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3.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jpeg" ContentType="image/jpeg"/>
  <Override PartName="/xl/media/image2.wmf" ContentType="image/x-wmf"/>
  <Override PartName="/xl/media/image3.wmf" ContentType="image/x-wmf"/>
  <Override PartName="/xl/comments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2.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0" firstSheet="0" activeTab="0"/>
  </bookViews>
  <sheets>
    <sheet name="Deckblatt" sheetId="1" state="visible" r:id="rId2"/>
    <sheet name="Inhalt" sheetId="2" state="visible" r:id="rId3"/>
    <sheet name="Vorbemerkungen" sheetId="3" state="visible" r:id="rId4"/>
    <sheet name="Grafiken"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9" sheetId="13" state="visible" r:id="rId14"/>
    <sheet name="10" sheetId="14" state="visible" r:id="rId15"/>
    <sheet name="11" sheetId="15" state="visible" r:id="rId16"/>
    <sheet name="12" sheetId="16" state="visible" r:id="rId17"/>
    <sheet name="13" sheetId="17" state="visible" r:id="rId18"/>
    <sheet name="Von der Meldung zur Statistik" sheetId="18" state="visible" r:id="rId19"/>
    <sheet name="Fußnotenerläuterungen" sheetId="19" state="visible" r:id="rId20"/>
  </sheets>
  <definedNames>
    <definedName function="false" hidden="false" localSheetId="16" name="_xlnm.Print_Titles" vbProcedure="false">'13'!$A:$C,'13'!$1:$6</definedName>
    <definedName function="false" hidden="false" localSheetId="9" name="_xlnm.Print_Titles" vbProcedure="false">'6'!$A:$C,'6'!$1:$6</definedName>
    <definedName function="false" hidden="false" localSheetId="2" name="_GoBack" vbProcedure="false">Vorbemerkungen!$A$1</definedName>
    <definedName function="false" hidden="false" localSheetId="2" name="_Toc194992340" vbProcedure="false">Vorbemerkungen!$A$5</definedName>
    <definedName function="false" hidden="false" localSheetId="2" name="_Toc194992341" vbProcedure="false">Vorbemerkungen!$A$27</definedName>
    <definedName function="false" hidden="false" localSheetId="2" name="_Toc194992342" vbProcedure="false">Vorbemerkungen!$A$46</definedName>
    <definedName function="false" hidden="false" localSheetId="2" name="_Toc276123388" vbProcedure="false">Vorbemerkungen!$A$1</definedName>
    <definedName function="false" hidden="false" localSheetId="4" name="Excel_BuiltIn__FilterDatabase" vbProcedure="false">'1'!$B$6:$B$65</definedName>
    <definedName function="false" hidden="false" localSheetId="11" name="Excel_BuiltIn__FilterDatabase" vbProcedure="false">'8'!$B$6:$B$6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63</xdr:colOff>
                <xdr:row>14</xdr:row>
                <xdr:rowOff>8</xdr:rowOff>
              </xdr:from>
              <xdr:to>
                <xdr:col>5</xdr:col>
                <xdr:colOff>9</xdr:colOff>
                <xdr:row>15</xdr:row>
                <xdr:rowOff>28</xdr:rowOff>
              </xdr:to>
            </anchor>
          </commentPr>
        </mc:Choice>
        <mc:Fallback/>
      </mc:AlternateContent>
    </comment>
    <comment ref="C4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43</xdr:row>
                <xdr:rowOff>26</xdr:rowOff>
              </xdr:from>
              <xdr:to>
                <xdr:col>6</xdr:col>
                <xdr:colOff>6</xdr:colOff>
                <xdr:row>47</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
Einschließlich Fälle ohne Angabe zur Wirtschaftsgliederung.
</t>
        </r>
      </text>
      <mc:AlternateContent>
        <mc:Choice Requires="v2">
          <commentPr autoFill="true" autoScale="false" colHidden="false" locked="false" rowHidden="false" textHAlign="justify" textVAlign="top">
            <anchor moveWithCells="false" sizeWithCells="false">
              <xdr:from>
                <xdr:col>3</xdr:col>
                <xdr:colOff>4</xdr:colOff>
                <xdr:row>0</xdr:row>
                <xdr:rowOff>50</xdr:rowOff>
              </xdr:from>
              <xdr:to>
                <xdr:col>7</xdr:col>
                <xdr:colOff>25</xdr:colOff>
                <xdr:row>6</xdr:row>
                <xdr:rowOff>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0</xdr:colOff>
                <xdr:row>62</xdr:row>
                <xdr:rowOff>6</xdr:rowOff>
              </xdr:from>
              <xdr:to>
                <xdr:col>6</xdr:col>
                <xdr:colOff>13</xdr:colOff>
                <xdr:row>63</xdr:row>
                <xdr:rowOff>9</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9</xdr:colOff>
                <xdr:row>0</xdr:row>
                <xdr:rowOff>50</xdr:rowOff>
              </xdr:from>
              <xdr:to>
                <xdr:col>7</xdr:col>
                <xdr:colOff>40</xdr:colOff>
                <xdr:row>4</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26</xdr:colOff>
                <xdr:row>35</xdr:row>
                <xdr:rowOff>6</xdr:rowOff>
              </xdr:from>
              <xdr:to>
                <xdr:col>7</xdr:col>
                <xdr:colOff>19</xdr:colOff>
                <xdr:row>37</xdr:row>
                <xdr:rowOff>15</xdr:rowOff>
              </xdr:to>
            </anchor>
          </commentPr>
        </mc:Choice>
        <mc:Fallback/>
      </mc:AlternateContent>
    </comment>
    <comment ref="C67"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5</xdr:row>
                <xdr:rowOff>3</xdr:rowOff>
              </xdr:from>
              <xdr:to>
                <xdr:col>7</xdr:col>
                <xdr:colOff>8</xdr:colOff>
                <xdr:row>67</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19</xdr:row>
                <xdr:rowOff>22</xdr:rowOff>
              </xdr:from>
              <xdr:to>
                <xdr:col>5</xdr:col>
                <xdr:colOff>38</xdr:colOff>
                <xdr:row>22</xdr:row>
                <xdr:rowOff>11</xdr:rowOff>
              </xdr:to>
            </anchor>
          </commentPr>
        </mc:Choice>
        <mc:Fallback/>
      </mc:AlternateContent>
    </comment>
    <comment ref="C50"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47</xdr:row>
                <xdr:rowOff>22</xdr:rowOff>
              </xdr:from>
              <xdr:to>
                <xdr:col>5</xdr:col>
                <xdr:colOff>38</xdr:colOff>
                <xdr:row>50</xdr:row>
                <xdr:rowOff>11</xdr:rowOff>
              </xdr:to>
            </anchor>
          </commentPr>
        </mc:Choice>
        <mc:Fallback/>
      </mc:AlternateContent>
    </comment>
    <comment ref="E3" authorId="0">
      <text>
        <r>
          <rPr>
            <sz val="7"/>
            <color rgb="FF000000"/>
            <rFont val="Arial"/>
            <family val="2"/>
          </rPr>
          <t xml:space="preserve">Umfasst Personen mit anerkannter Berufsausbildung sowie Meister-/ Techniker- oder gleichwertigem Fachschulabschluss.</t>
        </r>
      </text>
      <mc:AlternateContent>
        <mc:Choice Requires="v2">
          <commentPr autoFill="true" autoScale="false" colHidden="false" locked="false" rowHidden="false" textHAlign="justify" textVAlign="top">
            <anchor moveWithCells="false" sizeWithCells="false">
              <xdr:from>
                <xdr:col>4</xdr:col>
                <xdr:colOff>46</xdr:colOff>
                <xdr:row>0</xdr:row>
                <xdr:rowOff>65</xdr:rowOff>
              </xdr:from>
              <xdr:to>
                <xdr:col>7</xdr:col>
                <xdr:colOff>20</xdr:colOff>
                <xdr:row>4</xdr:row>
                <xdr:rowOff>14</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11</xdr:colOff>
                <xdr:row>0</xdr:row>
                <xdr:rowOff>65</xdr:rowOff>
              </xdr:from>
              <xdr:to>
                <xdr:col>7</xdr:col>
                <xdr:colOff>17</xdr:colOff>
                <xdr:row>3</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3"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12</xdr:colOff>
                <xdr:row>64</xdr:row>
                <xdr:rowOff>8</xdr:rowOff>
              </xdr:from>
              <xdr:to>
                <xdr:col>6</xdr:col>
                <xdr:colOff>0</xdr:colOff>
                <xdr:row>66</xdr:row>
                <xdr:rowOff>14</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12</xdr:colOff>
                <xdr:row>0</xdr:row>
                <xdr:rowOff>50</xdr:rowOff>
              </xdr:from>
              <xdr:to>
                <xdr:col>7</xdr:col>
                <xdr:colOff>26</xdr:colOff>
                <xdr:row>4</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28</xdr:colOff>
                <xdr:row>3</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63</xdr:colOff>
                <xdr:row>14</xdr:row>
                <xdr:rowOff>8</xdr:rowOff>
              </xdr:from>
              <xdr:to>
                <xdr:col>5</xdr:col>
                <xdr:colOff>9</xdr:colOff>
                <xdr:row>16</xdr:row>
                <xdr:rowOff>4</xdr:rowOff>
              </xdr:to>
            </anchor>
          </commentPr>
        </mc:Choice>
        <mc:Fallback/>
      </mc:AlternateContent>
    </comment>
    <comment ref="C4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45</xdr:row>
                <xdr:rowOff>1</xdr:rowOff>
              </xdr:from>
              <xdr:to>
                <xdr:col>6</xdr:col>
                <xdr:colOff>6</xdr:colOff>
                <xdr:row>48</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2</xdr:colOff>
                <xdr:row>62</xdr:row>
                <xdr:rowOff>6</xdr:rowOff>
              </xdr:from>
              <xdr:to>
                <xdr:col>6</xdr:col>
                <xdr:colOff>13</xdr:colOff>
                <xdr:row>63</xdr:row>
                <xdr:rowOff>9</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9</xdr:colOff>
                <xdr:row>0</xdr:row>
                <xdr:rowOff>50</xdr:rowOff>
              </xdr:from>
              <xdr:to>
                <xdr:col>7</xdr:col>
                <xdr:colOff>40</xdr:colOff>
                <xdr:row>4</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6"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26</xdr:colOff>
                <xdr:row>35</xdr:row>
                <xdr:rowOff>6</xdr:rowOff>
              </xdr:from>
              <xdr:to>
                <xdr:col>7</xdr:col>
                <xdr:colOff>19</xdr:colOff>
                <xdr:row>37</xdr:row>
                <xdr:rowOff>13</xdr:rowOff>
              </xdr:to>
            </anchor>
          </commentPr>
        </mc:Choice>
        <mc:Fallback/>
      </mc:AlternateContent>
    </comment>
    <comment ref="C67"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3</xdr:colOff>
                <xdr:row>68</xdr:row>
                <xdr:rowOff>11</xdr:rowOff>
              </xdr:from>
              <xdr:to>
                <xdr:col>6</xdr:col>
                <xdr:colOff>35</xdr:colOff>
                <xdr:row>70</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2</xdr:col>
                <xdr:colOff>249</xdr:colOff>
                <xdr:row>20</xdr:row>
                <xdr:rowOff>4</xdr:rowOff>
              </xdr:from>
              <xdr:to>
                <xdr:col>4</xdr:col>
                <xdr:colOff>55</xdr:colOff>
                <xdr:row>22</xdr:row>
                <xdr:rowOff>12</xdr:rowOff>
              </xdr:to>
            </anchor>
          </commentPr>
        </mc:Choice>
        <mc:Fallback/>
      </mc:AlternateContent>
    </comment>
    <comment ref="C50"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47</xdr:row>
                <xdr:rowOff>22</xdr:rowOff>
              </xdr:from>
              <xdr:to>
                <xdr:col>5</xdr:col>
                <xdr:colOff>41</xdr:colOff>
                <xdr:row>50</xdr:row>
                <xdr:rowOff>5</xdr:rowOff>
              </xdr:to>
            </anchor>
          </commentPr>
        </mc:Choice>
        <mc:Fallback/>
      </mc:AlternateContent>
    </comment>
    <comment ref="E3" authorId="0">
      <text>
        <r>
          <rPr>
            <sz val="7"/>
            <color rgb="FF000000"/>
            <rFont val="Arial"/>
            <family val="2"/>
          </rPr>
          <t xml:space="preserve">Umfasst Personen mit anerkannter Berufsausbildung sowie Meister-/ Techniker- oder gleichwertigem Fachschulabschluss.</t>
        </r>
      </text>
      <mc:AlternateContent>
        <mc:Choice Requires="v2">
          <commentPr autoFill="true" autoScale="false" colHidden="false" locked="false" rowHidden="false" textHAlign="justify" textVAlign="top">
            <anchor moveWithCells="false" sizeWithCells="false">
              <xdr:from>
                <xdr:col>4</xdr:col>
                <xdr:colOff>46</xdr:colOff>
                <xdr:row>0</xdr:row>
                <xdr:rowOff>65</xdr:rowOff>
              </xdr:from>
              <xdr:to>
                <xdr:col>7</xdr:col>
                <xdr:colOff>20</xdr:colOff>
                <xdr:row>4</xdr:row>
                <xdr:rowOff>14</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11</xdr:colOff>
                <xdr:row>0</xdr:row>
                <xdr:rowOff>65</xdr:rowOff>
              </xdr:from>
              <xdr:to>
                <xdr:col>7</xdr:col>
                <xdr:colOff>17</xdr:colOff>
                <xdr:row>3</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3"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12</xdr:colOff>
                <xdr:row>64</xdr:row>
                <xdr:rowOff>8</xdr:rowOff>
              </xdr:from>
              <xdr:to>
                <xdr:col>6</xdr:col>
                <xdr:colOff>0</xdr:colOff>
                <xdr:row>67</xdr:row>
                <xdr:rowOff>6</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12</xdr:colOff>
                <xdr:row>0</xdr:row>
                <xdr:rowOff>50</xdr:rowOff>
              </xdr:from>
              <xdr:to>
                <xdr:col>7</xdr:col>
                <xdr:colOff>26</xdr:colOff>
                <xdr:row>4</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28</xdr:colOff>
                <xdr:row>3</xdr:row>
                <xdr:rowOff>13</xdr:rowOff>
              </xdr:to>
            </anchor>
          </commentPr>
        </mc:Choice>
        <mc:Fallback/>
      </mc:AlternateContent>
    </comment>
  </commentList>
</comments>
</file>

<file path=xl/sharedStrings.xml><?xml version="1.0" encoding="utf-8"?>
<sst xmlns="http://schemas.openxmlformats.org/spreadsheetml/2006/main" count="1355" uniqueCount="408">
  <si>
    <t xml:space="preserve">Statistische Berichte</t>
  </si>
  <si>
    <t xml:space="preserve">Erwerbstätigkeit</t>
  </si>
  <si>
    <t xml:space="preserve">A VI - vj</t>
  </si>
  <si>
    <t xml:space="preserve">Sozialversicherungspflichtig Beschäftigte</t>
  </si>
  <si>
    <t xml:space="preserve">in Mecklenburg-Vorpommern</t>
  </si>
  <si>
    <t xml:space="preserve">31.12.2017</t>
  </si>
  <si>
    <t xml:space="preserve">Kennziffer:</t>
  </si>
  <si>
    <t xml:space="preserve">A653 2017 44</t>
  </si>
  <si>
    <t xml:space="preserve">Herausgabe:</t>
  </si>
  <si>
    <t xml:space="preserve">22. August 2018</t>
  </si>
  <si>
    <t xml:space="preserve">Herausgeber: Statistisches Amt Mecklenburg-Vorpommern, Lübecker Straße 287, 19059 Schwerin,</t>
  </si>
  <si>
    <t xml:space="preserve">Telefon: 0385 588-0, Telefax: 0385 588-56909, www.statistik-mv.de, statistik.post@statistik-mv.de</t>
  </si>
  <si>
    <t xml:space="preserve">Zuständige Dezernentin: Dr. Margit Herrmann, Telefon: 0385 588-56041</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Grafik 1</t>
  </si>
  <si>
    <t xml:space="preserve">Sozialversicherungspflichtig Beschäftigte mit Arbeitsort in Mecklenburg-Vorpommern am
   31. Dezember 2017</t>
  </si>
  <si>
    <t xml:space="preserve">Grafik 2</t>
  </si>
  <si>
    <t xml:space="preserve">Sozialversicherungspflichtig Beschäftigte mit Arbeitsort in den kreisfreien Städten und Landkreisen
   Mecklenburg-Vorpommerns am 31. Dezember 2017 nach Voll- und Teilzeitbeschäftigten</t>
  </si>
  <si>
    <t xml:space="preserve">Tabelle 1</t>
  </si>
  <si>
    <t xml:space="preserve">Sozialversicherungspflichtig Beschäftigte mit Arbeitsort in Mecklenburg-Vorpommern am 31. Dezember
   2017 nach Wirtschaftsabschnitten und -unterabschnitten, Geschlecht, Teilzeitbeschäftigten, 
   Ausländern und Auszubildenden</t>
  </si>
  <si>
    <t xml:space="preserve">Tabelle 2</t>
  </si>
  <si>
    <t xml:space="preserve">Sozialversicherungspflichtig Beschäftigte mit Arbeitsort in Mecklenburg-Vorpommern am 31. Dezember
   2017 nach Wirtschaftsabschnitten, Geschlecht, deutschen Beschäftigten und Altersgruppen</t>
  </si>
  <si>
    <t xml:space="preserve">Tabelle 3</t>
  </si>
  <si>
    <t xml:space="preserve">Sozialversicherungspflichtig Beschäftigte mit Arbeitsort in Mecklenburg-Vorpommern am 31. Dezember
   2017 nach Wirtschaftsabschnitten, Altersgruppen, Geschlecht und beruflicher Ausbildung</t>
  </si>
  <si>
    <t xml:space="preserve">Tabelle 4</t>
  </si>
  <si>
    <t xml:space="preserve">Sozialversicherungspflichtig Beschäftigte mit Arbeitsort in Mecklenburg-Vorpommern am 31. Dezember
   2017 nach beruflicher Gliederung, Geschlecht, Teilzeitbeschäftigten sowie Ausländern und 
   Auszubildenden </t>
  </si>
  <si>
    <t xml:space="preserve">Tabelle 5</t>
  </si>
  <si>
    <t xml:space="preserve">Sozialversicherungspflichtig Beschäftigte mit Arbeitsort in Mecklenburg-Vorpommern am 31. Dezember
   2017 nach kreisfreien Städten und Landkreisen, Geschlecht, Vollzeit- und Teilzeitbeschäftigten sowie 
   deutschen Beschäftigten, Ausländern und Auszubildenden</t>
  </si>
  <si>
    <t xml:space="preserve">Tabelle 6</t>
  </si>
  <si>
    <t xml:space="preserve">Sozialversicherungspflichtig Beschäftigte mit Arbeitsort in Mecklenburg-Vorpommern am 31. Dezember
   2017 nach Wirtschaftsabschnitten, Altersgruppen, Geschlecht sowie kreisfreien Städten und 
   Landkreisen </t>
  </si>
  <si>
    <t xml:space="preserve">Tabelle 7</t>
  </si>
  <si>
    <t xml:space="preserve">Sozialversicherungspflichtig Beschäftigte mit Arbeitsort in Mecklenburg-Vorpommern 2008 bis 2017 
   nach Geschlecht, Teilzeitbeschäftigten sowie Ausländern, Auszubildenden und 
   Wirtschaftsbereichen</t>
  </si>
  <si>
    <t xml:space="preserve">Tabelle 8</t>
  </si>
  <si>
    <t xml:space="preserve">Sozialversicherungspflichtig Beschäftigte mit Wohnort in Mecklenburg-Vorpommern am 31. Dezember
   2017 nach Wirtschaftsabschnitten und -unterabschnitten, Geschlecht, Teilzeitbeschäftigten, 
   Ausländern und Auszubildenden</t>
  </si>
  <si>
    <t xml:space="preserve">Tabelle 9</t>
  </si>
  <si>
    <t xml:space="preserve">Sozialversicherungspflichtig Beschäftigte mit Wohnort in Mecklenburg-Vorpommern am 31. Dezember
   2017 nach Wirtschaftsabschnitten, Geschlecht, deutschen Beschäftigten und Altersgruppen</t>
  </si>
  <si>
    <t xml:space="preserve">Tabelle 10</t>
  </si>
  <si>
    <t xml:space="preserve">Sozialversicherungspflichtig Beschäftigte mit Wohnort in Mecklenburg-Vorpommern am 31. Dezember
   2017 nach Wirtschaftsabschnitten, Altersgruppen, Geschlecht und beruflicher Ausbildung</t>
  </si>
  <si>
    <t xml:space="preserve">Tabelle 11</t>
  </si>
  <si>
    <t xml:space="preserve">Sozialversicherungspflichtig Beschäftigte mit Wohnort in Mecklenburg-Vorpommern am 31. Dezember
   2017 nach beruflicher Gliederung, Geschlecht, Teilzeitbeschäftigten sowie Ausländern und 
   Auszubildenden </t>
  </si>
  <si>
    <t xml:space="preserve">Tabelle 12</t>
  </si>
  <si>
    <t xml:space="preserve">Sozialversicherungspflichtig Beschäftigte mit Wohnort in Mecklenburg-Vorpommern am 31. Dezember
   2017 nach kreisfreien Städten und Landkreisen, Geschlecht, Vollzeit- und Teilzeitbeschäftigten sowie
   deutschen Beschäftigten, Ausländern und Auszubildenden</t>
  </si>
  <si>
    <t xml:space="preserve">Tabelle 13</t>
  </si>
  <si>
    <t xml:space="preserve">Sozialversicherungspflichtig Beschäftigte mit Wohnort in Mecklenburg-Vorpommern am 31. Dezember
   2017 nach Wirtschaftsabschnitten, Altersgruppen, Geschlecht sowie kreisfreien Städten und 
   Landkreisen </t>
  </si>
  <si>
    <t xml:space="preserve">Von der Meldung des Arbeitgebers zur Statistik</t>
  </si>
  <si>
    <t xml:space="preserve">Fußnotenerläuterungen</t>
  </si>
  <si>
    <t xml:space="preserve">Grafiken</t>
  </si>
  <si>
    <t xml:space="preserve">Sozialversicherungspflichtig Beschäftigte mit Arbeitsort
in Mecklenburg-Vorpommern am 31. Dezember 2017
nach Wirtschaftsabschnitten und -unterabschnitten, 
Geschlecht, Teilzeitbeschäftigten, Ausländern und
Auszubildenden</t>
  </si>
  <si>
    <t xml:space="preserve">Lfd.
Nr.</t>
  </si>
  <si>
    <t xml:space="preserve">Nr.
der
Klassi-
fikation</t>
  </si>
  <si>
    <t xml:space="preserve">Wirtschaftsgliederung nach WZ 2008
(H. v. = Herstellung von)</t>
  </si>
  <si>
    <r>
      <rPr>
        <sz val="7"/>
        <color rgb="FF000000"/>
        <rFont val="Arial"/>
        <family val="2"/>
      </rPr>
      <t xml:space="preserve">Insge-
samt</t>
    </r>
    <r>
      <rPr>
        <sz val="8"/>
        <color rgb="FF000000"/>
        <rFont val="Arial"/>
        <family val="2"/>
      </rPr>
      <t xml:space="preserve"> </t>
    </r>
    <r>
      <rPr>
        <sz val="6"/>
        <color rgb="FF000000"/>
        <rFont val="Arial"/>
        <family val="2"/>
      </rPr>
      <t xml:space="preserve">1) 2)</t>
    </r>
  </si>
  <si>
    <t xml:space="preserve">Und zwar</t>
  </si>
  <si>
    <t xml:space="preserve">männ-
lich</t>
  </si>
  <si>
    <t xml:space="preserve">weib-
lich</t>
  </si>
  <si>
    <t xml:space="preserve">Teilzeit-
beschäf-
tigte</t>
  </si>
  <si>
    <t xml:space="preserve">Aus-
länder</t>
  </si>
  <si>
    <t xml:space="preserve">Auszubildende</t>
  </si>
  <si>
    <t xml:space="preserve">ins-
gesamt</t>
  </si>
  <si>
    <t xml:space="preserve">darunter</t>
  </si>
  <si>
    <t xml:space="preserve">weiblich</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nd Gewinnung von Steinen und Erden</t>
  </si>
  <si>
    <t xml:space="preserve">C</t>
  </si>
  <si>
    <t xml:space="preserve">      Verarbeitendes Gewerbe</t>
  </si>
  <si>
    <t xml:space="preserve">10-12 </t>
  </si>
  <si>
    <t xml:space="preserve">         H. v. Nahrungs- und Genussmitteln, Getränken und 
            Tabakerzeugnissen</t>
  </si>
  <si>
    <t xml:space="preserve">13-15</t>
  </si>
  <si>
    <t xml:space="preserve">         H. v. Textilien, Bekleidung, Leder, Lederwaren und Schuhen</t>
  </si>
  <si>
    <t xml:space="preserve">16-18 </t>
  </si>
  <si>
    <t xml:space="preserve">         H. v. Holz-, Flecht-, Korb- und Korkwaren - ohne Möbel; 
            Papier, Pappe und Druckerzeugnissen</t>
  </si>
  <si>
    <t xml:space="preserve">         Kokerei und Mineralölverarbeitung</t>
  </si>
  <si>
    <t xml:space="preserve">         H. v. chemischen Erzeugnissen</t>
  </si>
  <si>
    <t xml:space="preserve">         H. v. pharmazeutischen Erzeugnissen</t>
  </si>
  <si>
    <t xml:space="preserve">22-23 </t>
  </si>
  <si>
    <t xml:space="preserve">         H. v. Gummi- und Kunststoffwaren, Glas und Glaswaren,
            Keramik, Verarbeitung von Steinen und Erden</t>
  </si>
  <si>
    <t xml:space="preserve">24-25</t>
  </si>
  <si>
    <t xml:space="preserve">         Metallerzeugung und -bearbeitung, H. v. Metallerzeugnissen</t>
  </si>
  <si>
    <t xml:space="preserve">         H. v. DV-Geräten, elektronischen u. optischen Erzeugnissen</t>
  </si>
  <si>
    <t xml:space="preserve">         H. v. elektrischen Ausrüstungen</t>
  </si>
  <si>
    <t xml:space="preserve">         Maschinenbau</t>
  </si>
  <si>
    <t xml:space="preserve">29-30 </t>
  </si>
  <si>
    <t xml:space="preserve">         Fahrzeugbau</t>
  </si>
  <si>
    <t xml:space="preserve">31-33 </t>
  </si>
  <si>
    <t xml:space="preserve">         H. v. Möbeln und sonstigen Waren, Reparatur und Installation
            von Maschinen und Ausrüstungen</t>
  </si>
  <si>
    <t xml:space="preserve">D</t>
  </si>
  <si>
    <t xml:space="preserve">      Energieversorgung</t>
  </si>
  <si>
    <t xml:space="preserve">E</t>
  </si>
  <si>
    <t xml:space="preserve">      Wasserversorgung; Abwasser- und Abfallentsorgung, 
         Beseitigung von Umweltverschmutzungen</t>
  </si>
  <si>
    <t xml:space="preserve">F</t>
  </si>
  <si>
    <t xml:space="preserve">   Baugewerbe</t>
  </si>
  <si>
    <t xml:space="preserve">41-42</t>
  </si>
  <si>
    <t xml:space="preserve">      Hoch- und Tiefbau</t>
  </si>
  <si>
    <t xml:space="preserve">      vorbereitende Baustellenarbeiten, Bauinstallation und
         sonstiges Ausbaugewerbe</t>
  </si>
  <si>
    <t xml:space="preserve">G-U</t>
  </si>
  <si>
    <t xml:space="preserve">Dienstleistungsbereiche</t>
  </si>
  <si>
    <t xml:space="preserve">G-I</t>
  </si>
  <si>
    <t xml:space="preserve">   Handel, Verkehr und Gastgewerbe</t>
  </si>
  <si>
    <t xml:space="preserve">G</t>
  </si>
  <si>
    <t xml:space="preserve">      Handel; Instandhaltung und Reparatur von Kfz</t>
  </si>
  <si>
    <t xml:space="preserve">         Handel mit Kfz; Instandhaltung und Reparatur von Kfz </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 </t>
  </si>
  <si>
    <t xml:space="preserve">      Verlagswesen, audiovisuelle Medien und Rundfunk</t>
  </si>
  <si>
    <t xml:space="preserve">      Telekommunikation</t>
  </si>
  <si>
    <t xml:space="preserve">62-63</t>
  </si>
  <si>
    <t xml:space="preserve">      Informationstechnologie und Informationsdienstleistungen</t>
  </si>
  <si>
    <t xml:space="preserve">K</t>
  </si>
  <si>
    <t xml:space="preserve">   Finanz- und Versicherungsdienstleistungen</t>
  </si>
  <si>
    <t xml:space="preserve">      Finanzdienstleistungen</t>
  </si>
  <si>
    <t xml:space="preserve">65-66</t>
  </si>
  <si>
    <t xml:space="preserve">      Versicherungen, Rückvers. u. Pensionskassen (o. Sozialvers.); 
         mit Finanz- und Versicherungsdienstl. verb. Tätigkeiten</t>
  </si>
  <si>
    <t xml:space="preserve">L</t>
  </si>
  <si>
    <t xml:space="preserve">   Grundstücks- und Wohnungswesen</t>
  </si>
  <si>
    <t xml:space="preserve">M-N</t>
  </si>
  <si>
    <t xml:space="preserve">   freiberufliche, wissenschaftliche, technische Dienstleistungen; 
      sonstige wirtschaftliche Dienstleistungen</t>
  </si>
  <si>
    <t xml:space="preserve">M</t>
  </si>
  <si>
    <t xml:space="preserve">      freiberufliche, wissenschaftl. und technische Dienstleistungen</t>
  </si>
  <si>
    <t xml:space="preserve">69-71 </t>
  </si>
  <si>
    <t xml:space="preserve">         freiberufliche und technische Dienstleistungen</t>
  </si>
  <si>
    <t xml:space="preserve">         Forschung und Entwicklung</t>
  </si>
  <si>
    <t xml:space="preserve">73-75 </t>
  </si>
  <si>
    <t xml:space="preserve">         sonstige freiberufl., wissenschaftl. u. technische Tätigkeiten</t>
  </si>
  <si>
    <t xml:space="preserve">N</t>
  </si>
  <si>
    <t xml:space="preserve">      sonstige wirtschaftliche Dienstleistungen</t>
  </si>
  <si>
    <t xml:space="preserve">78.2, 78.3</t>
  </si>
  <si>
    <t xml:space="preserve">         darunter: Überlassung von Arbeitskräften</t>
  </si>
  <si>
    <t xml:space="preserve">O-Q</t>
  </si>
  <si>
    <t xml:space="preserve">   öffentliche Verwaltung, Verteidigung, Sozialversicherung; 
      Erziehung und Unterricht; Gesundheits- und Sozialwesen</t>
  </si>
  <si>
    <t xml:space="preserve">O</t>
  </si>
  <si>
    <t xml:space="preserve">      öffentliche Verwaltung, Verteidigung; Sozialversicherung</t>
  </si>
  <si>
    <t xml:space="preserve">P</t>
  </si>
  <si>
    <t xml:space="preserve">      Erziehung und Unterricht</t>
  </si>
  <si>
    <t xml:space="preserve">Q</t>
  </si>
  <si>
    <t xml:space="preserve">      Gesundheits- und Sozialwesen</t>
  </si>
  <si>
    <t xml:space="preserve">         Gesundheitswesen</t>
  </si>
  <si>
    <t xml:space="preserve">87-88 </t>
  </si>
  <si>
    <t xml:space="preserve">         Heime und Sozialwesen</t>
  </si>
  <si>
    <t xml:space="preserve">R-U</t>
  </si>
  <si>
    <t xml:space="preserve">   Kunst, Unterhaltung und Erholung; sonstige Dienstleistungen; 
      private Haushalte; exterritoriale Organisationen</t>
  </si>
  <si>
    <t xml:space="preserve">R</t>
  </si>
  <si>
    <t xml:space="preserve">      Kunst, Unterhaltung und Erholung</t>
  </si>
  <si>
    <t xml:space="preserve">S</t>
  </si>
  <si>
    <t xml:space="preserve">      sonstige Dienstleistungen</t>
  </si>
  <si>
    <t xml:space="preserve">T</t>
  </si>
  <si>
    <t xml:space="preserve">      private Haushalte mit Hauspersonal; Dienstleistungen und
         H. v. Waren durch private Haushalte für den Eigenbedarf</t>
  </si>
  <si>
    <t xml:space="preserve">U</t>
  </si>
  <si>
    <t xml:space="preserve">      Exterritoriale Organisationen und Körperschaften</t>
  </si>
  <si>
    <t xml:space="preserve">A-U</t>
  </si>
  <si>
    <r>
      <rPr>
        <b val="true"/>
        <sz val="7"/>
        <rFont val="Arial"/>
        <family val="2"/>
      </rPr>
      <t xml:space="preserve">Insgesamt</t>
    </r>
    <r>
      <rPr>
        <b val="true"/>
        <sz val="6"/>
        <rFont val="Arial"/>
        <family val="2"/>
      </rPr>
      <t xml:space="preserve"> 3)</t>
    </r>
  </si>
  <si>
    <t xml:space="preserve">Sozialversicherungspflichtig Beschäftigte mit Arbeitsort
in Mecklenburg-Vorpommern am 31. Dezember 2017
nach Wirtschaftsabschnitten, Geschlecht, deutschen
Beschäftigten und Altersgruppen</t>
  </si>
  <si>
    <t xml:space="preserve">Nr.
der 
Klas-
sifika-
tion</t>
  </si>
  <si>
    <t xml:space="preserve">Wirtschaftsgliederung nach WZ 2008</t>
  </si>
  <si>
    <t xml:space="preserve">Ge-
schl.</t>
  </si>
  <si>
    <t xml:space="preserve">Insge-
samt</t>
  </si>
  <si>
    <t xml:space="preserve">Davon im Alter von … bis unter … Jahren</t>
  </si>
  <si>
    <t xml:space="preserve">unter
20</t>
  </si>
  <si>
    <t xml:space="preserve">20 - 30</t>
  </si>
  <si>
    <t xml:space="preserve">30 - 40</t>
  </si>
  <si>
    <t xml:space="preserve">40 - 50</t>
  </si>
  <si>
    <t xml:space="preserve">50 - 60</t>
  </si>
  <si>
    <t xml:space="preserve">60 - 65</t>
  </si>
  <si>
    <t xml:space="preserve">65
und 
mehr</t>
  </si>
  <si>
    <t xml:space="preserve">Insgesamt</t>
  </si>
  <si>
    <t xml:space="preserve">weibl.</t>
  </si>
  <si>
    <t xml:space="preserve">insg.</t>
  </si>
  <si>
    <t xml:space="preserve">   freiberufliche, wissenschaftliche, technische Dienst-</t>
  </si>
  <si>
    <t xml:space="preserve">      leistungen; sonstige wirtschaftl. Dienstleistungen</t>
  </si>
  <si>
    <t xml:space="preserve">   öffentliche Verwaltung; Verteidigung, Sozialver-</t>
  </si>
  <si>
    <t xml:space="preserve">      sicherung; Erziehung und Unterricht; Gesund-</t>
  </si>
  <si>
    <t xml:space="preserve">      heits- und Sozialwesen</t>
  </si>
  <si>
    <t xml:space="preserve">   Kunst, Unterhaltung und Erholung; sonstige Dienst-</t>
  </si>
  <si>
    <t xml:space="preserve">      leistungen; private Haushalte; exterritoriale</t>
  </si>
  <si>
    <t xml:space="preserve">      Organisationen</t>
  </si>
  <si>
    <r>
      <rPr>
        <b val="true"/>
        <sz val="7"/>
        <rFont val="Arial"/>
        <family val="2"/>
      </rPr>
      <t xml:space="preserve">Insgesamt </t>
    </r>
    <r>
      <rPr>
        <b val="true"/>
        <sz val="6"/>
        <rFont val="Arial"/>
        <family val="2"/>
      </rPr>
      <t xml:space="preserve">3)</t>
    </r>
  </si>
  <si>
    <t xml:space="preserve">Darunter: deutsche Beschäftigte</t>
  </si>
  <si>
    <t xml:space="preserve">Sozialversicherungspflichtig Beschäftigte mit Arbeitsort 
in Mecklenburg-Vorpommern am 31. Dezember 2017
nach Wirtschaftsabschnitten, Altersgruppen, Geschlecht
und beruflicher Ausbildung</t>
  </si>
  <si>
    <t xml:space="preserve">Lfd. 
Nr.</t>
  </si>
  <si>
    <t xml:space="preserve">Nr. der 
Klassi-
fikation</t>
  </si>
  <si>
    <t xml:space="preserve">Wirtschaftsgliederung nach WZ 2008
Altersgruppen
(von … bis unter … Jahren)</t>
  </si>
  <si>
    <t xml:space="preserve">Davon</t>
  </si>
  <si>
    <r>
      <rPr>
        <sz val="7"/>
        <rFont val="Arial"/>
        <family val="2"/>
      </rPr>
      <t xml:space="preserve">anerkannter 
Berufs-
abschluss </t>
    </r>
    <r>
      <rPr>
        <sz val="6"/>
        <rFont val="Arial"/>
        <family val="2"/>
      </rPr>
      <t xml:space="preserve">4)</t>
    </r>
  </si>
  <si>
    <r>
      <rPr>
        <sz val="7"/>
        <rFont val="Arial"/>
        <family val="2"/>
      </rPr>
      <t xml:space="preserve">akade-
mischer 
Abschluss </t>
    </r>
    <r>
      <rPr>
        <sz val="6"/>
        <rFont val="Arial"/>
        <family val="2"/>
      </rPr>
      <t xml:space="preserve">5)</t>
    </r>
  </si>
  <si>
    <t xml:space="preserve">ohne 
berufliche
Ausbildung</t>
  </si>
  <si>
    <t xml:space="preserve">unbekannte 
berufliche 
Ausbildung</t>
  </si>
  <si>
    <t xml:space="preserve">   freiberufliche, wissenschaftliche, technische Dienstleistungen;
      sonstige wirtschaftliche Dienstleistungen</t>
  </si>
  <si>
    <t xml:space="preserve">   Kunst, Unterhaltung und Erholung; sonstige Dienstleistungen;
      private Haushalte; exterritoriale Organisationen</t>
  </si>
  <si>
    <t xml:space="preserve">Unter 20</t>
  </si>
  <si>
    <t xml:space="preserve">20 - 25 </t>
  </si>
  <si>
    <t xml:space="preserve">25 - 30</t>
  </si>
  <si>
    <t xml:space="preserve">30 - 35 </t>
  </si>
  <si>
    <t xml:space="preserve">35 - 40 </t>
  </si>
  <si>
    <t xml:space="preserve">40 - 45 </t>
  </si>
  <si>
    <t xml:space="preserve">45 - 50 </t>
  </si>
  <si>
    <t xml:space="preserve">50 - 55 </t>
  </si>
  <si>
    <t xml:space="preserve">55 - 60</t>
  </si>
  <si>
    <t xml:space="preserve">65 und mehr</t>
  </si>
  <si>
    <t xml:space="preserve">Darunter: weiblich</t>
  </si>
  <si>
    <t xml:space="preserve">Sozialversicherungspflichtig Beschäftigte mit Arbeitsort
in Mecklenburg-Vorpommern am 31. Dezember 2017
nach beruflicher Gliederung, Geschlecht, Teilzeitbeschäf-
tigten sowie Ausländern und Auszubildenden </t>
  </si>
  <si>
    <t xml:space="preserve">Klassifikation der Berufe
(Ausgabe 2010)</t>
  </si>
  <si>
    <r>
      <rPr>
        <sz val="7"/>
        <color rgb="FF000000"/>
        <rFont val="Arial"/>
        <family val="2"/>
      </rPr>
      <t xml:space="preserve">Insge-
samt </t>
    </r>
    <r>
      <rPr>
        <sz val="6"/>
        <color rgb="FF000000"/>
        <rFont val="Arial"/>
        <family val="2"/>
      </rPr>
      <t xml:space="preserve">1) 2)</t>
    </r>
  </si>
  <si>
    <t xml:space="preserve">männlich</t>
  </si>
  <si>
    <t xml:space="preserve">Teilzeitbe-
schäftigte </t>
  </si>
  <si>
    <t xml:space="preserve">Ausländer</t>
  </si>
  <si>
    <t xml:space="preserve">Auszu-
bildende</t>
  </si>
  <si>
    <t xml:space="preserve">Land-, Forst- und Tierwirtschaft und Gartenbau</t>
  </si>
  <si>
    <t xml:space="preserve">   Land-, Tier- und Forstwirtschaftsberufe</t>
  </si>
  <si>
    <t xml:space="preserve">   Gartenbauberufe und Floristik</t>
  </si>
  <si>
    <t xml:space="preserve">Rohstoffgewinnung, Produktion und Fertigung</t>
  </si>
  <si>
    <t xml:space="preserve">   Rohstoffgewinnung und -aufbereitung, Glas- und
      Keramikherstellung und -verarbeitung</t>
  </si>
  <si>
    <t xml:space="preserve">   Kunststoffherstellung und -verarbeitung, Holzbe- und
      -verarbeitung</t>
  </si>
  <si>
    <t xml:space="preserve">   Papier- und Druckberufe, technische Mediengestaltung</t>
  </si>
  <si>
    <t xml:space="preserve">   Metallerzeugung und -bearbeitung, Metallbauberufe</t>
  </si>
  <si>
    <t xml:space="preserve">   Maschinen- und Fahrzeugtechnikberufe</t>
  </si>
  <si>
    <t xml:space="preserve">   Mechatronik-, Energie- und Elektroberufe</t>
  </si>
  <si>
    <t xml:space="preserve">   Technische Forschungs-, Entwicklungs-, Konstruktions- und
      Produktionssteuerungsberufe</t>
  </si>
  <si>
    <t xml:space="preserve">   Textil- und Lederberufe</t>
  </si>
  <si>
    <t xml:space="preserve">   Lebensmittelherstellung und -verarbeitung</t>
  </si>
  <si>
    <t xml:space="preserve">Bau, Architektur, Vermessung u. Gebäudetechnik</t>
  </si>
  <si>
    <t xml:space="preserve">   Bauplanungs-, Architektur- und Vermessungsberufe</t>
  </si>
  <si>
    <t xml:space="preserve">   Hoch- und Tiefbauberufe</t>
  </si>
  <si>
    <t xml:space="preserve">   (Innen-) Ausbauberufe</t>
  </si>
  <si>
    <t xml:space="preserve">   Gebäude- und versorgungstechnische Berufe</t>
  </si>
  <si>
    <t xml:space="preserve">Naturwissenschaft, Geografie und Informatik</t>
  </si>
  <si>
    <t xml:space="preserve">41</t>
  </si>
  <si>
    <t xml:space="preserve">   Mathematik-, Biologie-, Chemie- und Physikberufe</t>
  </si>
  <si>
    <t xml:space="preserve">42</t>
  </si>
  <si>
    <t xml:space="preserve">   Geologie-, Geografie- und Umweltschutzberufe</t>
  </si>
  <si>
    <t xml:space="preserve">43</t>
  </si>
  <si>
    <t xml:space="preserve">   Informatik-, Informations- und Kommunikations-
      technologieberufe</t>
  </si>
  <si>
    <t xml:space="preserve">Verkehr, Logistik, Schutz und Sicherheit</t>
  </si>
  <si>
    <t xml:space="preserve">51</t>
  </si>
  <si>
    <t xml:space="preserve">   Verkehrs- und Logistikberufe (außer Fahrzeugführung)</t>
  </si>
  <si>
    <t xml:space="preserve">52</t>
  </si>
  <si>
    <t xml:space="preserve">   Führer von Fahrzeug- und Transportgeräten</t>
  </si>
  <si>
    <t xml:space="preserve">53</t>
  </si>
  <si>
    <t xml:space="preserve">   Schutz-, Sicherheits- und Überwachungsberufe</t>
  </si>
  <si>
    <t xml:space="preserve">54</t>
  </si>
  <si>
    <t xml:space="preserve">   Reinigungsberufe</t>
  </si>
  <si>
    <t xml:space="preserve">Kaufmännische Dienstleistungen, Warenhandel,
   Vertrieb, Hotel und Tourismus</t>
  </si>
  <si>
    <t xml:space="preserve">61</t>
  </si>
  <si>
    <t xml:space="preserve">   Einkaufs-, Vertriebs- und Handelsberufe</t>
  </si>
  <si>
    <t xml:space="preserve">62</t>
  </si>
  <si>
    <t xml:space="preserve">   Verkaufsberufe</t>
  </si>
  <si>
    <t xml:space="preserve">63</t>
  </si>
  <si>
    <t xml:space="preserve">   Tourismus-, Hotel- und Gaststättenberufe</t>
  </si>
  <si>
    <t xml:space="preserve">Unternehmensorganisation, Buchhaltung, Recht
   und Verwaltung</t>
  </si>
  <si>
    <t xml:space="preserve">71</t>
  </si>
  <si>
    <t xml:space="preserve">   Berufe in Unternehmensführung und -organisation</t>
  </si>
  <si>
    <t xml:space="preserve">72</t>
  </si>
  <si>
    <t xml:space="preserve">   Berufe in Finanzdienstleistungen, Rechnungswesen und
      Steuerberatung</t>
  </si>
  <si>
    <t xml:space="preserve">73</t>
  </si>
  <si>
    <t xml:space="preserve">   Berufe in Recht und Verwaltung</t>
  </si>
  <si>
    <t xml:space="preserve">Gesundheit, Soziales, Lehre und Erziehung</t>
  </si>
  <si>
    <t xml:space="preserve">   medizinische Gesundheitsberufe</t>
  </si>
  <si>
    <t xml:space="preserve">82</t>
  </si>
  <si>
    <t xml:space="preserve">   nichtmedizinische Gesundheits-, Körperpflege- und
      Wellnessberufe, Medizintechnik</t>
  </si>
  <si>
    <t xml:space="preserve">83</t>
  </si>
  <si>
    <t xml:space="preserve">   Erziehung, soziale und hauswirtschaftliche Berufe, Theologie</t>
  </si>
  <si>
    <t xml:space="preserve">84</t>
  </si>
  <si>
    <t xml:space="preserve">   lehrende und ausbildende Berufe</t>
  </si>
  <si>
    <t xml:space="preserve">Sprach-, Literatur-, Geistes-, Gesellschafts- und
   Wirtschaftswissenschaften, Medien, Kunst,
   Kultur und Gestaltung</t>
  </si>
  <si>
    <t xml:space="preserve">91</t>
  </si>
  <si>
    <t xml:space="preserve">   sprach-, literatur-, geistes-, gesellschafts- und wirtschafts-
      wissenschaftliche Berufe</t>
  </si>
  <si>
    <t xml:space="preserve">92</t>
  </si>
  <si>
    <t xml:space="preserve">   Werbung, Marketing, kaufmännische und redaktionelle
      Medienberufe</t>
  </si>
  <si>
    <t xml:space="preserve">93</t>
  </si>
  <si>
    <t xml:space="preserve">   Produktdesign und kunsthandwerkliche Berufe, bildende
      Kunst, Musikinstrumentenbau</t>
  </si>
  <si>
    <t xml:space="preserve">94</t>
  </si>
  <si>
    <t xml:space="preserve">   darstellende und unterhaltende Berufe</t>
  </si>
  <si>
    <t xml:space="preserve">Militär</t>
  </si>
  <si>
    <r>
      <rPr>
        <b val="true"/>
        <sz val="7"/>
        <rFont val="Arial"/>
        <family val="2"/>
      </rPr>
      <t xml:space="preserve">Insgesamt</t>
    </r>
    <r>
      <rPr>
        <b val="true"/>
        <sz val="6"/>
        <rFont val="Arial"/>
        <family val="2"/>
      </rPr>
      <t xml:space="preserve"> 6)</t>
    </r>
  </si>
  <si>
    <t xml:space="preserve">Sozialversicherungspflichtig Beschäftigte mit Arbeitsort in Mecklenburg-Vorpommern
am 31. Dezember 2017 nach kreisfreien Städten und Landkreisen, Geschlecht, 
Vollzeit- und Teilzeitbeschäftigten sowie deutschen Beschäftigten,
Ausländern und Auszubildenden</t>
  </si>
  <si>
    <r>
      <rPr>
        <sz val="7"/>
        <color rgb="FF000000"/>
        <rFont val="Arial"/>
        <family val="2"/>
      </rPr>
      <t xml:space="preserve">Kreisfreie Stadt
Landkreis
</t>
    </r>
    <r>
      <rPr>
        <i val="true"/>
        <sz val="7"/>
        <color rgb="FF000000"/>
        <rFont val="Arial"/>
        <family val="2"/>
      </rPr>
      <t xml:space="preserve">Große kreisangehörige Stadt
</t>
    </r>
    <r>
      <rPr>
        <sz val="7"/>
        <color rgb="FF000000"/>
        <rFont val="Arial"/>
        <family val="2"/>
      </rPr>
      <t xml:space="preserve">Land</t>
    </r>
  </si>
  <si>
    <r>
      <rPr>
        <sz val="7"/>
        <color rgb="FF000000"/>
        <rFont val="Arial"/>
        <family val="2"/>
      </rPr>
      <t xml:space="preserve">Insgesamt</t>
    </r>
    <r>
      <rPr>
        <sz val="6"/>
        <color rgb="FF000000"/>
        <rFont val="Arial"/>
        <family val="2"/>
      </rPr>
      <t xml:space="preserve"> 1) 2)</t>
    </r>
  </si>
  <si>
    <t xml:space="preserve">Vollzeitbe-
schäftigte</t>
  </si>
  <si>
    <t xml:space="preserve">Teilzeitbe-
schäftigte</t>
  </si>
  <si>
    <t xml:space="preserve">deutsche 
Beschäftigte</t>
  </si>
  <si>
    <t xml:space="preserve">Rostock</t>
  </si>
  <si>
    <t xml:space="preserve">Schwerin</t>
  </si>
  <si>
    <t xml:space="preserve">Mecklenburgische Seenplatte</t>
  </si>
  <si>
    <t xml:space="preserve">   darunter: Neubrandenburg</t>
  </si>
  <si>
    <t xml:space="preserve">Landkreis Rostock</t>
  </si>
  <si>
    <t xml:space="preserve">Vorpommern-Rügen</t>
  </si>
  <si>
    <t xml:space="preserve">   darunter: Stralsund</t>
  </si>
  <si>
    <t xml:space="preserve">Nordwestmecklenburg</t>
  </si>
  <si>
    <t xml:space="preserve">   darunter: Wismar</t>
  </si>
  <si>
    <t xml:space="preserve">Vorpommern-Greifswald</t>
  </si>
  <si>
    <t xml:space="preserve">   darunter: Greifswald</t>
  </si>
  <si>
    <t xml:space="preserve">Ludwigslust-Parchim</t>
  </si>
  <si>
    <t xml:space="preserve">Mecklenburg-Vorpommern</t>
  </si>
  <si>
    <t xml:space="preserve">Männlich</t>
  </si>
  <si>
    <t xml:space="preserve">Weiblich</t>
  </si>
  <si>
    <t xml:space="preserve">Sozialversicherungspflichtig Beschäftigte mit Arbeitsort 
in Mecklenburg-Vorpommern am 31. Dezember 2017
nach Wirtschaftsabschnitten, Altersgruppen, Geschlecht 
sowie kreisfreien Städten und Landkreisen </t>
  </si>
  <si>
    <t xml:space="preserve">Nr. der 
Klas-
sifika-
tion</t>
  </si>
  <si>
    <t xml:space="preserve">Mecklen-
burgische 
Seen-
platte</t>
  </si>
  <si>
    <t xml:space="preserve">Darunter</t>
  </si>
  <si>
    <t xml:space="preserve">Landkreis 
Rostock</t>
  </si>
  <si>
    <t xml:space="preserve">Vor-
pommern-
Rügen</t>
  </si>
  <si>
    <t xml:space="preserve">Nordwest-
mecklen-
burg</t>
  </si>
  <si>
    <t xml:space="preserve">Vor-
pommern-
Greifs-
wald</t>
  </si>
  <si>
    <t xml:space="preserve">Ludwigs-
lust-
Parchim</t>
  </si>
  <si>
    <t xml:space="preserve">Neubran-
denburg</t>
  </si>
  <si>
    <t xml:space="preserve">Stralsund</t>
  </si>
  <si>
    <t xml:space="preserve">Wismar</t>
  </si>
  <si>
    <t xml:space="preserve">Greifs-
wald</t>
  </si>
  <si>
    <t xml:space="preserve">Produzierendes Gewerbe ohne Baugewerbe</t>
  </si>
  <si>
    <t xml:space="preserve">   Verarbeitendes Gewerbe</t>
  </si>
  <si>
    <t xml:space="preserve">Baugewerbe</t>
  </si>
  <si>
    <t xml:space="preserve">Handel, Verkehr und Gastgewerbe</t>
  </si>
  <si>
    <t xml:space="preserve">Information und Kommunikation</t>
  </si>
  <si>
    <t xml:space="preserve">Finanz- und Versicherungsdienstleistungen</t>
  </si>
  <si>
    <t xml:space="preserve">Grundstücks- und Wohnungswesen</t>
  </si>
  <si>
    <t xml:space="preserve">Freiberufliche, wissenschaftliche, technische Dienstleistungen;
   sonstige wirtschaftliche Dienstleistungen</t>
  </si>
  <si>
    <t xml:space="preserve">Öffentliche Verwaltung, Verteidigung, Sozialversicherung; 
   Erziehung und Unterricht; Gesundheits- und Sozialwesen</t>
  </si>
  <si>
    <t xml:space="preserve">Kunst, Unterhaltung und Erholung; sonstige Dienstleistungen;
   private Haushalte; exterritoriale Organisationen</t>
  </si>
  <si>
    <t xml:space="preserve">Darunter: weiblich </t>
  </si>
  <si>
    <t xml:space="preserve">Sozialversicherungspflichtig Beschäftigte mit Arbeitsort in Mecklenburg-Vorpommern 2008 bis 2017 
nach Geschlecht, Teilzeitbeschäftigten sowie Ausländern, Auszubildenden 
und Wirtschaftsbereichen</t>
  </si>
  <si>
    <t xml:space="preserve">Jahr</t>
  </si>
  <si>
    <r>
      <rPr>
        <sz val="7"/>
        <color rgb="FF000000"/>
        <rFont val="Arial"/>
        <family val="2"/>
      </rPr>
      <t xml:space="preserve">Insge-
samt </t>
    </r>
    <r>
      <rPr>
        <sz val="6"/>
        <color rgb="FF000000"/>
        <rFont val="Arial"/>
        <family val="2"/>
      </rPr>
      <t xml:space="preserve">1) 2) 3)</t>
    </r>
  </si>
  <si>
    <t xml:space="preserve">Insgesamt nach Wirtschaftsbereichen der WZ 2008</t>
  </si>
  <si>
    <t xml:space="preserve">Land- und 
Forst-
wirtschaft, 
Fischerei 
(A)</t>
  </si>
  <si>
    <t xml:space="preserve">Produ-
zierendes 
Gewerbe
(B-F)</t>
  </si>
  <si>
    <t xml:space="preserve">Handel, 
Verkehr,
Gast-
gewerbe
(G-I)</t>
  </si>
  <si>
    <t xml:space="preserve">Unter-
nehmens-
dienst-
leistungen
(J-N)</t>
  </si>
  <si>
    <t xml:space="preserve">Öffentliche 
und private 
Dienst-
leistungen
(O-U)</t>
  </si>
  <si>
    <t xml:space="preserve">Veränderungen zum Vorjahresquartal in Prozent</t>
  </si>
  <si>
    <t xml:space="preserve">Sozialversicherungspflichtig Beschäftigte mit Wohnort
in Mecklenburg-Vorpommern am 31. Dezember 2017
nach Wirtschaftsabschnitten und -unterabschnitten,
Geschlecht, Teilzeitbeschäftigten, Ausländern und
Auszubildenden</t>
  </si>
  <si>
    <t xml:space="preserve">Sozialversicherungspflichtig Beschäftigte mit Wohnort
in Mecklenburg-Vorpommern am 31. Dezember 2017
nach Wirtschaftsabschnitten, Geschlecht, deutschen
Beschäftigten und Altersgruppen</t>
  </si>
  <si>
    <t xml:space="preserve">Sozialversicherungspflichtig Beschäftigte mit Wohnort
in Mecklenburg-Vorpommern am 31. Dezember 2017
nach Wirtschaftsabschnitten, Altersgruppen, Geschlecht
und beruflicher Ausbildung</t>
  </si>
  <si>
    <t xml:space="preserve">Sozialversicherungspflichtig Beschäftigte mit Wohnort
in Mecklenburg-Vorpommern am 31. Dezember 2017
nach beruflicher Gliederung, Geschlecht, Teilzeitbeschäf-
tigten sowie Ausländern und Auszubildenden  </t>
  </si>
  <si>
    <r>
      <rPr>
        <sz val="7"/>
        <color rgb="FF000000"/>
        <rFont val="Arial"/>
        <family val="2"/>
      </rPr>
      <t xml:space="preserve">Insge-
samt</t>
    </r>
    <r>
      <rPr>
        <sz val="6"/>
        <color rgb="FF000000"/>
        <rFont val="Arial"/>
        <family val="2"/>
      </rPr>
      <t xml:space="preserve"> 1) 2)</t>
    </r>
  </si>
  <si>
    <r>
      <rPr>
        <b val="true"/>
        <sz val="7"/>
        <rFont val="Arial"/>
        <family val="2"/>
      </rPr>
      <t xml:space="preserve">Insgesamt </t>
    </r>
    <r>
      <rPr>
        <b val="true"/>
        <sz val="6"/>
        <rFont val="Arial"/>
        <family val="2"/>
      </rPr>
      <t xml:space="preserve">6)</t>
    </r>
  </si>
  <si>
    <t xml:space="preserve">Sozialversicherungspflichtig Beschäftigte mit Wohnort in Mecklenburg-Vorpommern
am 31. Dezember 2017 nach kreisfreien Städten und Landkreisen, Geschlecht, 
Vollzeit- und Teilzeitbeschäftigten sowie deutschen Beschäftigten,
Ausländern und Auszubildenden</t>
  </si>
  <si>
    <r>
      <rPr>
        <sz val="7"/>
        <color rgb="FF000000"/>
        <rFont val="Arial"/>
        <family val="2"/>
      </rPr>
      <t xml:space="preserve">Insgesamt </t>
    </r>
    <r>
      <rPr>
        <sz val="6"/>
        <color rgb="FF000000"/>
        <rFont val="Arial"/>
        <family val="2"/>
      </rPr>
      <t xml:space="preserve">1) 2)</t>
    </r>
  </si>
  <si>
    <t xml:space="preserve">Sozialversicherungspflichtig Beschäftigte mit Wohnort 
in Mecklenburg-Vorpommern am 31. Dezember 2017
nach Wirtschaftsabschnitten, Altersgruppen, Geschlecht 
sowie kreisfreien Städten und Landkreisen </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t xml:space="preserve">Bundesagentur für Arbeit (BA)
Prüfung der Daten / Führung der
Versichertendatei (nebst Hilfsdateien)</t>
  </si>
  <si>
    <t xml:space="preserve">Auszählung der Versichertenkonten für statistische Zwecke und
Speicherung im Data-Warehouse der Bundesagentur für Arbeit</t>
  </si>
  <si>
    <t xml:space="preserve">Auswertung / Veröffentlichung
der Bundesagentur für Arbeit für</t>
  </si>
  <si>
    <r>
      <rPr>
        <b val="true"/>
        <sz val="8"/>
        <rFont val="Arial"/>
        <family val="2"/>
      </rPr>
      <t xml:space="preserve">Datenbereitstellung auf BA-Datenbank
</t>
    </r>
    <r>
      <rPr>
        <sz val="8"/>
        <rFont val="Arial"/>
        <family val="2"/>
      </rPr>
      <t xml:space="preserve">Online-Zugriff der statistischen Ämter</t>
    </r>
  </si>
  <si>
    <t xml:space="preserve">- Zwecke der Arbeitsmarktbeobachtung
   (u. 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r Länder, 
   insbesondere in tiefer </t>
    </r>
    <r>
      <rPr>
        <b val="true"/>
        <sz val="8"/>
        <rFont val="Arial"/>
        <family val="2"/>
      </rPr>
      <t xml:space="preserve">regionaler</t>
    </r>
    <r>
      <rPr>
        <sz val="8"/>
        <rFont val="Arial"/>
        <family val="2"/>
      </rPr>
      <t xml:space="preserve"> Gliederung</t>
    </r>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s Bundes, 
   insbesondere in tiefer </t>
    </r>
    <r>
      <rPr>
        <b val="true"/>
        <sz val="8"/>
        <rFont val="Arial"/>
        <family val="2"/>
      </rPr>
      <t xml:space="preserve">fachlicher</t>
    </r>
    <r>
      <rPr>
        <sz val="8"/>
        <rFont val="Arial"/>
        <family val="2"/>
      </rPr>
      <t xml:space="preserve"> Gliederung</t>
    </r>
  </si>
  <si>
    <r>
      <rPr>
        <sz val="8"/>
        <rFont val="Arial"/>
        <family val="2"/>
      </rPr>
      <t xml:space="preserve">- Einbindung der Beschäftigtenstatistik in das
   </t>
    </r>
    <r>
      <rPr>
        <b val="true"/>
        <sz val="8"/>
        <rFont val="Arial"/>
        <family val="2"/>
      </rPr>
      <t xml:space="preserve">regionale erwerbstatistische Gesamtbild /
   weiterführende Rechensysteme</t>
    </r>
  </si>
  <si>
    <r>
      <rPr>
        <sz val="8"/>
        <rFont val="Arial"/>
        <family val="2"/>
      </rPr>
      <t xml:space="preserve">- Einbindung der Beschäftigtenstatistik in das
   </t>
    </r>
    <r>
      <rPr>
        <b val="true"/>
        <sz val="8"/>
        <rFont val="Arial"/>
        <family val="2"/>
      </rPr>
      <t xml:space="preserve">erwerbstatistische Gesamtbild /
   weiterführende Rechensysteme</t>
    </r>
  </si>
  <si>
    <r>
      <rPr>
        <sz val="8"/>
        <rFont val="Arial"/>
        <family val="2"/>
      </rPr>
      <t xml:space="preserve">- Durchführung </t>
    </r>
    <r>
      <rPr>
        <b val="true"/>
        <sz val="8"/>
        <rFont val="Arial"/>
        <family val="2"/>
      </rPr>
      <t xml:space="preserve">vergleichender 
   Untersuchungen</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Landesebene.</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Bundesebene
   sowie internationaler Organisationen.</t>
    </r>
  </si>
  <si>
    <t xml:space="preserve">Statistische Nutzung der Versichertenkonten</t>
  </si>
  <si>
    <t xml:space="preserve">______</t>
  </si>
  <si>
    <t xml:space="preserve">Quelle: Statistisches Bundesamt</t>
  </si>
  <si>
    <t xml:space="preserve">1)  </t>
  </si>
  <si>
    <t xml:space="preserve">Einschließlich Fälle ohne Angabe zur Arbeitszeit.</t>
  </si>
  <si>
    <t xml:space="preserve">2)  </t>
  </si>
  <si>
    <t xml:space="preserve">Einschließlich Fälle ohne Angabe zur Staatsangehörigkeit.</t>
  </si>
  <si>
    <t xml:space="preserve">3)  </t>
  </si>
  <si>
    <t xml:space="preserve">Einschließlich Fälle ohne Angabe zur Wirtschaftsgliederung.</t>
  </si>
  <si>
    <t xml:space="preserve">4)  </t>
  </si>
  <si>
    <t xml:space="preserve">Umfasst Personen mit anerkannter Berufsausbildung sowie Meister-/Techniker- oder gleichwertigem
Fachschulabschluss.</t>
  </si>
  <si>
    <t xml:space="preserve">5)  </t>
  </si>
  <si>
    <t xml:space="preserve">Bachelor, Diplom, Magister, Master, Staatsexamen oder Promotion.</t>
  </si>
  <si>
    <t xml:space="preserve">6)  </t>
  </si>
  <si>
    <t xml:space="preserve">Einschließlich Fälle ohne Angabe zur beruflichen Gliederung.</t>
  </si>
</sst>
</file>

<file path=xl/styles.xml><?xml version="1.0" encoding="utf-8"?>
<styleSheet xmlns="http://schemas.openxmlformats.org/spreadsheetml/2006/main">
  <numFmts count="15">
    <numFmt numFmtId="164" formatCode="General"/>
    <numFmt numFmtId="165" formatCode="@"/>
    <numFmt numFmtId="166" formatCode="0.00"/>
    <numFmt numFmtId="167" formatCode="#,##0&quot;  &quot;"/>
    <numFmt numFmtId="168" formatCode="#,##0\ ;&quot;- &quot;#,##0\ ;0\ ;@\ "/>
    <numFmt numFmtId="169" formatCode="#,##0&quot;&quot;;&quot;- &quot;#,##0&quot;&quot;;0&quot;&quot;;@&quot;&quot;"/>
    <numFmt numFmtId="170" formatCode="#\ ##0"/>
    <numFmt numFmtId="171" formatCode="###\ ###\ ##0"/>
    <numFmt numFmtId="172" formatCode="#,##0&quot;    &quot;;&quot;- &quot;#,##0&quot;    &quot;;0&quot;    &quot;;@&quot;    &quot;"/>
    <numFmt numFmtId="173" formatCode="#,##0&quot;  &quot;;&quot;- &quot;#,##0&quot;  &quot;;0&quot;  &quot;;@&quot;  &quot;"/>
    <numFmt numFmtId="174" formatCode="[$-409]m/d/yyyy"/>
    <numFmt numFmtId="175" formatCode="d\.m\.yyyy;@"/>
    <numFmt numFmtId="176" formatCode="#,##0.0\ ;&quot;- &quot;#,##0.0\ ;0.0\ ;@\ "/>
    <numFmt numFmtId="177" formatCode="#,##0.0&quot;&quot;;&quot;- &quot;#,##0.0&quot;&quot;;0.0&quot;&quot;;@&quot;&quot;"/>
    <numFmt numFmtId="178" formatCode="0.0"/>
  </numFmts>
  <fonts count="42">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9"/>
      <name val="Arial"/>
      <family val="2"/>
    </font>
    <font>
      <b val="true"/>
      <sz val="9"/>
      <name val="Arial"/>
      <family val="2"/>
    </font>
    <font>
      <sz val="8"/>
      <color rgb="FF000000"/>
      <name val="Arial"/>
      <family val="0"/>
    </font>
    <font>
      <b val="true"/>
      <sz val="8"/>
      <color rgb="FF000000"/>
      <name val="Arial"/>
      <family val="0"/>
    </font>
    <font>
      <b val="true"/>
      <i val="true"/>
      <sz val="8"/>
      <color rgb="FF000000"/>
      <name val="Arial"/>
      <family val="0"/>
    </font>
    <font>
      <sz val="10"/>
      <color rgb="FF000000"/>
      <name val="Arial"/>
      <family val="0"/>
    </font>
    <font>
      <u val="single"/>
      <sz val="8"/>
      <color rgb="FF0000FF"/>
      <name val="Arial"/>
      <family val="0"/>
    </font>
    <font>
      <b val="true"/>
      <sz val="8"/>
      <color rgb="FF000000"/>
      <name val="Arial"/>
      <family val="2"/>
    </font>
    <font>
      <sz val="6"/>
      <name val="Arial"/>
      <family val="2"/>
    </font>
    <font>
      <sz val="8"/>
      <name val="Arial"/>
      <family val="2"/>
    </font>
    <font>
      <b val="true"/>
      <sz val="8"/>
      <name val="Arial"/>
      <family val="2"/>
    </font>
    <font>
      <sz val="7"/>
      <name val="Arial"/>
      <family val="2"/>
    </font>
    <font>
      <sz val="7"/>
      <color rgb="FF000000"/>
      <name val="Arial"/>
      <family val="2"/>
    </font>
    <font>
      <sz val="6"/>
      <color rgb="FF000000"/>
      <name val="Arial"/>
      <family val="2"/>
    </font>
    <font>
      <b val="true"/>
      <sz val="7"/>
      <name val="Arial"/>
      <family val="2"/>
    </font>
    <font>
      <b val="true"/>
      <sz val="6"/>
      <name val="Arial"/>
      <family val="2"/>
    </font>
    <font>
      <b val="true"/>
      <sz val="7"/>
      <color rgb="FF000000"/>
      <name val="Arial"/>
      <family val="2"/>
    </font>
    <font>
      <sz val="8"/>
      <color rgb="FFFF0000"/>
      <name val="Arial"/>
      <family val="2"/>
    </font>
    <font>
      <i val="true"/>
      <sz val="7"/>
      <color rgb="FF000000"/>
      <name val="Arial"/>
      <family val="2"/>
    </font>
    <font>
      <i val="true"/>
      <sz val="8"/>
      <color rgb="FF000000"/>
      <name val="Arial"/>
      <family val="2"/>
    </font>
    <font>
      <i val="true"/>
      <sz val="8"/>
      <color rgb="FFFF0000"/>
      <name val="Arial"/>
      <family val="2"/>
    </font>
    <font>
      <b val="true"/>
      <u val="single"/>
      <sz val="10"/>
      <name val="Arial"/>
      <family val="2"/>
    </font>
    <font>
      <b val="true"/>
      <sz val="12"/>
      <color rgb="FF000000"/>
      <name val="MetaNormalLF-Roman"/>
      <family val="0"/>
    </font>
    <font>
      <b val="true"/>
      <sz val="10"/>
      <name val="Arial"/>
      <family val="2"/>
    </font>
    <font>
      <sz val="9"/>
      <color rgb="FFFF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right/>
      <top style="hair"/>
      <bottom style="hair"/>
      <diagonal/>
    </border>
    <border diagonalUp="false" diagonalDown="false">
      <left style="hair"/>
      <right/>
      <top style="hair"/>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7" applyFont="true" applyBorder="true" applyAlignment="true" applyProtection="false">
      <alignment horizontal="left" vertical="center" textRotation="0" wrapText="true" indent="0" shrinkToFit="false"/>
      <protection locked="true" hidden="false"/>
    </xf>
    <xf numFmtId="164" fontId="9" fillId="0" borderId="2" xfId="27" applyFont="true" applyBorder="true" applyAlignment="true" applyProtection="false">
      <alignment horizontal="right" vertical="center" textRotation="0" wrapText="true" indent="0" shrinkToFit="false"/>
      <protection locked="true" hidden="false"/>
    </xf>
    <xf numFmtId="164" fontId="8" fillId="0"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bottom"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justify" vertical="bottom"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2" fillId="0" borderId="0" xfId="23" applyFont="true" applyBorder="false" applyAlignment="true" applyProtection="false">
      <alignment horizontal="justify" vertical="center" textRotation="0" wrapText="true" indent="0" shrinkToFit="false"/>
      <protection locked="true" hidden="false"/>
    </xf>
    <xf numFmtId="164" fontId="12" fillId="0" borderId="0" xfId="23" applyFont="true" applyBorder="false" applyAlignment="true" applyProtection="false">
      <alignment horizontal="general" vertical="top" textRotation="0" wrapText="fals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7" fillId="0" borderId="0" xfId="23" applyFont="true" applyBorder="false" applyAlignment="true" applyProtection="false">
      <alignment horizontal="justify" vertical="center" textRotation="0" wrapText="tru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7" fillId="0" borderId="0" xfId="23" applyFont="true" applyBorder="false" applyAlignment="true" applyProtection="false">
      <alignment horizontal="justify" vertical="bottom" textRotation="0" wrapText="true" indent="0" shrinkToFit="false"/>
      <protection locked="true" hidden="false"/>
    </xf>
    <xf numFmtId="164" fontId="18" fillId="0" borderId="0" xfId="23"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7"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7" fontId="25" fillId="0" borderId="7" xfId="0" applyFont="true" applyBorder="true" applyAlignment="true" applyProtection="false">
      <alignment horizontal="center" vertical="center" textRotation="0" wrapText="false" indent="0" shrinkToFit="false"/>
      <protection locked="true" hidden="false"/>
    </xf>
    <xf numFmtId="167" fontId="25" fillId="0" borderId="6"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left" vertical="center" textRotation="0" wrapText="true" indent="0" shrinkToFit="false"/>
      <protection locked="true" hidden="false"/>
    </xf>
    <xf numFmtId="167"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4" fontId="28" fillId="0" borderId="9" xfId="0" applyFont="true" applyBorder="true" applyAlignment="true" applyProtection="false">
      <alignment horizontal="left" vertical="bottom" textRotation="0" wrapText="fals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9" fontId="29" fillId="0" borderId="0" xfId="0" applyFont="true" applyBorder="false" applyAlignment="true" applyProtection="false">
      <alignment horizontal="right" vertical="bottom" textRotation="0" wrapText="fals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4" fontId="31" fillId="0" borderId="9" xfId="0" applyFont="true" applyBorder="true" applyAlignment="true" applyProtection="false">
      <alignment horizontal="left" vertical="bottom" textRotation="0" wrapText="true" indent="0" shrinkToFit="false"/>
      <protection locked="true" hidden="false"/>
    </xf>
    <xf numFmtId="164" fontId="31" fillId="0" borderId="9" xfId="0" applyFont="true" applyBorder="true" applyAlignment="true" applyProtection="false">
      <alignment horizontal="left" vertical="center" textRotation="0" wrapText="tru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8" fontId="33"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8" fillId="0" borderId="8" xfId="0" applyFont="true" applyBorder="true" applyAlignment="true" applyProtection="false">
      <alignment horizontal="left" vertical="center" textRotation="0" wrapText="false" indent="0" shrinkToFit="false"/>
      <protection locked="true" hidden="false"/>
    </xf>
    <xf numFmtId="164" fontId="28" fillId="0" borderId="8" xfId="0" applyFont="true" applyBorder="true" applyAlignment="true" applyProtection="false">
      <alignment horizontal="left" vertical="bottom" textRotation="0" wrapText="tru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31" fillId="0" borderId="9" xfId="0" applyFont="true" applyBorder="true" applyAlignment="true" applyProtection="false">
      <alignment horizontal="left" vertical="bottom" textRotation="0" wrapText="false" indent="0" shrinkToFit="false"/>
      <protection locked="true" hidden="false"/>
    </xf>
    <xf numFmtId="164" fontId="31" fillId="0" borderId="9" xfId="0" applyFont="true" applyBorder="true" applyAlignment="true" applyProtection="false">
      <alignment horizontal="left"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left" vertical="center" textRotation="0" wrapText="tru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31" fillId="0" borderId="9"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left" vertical="bottom" textRotation="0" wrapText="tru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7" fontId="31" fillId="0" borderId="9" xfId="0" applyFont="true" applyBorder="true" applyAlignment="true" applyProtection="false">
      <alignment horizontal="left" vertical="bottom" textRotation="0" wrapText="false" indent="1" shrinkToFit="false"/>
      <protection locked="true" hidden="false"/>
    </xf>
    <xf numFmtId="164" fontId="31" fillId="0" borderId="13" xfId="0" applyFont="true" applyBorder="true" applyAlignment="true" applyProtection="false">
      <alignment horizontal="left"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7" fontId="28" fillId="0" borderId="9" xfId="0" applyFont="true" applyBorder="true" applyAlignment="true" applyProtection="false">
      <alignment horizontal="left" vertical="bottom" textRotation="0" wrapText="false" indent="1" shrinkToFit="false"/>
      <protection locked="true" hidden="false"/>
    </xf>
    <xf numFmtId="164" fontId="28" fillId="0" borderId="13" xfId="0" applyFont="true" applyBorder="true" applyAlignment="true" applyProtection="false">
      <alignment horizontal="left" vertical="center" textRotation="0" wrapText="tru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29" fillId="0" borderId="8"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left" vertical="center" textRotation="0" wrapText="true" indent="0" shrinkToFit="false"/>
      <protection locked="true" hidden="false"/>
    </xf>
    <xf numFmtId="172" fontId="29" fillId="0" borderId="0" xfId="0" applyFont="true" applyBorder="false" applyAlignment="true" applyProtection="false">
      <alignment horizontal="right" vertical="bottom" textRotation="0" wrapText="false" indent="0" shrinkToFit="false"/>
      <protection locked="true" hidden="false"/>
    </xf>
    <xf numFmtId="164" fontId="35" fillId="0" borderId="9"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9" xfId="0" applyFont="true" applyBorder="true" applyAlignment="true" applyProtection="false">
      <alignment horizontal="left" vertical="center" textRotation="0" wrapText="true" indent="0" shrinkToFit="false"/>
      <protection locked="true" hidden="false"/>
    </xf>
    <xf numFmtId="172" fontId="33" fillId="0" borderId="0" xfId="0" applyFont="true" applyBorder="false" applyAlignment="true" applyProtection="false">
      <alignment horizontal="right" vertical="bottom"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31" fillId="0" borderId="15"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73" fontId="29"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3" fontId="33"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74" fontId="29" fillId="0" borderId="9" xfId="0" applyFont="true" applyBorder="true" applyAlignment="true" applyProtection="false">
      <alignment horizontal="left" vertical="center" textRotation="0" wrapText="true" indent="0" shrinkToFit="false"/>
      <protection locked="true" hidden="false"/>
    </xf>
    <xf numFmtId="175" fontId="29" fillId="0" borderId="9" xfId="0" applyFont="true" applyBorder="true" applyAlignment="true" applyProtection="false">
      <alignment horizontal="left" vertical="center" textRotation="0" wrapText="true" indent="0" shrinkToFit="false"/>
      <protection locked="true" hidden="false"/>
    </xf>
    <xf numFmtId="175" fontId="15" fillId="0" borderId="9" xfId="0" applyFont="true" applyBorder="true" applyAlignment="true" applyProtection="false">
      <alignment horizontal="left" vertical="center" textRotation="0" wrapText="true" indent="0" shrinkToFit="false"/>
      <protection locked="true" hidden="false"/>
    </xf>
    <xf numFmtId="176" fontId="29" fillId="0"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6" fontId="29" fillId="0" borderId="0" xfId="0" applyFont="true" applyBorder="false" applyAlignment="tru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general" vertical="center" textRotation="0" wrapText="true" indent="0" shrinkToFit="false"/>
      <protection locked="true" hidden="false"/>
    </xf>
    <xf numFmtId="171" fontId="27" fillId="0" borderId="0" xfId="0" applyFont="true" applyBorder="true" applyAlignment="true" applyProtection="false">
      <alignment horizontal="general" vertical="center" textRotation="0" wrapText="tru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64" fontId="26" fillId="0" borderId="0" xfId="28" applyFont="true" applyBorder="false" applyAlignment="true" applyProtection="false">
      <alignment horizontal="general" vertical="bottom" textRotation="0" wrapText="true" indent="0" shrinkToFit="false"/>
      <protection locked="true" hidden="false"/>
    </xf>
    <xf numFmtId="164" fontId="4" fillId="0" borderId="0" xfId="28" applyFont="true" applyBorder="false" applyAlignment="true" applyProtection="true">
      <alignment horizontal="center" vertical="center" textRotation="0" wrapText="true" indent="0" shrinkToFit="false"/>
      <protection locked="true" hidden="false"/>
    </xf>
    <xf numFmtId="164" fontId="38" fillId="0" borderId="0" xfId="28" applyFont="true" applyBorder="true" applyAlignment="true" applyProtection="false">
      <alignment horizontal="center" vertical="center" textRotation="0" wrapText="true" indent="0" shrinkToFit="false"/>
      <protection locked="true" hidden="false"/>
    </xf>
    <xf numFmtId="164" fontId="4" fillId="0" borderId="0" xfId="28" applyFont="true" applyBorder="false" applyAlignment="true" applyProtection="false">
      <alignment horizontal="center" vertical="center" textRotation="0" wrapText="true" indent="0" shrinkToFit="false"/>
      <protection locked="true" hidden="false"/>
    </xf>
    <xf numFmtId="164" fontId="26" fillId="0" borderId="0" xfId="28" applyFont="true" applyBorder="false" applyAlignment="true" applyProtection="false">
      <alignment horizontal="center" vertical="bottom" textRotation="0" wrapText="true" indent="0" shrinkToFit="false"/>
      <protection locked="true" hidden="false"/>
    </xf>
    <xf numFmtId="164" fontId="26" fillId="0" borderId="0" xfId="28" applyFont="true" applyBorder="true" applyAlignment="true" applyProtection="false">
      <alignment horizontal="center" vertical="bottom" textRotation="0" wrapText="true" indent="0" shrinkToFit="false"/>
      <protection locked="true" hidden="false"/>
    </xf>
    <xf numFmtId="164" fontId="27" fillId="0" borderId="0" xfId="28" applyFont="true" applyBorder="true" applyAlignment="true" applyProtection="false">
      <alignment horizontal="center" vertical="bottom" textRotation="0" wrapText="true" indent="0" shrinkToFit="false"/>
      <protection locked="true" hidden="false"/>
    </xf>
    <xf numFmtId="164" fontId="26" fillId="0" borderId="16" xfId="28" applyFont="true" applyBorder="true" applyAlignment="true" applyProtection="false">
      <alignment horizontal="center" vertical="center" textRotation="0" wrapText="true" indent="0" shrinkToFit="false"/>
      <protection locked="true" hidden="false"/>
    </xf>
    <xf numFmtId="164" fontId="26" fillId="0" borderId="17" xfId="28" applyFont="true" applyBorder="true" applyAlignment="true" applyProtection="false">
      <alignment horizontal="center" vertical="center" textRotation="0" wrapText="true" indent="0" shrinkToFit="false"/>
      <protection locked="true" hidden="false"/>
    </xf>
    <xf numFmtId="164" fontId="26" fillId="0" borderId="0" xfId="28" applyFont="true" applyBorder="false" applyAlignment="true" applyProtection="false">
      <alignment horizontal="center" vertical="center" textRotation="0" wrapText="true" indent="0" shrinkToFit="false"/>
      <protection locked="true" hidden="false"/>
    </xf>
    <xf numFmtId="164" fontId="26" fillId="0" borderId="18" xfId="28" applyFont="true" applyBorder="true" applyAlignment="true" applyProtection="false">
      <alignment horizontal="center" vertical="center" textRotation="0" wrapText="true" indent="0" shrinkToFit="false"/>
      <protection locked="true" hidden="false"/>
    </xf>
    <xf numFmtId="164" fontId="27" fillId="0" borderId="19" xfId="28" applyFont="true" applyBorder="true" applyAlignment="true" applyProtection="false">
      <alignment horizontal="center" vertical="center" textRotation="0" wrapText="true" indent="0" shrinkToFit="false"/>
      <protection locked="true" hidden="false"/>
    </xf>
    <xf numFmtId="164" fontId="27" fillId="0" borderId="0" xfId="28" applyFont="true" applyBorder="false" applyAlignment="true" applyProtection="false">
      <alignment horizontal="center" vertical="center" textRotation="0" wrapText="true" indent="0" shrinkToFit="false"/>
      <protection locked="true" hidden="false"/>
    </xf>
    <xf numFmtId="164" fontId="27" fillId="0" borderId="20" xfId="28" applyFont="true" applyBorder="true" applyAlignment="true" applyProtection="false">
      <alignment horizontal="center" vertical="center" textRotation="0" wrapText="true" indent="0" shrinkToFit="false"/>
      <protection locked="true" hidden="false"/>
    </xf>
    <xf numFmtId="164" fontId="27" fillId="0" borderId="21" xfId="28" applyFont="true" applyBorder="true" applyAlignment="true" applyProtection="false">
      <alignment horizontal="center" vertical="center" textRotation="0" wrapText="true" indent="0" shrinkToFit="false"/>
      <protection locked="true" hidden="false"/>
    </xf>
    <xf numFmtId="164" fontId="26" fillId="0" borderId="19" xfId="28" applyFont="true" applyBorder="true" applyAlignment="true" applyProtection="false">
      <alignment horizontal="center" vertical="center" textRotation="0" wrapText="true" indent="0" shrinkToFit="false"/>
      <protection locked="true" hidden="false"/>
    </xf>
    <xf numFmtId="164" fontId="26" fillId="0" borderId="21" xfId="28" applyFont="true" applyBorder="true" applyAlignment="true" applyProtection="false">
      <alignment horizontal="center" vertical="center" textRotation="0" wrapText="true" indent="0" shrinkToFit="false"/>
      <protection locked="true" hidden="false"/>
    </xf>
    <xf numFmtId="164" fontId="26" fillId="0" borderId="20" xfId="28" applyFont="true" applyBorder="true" applyAlignment="true" applyProtection="false">
      <alignment horizontal="center" vertical="center" textRotation="0" wrapText="true" indent="0" shrinkToFit="false"/>
      <protection locked="true" hidden="false"/>
    </xf>
    <xf numFmtId="164" fontId="26" fillId="0" borderId="22" xfId="28" applyFont="true" applyBorder="true" applyAlignment="true" applyProtection="false">
      <alignment horizontal="center" vertical="center" textRotation="0" wrapText="true" indent="0" shrinkToFit="false"/>
      <protection locked="true" hidden="false"/>
    </xf>
    <xf numFmtId="164" fontId="26" fillId="0" borderId="23" xfId="28" applyFont="true" applyBorder="true" applyAlignment="true" applyProtection="false">
      <alignment horizontal="center" vertical="center" textRotation="0" wrapText="true" indent="0" shrinkToFit="false"/>
      <protection locked="true" hidden="false"/>
    </xf>
    <xf numFmtId="164" fontId="26" fillId="0" borderId="24" xfId="28" applyFont="true" applyBorder="true" applyAlignment="true" applyProtection="false">
      <alignment horizontal="center" vertical="center" textRotation="0" wrapText="true" indent="0" shrinkToFit="false"/>
      <protection locked="true" hidden="false"/>
    </xf>
    <xf numFmtId="164" fontId="26" fillId="0" borderId="0" xfId="28" applyFont="true" applyBorder="true" applyAlignment="true" applyProtection="false">
      <alignment horizontal="center" vertical="center" textRotation="0" wrapText="true" indent="0" shrinkToFit="false"/>
      <protection locked="true" hidden="false"/>
    </xf>
    <xf numFmtId="164" fontId="26" fillId="0" borderId="0" xfId="28" applyFont="true" applyBorder="true" applyAlignment="true" applyProtection="false">
      <alignment horizontal="center" vertical="top" textRotation="0" wrapText="true" indent="0" shrinkToFit="false"/>
      <protection locked="true" hidden="false"/>
    </xf>
    <xf numFmtId="164" fontId="26" fillId="0" borderId="0" xfId="28" applyFont="true" applyBorder="false" applyAlignment="true" applyProtection="false">
      <alignment horizontal="center" vertical="top" textRotation="0" wrapText="true" indent="0" shrinkToFit="false"/>
      <protection locked="true" hidden="false"/>
    </xf>
    <xf numFmtId="164" fontId="26" fillId="0" borderId="19" xfId="28" applyFont="true" applyBorder="true" applyAlignment="true" applyProtection="false">
      <alignment horizontal="general" vertical="center" textRotation="0" wrapText="true" indent="0" shrinkToFit="false"/>
      <protection locked="true" hidden="false"/>
    </xf>
    <xf numFmtId="164" fontId="27" fillId="0" borderId="25" xfId="28" applyFont="true" applyBorder="true" applyAlignment="true" applyProtection="false">
      <alignment horizontal="center" vertical="center" textRotation="0" wrapText="true" indent="0" shrinkToFit="false"/>
      <protection locked="true" hidden="false"/>
    </xf>
    <xf numFmtId="164" fontId="26" fillId="0" borderId="0" xfId="28" applyFont="true" applyBorder="false" applyAlignment="true" applyProtection="false">
      <alignment horizontal="general" vertical="center" textRotation="0" wrapText="true" indent="0" shrinkToFit="false"/>
      <protection locked="true" hidden="false"/>
    </xf>
    <xf numFmtId="164" fontId="26" fillId="0" borderId="21" xfId="28" applyFont="true" applyBorder="true" applyAlignment="true" applyProtection="false">
      <alignment horizontal="general" vertical="center" textRotation="0" wrapText="true" indent="0" shrinkToFit="false"/>
      <protection locked="true" hidden="false"/>
    </xf>
    <xf numFmtId="164" fontId="26" fillId="0" borderId="19" xfId="28" applyFont="true" applyBorder="true" applyAlignment="true" applyProtection="false">
      <alignment horizontal="general" vertical="bottom" textRotation="0" wrapText="true" indent="0" shrinkToFit="false"/>
      <protection locked="true" hidden="false"/>
    </xf>
    <xf numFmtId="165" fontId="26" fillId="0" borderId="26" xfId="28" applyFont="true" applyBorder="true" applyAlignment="true" applyProtection="false">
      <alignment horizontal="left" vertical="bottom" textRotation="0" wrapText="true" indent="1" shrinkToFit="false"/>
      <protection locked="true" hidden="false"/>
    </xf>
    <xf numFmtId="164" fontId="26" fillId="0" borderId="26" xfId="28" applyFont="true" applyBorder="true" applyAlignment="true" applyProtection="false">
      <alignment horizontal="center" vertical="top" textRotation="0" wrapText="false" indent="0" shrinkToFit="false"/>
      <protection locked="true" hidden="false"/>
    </xf>
    <xf numFmtId="164" fontId="26" fillId="0" borderId="21" xfId="28" applyFont="true" applyBorder="true" applyAlignment="true" applyProtection="false">
      <alignment horizontal="general" vertical="bottom" textRotation="0" wrapText="true" indent="0" shrinkToFit="false"/>
      <protection locked="true" hidden="false"/>
    </xf>
    <xf numFmtId="165" fontId="26" fillId="0" borderId="27" xfId="28" applyFont="true" applyBorder="true" applyAlignment="true" applyProtection="false">
      <alignment horizontal="left" vertical="top" textRotation="0" wrapText="true" indent="1" shrinkToFit="false"/>
      <protection locked="true" hidden="false"/>
    </xf>
    <xf numFmtId="165" fontId="26" fillId="0" borderId="27" xfId="28" applyFont="true" applyBorder="true" applyAlignment="true" applyProtection="false">
      <alignment horizontal="left" vertical="top" textRotation="0" wrapText="true" indent="2" shrinkToFit="false"/>
      <protection locked="true" hidden="false"/>
    </xf>
    <xf numFmtId="165" fontId="26" fillId="0" borderId="19" xfId="28" applyFont="true" applyBorder="true" applyAlignment="true" applyProtection="false">
      <alignment horizontal="general" vertical="bottom" textRotation="0" wrapText="true" indent="0" shrinkToFit="false"/>
      <protection locked="true" hidden="false"/>
    </xf>
    <xf numFmtId="164" fontId="26" fillId="0" borderId="25" xfId="28" applyFont="true" applyBorder="true" applyAlignment="true" applyProtection="false">
      <alignment horizontal="left" vertical="bottom" textRotation="0" wrapText="true" indent="1" shrinkToFit="false"/>
      <protection locked="true" hidden="false"/>
    </xf>
    <xf numFmtId="165" fontId="26" fillId="0" borderId="0" xfId="28" applyFont="true" applyBorder="false" applyAlignment="true" applyProtection="false">
      <alignment horizontal="general" vertical="bottom" textRotation="0" wrapText="true" indent="0" shrinkToFit="false"/>
      <protection locked="true" hidden="false"/>
    </xf>
    <xf numFmtId="165" fontId="26" fillId="0" borderId="21" xfId="28" applyFont="true" applyBorder="true" applyAlignment="true" applyProtection="false">
      <alignment horizontal="general" vertical="bottom" textRotation="0" wrapText="true" indent="0" shrinkToFit="false"/>
      <protection locked="true" hidden="false"/>
    </xf>
    <xf numFmtId="165" fontId="26" fillId="0" borderId="26" xfId="28" applyFont="true" applyBorder="true" applyAlignment="true" applyProtection="false">
      <alignment horizontal="left" vertical="center" textRotation="0" wrapText="true" indent="1" shrinkToFit="false"/>
      <protection locked="true" hidden="false"/>
    </xf>
    <xf numFmtId="165" fontId="26" fillId="0" borderId="19" xfId="28" applyFont="true" applyBorder="true" applyAlignment="true" applyProtection="false">
      <alignment horizontal="general" vertical="top" textRotation="0" wrapText="true" indent="0" shrinkToFit="false"/>
      <protection locked="true" hidden="false"/>
    </xf>
    <xf numFmtId="165" fontId="26" fillId="0" borderId="0" xfId="28" applyFont="true" applyBorder="false" applyAlignment="true" applyProtection="false">
      <alignment horizontal="general" vertical="top" textRotation="0" wrapText="true" indent="0" shrinkToFit="false"/>
      <protection locked="true" hidden="false"/>
    </xf>
    <xf numFmtId="165" fontId="26" fillId="0" borderId="21" xfId="28" applyFont="true" applyBorder="true" applyAlignment="true" applyProtection="false">
      <alignment horizontal="general" vertical="top" textRotation="0" wrapText="true" indent="0" shrinkToFit="false"/>
      <protection locked="true" hidden="false"/>
    </xf>
    <xf numFmtId="164" fontId="27" fillId="0" borderId="22" xfId="28" applyFont="true" applyBorder="true" applyAlignment="true" applyProtection="false">
      <alignment horizontal="general" vertical="bottom" textRotation="0" wrapText="true" indent="0" shrinkToFit="false"/>
      <protection locked="true" hidden="false"/>
    </xf>
    <xf numFmtId="164" fontId="27" fillId="0" borderId="23" xfId="28" applyFont="true" applyBorder="true" applyAlignment="true" applyProtection="false">
      <alignment horizontal="general" vertical="bottom" textRotation="0" wrapText="true" indent="0" shrinkToFit="false"/>
      <protection locked="true" hidden="false"/>
    </xf>
    <xf numFmtId="164" fontId="27" fillId="0" borderId="24" xfId="28" applyFont="true" applyBorder="true" applyAlignment="true" applyProtection="false">
      <alignment horizontal="general" vertical="bottom" textRotation="0" wrapText="true" indent="0" shrinkToFit="false"/>
      <protection locked="true" hidden="false"/>
    </xf>
    <xf numFmtId="164" fontId="27" fillId="0" borderId="0" xfId="28" applyFont="true" applyBorder="false" applyAlignment="true" applyProtection="false">
      <alignment horizontal="general" vertical="bottom" textRotation="0" wrapText="true" indent="0" shrinkToFit="false"/>
      <protection locked="true" hidden="false"/>
    </xf>
    <xf numFmtId="164" fontId="26" fillId="0" borderId="0" xfId="28"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readingOrder="1"/>
      <protection locked="true" hidden="false"/>
    </xf>
    <xf numFmtId="164" fontId="26" fillId="0" borderId="0" xfId="28"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0"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2 3 3" xfId="24"/>
    <cellStyle name="Standard 3" xfId="25"/>
    <cellStyle name="Standard 4" xfId="26"/>
    <cellStyle name="Standard 4 2" xfId="27"/>
    <cellStyle name="Standard_Mappe1" xfId="28"/>
  </cellStyles>
  <dxfs count="13">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360</xdr:rowOff>
    </xdr:from>
    <xdr:to>
      <xdr:col>0</xdr:col>
      <xdr:colOff>6482160</xdr:colOff>
      <xdr:row>64</xdr:row>
      <xdr:rowOff>105120</xdr:rowOff>
    </xdr:to>
    <xdr:sp>
      <xdr:nvSpPr>
        <xdr:cNvPr id="1" name="Textfeld 1"/>
        <xdr:cNvSpPr/>
      </xdr:nvSpPr>
      <xdr:spPr>
        <a:xfrm>
          <a:off x="13320" y="581040"/>
          <a:ext cx="6468840" cy="9256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800" spc="-1" strike="noStrike">
              <a:solidFill>
                <a:srgbClr val="000000"/>
              </a:solidFill>
              <a:latin typeface="Arial"/>
            </a:rPr>
            <a:t>Am 31. Dezember 2017 waren mit Arbeitsort in Mecklenburg-Vorpommern 564 435 Personen abhängig beschäftigt und unterlagen der Meldepflicht zur Sozialversicherung. Damit stellen die sozialversicherungspflichtig Beschäftigten rund 75 Prozent der im Land erwerbstätigen Personen. Die fortlaufende Beobachtung von Größe, Struktur und Entwicklung dieses Personenkreises ist daher eine wesentliche Grundlage wirtschafts- und sozialpolitischer Analysen, aus denen sich u. a. Maßnahmen regionaler Struktur- und Arbeitsmarktpolitik ableiten. </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Gesetzliche Grundlagen der Meldung und statistischen Nutzung</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Gesetzliche Grundlage für die Durchführung der Statistik sozialversicherungspflichtig Beschäftigter ist das Dritte Buch Sozialgesetzbuch (SGB III) - Arbeitsförderung. Nach § 281 SGB III (Arbeitsmarktstatistiken) ist die Bundesagentur für Arbeit (BA) damit beauftragt, aus den in ihrem Geschäftsbereich anfallenden Daten Statistiken, insbesondere über Beschäftigung und Arbeitslosigkeit der Arbeitnehmer und über Leistungen der Arbeitsförderung zu erstellen. Auf Grundlage der Meldungen nach § 28a (Meldepflicht) des Vierten Buches Sozialgesetzbuch (SGB IV) ‑ Gemeinsame Vorschriften für die Sozialversicherung ‑ erstellt die Bundesagentur für Arbeit eine Datei sozialversicherungspflichtig Beschäftigter. Die anonymisierten Einzeldaten der sozialversicherungspflichtig Beschäftigten stellt sie gemäß § 282a Absatz 1 SGB III dem Statistischen Bundesamt und den Statistischen Ämtern der Länder zur Verfügung. Diese erstellen Veröffentlichungen der Beschäftigungsstatistik für allgemeine Zwecke in tiefer fachlicher und regionaler Gliederung, führen gezielte Auswertungen und vergleichende Untersuchungen durch und binden die Ergebnisse der Beschäftigungsstatistik in das erwerbsstatistische Gesamtbild ein.</a:t>
          </a:r>
          <a:endParaRPr b="0" lang="en-US" sz="800" spc="-1" strike="noStrike">
            <a:latin typeface="Times New Roman"/>
          </a:endParaRPr>
        </a:p>
        <a:p>
          <a:r>
            <a:rPr b="1" lang="en-US" sz="800" spc="-1" strike="noStrike">
              <a:solidFill>
                <a:srgbClr val="000000"/>
              </a:solidFill>
              <a:latin typeface="Arial"/>
            </a:rPr>
            <a:t>Auskunftspflichtige </a:t>
          </a:r>
          <a:r>
            <a:rPr b="0" lang="en-US" sz="800" spc="-1" strike="noStrike">
              <a:solidFill>
                <a:srgbClr val="000000"/>
              </a:solidFill>
              <a:latin typeface="Arial"/>
            </a:rPr>
            <a:t>sind gemäß den Vorschriften der Verordnung über die Erfassung und Übermittlung von Daten für die Träger der Sozialversicherung (Datenerfassungs- und -übermittlungsverordnung - DEÜV) die Arbeitgeber. Sie müssen an die Träger der Sozialversicherung Meldungen verschiedenen Inhalts über die in ihren Betrieben sozialversicherungspflichtig Beschäftigten erstatt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bgrenzung des Kreises der sozialversicherungspflichtig Beschäftigt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Als sozialversicherungspflichtig Beschäftigte gelten Personen, die folgende Kriterien erfüllen: </a:t>
          </a:r>
          <a:endParaRPr b="0" lang="en-US" sz="800" spc="-1" strike="noStrike">
            <a:latin typeface="Times New Roman"/>
          </a:endParaRPr>
        </a:p>
        <a:p>
          <a:r>
            <a:rPr b="0" lang="en-US" sz="800" spc="-1" strike="noStrike">
              <a:solidFill>
                <a:srgbClr val="000000"/>
              </a:solidFill>
              <a:latin typeface="Arial"/>
            </a:rPr>
            <a:t>1. Eine Arbeitgebermeldung zur Sozialversicherung liegt vor. </a:t>
          </a:r>
          <a:endParaRPr b="0" lang="en-US" sz="800" spc="-1" strike="noStrike">
            <a:latin typeface="Times New Roman"/>
          </a:endParaRPr>
        </a:p>
        <a:p>
          <a:r>
            <a:rPr b="0" lang="en-US" sz="800" spc="-1" strike="noStrike">
              <a:solidFill>
                <a:srgbClr val="000000"/>
              </a:solidFill>
              <a:latin typeface="Arial"/>
            </a:rPr>
            <a:t>2. Die Beschäftigung ist versicherungspflichtig in mindestens einem der Zweige der Sozialversicherung (Rentenversicherung,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Krankenversicherung/Pflegeversicherung, Arbeitslosenversicherung). </a:t>
          </a:r>
          <a:endParaRPr b="0" lang="en-US" sz="800" spc="-1" strike="noStrike">
            <a:latin typeface="Times New Roman"/>
          </a:endParaRPr>
        </a:p>
        <a:p>
          <a:r>
            <a:rPr b="0" lang="en-US" sz="800" spc="-1" strike="noStrike">
              <a:solidFill>
                <a:srgbClr val="000000"/>
              </a:solidFill>
              <a:latin typeface="Arial"/>
            </a:rPr>
            <a:t>3. Es handelt sich um abhängige Beschäftigung bzw. Arbeit, die im Allgemeinen gegen Entgelt entrichtet wird (Ausnahmen sind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Unterbrechungstatbestände wie z. B. Elternzeit). </a:t>
          </a:r>
          <a:endParaRPr b="0" lang="en-US" sz="800" spc="-1" strike="noStrike">
            <a:latin typeface="Times New Roman"/>
          </a:endParaRPr>
        </a:p>
        <a:p>
          <a:r>
            <a:rPr b="0" lang="en-US" sz="800" spc="-1" strike="noStrike">
              <a:solidFill>
                <a:srgbClr val="000000"/>
              </a:solidFill>
              <a:latin typeface="Arial"/>
            </a:rPr>
            <a:t>4. Es wird mindestens eine Stunde pro Woche gearbeitet – soweit aus der Personengruppendefinition erkennbar.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Unter anderem zählen auch folgende Personen zu den sozialversicherungspflichtig Beschäftigt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Beschäftigte in einem Ausbildungsverhältnis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Altersteilzeitbeschäftigte,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raktikant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Werkstudent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ersonen, die aus einem sozialversicherungspflichtigen Beschäftigungsverhältnis zur Ableistung von gesetzliche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Dienstpflichten einberufen werd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Behinderte Menschen in anerkannten Werkstätten oder gleichartigen Einrichtungen (seit der Revision im August 2014),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ersonen in Einrichtungen der Jugendhilfe, Berufsbildungswerken oder ähnlichen Einrichtungen für behinderte Menschen</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eit der Revision im August 2014) sowie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ersonen, die ein freiwilliges soziales, ein freiwilliges ökologisches Jahr oder einen Bundesfreiwilligendienst ableiste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eit der Revision im August 2014). </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Nicht zu den sozialversicherungspflichtig Beschäftigten gezählt werden im Rahmen der Beschäftigungsstatistik die geringfügig Beschäftigten, da für diese nur pauschale Sozialversicherungsabgaben zu leisten sind. Sie sind daher auch nicht Gegenstand des Nachweises in diesem Statistischen Bericht.</a:t>
          </a:r>
          <a:endParaRPr b="0" lang="en-US" sz="800" spc="-1" strike="noStrike">
            <a:latin typeface="Times New Roman"/>
          </a:endParaRPr>
        </a:p>
        <a:p>
          <a:r>
            <a:rPr b="0" lang="en-US" sz="800" spc="-1" strike="noStrike">
              <a:solidFill>
                <a:srgbClr val="000000"/>
              </a:solidFill>
              <a:latin typeface="Arial"/>
            </a:rPr>
            <a:t>Nicht einbezogen sind zudem Beamte, Selbstständige und mithelfende Familienangehörige, Berufs- und Zeitsoldaten sowie Wehr- und Zivildienstleistende (siehe o. g. Ausnahm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Regionales Zuordnungskonzep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Beim Nachweis der sozialversicherungspflichtig Beschäftigten am Arbeitsort (Tabellen 1 bis 10) werden die Beschäftigten der Gemeinde zugeordnet, in der der Betrieb liegt, in dem sie beschäftigt sind. Der Nachweis nach dem Wohnort (Tabellen 11 bis 18) basiert auf Angaben der Arbeitgeber bzw. Meldebehörden.</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Klassifikation der Wirtschaftszweig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Die Wirtschaftszweiggliederung erfolgt nach der „</a:t>
          </a:r>
          <a:r>
            <a:rPr b="1" i="1" lang="en-US" sz="800" spc="-1" strike="noStrike">
              <a:solidFill>
                <a:srgbClr val="000000"/>
              </a:solidFill>
              <a:latin typeface="Arial"/>
            </a:rPr>
            <a:t>Klassifikation der Wirtschaftszweige Ausgabe 2008 (WZ 2008)“</a:t>
          </a:r>
          <a:r>
            <a:rPr b="0" lang="en-US" sz="800" spc="-1" strike="noStrike">
              <a:solidFill>
                <a:srgbClr val="000000"/>
              </a:solidFill>
              <a:latin typeface="Arial"/>
            </a:rPr>
            <a:t>. 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 Grundsätzlich sind die wirtschaftsfachlichen Ergebnisse der Beschäftigungsstatistik mit anderen deutschen und europäischen Wirtschaftsstatistiken vergleichbar. Maßgebend für die Zuordnung der Beschäftigten ist der wirtschaftliche Schwerpunkt des Betriebes (örtliche Einheit), in dem der sozialversicherungspflichtige Arbeitnehmer bzw. die Arbeitnehmerin beschäftigt ist. Dieser richtet sich nach dem Betriebszweck oder der wirtschaftlichen Tätigkeit des überwiegenden Teils der Beschäftigten. Die Verschlüsselung und Pflege der wirtschaftsfachlichen Zuordnung der Betriebe wird im Rahmen des Betriebsnummernverfahrens vom Betriebsnummern-Service der BA durchgeführt. Die zutreffende Verwendung der vergebenen Betriebsnummern durch die Arbeitgeber ist Voraussetzung für die korrekte wirtschaftsfachliche Differenzierung.</a:t>
          </a:r>
          <a:endParaRPr b="0" lang="en-US" sz="800" spc="-1" strike="noStrike">
            <a:latin typeface="Times New Roman"/>
          </a:endParaRPr>
        </a:p>
      </xdr:txBody>
    </xdr:sp>
    <xdr:clientData/>
  </xdr:twoCellAnchor>
  <xdr:twoCellAnchor editAs="oneCell">
    <xdr:from>
      <xdr:col>0</xdr:col>
      <xdr:colOff>0</xdr:colOff>
      <xdr:row>66</xdr:row>
      <xdr:rowOff>9360</xdr:rowOff>
    </xdr:from>
    <xdr:to>
      <xdr:col>0</xdr:col>
      <xdr:colOff>6482160</xdr:colOff>
      <xdr:row>127</xdr:row>
      <xdr:rowOff>105120</xdr:rowOff>
    </xdr:to>
    <xdr:sp>
      <xdr:nvSpPr>
        <xdr:cNvPr id="2" name="Textfeld 2"/>
        <xdr:cNvSpPr/>
      </xdr:nvSpPr>
      <xdr:spPr>
        <a:xfrm>
          <a:off x="0" y="10459080"/>
          <a:ext cx="6482160" cy="8965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800" spc="-1" strike="noStrike">
              <a:solidFill>
                <a:srgbClr val="000000"/>
              </a:solidFill>
              <a:latin typeface="Arial"/>
            </a:rPr>
            <a:t>Klassifikation der Beruf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Seit dem Stichtag 31.12.2012 beruhen die Angaben zur Tätigkeit der sozialversicherungspflichtig Beschäftigten auf der "</a:t>
          </a:r>
          <a:r>
            <a:rPr b="1" lang="en-US" sz="800" spc="-1" strike="noStrike">
              <a:solidFill>
                <a:srgbClr val="000000"/>
              </a:solidFill>
              <a:latin typeface="Arial"/>
            </a:rPr>
            <a:t>Klassifikation der Berufe 2010"</a:t>
          </a:r>
          <a:r>
            <a:rPr b="0" lang="en-US" sz="800" spc="-1" strike="noStrike">
              <a:solidFill>
                <a:srgbClr val="000000"/>
              </a:solidFill>
              <a:latin typeface="Arial"/>
            </a:rPr>
            <a:t> (KldB 2010). Sie besitzt eine hohe Kompatibilität zur internationalen Berufsklassifikation, der ISCO-08 (International Standard Classification of Occupations 2008). Maßgebend für die Berufsbezeichnung ist allein die gegenwärtig in der Hauptbeschäftigung ausgeübte Tätigkeit und nicht der erlernte oder früher ausgeübte Beruf.</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lter</a:t>
          </a:r>
          <a:endParaRPr b="0" lang="en-US" sz="800" spc="-1" strike="noStrike">
            <a:latin typeface="Times New Roman"/>
          </a:endParaRPr>
        </a:p>
        <a:p>
          <a:r>
            <a:rPr b="0" lang="en-US" sz="800" spc="-1" strike="noStrike">
              <a:solidFill>
                <a:srgbClr val="000000"/>
              </a:solidFill>
              <a:latin typeface="Arial"/>
            </a:rPr>
            <a:t>Bei der Darstellung der Altersgruppen wird bei jeder Auszählung das Alter der Beschäftigten am jeweiligen Stichtag ermittel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usbildung (berufliche)</a:t>
          </a:r>
          <a:endParaRPr b="0" lang="en-US" sz="800" spc="-1" strike="noStrike">
            <a:latin typeface="Times New Roman"/>
          </a:endParaRPr>
        </a:p>
        <a:p>
          <a:r>
            <a:rPr b="0" lang="en-US" sz="800" spc="-1" strike="noStrike">
              <a:solidFill>
                <a:srgbClr val="000000"/>
              </a:solidFill>
              <a:latin typeface="Arial"/>
            </a:rPr>
            <a:t>Nachgewiesen wird die abgeschlossene Berufsausbildung, untergliedert nach beruflichem Ausbildungsabschluss, d. h. Abschluss einer anerkannten Berufsausbildung, einem Meister-/Techniker- oder gleichwertigen Fachschulabschluss und akademischem Abschluss, d. h. Bachelor, Diplom/Magister/Master/Staatsexamen, Promotion. Die Angaben beziehen sich auf den höchsten Abschluss, auch wenn diese Ausbildung für die derzeit ausgeübte Tätigkeit nicht vorgeschrieben oder verlangt ist.</a:t>
          </a:r>
          <a:endParaRPr b="0" lang="en-US" sz="800" spc="-1" strike="noStrike">
            <a:latin typeface="Times New Roman"/>
          </a:endParaRPr>
        </a:p>
        <a:p>
          <a:endParaRPr b="0" lang="en-US" sz="1000" spc="-1" strike="noStrike">
            <a:latin typeface="Times New Roman"/>
          </a:endParaRPr>
        </a:p>
        <a:p>
          <a:r>
            <a:rPr b="1" lang="en-US" sz="800" spc="-1" strike="noStrike">
              <a:solidFill>
                <a:srgbClr val="000000"/>
              </a:solidFill>
              <a:latin typeface="Arial"/>
            </a:rPr>
            <a:t>Ausländer</a:t>
          </a:r>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ist jeder, der nicht Deutscher im Sinne des Artikels 116 Absatz 1 des Grundgesetzes ist. Nicht dazu zählen Staatenlose, Personen mit ungeklärter Staatsangehörigkeit und Personen ohne Angaben zur Staatsangehörigkeit; diese Personen sind bei den Beschäftigten insgesamt enthalten. Personen, die sowohl die deutsche als auch eine andere Staatsangehörigkeit haben, gelten als deutsche Staatsangehörige. Die Mitglieder der Stationierungsstreitkräfte sowie der ausländischen diplomatischen und konsularischen Vertretungen unterliegen mit ihren Familienangehörigen nicht den Bestimmungen des Ausländergesetzes und werden somit auch statistisch nicht erfass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uszubildende</a:t>
          </a:r>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ind Personen, die aufgrund eines Ausbildungsvertrages nach dem Berufsbildungsgesetz oder der Handwerksordnung eine betriebliche Berufsausbildung in einem anerkannten Ausbildungsberuf durchlaufen. </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Voll- und Teilzeitbeschäftigte</a:t>
          </a:r>
          <a:endParaRPr b="0" lang="en-US" sz="800" spc="-1" strike="noStrike">
            <a:latin typeface="Times New Roman"/>
          </a:endParaRPr>
        </a:p>
        <a:p>
          <a:r>
            <a:rPr b="0" lang="en-US" sz="800" spc="-1" strike="noStrike">
              <a:solidFill>
                <a:srgbClr val="000000"/>
              </a:solidFill>
              <a:latin typeface="Arial"/>
            </a:rPr>
            <a:t>Die Unterscheidung richtet sich nach den von den Arbeitgebern in den Meldebelegen erteilten Angaben. Die Arbeitgeber melden, ob der/die Beschäftigte sich im tarifrechtlichen Sinne in einem Vollzeit- oder einem Teilzeitbeschäftigungsverhältnis befindet. Ausschlaggebend ist die im Arbeitsvertrag individuell vereinbarte Regelarbeitszei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Methodische Hinweise - Revision der Beschäftigungsstatistik 2017</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Im Jahr 2016 sind aufgrund eines technischen Problems im Datenverarbeitungsprozess in größerem Umfang Arbeitgebermeldungen zur Sozialversicherung nicht in die Statistik-Datenverarbeitung eingeflossen. Diese Meldungen wurden im Jahr 2017 nachträglich aufgenommen und die Ergebnisse der Beschäftigungsstatistik neu ermittelt. Daher erfolgte eine Revision der Beschäftigungsstatistik. Der Methodenbericht "Revision der Beschäftigungsstatistik 2017" mit ausführlichen Informationen steht im Internet zur Verfügung: </a:t>
          </a:r>
          <a:r>
            <a:rPr b="0" lang="en-US" sz="800" spc="-1" strike="noStrike" u="sng">
              <a:solidFill>
                <a:srgbClr val="0000ff"/>
              </a:solidFill>
              <a:uFillTx/>
              <a:latin typeface="Arial"/>
            </a:rPr>
            <a:t>https://statistik.arbeitsagentur.de/Navigation/Statistik/Grundlagen/Methodenberichte/Beschaeftigungsstatistik/Methodeberichte-Beschaeftigungsstatistik-Nav.html</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llgemeine Hinweis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Weiterführende Informationen, insbesondere zur Revision der Beschäftigtenstatistik im Jahr 2014, sind den einschlägigen Veröffentlichungen der Bundesagentur für Arbeit, wie z. B. Methoden- und Qualitätsberichten, Glossaren und Klassifikationen, unter </a:t>
          </a:r>
          <a:r>
            <a:rPr b="0" lang="en-US" sz="800" spc="-1" strike="noStrike" u="sng">
              <a:solidFill>
                <a:srgbClr val="0000ff"/>
              </a:solidFill>
              <a:uFillTx/>
              <a:latin typeface="Arial"/>
            </a:rPr>
            <a:t>https://statistik.arbeitsagentur.de</a:t>
          </a:r>
          <a:r>
            <a:rPr b="0" lang="en-US" sz="800" spc="-1" strike="noStrike">
              <a:solidFill>
                <a:srgbClr val="000000"/>
              </a:solidFill>
              <a:latin typeface="Arial"/>
            </a:rPr>
            <a:t> zu entnehmen.</a:t>
          </a:r>
          <a:endParaRPr b="0" lang="en-US" sz="800" spc="-1" strike="noStrike">
            <a:latin typeface="Times New Roman"/>
          </a:endParaRPr>
        </a:p>
        <a:p>
          <a:r>
            <a:rPr b="0" lang="en-US" sz="800" spc="-1" strike="noStrike">
              <a:solidFill>
                <a:srgbClr val="000000"/>
              </a:solidFill>
              <a:latin typeface="Arial"/>
            </a:rPr>
            <a:t>Verfahrensbedingt gelten die im vorliegenden Statistischen Bericht veröffentlichten Ergebnisse für einen Zeitraum von drei Jahren als </a:t>
          </a:r>
          <a:r>
            <a:rPr b="1" lang="en-US" sz="800" spc="-1" strike="noStrike">
              <a:solidFill>
                <a:srgbClr val="000000"/>
              </a:solidFill>
              <a:latin typeface="Arial"/>
            </a:rPr>
            <a:t>vorläufig</a:t>
          </a:r>
          <a:r>
            <a:rPr b="0" lang="en-US" sz="800" spc="-1" strike="noStrike">
              <a:solidFill>
                <a:srgbClr val="000000"/>
              </a:solidFill>
              <a:latin typeface="Arial"/>
            </a:rPr>
            <a:t> und können während dieses Zeitraumes von der Bundesagentur für Arbeit in begründeten Fällen jederzeit geändert werden.</a:t>
          </a:r>
          <a:endParaRPr b="0" lang="en-US" sz="800" spc="-1" strike="noStrike">
            <a:latin typeface="Times New Roman"/>
          </a:endParaRPr>
        </a:p>
        <a:p>
          <a:r>
            <a:rPr b="0" lang="en-US" sz="800" spc="-1" strike="noStrike">
              <a:solidFill>
                <a:srgbClr val="000000"/>
              </a:solidFill>
              <a:latin typeface="Arial"/>
            </a:rPr>
            <a:t>Mit vorliegendem Bericht bietet das Statistische Amt Mecklenburg-Vorpommern Daten in möglichst großer Detailtiefe bei gleichzeitiger Wahrung des Datenschutzes gemäß den Rechtsvorschriften zur statistischen Geheimhaltung und zum Datenschutz, insbesondere §</a:t>
          </a:r>
          <a:endParaRPr b="0" lang="en-US" sz="800" spc="-1" strike="noStrike">
            <a:latin typeface="Times New Roman"/>
          </a:endParaRPr>
        </a:p>
        <a:p>
          <a:r>
            <a:rPr b="0" lang="en-US" sz="800" spc="-1" strike="noStrike">
              <a:solidFill>
                <a:srgbClr val="000000"/>
              </a:solidFill>
              <a:latin typeface="Arial"/>
            </a:rPr>
            <a:t>16 Bundesstatistikgesetz, an. Konsumenten werden ausdrücklich aufgefordert, Deanonymisierungsversuche zu unterlassen. </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9360</xdr:rowOff>
    </xdr:from>
    <xdr:to>
      <xdr:col>1</xdr:col>
      <xdr:colOff>3205800</xdr:colOff>
      <xdr:row>22</xdr:row>
      <xdr:rowOff>75960</xdr:rowOff>
    </xdr:to>
    <xdr:pic>
      <xdr:nvPicPr>
        <xdr:cNvPr id="3" name="Grafik 3" descr=""/>
        <xdr:cNvPicPr/>
      </xdr:nvPicPr>
      <xdr:blipFill>
        <a:blip r:embed="rId1"/>
        <a:stretch/>
      </xdr:blipFill>
      <xdr:spPr>
        <a:xfrm>
          <a:off x="9360" y="581040"/>
          <a:ext cx="6417720" cy="3450240"/>
        </a:xfrm>
        <a:prstGeom prst="rect">
          <a:avLst/>
        </a:prstGeom>
        <a:ln w="0">
          <a:noFill/>
        </a:ln>
      </xdr:spPr>
    </xdr:pic>
    <xdr:clientData/>
  </xdr:twoCellAnchor>
  <xdr:twoCellAnchor editAs="oneCell">
    <xdr:from>
      <xdr:col>0</xdr:col>
      <xdr:colOff>9360</xdr:colOff>
      <xdr:row>28</xdr:row>
      <xdr:rowOff>9360</xdr:rowOff>
    </xdr:from>
    <xdr:to>
      <xdr:col>1</xdr:col>
      <xdr:colOff>3205800</xdr:colOff>
      <xdr:row>54</xdr:row>
      <xdr:rowOff>114480</xdr:rowOff>
    </xdr:to>
    <xdr:pic>
      <xdr:nvPicPr>
        <xdr:cNvPr id="4" name="Grafik 4" descr=""/>
        <xdr:cNvPicPr/>
      </xdr:nvPicPr>
      <xdr:blipFill>
        <a:blip r:embed="rId2"/>
        <a:stretch/>
      </xdr:blipFill>
      <xdr:spPr>
        <a:xfrm>
          <a:off x="9360" y="4936320"/>
          <a:ext cx="6417720" cy="4315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19</xdr:row>
      <xdr:rowOff>0</xdr:rowOff>
    </xdr:from>
    <xdr:to>
      <xdr:col>5</xdr:col>
      <xdr:colOff>694080</xdr:colOff>
      <xdr:row>19</xdr:row>
      <xdr:rowOff>457200</xdr:rowOff>
    </xdr:to>
    <xdr:sp>
      <xdr:nvSpPr>
        <xdr:cNvPr id="5" name="Text Box 1"/>
        <xdr:cNvSpPr/>
      </xdr:nvSpPr>
      <xdr:spPr>
        <a:xfrm>
          <a:off x="512280" y="6302520"/>
          <a:ext cx="2514240" cy="45720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3</xdr:row>
      <xdr:rowOff>209880</xdr:rowOff>
    </xdr:from>
    <xdr:to>
      <xdr:col>11</xdr:col>
      <xdr:colOff>161640</xdr:colOff>
      <xdr:row>3</xdr:row>
      <xdr:rowOff>209880</xdr:rowOff>
    </xdr:to>
    <xdr:sp>
      <xdr:nvSpPr>
        <xdr:cNvPr id="6" name="Line 2"/>
        <xdr:cNvSpPr/>
      </xdr:nvSpPr>
      <xdr:spPr>
        <a:xfrm>
          <a:off x="4554720" y="960480"/>
          <a:ext cx="89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0400</xdr:colOff>
      <xdr:row>3</xdr:row>
      <xdr:rowOff>218880</xdr:rowOff>
    </xdr:from>
    <xdr:to>
      <xdr:col>11</xdr:col>
      <xdr:colOff>151560</xdr:colOff>
      <xdr:row>6</xdr:row>
      <xdr:rowOff>161640</xdr:rowOff>
    </xdr:to>
    <xdr:sp>
      <xdr:nvSpPr>
        <xdr:cNvPr id="7" name="Line 3"/>
        <xdr:cNvSpPr/>
      </xdr:nvSpPr>
      <xdr:spPr>
        <a:xfrm flipH="1">
          <a:off x="5428800" y="969480"/>
          <a:ext cx="11160" cy="933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4</xdr:row>
      <xdr:rowOff>0</xdr:rowOff>
    </xdr:from>
    <xdr:to>
      <xdr:col>7</xdr:col>
      <xdr:colOff>81000</xdr:colOff>
      <xdr:row>4</xdr:row>
      <xdr:rowOff>209880</xdr:rowOff>
    </xdr:to>
    <xdr:sp>
      <xdr:nvSpPr>
        <xdr:cNvPr id="8" name="Line 4"/>
        <xdr:cNvSpPr/>
      </xdr:nvSpPr>
      <xdr:spPr>
        <a:xfrm>
          <a:off x="3367440" y="1131480"/>
          <a:ext cx="108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0200</xdr:colOff>
      <xdr:row>6</xdr:row>
      <xdr:rowOff>0</xdr:rowOff>
    </xdr:from>
    <xdr:to>
      <xdr:col>7</xdr:col>
      <xdr:colOff>71280</xdr:colOff>
      <xdr:row>6</xdr:row>
      <xdr:rowOff>218520</xdr:rowOff>
    </xdr:to>
    <xdr:sp>
      <xdr:nvSpPr>
        <xdr:cNvPr id="9" name="Line 5"/>
        <xdr:cNvSpPr/>
      </xdr:nvSpPr>
      <xdr:spPr>
        <a:xfrm>
          <a:off x="3357720" y="1741320"/>
          <a:ext cx="108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60480</xdr:colOff>
      <xdr:row>8</xdr:row>
      <xdr:rowOff>9720</xdr:rowOff>
    </xdr:from>
    <xdr:to>
      <xdr:col>7</xdr:col>
      <xdr:colOff>61560</xdr:colOff>
      <xdr:row>8</xdr:row>
      <xdr:rowOff>228600</xdr:rowOff>
    </xdr:to>
    <xdr:sp>
      <xdr:nvSpPr>
        <xdr:cNvPr id="10" name="Line 6"/>
        <xdr:cNvSpPr/>
      </xdr:nvSpPr>
      <xdr:spPr>
        <a:xfrm>
          <a:off x="3348000" y="246348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9960</xdr:colOff>
      <xdr:row>11</xdr:row>
      <xdr:rowOff>18720</xdr:rowOff>
    </xdr:from>
    <xdr:to>
      <xdr:col>7</xdr:col>
      <xdr:colOff>41040</xdr:colOff>
      <xdr:row>11</xdr:row>
      <xdr:rowOff>237600</xdr:rowOff>
    </xdr:to>
    <xdr:sp>
      <xdr:nvSpPr>
        <xdr:cNvPr id="11" name="Line 7"/>
        <xdr:cNvSpPr/>
      </xdr:nvSpPr>
      <xdr:spPr>
        <a:xfrm>
          <a:off x="3327480" y="360576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5360</xdr:colOff>
      <xdr:row>6</xdr:row>
      <xdr:rowOff>9720</xdr:rowOff>
    </xdr:from>
    <xdr:to>
      <xdr:col>7</xdr:col>
      <xdr:colOff>80640</xdr:colOff>
      <xdr:row>6</xdr:row>
      <xdr:rowOff>209520</xdr:rowOff>
    </xdr:to>
    <xdr:sp>
      <xdr:nvSpPr>
        <xdr:cNvPr id="12" name="Line 8"/>
        <xdr:cNvSpPr/>
      </xdr:nvSpPr>
      <xdr:spPr>
        <a:xfrm flipH="1">
          <a:off x="1135800" y="1751040"/>
          <a:ext cx="223236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8</xdr:row>
      <xdr:rowOff>9720</xdr:rowOff>
    </xdr:from>
    <xdr:to>
      <xdr:col>7</xdr:col>
      <xdr:colOff>31320</xdr:colOff>
      <xdr:row>8</xdr:row>
      <xdr:rowOff>190080</xdr:rowOff>
    </xdr:to>
    <xdr:sp>
      <xdr:nvSpPr>
        <xdr:cNvPr id="13" name="Line 9"/>
        <xdr:cNvSpPr/>
      </xdr:nvSpPr>
      <xdr:spPr>
        <a:xfrm>
          <a:off x="1156680" y="2463480"/>
          <a:ext cx="2162160" cy="180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90360</xdr:colOff>
      <xdr:row>8</xdr:row>
      <xdr:rowOff>9720</xdr:rowOff>
    </xdr:from>
    <xdr:to>
      <xdr:col>11</xdr:col>
      <xdr:colOff>110880</xdr:colOff>
      <xdr:row>8</xdr:row>
      <xdr:rowOff>181080</xdr:rowOff>
    </xdr:to>
    <xdr:sp>
      <xdr:nvSpPr>
        <xdr:cNvPr id="14" name="Line 10"/>
        <xdr:cNvSpPr/>
      </xdr:nvSpPr>
      <xdr:spPr>
        <a:xfrm flipH="1">
          <a:off x="3377880" y="2463480"/>
          <a:ext cx="20214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13</xdr:row>
      <xdr:rowOff>9360</xdr:rowOff>
    </xdr:from>
    <xdr:to>
      <xdr:col>6</xdr:col>
      <xdr:colOff>240840</xdr:colOff>
      <xdr:row>14</xdr:row>
      <xdr:rowOff>114120</xdr:rowOff>
    </xdr:to>
    <xdr:sp>
      <xdr:nvSpPr>
        <xdr:cNvPr id="15" name="Line 11"/>
        <xdr:cNvSpPr/>
      </xdr:nvSpPr>
      <xdr:spPr>
        <a:xfrm flipH="1">
          <a:off x="1830240" y="4347000"/>
          <a:ext cx="143712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13</xdr:row>
      <xdr:rowOff>0</xdr:rowOff>
    </xdr:from>
    <xdr:to>
      <xdr:col>9</xdr:col>
      <xdr:colOff>402120</xdr:colOff>
      <xdr:row>14</xdr:row>
      <xdr:rowOff>104760</xdr:rowOff>
    </xdr:to>
    <xdr:sp>
      <xdr:nvSpPr>
        <xdr:cNvPr id="16" name="Line 12"/>
        <xdr:cNvSpPr/>
      </xdr:nvSpPr>
      <xdr:spPr>
        <a:xfrm>
          <a:off x="3367440" y="4337640"/>
          <a:ext cx="158940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51280</xdr:colOff>
      <xdr:row>18</xdr:row>
      <xdr:rowOff>9360</xdr:rowOff>
    </xdr:from>
    <xdr:to>
      <xdr:col>9</xdr:col>
      <xdr:colOff>251640</xdr:colOff>
      <xdr:row>18</xdr:row>
      <xdr:rowOff>133560</xdr:rowOff>
    </xdr:to>
    <xdr:sp>
      <xdr:nvSpPr>
        <xdr:cNvPr id="17" name="Line 13"/>
        <xdr:cNvSpPr/>
      </xdr:nvSpPr>
      <xdr:spPr>
        <a:xfrm>
          <a:off x="4806000" y="6149880"/>
          <a:ext cx="36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0520</xdr:colOff>
      <xdr:row>20</xdr:row>
      <xdr:rowOff>9360</xdr:rowOff>
    </xdr:from>
    <xdr:to>
      <xdr:col>2</xdr:col>
      <xdr:colOff>110880</xdr:colOff>
      <xdr:row>20</xdr:row>
      <xdr:rowOff>114480</xdr:rowOff>
    </xdr:to>
    <xdr:sp>
      <xdr:nvSpPr>
        <xdr:cNvPr id="18" name="Line 15"/>
        <xdr:cNvSpPr/>
      </xdr:nvSpPr>
      <xdr:spPr>
        <a:xfrm>
          <a:off x="1548720" y="6769080"/>
          <a:ext cx="360" cy="10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673560</xdr:colOff>
      <xdr:row>18</xdr:row>
      <xdr:rowOff>9360</xdr:rowOff>
    </xdr:from>
    <xdr:to>
      <xdr:col>9</xdr:col>
      <xdr:colOff>241560</xdr:colOff>
      <xdr:row>19</xdr:row>
      <xdr:rowOff>219600</xdr:rowOff>
    </xdr:to>
    <xdr:sp>
      <xdr:nvSpPr>
        <xdr:cNvPr id="19" name="Freeform 14"/>
        <xdr:cNvSpPr/>
      </xdr:nvSpPr>
      <xdr:spPr>
        <a:xfrm>
          <a:off x="3006000" y="6149880"/>
          <a:ext cx="1790280" cy="372240"/>
        </a:xfrm>
        <a:custGeom>
          <a:avLst/>
          <a:gdLst/>
          <a:ahLst/>
          <a:rect l="l" t="t" r="r" b="b"/>
          <a:pathLst>
            <a:path w="10000" h="10000">
              <a:moveTo>
                <a:pt x="10000" y="0"/>
              </a:moveTo>
              <a:lnTo>
                <a:pt x="1143" y="2243"/>
              </a:lnTo>
              <a:cubicBezTo>
                <a:pt x="1110" y="4866"/>
                <a:pt x="1176" y="7377"/>
                <a:pt x="1143" y="10000"/>
              </a:cubicBezTo>
              <a:lnTo>
                <a:pt x="0" y="10000"/>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8"/>
      <c r="B42" s="29"/>
      <c r="C42" s="29"/>
      <c r="D42" s="29"/>
    </row>
    <row r="43" customFormat="false" ht="12.75" hidden="false" customHeight="false" outlineLevel="0" collapsed="false">
      <c r="A43" s="26" t="s">
        <v>31</v>
      </c>
      <c r="B43" s="26"/>
      <c r="C43" s="26"/>
      <c r="D43" s="26"/>
    </row>
    <row r="44" s="31" customFormat="true" ht="39.95" hidden="false" customHeight="true" outlineLevel="0" collapsed="false">
      <c r="A44" s="30" t="s">
        <v>32</v>
      </c>
      <c r="B44" s="30"/>
      <c r="C44" s="30"/>
      <c r="D44" s="30"/>
    </row>
    <row r="45" customFormat="false" ht="12.75" hidden="false" customHeight="false" outlineLevel="0" collapsed="false">
      <c r="A45" s="32"/>
      <c r="B45" s="32"/>
      <c r="C45" s="32"/>
      <c r="D45"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A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4&amp;R&amp;7&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0.41796875" defaultRowHeight="11.45" zeroHeight="false" outlineLevelRow="0" outlineLevelCol="0"/>
  <cols>
    <col collapsed="false" customWidth="true" hidden="false" outlineLevel="0" max="1" min="1" style="69" width="3.14"/>
    <col collapsed="false" customWidth="true" hidden="false" outlineLevel="0" max="2" min="2" style="69" width="4.56"/>
    <col collapsed="false" customWidth="true" hidden="false" outlineLevel="0" max="3" min="3" style="100" width="40.42"/>
    <col collapsed="false" customWidth="true" hidden="false" outlineLevel="0" max="15" min="4" style="69" width="7.28"/>
    <col collapsed="false" customWidth="true" hidden="false" outlineLevel="0" max="250" min="16" style="69" width="11.42"/>
    <col collapsed="false" customWidth="true" hidden="false" outlineLevel="0" max="251" min="251" style="69" width="6.13"/>
    <col collapsed="false" customWidth="true" hidden="false" outlineLevel="0" max="252" min="252" style="69" width="33.7"/>
    <col collapsed="false" customWidth="false" hidden="false" outlineLevel="0" max="257" min="253" style="69" width="10.41"/>
  </cols>
  <sheetData>
    <row r="1" customFormat="false" ht="54.95" hidden="false" customHeight="true" outlineLevel="0" collapsed="false">
      <c r="A1" s="71" t="s">
        <v>50</v>
      </c>
      <c r="B1" s="71"/>
      <c r="C1" s="71"/>
      <c r="D1" s="72" t="s">
        <v>328</v>
      </c>
      <c r="E1" s="72"/>
      <c r="F1" s="72"/>
      <c r="G1" s="72"/>
      <c r="H1" s="72"/>
      <c r="I1" s="72"/>
      <c r="J1" s="158" t="s">
        <v>328</v>
      </c>
      <c r="K1" s="158"/>
      <c r="L1" s="158"/>
      <c r="M1" s="158"/>
      <c r="N1" s="158"/>
      <c r="O1" s="158"/>
    </row>
    <row r="2" customFormat="false" ht="11.45" hidden="false" customHeight="true" outlineLevel="0" collapsed="false">
      <c r="A2" s="73" t="s">
        <v>212</v>
      </c>
      <c r="B2" s="74" t="s">
        <v>329</v>
      </c>
      <c r="C2" s="74" t="s">
        <v>214</v>
      </c>
      <c r="D2" s="75" t="s">
        <v>313</v>
      </c>
      <c r="E2" s="75" t="s">
        <v>314</v>
      </c>
      <c r="F2" s="75" t="s">
        <v>330</v>
      </c>
      <c r="G2" s="159" t="s">
        <v>331</v>
      </c>
      <c r="H2" s="75" t="s">
        <v>332</v>
      </c>
      <c r="I2" s="144" t="s">
        <v>333</v>
      </c>
      <c r="J2" s="160" t="s">
        <v>331</v>
      </c>
      <c r="K2" s="75" t="s">
        <v>334</v>
      </c>
      <c r="L2" s="159" t="s">
        <v>331</v>
      </c>
      <c r="M2" s="75" t="s">
        <v>335</v>
      </c>
      <c r="N2" s="159" t="s">
        <v>331</v>
      </c>
      <c r="O2" s="144" t="s">
        <v>336</v>
      </c>
    </row>
    <row r="3" customFormat="false" ht="11.45" hidden="false" customHeight="true" outlineLevel="0" collapsed="false">
      <c r="A3" s="73"/>
      <c r="B3" s="74"/>
      <c r="C3" s="74"/>
      <c r="D3" s="75"/>
      <c r="E3" s="75"/>
      <c r="F3" s="75"/>
      <c r="G3" s="159" t="s">
        <v>337</v>
      </c>
      <c r="H3" s="75"/>
      <c r="I3" s="144"/>
      <c r="J3" s="161" t="s">
        <v>338</v>
      </c>
      <c r="K3" s="75"/>
      <c r="L3" s="162" t="s">
        <v>339</v>
      </c>
      <c r="M3" s="75"/>
      <c r="N3" s="159" t="s">
        <v>340</v>
      </c>
      <c r="O3" s="144"/>
    </row>
    <row r="4" customFormat="false" ht="11.45" hidden="false" customHeight="true" outlineLevel="0" collapsed="false">
      <c r="A4" s="73"/>
      <c r="B4" s="74"/>
      <c r="C4" s="74"/>
      <c r="D4" s="75"/>
      <c r="E4" s="75"/>
      <c r="F4" s="75"/>
      <c r="G4" s="159"/>
      <c r="H4" s="75"/>
      <c r="I4" s="144"/>
      <c r="J4" s="161"/>
      <c r="K4" s="75"/>
      <c r="L4" s="162"/>
      <c r="M4" s="75"/>
      <c r="N4" s="159"/>
      <c r="O4" s="144"/>
    </row>
    <row r="5" customFormat="false" ht="11.45" hidden="false" customHeight="true" outlineLevel="0" collapsed="false">
      <c r="A5" s="73"/>
      <c r="B5" s="74"/>
      <c r="C5" s="74"/>
      <c r="D5" s="75"/>
      <c r="E5" s="75"/>
      <c r="F5" s="75"/>
      <c r="G5" s="159"/>
      <c r="H5" s="75"/>
      <c r="I5" s="144"/>
      <c r="J5" s="161"/>
      <c r="K5" s="75"/>
      <c r="L5" s="162"/>
      <c r="M5" s="75"/>
      <c r="N5" s="159"/>
      <c r="O5" s="144"/>
    </row>
    <row r="6" s="68" customFormat="true" ht="11.45" hidden="false" customHeight="true" outlineLevel="0" collapsed="false">
      <c r="A6" s="112" t="n">
        <v>1</v>
      </c>
      <c r="B6" s="78" t="n">
        <v>2</v>
      </c>
      <c r="C6" s="79" t="n">
        <v>3</v>
      </c>
      <c r="D6" s="78" t="n">
        <v>4</v>
      </c>
      <c r="E6" s="78" t="n">
        <v>5</v>
      </c>
      <c r="F6" s="79" t="n">
        <v>6</v>
      </c>
      <c r="G6" s="78" t="n">
        <v>7</v>
      </c>
      <c r="H6" s="78" t="n">
        <v>8</v>
      </c>
      <c r="I6" s="101" t="n">
        <v>9</v>
      </c>
      <c r="J6" s="112" t="n">
        <v>10</v>
      </c>
      <c r="K6" s="79" t="n">
        <v>11</v>
      </c>
      <c r="L6" s="79" t="n">
        <v>12</v>
      </c>
      <c r="M6" s="79" t="n">
        <v>13</v>
      </c>
      <c r="N6" s="79" t="n">
        <v>14</v>
      </c>
      <c r="O6" s="101" t="n">
        <v>15</v>
      </c>
    </row>
    <row r="7" customFormat="false" ht="24.95" hidden="false" customHeight="true" outlineLevel="0" collapsed="false">
      <c r="A7" s="163"/>
      <c r="B7" s="84"/>
      <c r="C7" s="103"/>
      <c r="D7" s="164" t="s">
        <v>198</v>
      </c>
      <c r="E7" s="164"/>
      <c r="F7" s="164"/>
      <c r="G7" s="164"/>
      <c r="H7" s="164"/>
      <c r="I7" s="164"/>
      <c r="J7" s="165" t="s">
        <v>198</v>
      </c>
      <c r="K7" s="165"/>
      <c r="L7" s="165"/>
      <c r="M7" s="165"/>
      <c r="N7" s="165"/>
      <c r="O7" s="165"/>
    </row>
    <row r="8" customFormat="false" ht="10.5" hidden="false" customHeight="true" outlineLevel="0" collapsed="false">
      <c r="A8" s="89" t="n">
        <f aca="false">IF(E8&lt;&gt;"",COUNTA($E$8:E8),"")</f>
        <v>1</v>
      </c>
      <c r="B8" s="93" t="s">
        <v>83</v>
      </c>
      <c r="C8" s="106" t="s">
        <v>84</v>
      </c>
      <c r="D8" s="166" t="n">
        <v>33</v>
      </c>
      <c r="E8" s="166" t="n">
        <v>57</v>
      </c>
      <c r="F8" s="166" t="n">
        <v>2873</v>
      </c>
      <c r="G8" s="166" t="n">
        <v>15</v>
      </c>
      <c r="H8" s="166" t="n">
        <v>2687</v>
      </c>
      <c r="I8" s="166" t="n">
        <v>2039</v>
      </c>
      <c r="J8" s="166" t="s">
        <v>19</v>
      </c>
      <c r="K8" s="166" t="n">
        <v>1435</v>
      </c>
      <c r="L8" s="166" t="s">
        <v>19</v>
      </c>
      <c r="M8" s="166" t="n">
        <v>2090</v>
      </c>
      <c r="N8" s="166" t="s">
        <v>19</v>
      </c>
      <c r="O8" s="166" t="n">
        <v>3847</v>
      </c>
      <c r="P8" s="167"/>
      <c r="Q8" s="167"/>
    </row>
    <row r="9" customFormat="false" ht="10.5" hidden="false" customHeight="true" outlineLevel="0" collapsed="false">
      <c r="A9" s="89" t="n">
        <f aca="false">IF(E9&lt;&gt;"",COUNTA($E$8:E9),"")</f>
        <v>2</v>
      </c>
      <c r="B9" s="93" t="s">
        <v>87</v>
      </c>
      <c r="C9" s="106" t="s">
        <v>341</v>
      </c>
      <c r="D9" s="166" t="n">
        <v>11201</v>
      </c>
      <c r="E9" s="166" t="n">
        <v>5313</v>
      </c>
      <c r="F9" s="166" t="n">
        <v>12658</v>
      </c>
      <c r="G9" s="166" t="n">
        <v>3821</v>
      </c>
      <c r="H9" s="166" t="n">
        <v>9154</v>
      </c>
      <c r="I9" s="166" t="n">
        <v>5670</v>
      </c>
      <c r="J9" s="166" t="n">
        <v>1450</v>
      </c>
      <c r="K9" s="166" t="n">
        <v>11900</v>
      </c>
      <c r="L9" s="166" t="n">
        <v>4819</v>
      </c>
      <c r="M9" s="166" t="n">
        <v>9756</v>
      </c>
      <c r="N9" s="166" t="n">
        <v>2741</v>
      </c>
      <c r="O9" s="166" t="n">
        <v>15514</v>
      </c>
      <c r="P9" s="167"/>
    </row>
    <row r="10" customFormat="false" ht="10.5" hidden="false" customHeight="true" outlineLevel="0" collapsed="false">
      <c r="A10" s="89" t="n">
        <f aca="false">IF(E10&lt;&gt;"",COUNTA($E$8:E10),"")</f>
        <v>3</v>
      </c>
      <c r="B10" s="93" t="s">
        <v>91</v>
      </c>
      <c r="C10" s="106" t="s">
        <v>342</v>
      </c>
      <c r="D10" s="166" t="n">
        <v>8955</v>
      </c>
      <c r="E10" s="166" t="n">
        <v>3725</v>
      </c>
      <c r="F10" s="166" t="n">
        <v>10635</v>
      </c>
      <c r="G10" s="166" t="n">
        <v>3343</v>
      </c>
      <c r="H10" s="166" t="n">
        <v>8136</v>
      </c>
      <c r="I10" s="166" t="n">
        <v>4465</v>
      </c>
      <c r="J10" s="166" t="n">
        <v>976</v>
      </c>
      <c r="K10" s="166" t="n">
        <v>10836</v>
      </c>
      <c r="L10" s="166" t="n">
        <v>4501</v>
      </c>
      <c r="M10" s="166" t="n">
        <v>8509</v>
      </c>
      <c r="N10" s="166" t="n">
        <v>2445</v>
      </c>
      <c r="O10" s="166" t="n">
        <v>14409</v>
      </c>
      <c r="P10" s="167"/>
    </row>
    <row r="11" customFormat="false" ht="10.5" hidden="false" customHeight="true" outlineLevel="0" collapsed="false">
      <c r="A11" s="89" t="n">
        <f aca="false">IF(E11&lt;&gt;"",COUNTA($E$8:E11),"")</f>
        <v>4</v>
      </c>
      <c r="B11" s="93" t="s">
        <v>117</v>
      </c>
      <c r="C11" s="106" t="s">
        <v>343</v>
      </c>
      <c r="D11" s="166" t="n">
        <v>3110</v>
      </c>
      <c r="E11" s="166" t="n">
        <v>2391</v>
      </c>
      <c r="F11" s="166" t="n">
        <v>7352</v>
      </c>
      <c r="G11" s="166" t="n">
        <v>1798</v>
      </c>
      <c r="H11" s="166" t="n">
        <v>6424</v>
      </c>
      <c r="I11" s="166" t="n">
        <v>5992</v>
      </c>
      <c r="J11" s="166" t="n">
        <v>1354</v>
      </c>
      <c r="K11" s="166" t="n">
        <v>4353</v>
      </c>
      <c r="L11" s="166" t="n">
        <v>896</v>
      </c>
      <c r="M11" s="166" t="n">
        <v>6056</v>
      </c>
      <c r="N11" s="166" t="n">
        <v>1094</v>
      </c>
      <c r="O11" s="166" t="n">
        <v>5734</v>
      </c>
      <c r="P11" s="167"/>
    </row>
    <row r="12" customFormat="false" ht="10.5" hidden="false" customHeight="true" outlineLevel="0" collapsed="false">
      <c r="A12" s="89" t="n">
        <f aca="false">IF(E12&lt;&gt;"",COUNTA($E$8:E12),"")</f>
        <v>5</v>
      </c>
      <c r="B12" s="93" t="s">
        <v>124</v>
      </c>
      <c r="C12" s="106" t="s">
        <v>344</v>
      </c>
      <c r="D12" s="166" t="n">
        <v>20702</v>
      </c>
      <c r="E12" s="166" t="n">
        <v>9520</v>
      </c>
      <c r="F12" s="166" t="n">
        <v>23871</v>
      </c>
      <c r="G12" s="166" t="n">
        <v>7703</v>
      </c>
      <c r="H12" s="166" t="n">
        <v>18835</v>
      </c>
      <c r="I12" s="166" t="n">
        <v>21139</v>
      </c>
      <c r="J12" s="166" t="n">
        <v>5220</v>
      </c>
      <c r="K12" s="166" t="n">
        <v>10029</v>
      </c>
      <c r="L12" s="166" t="n">
        <v>3098</v>
      </c>
      <c r="M12" s="166" t="n">
        <v>18187</v>
      </c>
      <c r="N12" s="166" t="n">
        <v>3951</v>
      </c>
      <c r="O12" s="166" t="n">
        <v>14232</v>
      </c>
      <c r="P12" s="167"/>
    </row>
    <row r="13" customFormat="false" ht="10.5" hidden="false" customHeight="true" outlineLevel="0" collapsed="false">
      <c r="A13" s="89" t="n">
        <f aca="false">IF(E13&lt;&gt;"",COUNTA($E$8:E13),"")</f>
        <v>6</v>
      </c>
      <c r="B13" s="93" t="s">
        <v>135</v>
      </c>
      <c r="C13" s="106" t="s">
        <v>345</v>
      </c>
      <c r="D13" s="166" t="n">
        <v>2082</v>
      </c>
      <c r="E13" s="166" t="n">
        <v>1926</v>
      </c>
      <c r="F13" s="166" t="n">
        <v>1105</v>
      </c>
      <c r="G13" s="166" t="n">
        <v>820</v>
      </c>
      <c r="H13" s="166" t="n">
        <v>799</v>
      </c>
      <c r="I13" s="166" t="n">
        <v>482</v>
      </c>
      <c r="J13" s="166" t="n">
        <v>335</v>
      </c>
      <c r="K13" s="166" t="n">
        <v>278</v>
      </c>
      <c r="L13" s="166" t="n">
        <v>168</v>
      </c>
      <c r="M13" s="166" t="n">
        <v>594</v>
      </c>
      <c r="N13" s="166" t="n">
        <v>391</v>
      </c>
      <c r="O13" s="166" t="n">
        <v>160</v>
      </c>
      <c r="P13" s="167"/>
    </row>
    <row r="14" customFormat="false" ht="10.5" hidden="false" customHeight="true" outlineLevel="0" collapsed="false">
      <c r="A14" s="89" t="n">
        <f aca="false">IF(E14&lt;&gt;"",COUNTA($E$8:E14),"")</f>
        <v>7</v>
      </c>
      <c r="B14" s="93" t="s">
        <v>142</v>
      </c>
      <c r="C14" s="106" t="s">
        <v>346</v>
      </c>
      <c r="D14" s="166" t="n">
        <v>1990</v>
      </c>
      <c r="E14" s="166" t="n">
        <v>1170</v>
      </c>
      <c r="F14" s="166" t="n">
        <v>1262</v>
      </c>
      <c r="G14" s="166" t="n">
        <v>600</v>
      </c>
      <c r="H14" s="166" t="n">
        <v>505</v>
      </c>
      <c r="I14" s="166" t="n">
        <v>745</v>
      </c>
      <c r="J14" s="166" t="n">
        <v>351</v>
      </c>
      <c r="K14" s="166" t="n">
        <v>595</v>
      </c>
      <c r="L14" s="166" t="n">
        <v>508</v>
      </c>
      <c r="M14" s="166" t="n">
        <v>1022</v>
      </c>
      <c r="N14" s="166" t="n">
        <v>518</v>
      </c>
      <c r="O14" s="166" t="n">
        <v>747</v>
      </c>
      <c r="P14" s="167"/>
    </row>
    <row r="15" customFormat="false" ht="10.5" hidden="false" customHeight="true" outlineLevel="0" collapsed="false">
      <c r="A15" s="89" t="n">
        <f aca="false">IF(E15&lt;&gt;"",COUNTA($E$8:E15),"")</f>
        <v>8</v>
      </c>
      <c r="B15" s="93" t="s">
        <v>147</v>
      </c>
      <c r="C15" s="106" t="s">
        <v>347</v>
      </c>
      <c r="D15" s="166" t="n">
        <v>1635</v>
      </c>
      <c r="E15" s="166" t="n">
        <v>605</v>
      </c>
      <c r="F15" s="166" t="n">
        <v>919</v>
      </c>
      <c r="G15" s="166" t="n">
        <v>397</v>
      </c>
      <c r="H15" s="166" t="n">
        <v>615</v>
      </c>
      <c r="I15" s="166" t="n">
        <v>1002</v>
      </c>
      <c r="J15" s="166" t="s">
        <v>19</v>
      </c>
      <c r="K15" s="166" t="n">
        <v>445</v>
      </c>
      <c r="L15" s="166" t="s">
        <v>19</v>
      </c>
      <c r="M15" s="166" t="n">
        <v>955</v>
      </c>
      <c r="N15" s="166" t="s">
        <v>19</v>
      </c>
      <c r="O15" s="166" t="n">
        <v>570</v>
      </c>
      <c r="P15" s="167"/>
    </row>
    <row r="16" s="118" customFormat="true" ht="21" hidden="false" customHeight="true" outlineLevel="0" collapsed="false">
      <c r="A16" s="89" t="n">
        <f aca="false">IF(E16&lt;&gt;"",COUNTA($E$8:E16),"")</f>
        <v>9</v>
      </c>
      <c r="B16" s="90" t="s">
        <v>149</v>
      </c>
      <c r="C16" s="106" t="s">
        <v>348</v>
      </c>
      <c r="D16" s="166" t="n">
        <v>16592</v>
      </c>
      <c r="E16" s="166" t="n">
        <v>9318</v>
      </c>
      <c r="F16" s="166" t="n">
        <v>10514</v>
      </c>
      <c r="G16" s="166" t="n">
        <v>5370</v>
      </c>
      <c r="H16" s="166" t="n">
        <v>6555</v>
      </c>
      <c r="I16" s="166" t="n">
        <v>7213</v>
      </c>
      <c r="J16" s="166" t="n">
        <v>4065</v>
      </c>
      <c r="K16" s="166" t="n">
        <v>3831</v>
      </c>
      <c r="L16" s="166" t="n">
        <v>2086</v>
      </c>
      <c r="M16" s="166" t="n">
        <v>10822</v>
      </c>
      <c r="N16" s="166" t="n">
        <v>5589</v>
      </c>
      <c r="O16" s="166" t="n">
        <v>5046</v>
      </c>
      <c r="P16" s="167"/>
    </row>
    <row r="17" s="100" customFormat="true" ht="21" hidden="false" customHeight="true" outlineLevel="0" collapsed="false">
      <c r="A17" s="89" t="n">
        <f aca="false">IF(E17&lt;&gt;"",COUNTA($E$8:E17),"")</f>
        <v>10</v>
      </c>
      <c r="B17" s="90" t="s">
        <v>162</v>
      </c>
      <c r="C17" s="106" t="s">
        <v>349</v>
      </c>
      <c r="D17" s="166" t="n">
        <v>28204</v>
      </c>
      <c r="E17" s="166" t="n">
        <v>17664</v>
      </c>
      <c r="F17" s="166" t="n">
        <v>28715</v>
      </c>
      <c r="G17" s="166" t="n">
        <v>11818</v>
      </c>
      <c r="H17" s="166" t="n">
        <v>18676</v>
      </c>
      <c r="I17" s="166" t="n">
        <v>23080</v>
      </c>
      <c r="J17" s="166" t="n">
        <v>10120</v>
      </c>
      <c r="K17" s="166" t="n">
        <v>12101</v>
      </c>
      <c r="L17" s="166" t="n">
        <v>5523</v>
      </c>
      <c r="M17" s="166" t="n">
        <v>29326</v>
      </c>
      <c r="N17" s="166" t="n">
        <v>12367</v>
      </c>
      <c r="O17" s="166" t="n">
        <v>18025</v>
      </c>
      <c r="P17" s="167"/>
    </row>
    <row r="18" s="100" customFormat="true" ht="21" hidden="false" customHeight="true" outlineLevel="0" collapsed="false">
      <c r="A18" s="89" t="n">
        <f aca="false">IF(E18&lt;&gt;"",COUNTA($E$8:E18),"")</f>
        <v>11</v>
      </c>
      <c r="B18" s="90" t="s">
        <v>173</v>
      </c>
      <c r="C18" s="106" t="s">
        <v>350</v>
      </c>
      <c r="D18" s="166" t="n">
        <v>4094</v>
      </c>
      <c r="E18" s="166" t="n">
        <v>2683</v>
      </c>
      <c r="F18" s="166" t="n">
        <v>3520</v>
      </c>
      <c r="G18" s="166" t="n">
        <v>1455</v>
      </c>
      <c r="H18" s="166" t="n">
        <v>2831</v>
      </c>
      <c r="I18" s="166" t="n">
        <v>3294</v>
      </c>
      <c r="J18" s="166" t="n">
        <v>1322</v>
      </c>
      <c r="K18" s="166" t="n">
        <v>1555</v>
      </c>
      <c r="L18" s="166" t="n">
        <v>778</v>
      </c>
      <c r="M18" s="166" t="n">
        <v>2902</v>
      </c>
      <c r="N18" s="166" t="n">
        <v>1054</v>
      </c>
      <c r="O18" s="166" t="n">
        <v>1507</v>
      </c>
      <c r="P18" s="167"/>
    </row>
    <row r="19" s="100" customFormat="true" ht="6" hidden="false" customHeight="true" outlineLevel="0" collapsed="false">
      <c r="A19" s="89"/>
      <c r="B19" s="93"/>
      <c r="C19" s="106"/>
      <c r="D19" s="166"/>
      <c r="E19" s="166"/>
      <c r="F19" s="166"/>
      <c r="G19" s="166"/>
      <c r="H19" s="166"/>
      <c r="I19" s="166"/>
      <c r="J19" s="166"/>
      <c r="K19" s="166"/>
      <c r="L19" s="166"/>
      <c r="M19" s="166"/>
      <c r="N19" s="166"/>
      <c r="O19" s="166"/>
    </row>
    <row r="20" customFormat="false" ht="10.5" hidden="false" customHeight="true" outlineLevel="0" collapsed="false">
      <c r="A20" s="89" t="n">
        <f aca="false">IF(E20&lt;&gt;"",COUNTA($E$8:E20),"")</f>
        <v>12</v>
      </c>
      <c r="B20" s="119" t="s">
        <v>183</v>
      </c>
      <c r="C20" s="95" t="s">
        <v>209</v>
      </c>
      <c r="D20" s="168" t="n">
        <v>89643</v>
      </c>
      <c r="E20" s="168" t="n">
        <v>50647</v>
      </c>
      <c r="F20" s="168" t="n">
        <v>92789</v>
      </c>
      <c r="G20" s="168" t="n">
        <v>33797</v>
      </c>
      <c r="H20" s="168" t="n">
        <v>67081</v>
      </c>
      <c r="I20" s="168" t="n">
        <v>70656</v>
      </c>
      <c r="J20" s="168" t="n">
        <v>24549</v>
      </c>
      <c r="K20" s="168" t="n">
        <v>46522</v>
      </c>
      <c r="L20" s="168" t="n">
        <v>18033</v>
      </c>
      <c r="M20" s="168" t="n">
        <v>81710</v>
      </c>
      <c r="N20" s="168" t="n">
        <v>28060</v>
      </c>
      <c r="O20" s="168" t="n">
        <v>65387</v>
      </c>
      <c r="P20" s="167"/>
    </row>
    <row r="21" customFormat="false" ht="6" hidden="false" customHeight="true" outlineLevel="0" collapsed="false">
      <c r="A21" s="89"/>
      <c r="B21" s="93"/>
      <c r="C21" s="108"/>
      <c r="D21" s="166"/>
      <c r="E21" s="166"/>
      <c r="F21" s="166"/>
      <c r="G21" s="166"/>
      <c r="H21" s="166"/>
      <c r="I21" s="166"/>
      <c r="J21" s="166"/>
      <c r="K21" s="166"/>
      <c r="L21" s="166"/>
      <c r="M21" s="166"/>
      <c r="N21" s="166"/>
      <c r="O21" s="166"/>
    </row>
    <row r="22" customFormat="false" ht="10.5" hidden="false" customHeight="true" outlineLevel="0" collapsed="false">
      <c r="A22" s="89" t="n">
        <f aca="false">IF(E22&lt;&gt;"",COUNTA($E$8:E22),"")</f>
        <v>13</v>
      </c>
      <c r="B22" s="93"/>
      <c r="C22" s="106" t="s">
        <v>222</v>
      </c>
      <c r="D22" s="166" t="n">
        <v>1996</v>
      </c>
      <c r="E22" s="166" t="n">
        <v>1647</v>
      </c>
      <c r="F22" s="166" t="n">
        <v>2513</v>
      </c>
      <c r="G22" s="166" t="n">
        <v>1154</v>
      </c>
      <c r="H22" s="166" t="n">
        <v>1533</v>
      </c>
      <c r="I22" s="166" t="n">
        <v>1852</v>
      </c>
      <c r="J22" s="166" t="n">
        <v>656</v>
      </c>
      <c r="K22" s="166" t="n">
        <v>1239</v>
      </c>
      <c r="L22" s="166" t="n">
        <v>528</v>
      </c>
      <c r="M22" s="166" t="n">
        <v>2265</v>
      </c>
      <c r="N22" s="166" t="n">
        <v>850</v>
      </c>
      <c r="O22" s="166" t="n">
        <v>1711</v>
      </c>
      <c r="P22" s="167"/>
      <c r="Q22" s="167"/>
    </row>
    <row r="23" customFormat="false" ht="10.5" hidden="false" customHeight="true" outlineLevel="0" collapsed="false">
      <c r="A23" s="89" t="n">
        <f aca="false">IF(E23&lt;&gt;"",COUNTA($E$8:E23),"")</f>
        <v>14</v>
      </c>
      <c r="B23" s="93"/>
      <c r="C23" s="106" t="s">
        <v>223</v>
      </c>
      <c r="D23" s="166" t="n">
        <v>5164</v>
      </c>
      <c r="E23" s="166" t="n">
        <v>2760</v>
      </c>
      <c r="F23" s="166" t="n">
        <v>4326</v>
      </c>
      <c r="G23" s="166" t="n">
        <v>1847</v>
      </c>
      <c r="H23" s="166" t="n">
        <v>3170</v>
      </c>
      <c r="I23" s="166" t="n">
        <v>3385</v>
      </c>
      <c r="J23" s="166" t="n">
        <v>1212</v>
      </c>
      <c r="K23" s="166" t="n">
        <v>2403</v>
      </c>
      <c r="L23" s="166" t="n">
        <v>970</v>
      </c>
      <c r="M23" s="166" t="n">
        <v>4044</v>
      </c>
      <c r="N23" s="166" t="n">
        <v>1634</v>
      </c>
      <c r="O23" s="166" t="n">
        <v>3192</v>
      </c>
      <c r="P23" s="167"/>
    </row>
    <row r="24" customFormat="false" ht="10.5" hidden="false" customHeight="true" outlineLevel="0" collapsed="false">
      <c r="A24" s="89" t="n">
        <f aca="false">IF(E24&lt;&gt;"",COUNTA($E$8:E24),"")</f>
        <v>15</v>
      </c>
      <c r="B24" s="93"/>
      <c r="C24" s="106" t="s">
        <v>224</v>
      </c>
      <c r="D24" s="166" t="n">
        <v>10573</v>
      </c>
      <c r="E24" s="166" t="n">
        <v>4879</v>
      </c>
      <c r="F24" s="166" t="n">
        <v>7955</v>
      </c>
      <c r="G24" s="166" t="n">
        <v>3196</v>
      </c>
      <c r="H24" s="166" t="n">
        <v>6096</v>
      </c>
      <c r="I24" s="166" t="n">
        <v>6213</v>
      </c>
      <c r="J24" s="166" t="n">
        <v>2207</v>
      </c>
      <c r="K24" s="166" t="n">
        <v>4352</v>
      </c>
      <c r="L24" s="166" t="n">
        <v>1831</v>
      </c>
      <c r="M24" s="166" t="n">
        <v>7882</v>
      </c>
      <c r="N24" s="166" t="n">
        <v>3239</v>
      </c>
      <c r="O24" s="166" t="n">
        <v>5824</v>
      </c>
      <c r="P24" s="167"/>
    </row>
    <row r="25" customFormat="false" ht="10.5" hidden="false" customHeight="true" outlineLevel="0" collapsed="false">
      <c r="A25" s="89" t="n">
        <f aca="false">IF(E25&lt;&gt;"",COUNTA($E$8:E25),"")</f>
        <v>16</v>
      </c>
      <c r="B25" s="93"/>
      <c r="C25" s="106" t="s">
        <v>225</v>
      </c>
      <c r="D25" s="166" t="n">
        <v>12312</v>
      </c>
      <c r="E25" s="166" t="n">
        <v>5934</v>
      </c>
      <c r="F25" s="166" t="n">
        <v>10285</v>
      </c>
      <c r="G25" s="166" t="n">
        <v>3893</v>
      </c>
      <c r="H25" s="166" t="n">
        <v>7919</v>
      </c>
      <c r="I25" s="166" t="n">
        <v>8241</v>
      </c>
      <c r="J25" s="166" t="n">
        <v>2924</v>
      </c>
      <c r="K25" s="166" t="n">
        <v>5543</v>
      </c>
      <c r="L25" s="166" t="n">
        <v>2221</v>
      </c>
      <c r="M25" s="166" t="n">
        <v>10005</v>
      </c>
      <c r="N25" s="166" t="n">
        <v>3756</v>
      </c>
      <c r="O25" s="166" t="n">
        <v>7424</v>
      </c>
      <c r="P25" s="167"/>
    </row>
    <row r="26" customFormat="false" ht="10.5" hidden="false" customHeight="true" outlineLevel="0" collapsed="false">
      <c r="A26" s="89" t="n">
        <f aca="false">IF(E26&lt;&gt;"",COUNTA($E$8:E26),"")</f>
        <v>17</v>
      </c>
      <c r="B26" s="93"/>
      <c r="C26" s="106" t="s">
        <v>226</v>
      </c>
      <c r="D26" s="166" t="n">
        <v>11021</v>
      </c>
      <c r="E26" s="166" t="n">
        <v>5698</v>
      </c>
      <c r="F26" s="166" t="n">
        <v>10391</v>
      </c>
      <c r="G26" s="166" t="n">
        <v>3682</v>
      </c>
      <c r="H26" s="166" t="n">
        <v>7717</v>
      </c>
      <c r="I26" s="166" t="n">
        <v>8200</v>
      </c>
      <c r="J26" s="166" t="n">
        <v>2981</v>
      </c>
      <c r="K26" s="166" t="n">
        <v>5522</v>
      </c>
      <c r="L26" s="166" t="n">
        <v>2167</v>
      </c>
      <c r="M26" s="166" t="n">
        <v>9575</v>
      </c>
      <c r="N26" s="166" t="n">
        <v>3425</v>
      </c>
      <c r="O26" s="166" t="n">
        <v>7279</v>
      </c>
      <c r="P26" s="167"/>
    </row>
    <row r="27" customFormat="false" ht="10.5" hidden="false" customHeight="true" outlineLevel="0" collapsed="false">
      <c r="A27" s="89" t="n">
        <f aca="false">IF(E27&lt;&gt;"",COUNTA($E$8:E27),"")</f>
        <v>18</v>
      </c>
      <c r="B27" s="93"/>
      <c r="C27" s="106" t="s">
        <v>227</v>
      </c>
      <c r="D27" s="166" t="n">
        <v>8110</v>
      </c>
      <c r="E27" s="166" t="n">
        <v>4656</v>
      </c>
      <c r="F27" s="166" t="n">
        <v>8828</v>
      </c>
      <c r="G27" s="166" t="n">
        <v>3177</v>
      </c>
      <c r="H27" s="166" t="n">
        <v>6222</v>
      </c>
      <c r="I27" s="166" t="n">
        <v>6494</v>
      </c>
      <c r="J27" s="166" t="n">
        <v>2321</v>
      </c>
      <c r="K27" s="166" t="n">
        <v>4425</v>
      </c>
      <c r="L27" s="166" t="n">
        <v>1680</v>
      </c>
      <c r="M27" s="166" t="n">
        <v>7726</v>
      </c>
      <c r="N27" s="166" t="n">
        <v>2630</v>
      </c>
      <c r="O27" s="166" t="n">
        <v>6203</v>
      </c>
      <c r="P27" s="167"/>
    </row>
    <row r="28" customFormat="false" ht="10.5" hidden="false" customHeight="true" outlineLevel="0" collapsed="false">
      <c r="A28" s="89" t="n">
        <f aca="false">IF(E28&lt;&gt;"",COUNTA($E$8:E28),"")</f>
        <v>19</v>
      </c>
      <c r="B28" s="93"/>
      <c r="C28" s="106" t="s">
        <v>228</v>
      </c>
      <c r="D28" s="166" t="n">
        <v>9683</v>
      </c>
      <c r="E28" s="166" t="n">
        <v>5728</v>
      </c>
      <c r="F28" s="166" t="n">
        <v>10763</v>
      </c>
      <c r="G28" s="166" t="n">
        <v>3718</v>
      </c>
      <c r="H28" s="166" t="n">
        <v>8014</v>
      </c>
      <c r="I28" s="166" t="n">
        <v>8070</v>
      </c>
      <c r="J28" s="166" t="n">
        <v>2752</v>
      </c>
      <c r="K28" s="166" t="n">
        <v>5557</v>
      </c>
      <c r="L28" s="166" t="n">
        <v>2057</v>
      </c>
      <c r="M28" s="166" t="n">
        <v>9217</v>
      </c>
      <c r="N28" s="166" t="n">
        <v>3093</v>
      </c>
      <c r="O28" s="166" t="n">
        <v>7894</v>
      </c>
      <c r="P28" s="167"/>
    </row>
    <row r="29" customFormat="false" ht="10.5" hidden="false" customHeight="true" outlineLevel="0" collapsed="false">
      <c r="A29" s="89" t="n">
        <f aca="false">IF(E29&lt;&gt;"",COUNTA($E$8:E29),"")</f>
        <v>20</v>
      </c>
      <c r="B29" s="93"/>
      <c r="C29" s="106" t="s">
        <v>229</v>
      </c>
      <c r="D29" s="166" t="n">
        <v>11916</v>
      </c>
      <c r="E29" s="166" t="n">
        <v>7324</v>
      </c>
      <c r="F29" s="166" t="n">
        <v>14308</v>
      </c>
      <c r="G29" s="166" t="n">
        <v>4842</v>
      </c>
      <c r="H29" s="166" t="n">
        <v>10332</v>
      </c>
      <c r="I29" s="166" t="n">
        <v>10984</v>
      </c>
      <c r="J29" s="166" t="n">
        <v>3687</v>
      </c>
      <c r="K29" s="166" t="n">
        <v>6931</v>
      </c>
      <c r="L29" s="166" t="n">
        <v>2545</v>
      </c>
      <c r="M29" s="166" t="n">
        <v>11674</v>
      </c>
      <c r="N29" s="166" t="n">
        <v>3771</v>
      </c>
      <c r="O29" s="166" t="n">
        <v>10220</v>
      </c>
      <c r="P29" s="167"/>
    </row>
    <row r="30" customFormat="false" ht="10.5" hidden="false" customHeight="true" outlineLevel="0" collapsed="false">
      <c r="A30" s="89" t="n">
        <f aca="false">IF(E30&lt;&gt;"",COUNTA($E$8:E30),"")</f>
        <v>21</v>
      </c>
      <c r="B30" s="93"/>
      <c r="C30" s="106" t="s">
        <v>230</v>
      </c>
      <c r="D30" s="166" t="n">
        <v>11287</v>
      </c>
      <c r="E30" s="166" t="n">
        <v>7079</v>
      </c>
      <c r="F30" s="166" t="n">
        <v>14506</v>
      </c>
      <c r="G30" s="166" t="n">
        <v>5039</v>
      </c>
      <c r="H30" s="166" t="n">
        <v>10024</v>
      </c>
      <c r="I30" s="166" t="n">
        <v>10726</v>
      </c>
      <c r="J30" s="166" t="n">
        <v>3614</v>
      </c>
      <c r="K30" s="166" t="n">
        <v>6503</v>
      </c>
      <c r="L30" s="166" t="n">
        <v>2455</v>
      </c>
      <c r="M30" s="166" t="n">
        <v>11990</v>
      </c>
      <c r="N30" s="166" t="n">
        <v>3479</v>
      </c>
      <c r="O30" s="166" t="n">
        <v>9653</v>
      </c>
      <c r="P30" s="167"/>
    </row>
    <row r="31" customFormat="false" ht="10.5" hidden="false" customHeight="true" outlineLevel="0" collapsed="false">
      <c r="A31" s="89" t="n">
        <f aca="false">IF(E31&lt;&gt;"",COUNTA($E$8:E31),"")</f>
        <v>22</v>
      </c>
      <c r="B31" s="93"/>
      <c r="C31" s="106" t="s">
        <v>196</v>
      </c>
      <c r="D31" s="166" t="n">
        <v>6911</v>
      </c>
      <c r="E31" s="166" t="n">
        <v>4453</v>
      </c>
      <c r="F31" s="166" t="n">
        <v>8278</v>
      </c>
      <c r="G31" s="166" t="n">
        <v>3044</v>
      </c>
      <c r="H31" s="166" t="n">
        <v>5487</v>
      </c>
      <c r="I31" s="166" t="n">
        <v>5944</v>
      </c>
      <c r="J31" s="166" t="n">
        <v>2020</v>
      </c>
      <c r="K31" s="166" t="n">
        <v>3709</v>
      </c>
      <c r="L31" s="166" t="n">
        <v>1464</v>
      </c>
      <c r="M31" s="166" t="n">
        <v>6728</v>
      </c>
      <c r="N31" s="166" t="n">
        <v>1986</v>
      </c>
      <c r="O31" s="166" t="n">
        <v>5503</v>
      </c>
      <c r="P31" s="167"/>
    </row>
    <row r="32" customFormat="false" ht="10.5" hidden="false" customHeight="true" outlineLevel="0" collapsed="false">
      <c r="A32" s="89" t="n">
        <f aca="false">IF(E32&lt;&gt;"",COUNTA($E$8:E32),"")</f>
        <v>23</v>
      </c>
      <c r="B32" s="93"/>
      <c r="C32" s="106" t="s">
        <v>231</v>
      </c>
      <c r="D32" s="166" t="n">
        <v>670</v>
      </c>
      <c r="E32" s="166" t="n">
        <v>489</v>
      </c>
      <c r="F32" s="166" t="n">
        <v>636</v>
      </c>
      <c r="G32" s="166" t="n">
        <v>205</v>
      </c>
      <c r="H32" s="166" t="n">
        <v>567</v>
      </c>
      <c r="I32" s="166" t="n">
        <v>547</v>
      </c>
      <c r="J32" s="166" t="n">
        <v>175</v>
      </c>
      <c r="K32" s="166" t="n">
        <v>338</v>
      </c>
      <c r="L32" s="166" t="n">
        <v>115</v>
      </c>
      <c r="M32" s="166" t="n">
        <v>604</v>
      </c>
      <c r="N32" s="166" t="n">
        <v>197</v>
      </c>
      <c r="O32" s="166" t="n">
        <v>484</v>
      </c>
      <c r="P32" s="167"/>
    </row>
    <row r="33" customFormat="false" ht="24.95" hidden="false" customHeight="true" outlineLevel="0" collapsed="false">
      <c r="A33" s="89"/>
      <c r="B33" s="93"/>
      <c r="C33" s="106"/>
      <c r="D33" s="111" t="s">
        <v>351</v>
      </c>
      <c r="E33" s="111"/>
      <c r="F33" s="111"/>
      <c r="G33" s="111"/>
      <c r="H33" s="111"/>
      <c r="I33" s="111"/>
      <c r="J33" s="169" t="s">
        <v>351</v>
      </c>
      <c r="K33" s="169"/>
      <c r="L33" s="169"/>
      <c r="M33" s="169"/>
      <c r="N33" s="169"/>
      <c r="O33" s="169"/>
    </row>
    <row r="34" customFormat="false" ht="10.5" hidden="false" customHeight="true" outlineLevel="0" collapsed="false">
      <c r="A34" s="89" t="n">
        <f aca="false">IF(E34&lt;&gt;"",COUNTA($E$8:E34),"")</f>
        <v>24</v>
      </c>
      <c r="B34" s="93" t="s">
        <v>83</v>
      </c>
      <c r="C34" s="106" t="s">
        <v>84</v>
      </c>
      <c r="D34" s="166" t="n">
        <v>12</v>
      </c>
      <c r="E34" s="166" t="n">
        <v>18</v>
      </c>
      <c r="F34" s="166" t="n">
        <v>706</v>
      </c>
      <c r="G34" s="166" t="n">
        <v>6</v>
      </c>
      <c r="H34" s="166" t="n">
        <v>716</v>
      </c>
      <c r="I34" s="166" t="n">
        <v>423</v>
      </c>
      <c r="J34" s="166" t="s">
        <v>19</v>
      </c>
      <c r="K34" s="166" t="n">
        <v>372</v>
      </c>
      <c r="L34" s="166" t="s">
        <v>19</v>
      </c>
      <c r="M34" s="166" t="n">
        <v>481</v>
      </c>
      <c r="N34" s="166" t="s">
        <v>19</v>
      </c>
      <c r="O34" s="166" t="n">
        <v>1097</v>
      </c>
      <c r="P34" s="167"/>
      <c r="Q34" s="167"/>
    </row>
    <row r="35" customFormat="false" ht="10.5" hidden="false" customHeight="true" outlineLevel="0" collapsed="false">
      <c r="A35" s="89" t="n">
        <f aca="false">IF(E35&lt;&gt;"",COUNTA($E$8:E35),"")</f>
        <v>25</v>
      </c>
      <c r="B35" s="93" t="s">
        <v>87</v>
      </c>
      <c r="C35" s="106" t="s">
        <v>341</v>
      </c>
      <c r="D35" s="166" t="n">
        <v>2503</v>
      </c>
      <c r="E35" s="166" t="n">
        <v>1346</v>
      </c>
      <c r="F35" s="166" t="n">
        <v>3460</v>
      </c>
      <c r="G35" s="166" t="n">
        <v>985</v>
      </c>
      <c r="H35" s="166" t="n">
        <v>2744</v>
      </c>
      <c r="I35" s="166" t="n">
        <v>1598</v>
      </c>
      <c r="J35" s="166" t="n">
        <v>281</v>
      </c>
      <c r="K35" s="166" t="n">
        <v>3021</v>
      </c>
      <c r="L35" s="166" t="n">
        <v>935</v>
      </c>
      <c r="M35" s="166" t="n">
        <v>2232</v>
      </c>
      <c r="N35" s="166" t="n">
        <v>693</v>
      </c>
      <c r="O35" s="166" t="n">
        <v>5044</v>
      </c>
      <c r="P35" s="167"/>
    </row>
    <row r="36" customFormat="false" ht="10.5" hidden="false" customHeight="true" outlineLevel="0" collapsed="false">
      <c r="A36" s="89" t="n">
        <f aca="false">IF(E36&lt;&gt;"",COUNTA($E$8:E36),"")</f>
        <v>26</v>
      </c>
      <c r="B36" s="93" t="s">
        <v>91</v>
      </c>
      <c r="C36" s="106" t="s">
        <v>342</v>
      </c>
      <c r="D36" s="166" t="n">
        <v>1902</v>
      </c>
      <c r="E36" s="166" t="n">
        <v>873</v>
      </c>
      <c r="F36" s="166" t="n">
        <v>3016</v>
      </c>
      <c r="G36" s="166" t="n">
        <v>803</v>
      </c>
      <c r="H36" s="166" t="n">
        <v>2548</v>
      </c>
      <c r="I36" s="166" t="n">
        <v>1366</v>
      </c>
      <c r="J36" s="166" t="n">
        <v>201</v>
      </c>
      <c r="K36" s="166" t="n">
        <v>2765</v>
      </c>
      <c r="L36" s="166" t="n">
        <v>847</v>
      </c>
      <c r="M36" s="166" t="n">
        <v>1981</v>
      </c>
      <c r="N36" s="166" t="n">
        <v>601</v>
      </c>
      <c r="O36" s="166" t="n">
        <v>4829</v>
      </c>
      <c r="P36" s="167"/>
    </row>
    <row r="37" customFormat="false" ht="10.5" hidden="false" customHeight="true" outlineLevel="0" collapsed="false">
      <c r="A37" s="89" t="n">
        <f aca="false">IF(E37&lt;&gt;"",COUNTA($E$8:E37),"")</f>
        <v>27</v>
      </c>
      <c r="B37" s="93" t="s">
        <v>117</v>
      </c>
      <c r="C37" s="106" t="s">
        <v>343</v>
      </c>
      <c r="D37" s="166" t="n">
        <v>408</v>
      </c>
      <c r="E37" s="166" t="n">
        <v>250</v>
      </c>
      <c r="F37" s="166" t="n">
        <v>807</v>
      </c>
      <c r="G37" s="166" t="n">
        <v>214</v>
      </c>
      <c r="H37" s="166" t="n">
        <v>731</v>
      </c>
      <c r="I37" s="166" t="n">
        <v>677</v>
      </c>
      <c r="J37" s="166" t="n">
        <v>139</v>
      </c>
      <c r="K37" s="166" t="n">
        <v>490</v>
      </c>
      <c r="L37" s="166" t="n">
        <v>120</v>
      </c>
      <c r="M37" s="166" t="n">
        <v>693</v>
      </c>
      <c r="N37" s="166" t="s">
        <v>19</v>
      </c>
      <c r="O37" s="166" t="n">
        <v>652</v>
      </c>
      <c r="P37" s="167"/>
    </row>
    <row r="38" customFormat="false" ht="10.5" hidden="false" customHeight="true" outlineLevel="0" collapsed="false">
      <c r="A38" s="89" t="n">
        <f aca="false">IF(E38&lt;&gt;"",COUNTA($E$8:E38),"")</f>
        <v>28</v>
      </c>
      <c r="B38" s="93" t="s">
        <v>124</v>
      </c>
      <c r="C38" s="106" t="s">
        <v>344</v>
      </c>
      <c r="D38" s="166" t="n">
        <v>9457</v>
      </c>
      <c r="E38" s="166" t="n">
        <v>5019</v>
      </c>
      <c r="F38" s="166" t="n">
        <v>11132</v>
      </c>
      <c r="G38" s="166" t="n">
        <v>3887</v>
      </c>
      <c r="H38" s="166" t="n">
        <v>9023</v>
      </c>
      <c r="I38" s="166" t="n">
        <v>11010</v>
      </c>
      <c r="J38" s="166" t="n">
        <v>2694</v>
      </c>
      <c r="K38" s="166" t="n">
        <v>5400</v>
      </c>
      <c r="L38" s="166" t="n">
        <v>1796</v>
      </c>
      <c r="M38" s="166" t="n">
        <v>9845</v>
      </c>
      <c r="N38" s="166" t="n">
        <v>2150</v>
      </c>
      <c r="O38" s="166" t="n">
        <v>6775</v>
      </c>
      <c r="P38" s="167"/>
    </row>
    <row r="39" customFormat="false" ht="10.5" hidden="false" customHeight="true" outlineLevel="0" collapsed="false">
      <c r="A39" s="89" t="n">
        <f aca="false">IF(E39&lt;&gt;"",COUNTA($E$8:E39),"")</f>
        <v>29</v>
      </c>
      <c r="B39" s="93" t="s">
        <v>135</v>
      </c>
      <c r="C39" s="106" t="s">
        <v>345</v>
      </c>
      <c r="D39" s="166" t="n">
        <v>747</v>
      </c>
      <c r="E39" s="166" t="n">
        <v>754</v>
      </c>
      <c r="F39" s="166" t="n">
        <v>441</v>
      </c>
      <c r="G39" s="166" t="n">
        <v>337</v>
      </c>
      <c r="H39" s="166" t="n">
        <v>201</v>
      </c>
      <c r="I39" s="166" t="n">
        <v>165</v>
      </c>
      <c r="J39" s="166" t="s">
        <v>19</v>
      </c>
      <c r="K39" s="166" t="n">
        <v>105</v>
      </c>
      <c r="L39" s="166" t="s">
        <v>19</v>
      </c>
      <c r="M39" s="166" t="n">
        <v>305</v>
      </c>
      <c r="N39" s="166" t="n">
        <v>213</v>
      </c>
      <c r="O39" s="166" t="n">
        <v>64</v>
      </c>
      <c r="P39" s="167"/>
    </row>
    <row r="40" customFormat="false" ht="10.5" hidden="false" customHeight="true" outlineLevel="0" collapsed="false">
      <c r="A40" s="89" t="n">
        <f aca="false">IF(E40&lt;&gt;"",COUNTA($E$8:E40),"")</f>
        <v>30</v>
      </c>
      <c r="B40" s="93" t="s">
        <v>142</v>
      </c>
      <c r="C40" s="106" t="s">
        <v>346</v>
      </c>
      <c r="D40" s="166" t="n">
        <v>1216</v>
      </c>
      <c r="E40" s="166" t="n">
        <v>766</v>
      </c>
      <c r="F40" s="166" t="n">
        <v>862</v>
      </c>
      <c r="G40" s="166" t="n">
        <v>345</v>
      </c>
      <c r="H40" s="166" t="n">
        <v>374</v>
      </c>
      <c r="I40" s="166" t="n">
        <v>561</v>
      </c>
      <c r="J40" s="166" t="n">
        <v>259</v>
      </c>
      <c r="K40" s="166" t="n">
        <v>424</v>
      </c>
      <c r="L40" s="166" t="n">
        <v>355</v>
      </c>
      <c r="M40" s="166" t="n">
        <v>714</v>
      </c>
      <c r="N40" s="166" t="n">
        <v>328</v>
      </c>
      <c r="O40" s="166" t="n">
        <v>560</v>
      </c>
      <c r="P40" s="167"/>
    </row>
    <row r="41" customFormat="false" ht="10.5" hidden="false" customHeight="true" outlineLevel="0" collapsed="false">
      <c r="A41" s="89" t="n">
        <f aca="false">IF(E41&lt;&gt;"",COUNTA($E$8:E41),"")</f>
        <v>31</v>
      </c>
      <c r="B41" s="93" t="s">
        <v>147</v>
      </c>
      <c r="C41" s="106" t="s">
        <v>347</v>
      </c>
      <c r="D41" s="166" t="n">
        <v>808</v>
      </c>
      <c r="E41" s="166" t="n">
        <v>336</v>
      </c>
      <c r="F41" s="166" t="n">
        <v>500</v>
      </c>
      <c r="G41" s="166" t="n">
        <v>245</v>
      </c>
      <c r="H41" s="166" t="n">
        <v>313</v>
      </c>
      <c r="I41" s="166" t="n">
        <v>504</v>
      </c>
      <c r="J41" s="166" t="n">
        <v>147</v>
      </c>
      <c r="K41" s="166" t="n">
        <v>245</v>
      </c>
      <c r="L41" s="166" t="n">
        <v>74</v>
      </c>
      <c r="M41" s="166" t="n">
        <v>477</v>
      </c>
      <c r="N41" s="166" t="n">
        <v>138</v>
      </c>
      <c r="O41" s="166" t="n">
        <v>271</v>
      </c>
      <c r="P41" s="167"/>
    </row>
    <row r="42" customFormat="false" ht="21" hidden="false" customHeight="true" outlineLevel="0" collapsed="false">
      <c r="A42" s="89" t="n">
        <f aca="false">IF(E42&lt;&gt;"",COUNTA($E$8:E42),"")</f>
        <v>32</v>
      </c>
      <c r="B42" s="90" t="s">
        <v>149</v>
      </c>
      <c r="C42" s="106" t="s">
        <v>348</v>
      </c>
      <c r="D42" s="166" t="n">
        <v>7708</v>
      </c>
      <c r="E42" s="166" t="n">
        <v>4678</v>
      </c>
      <c r="F42" s="166" t="n">
        <v>5499</v>
      </c>
      <c r="G42" s="166" t="n">
        <v>2678</v>
      </c>
      <c r="H42" s="166" t="n">
        <v>3254</v>
      </c>
      <c r="I42" s="166" t="n">
        <v>3228</v>
      </c>
      <c r="J42" s="166" t="n">
        <v>1699</v>
      </c>
      <c r="K42" s="166" t="n">
        <v>1934</v>
      </c>
      <c r="L42" s="166" t="n">
        <v>1025</v>
      </c>
      <c r="M42" s="166" t="n">
        <v>5651</v>
      </c>
      <c r="N42" s="166" t="n">
        <v>2898</v>
      </c>
      <c r="O42" s="166" t="n">
        <v>2685</v>
      </c>
      <c r="P42" s="167"/>
    </row>
    <row r="43" customFormat="false" ht="21" hidden="false" customHeight="true" outlineLevel="0" collapsed="false">
      <c r="A43" s="89" t="n">
        <f aca="false">IF(E43&lt;&gt;"",COUNTA($E$8:E43),"")</f>
        <v>33</v>
      </c>
      <c r="B43" s="90" t="s">
        <v>162</v>
      </c>
      <c r="C43" s="106" t="s">
        <v>349</v>
      </c>
      <c r="D43" s="166" t="n">
        <v>20137</v>
      </c>
      <c r="E43" s="166" t="n">
        <v>12874</v>
      </c>
      <c r="F43" s="166" t="n">
        <v>21266</v>
      </c>
      <c r="G43" s="166" t="n">
        <v>8798</v>
      </c>
      <c r="H43" s="166" t="n">
        <v>14256</v>
      </c>
      <c r="I43" s="166" t="n">
        <v>16756</v>
      </c>
      <c r="J43" s="166" t="n">
        <v>7158</v>
      </c>
      <c r="K43" s="166" t="n">
        <v>9172</v>
      </c>
      <c r="L43" s="166" t="n">
        <v>4137</v>
      </c>
      <c r="M43" s="166" t="n">
        <v>20926</v>
      </c>
      <c r="N43" s="166" t="n">
        <v>8492</v>
      </c>
      <c r="O43" s="166" t="n">
        <v>13372</v>
      </c>
      <c r="P43" s="167"/>
    </row>
    <row r="44" customFormat="false" ht="21" hidden="false" customHeight="true" outlineLevel="0" collapsed="false">
      <c r="A44" s="89" t="n">
        <f aca="false">IF(E44&lt;&gt;"",COUNTA($E$8:E44),"")</f>
        <v>34</v>
      </c>
      <c r="B44" s="90" t="s">
        <v>173</v>
      </c>
      <c r="C44" s="106" t="s">
        <v>350</v>
      </c>
      <c r="D44" s="166" t="n">
        <v>2645</v>
      </c>
      <c r="E44" s="166" t="n">
        <v>1826</v>
      </c>
      <c r="F44" s="166" t="n">
        <v>2361</v>
      </c>
      <c r="G44" s="166" t="n">
        <v>1009</v>
      </c>
      <c r="H44" s="166" t="n">
        <v>1865</v>
      </c>
      <c r="I44" s="166" t="n">
        <v>2009</v>
      </c>
      <c r="J44" s="166" t="n">
        <v>836</v>
      </c>
      <c r="K44" s="166" t="n">
        <v>1030</v>
      </c>
      <c r="L44" s="166" t="n">
        <v>518</v>
      </c>
      <c r="M44" s="166" t="n">
        <v>1812</v>
      </c>
      <c r="N44" s="166" t="n">
        <v>643</v>
      </c>
      <c r="O44" s="166" t="n">
        <v>1101</v>
      </c>
      <c r="P44" s="167"/>
    </row>
    <row r="45" customFormat="false" ht="6" hidden="false" customHeight="true" outlineLevel="0" collapsed="false">
      <c r="A45" s="89"/>
      <c r="B45" s="93"/>
      <c r="C45" s="106"/>
      <c r="D45" s="166"/>
      <c r="E45" s="166"/>
      <c r="F45" s="166"/>
      <c r="G45" s="166"/>
      <c r="H45" s="166"/>
      <c r="I45" s="166"/>
      <c r="J45" s="166"/>
      <c r="K45" s="166"/>
      <c r="L45" s="166"/>
      <c r="M45" s="166"/>
      <c r="N45" s="166"/>
      <c r="O45" s="166"/>
    </row>
    <row r="46" customFormat="false" ht="10.5" hidden="false" customHeight="true" outlineLevel="0" collapsed="false">
      <c r="A46" s="89" t="n">
        <f aca="false">IF(E46&lt;&gt;"",COUNTA($E$8:E46),"")</f>
        <v>35</v>
      </c>
      <c r="B46" s="119" t="s">
        <v>183</v>
      </c>
      <c r="C46" s="95" t="s">
        <v>209</v>
      </c>
      <c r="D46" s="168" t="n">
        <v>45641</v>
      </c>
      <c r="E46" s="168" t="n">
        <v>27867</v>
      </c>
      <c r="F46" s="168" t="n">
        <v>47034</v>
      </c>
      <c r="G46" s="168" t="n">
        <v>18504</v>
      </c>
      <c r="H46" s="168" t="n">
        <v>33477</v>
      </c>
      <c r="I46" s="168" t="n">
        <v>36931</v>
      </c>
      <c r="J46" s="168" t="n">
        <v>13317</v>
      </c>
      <c r="K46" s="168" t="n">
        <v>22193</v>
      </c>
      <c r="L46" s="168" t="n">
        <v>9016</v>
      </c>
      <c r="M46" s="168" t="n">
        <v>43136</v>
      </c>
      <c r="N46" s="168" t="n">
        <v>15673</v>
      </c>
      <c r="O46" s="168" t="n">
        <v>31624</v>
      </c>
      <c r="P46" s="167"/>
    </row>
    <row r="47" customFormat="false" ht="6" hidden="false" customHeight="true" outlineLevel="0" collapsed="false">
      <c r="A47" s="89"/>
      <c r="B47" s="93"/>
      <c r="C47" s="108"/>
      <c r="D47" s="166"/>
      <c r="E47" s="166"/>
      <c r="F47" s="166"/>
      <c r="G47" s="166"/>
      <c r="H47" s="166"/>
      <c r="I47" s="166"/>
      <c r="J47" s="166"/>
      <c r="K47" s="166"/>
      <c r="L47" s="166"/>
      <c r="M47" s="166"/>
      <c r="N47" s="166"/>
      <c r="O47" s="166"/>
    </row>
    <row r="48" customFormat="false" ht="10.5" hidden="false" customHeight="true" outlineLevel="0" collapsed="false">
      <c r="A48" s="89" t="n">
        <f aca="false">IF(E48&lt;&gt;"",COUNTA($E$8:E48),"")</f>
        <v>36</v>
      </c>
      <c r="B48" s="93"/>
      <c r="C48" s="106" t="s">
        <v>222</v>
      </c>
      <c r="D48" s="166" t="n">
        <v>880</v>
      </c>
      <c r="E48" s="166" t="n">
        <v>789</v>
      </c>
      <c r="F48" s="166" t="n">
        <v>1012</v>
      </c>
      <c r="G48" s="166" t="n">
        <v>504</v>
      </c>
      <c r="H48" s="166" t="n">
        <v>583</v>
      </c>
      <c r="I48" s="166" t="n">
        <v>789</v>
      </c>
      <c r="J48" s="166" t="n">
        <v>292</v>
      </c>
      <c r="K48" s="166" t="n">
        <v>442</v>
      </c>
      <c r="L48" s="166" t="n">
        <v>216</v>
      </c>
      <c r="M48" s="166" t="n">
        <v>959</v>
      </c>
      <c r="N48" s="166" t="n">
        <v>383</v>
      </c>
      <c r="O48" s="166" t="n">
        <v>623</v>
      </c>
      <c r="P48" s="167"/>
      <c r="Q48" s="167"/>
    </row>
    <row r="49" customFormat="false" ht="10.5" hidden="false" customHeight="true" outlineLevel="0" collapsed="false">
      <c r="A49" s="89" t="n">
        <f aca="false">IF(E49&lt;&gt;"",COUNTA($E$8:E49),"")</f>
        <v>37</v>
      </c>
      <c r="B49" s="93"/>
      <c r="C49" s="106" t="s">
        <v>223</v>
      </c>
      <c r="D49" s="166" t="n">
        <v>2483</v>
      </c>
      <c r="E49" s="166" t="n">
        <v>1333</v>
      </c>
      <c r="F49" s="166" t="n">
        <v>1882</v>
      </c>
      <c r="G49" s="166" t="n">
        <v>892</v>
      </c>
      <c r="H49" s="166" t="n">
        <v>1283</v>
      </c>
      <c r="I49" s="166" t="n">
        <v>1551</v>
      </c>
      <c r="J49" s="166" t="n">
        <v>592</v>
      </c>
      <c r="K49" s="166" t="n">
        <v>960</v>
      </c>
      <c r="L49" s="166" t="n">
        <v>434</v>
      </c>
      <c r="M49" s="166" t="n">
        <v>1890</v>
      </c>
      <c r="N49" s="166" t="n">
        <v>842</v>
      </c>
      <c r="O49" s="166" t="n">
        <v>1303</v>
      </c>
      <c r="P49" s="167"/>
    </row>
    <row r="50" customFormat="false" ht="10.5" hidden="false" customHeight="true" outlineLevel="0" collapsed="false">
      <c r="A50" s="89" t="n">
        <f aca="false">IF(E50&lt;&gt;"",COUNTA($E$8:E50),"")</f>
        <v>38</v>
      </c>
      <c r="B50" s="93"/>
      <c r="C50" s="106" t="s">
        <v>224</v>
      </c>
      <c r="D50" s="166" t="n">
        <v>5330</v>
      </c>
      <c r="E50" s="166" t="n">
        <v>2646</v>
      </c>
      <c r="F50" s="166" t="n">
        <v>3880</v>
      </c>
      <c r="G50" s="166" t="n">
        <v>1688</v>
      </c>
      <c r="H50" s="166" t="n">
        <v>2911</v>
      </c>
      <c r="I50" s="166" t="n">
        <v>3064</v>
      </c>
      <c r="J50" s="166" t="n">
        <v>1166</v>
      </c>
      <c r="K50" s="166" t="n">
        <v>1945</v>
      </c>
      <c r="L50" s="166" t="n">
        <v>873</v>
      </c>
      <c r="M50" s="166" t="n">
        <v>4055</v>
      </c>
      <c r="N50" s="166" t="n">
        <v>1768</v>
      </c>
      <c r="O50" s="166" t="n">
        <v>2614</v>
      </c>
      <c r="P50" s="167"/>
    </row>
    <row r="51" customFormat="false" ht="10.5" hidden="false" customHeight="true" outlineLevel="0" collapsed="false">
      <c r="A51" s="89" t="n">
        <f aca="false">IF(E51&lt;&gt;"",COUNTA($E$8:E51),"")</f>
        <v>39</v>
      </c>
      <c r="B51" s="93"/>
      <c r="C51" s="106" t="s">
        <v>225</v>
      </c>
      <c r="D51" s="166" t="n">
        <v>6168</v>
      </c>
      <c r="E51" s="166" t="n">
        <v>3173</v>
      </c>
      <c r="F51" s="166" t="n">
        <v>5021</v>
      </c>
      <c r="G51" s="166" t="n">
        <v>2037</v>
      </c>
      <c r="H51" s="166" t="n">
        <v>3786</v>
      </c>
      <c r="I51" s="166" t="n">
        <v>4088</v>
      </c>
      <c r="J51" s="166" t="n">
        <v>1514</v>
      </c>
      <c r="K51" s="166" t="n">
        <v>2556</v>
      </c>
      <c r="L51" s="166" t="n">
        <v>1116</v>
      </c>
      <c r="M51" s="166" t="n">
        <v>5136</v>
      </c>
      <c r="N51" s="166" t="n">
        <v>2036</v>
      </c>
      <c r="O51" s="166" t="n">
        <v>3316</v>
      </c>
      <c r="P51" s="167"/>
    </row>
    <row r="52" customFormat="false" ht="10.5" hidden="false" customHeight="true" outlineLevel="0" collapsed="false">
      <c r="A52" s="89" t="n">
        <f aca="false">IF(E52&lt;&gt;"",COUNTA($E$8:E52),"")</f>
        <v>40</v>
      </c>
      <c r="B52" s="93"/>
      <c r="C52" s="106" t="s">
        <v>226</v>
      </c>
      <c r="D52" s="166" t="n">
        <v>5440</v>
      </c>
      <c r="E52" s="166" t="n">
        <v>3113</v>
      </c>
      <c r="F52" s="166" t="n">
        <v>5177</v>
      </c>
      <c r="G52" s="166" t="n">
        <v>1934</v>
      </c>
      <c r="H52" s="166" t="n">
        <v>3716</v>
      </c>
      <c r="I52" s="166" t="n">
        <v>4193</v>
      </c>
      <c r="J52" s="166" t="n">
        <v>1640</v>
      </c>
      <c r="K52" s="166" t="n">
        <v>2564</v>
      </c>
      <c r="L52" s="166" t="n">
        <v>1044</v>
      </c>
      <c r="M52" s="166" t="n">
        <v>4817</v>
      </c>
      <c r="N52" s="166" t="n">
        <v>1799</v>
      </c>
      <c r="O52" s="166" t="n">
        <v>3350</v>
      </c>
      <c r="P52" s="167"/>
    </row>
    <row r="53" customFormat="false" ht="10.5" hidden="false" customHeight="true" outlineLevel="0" collapsed="false">
      <c r="A53" s="89" t="n">
        <f aca="false">IF(E53&lt;&gt;"",COUNTA($E$8:E53),"")</f>
        <v>41</v>
      </c>
      <c r="B53" s="93"/>
      <c r="C53" s="106" t="s">
        <v>227</v>
      </c>
      <c r="D53" s="166" t="n">
        <v>4025</v>
      </c>
      <c r="E53" s="166" t="n">
        <v>2568</v>
      </c>
      <c r="F53" s="166" t="n">
        <v>4441</v>
      </c>
      <c r="G53" s="166" t="n">
        <v>1734</v>
      </c>
      <c r="H53" s="166" t="n">
        <v>3025</v>
      </c>
      <c r="I53" s="166" t="n">
        <v>3304</v>
      </c>
      <c r="J53" s="166" t="n">
        <v>1254</v>
      </c>
      <c r="K53" s="166" t="n">
        <v>2010</v>
      </c>
      <c r="L53" s="166" t="n">
        <v>791</v>
      </c>
      <c r="M53" s="166" t="n">
        <v>4073</v>
      </c>
      <c r="N53" s="166" t="n">
        <v>1448</v>
      </c>
      <c r="O53" s="166" t="n">
        <v>2892</v>
      </c>
      <c r="P53" s="167"/>
    </row>
    <row r="54" customFormat="false" ht="10.5" hidden="false" customHeight="true" outlineLevel="0" collapsed="false">
      <c r="A54" s="89" t="n">
        <f aca="false">IF(E54&lt;&gt;"",COUNTA($E$8:E54),"")</f>
        <v>42</v>
      </c>
      <c r="B54" s="93"/>
      <c r="C54" s="106" t="s">
        <v>228</v>
      </c>
      <c r="D54" s="166" t="n">
        <v>5052</v>
      </c>
      <c r="E54" s="166" t="n">
        <v>3207</v>
      </c>
      <c r="F54" s="166" t="n">
        <v>5593</v>
      </c>
      <c r="G54" s="166" t="n">
        <v>2103</v>
      </c>
      <c r="H54" s="166" t="n">
        <v>4135</v>
      </c>
      <c r="I54" s="166" t="n">
        <v>4376</v>
      </c>
      <c r="J54" s="166" t="n">
        <v>1541</v>
      </c>
      <c r="K54" s="166" t="n">
        <v>2737</v>
      </c>
      <c r="L54" s="166" t="n">
        <v>1044</v>
      </c>
      <c r="M54" s="166" t="n">
        <v>5068</v>
      </c>
      <c r="N54" s="166" t="n">
        <v>1774</v>
      </c>
      <c r="O54" s="166" t="n">
        <v>4067</v>
      </c>
      <c r="P54" s="167"/>
    </row>
    <row r="55" customFormat="false" ht="10.5" hidden="false" customHeight="true" outlineLevel="0" collapsed="false">
      <c r="A55" s="89" t="n">
        <f aca="false">IF(E55&lt;&gt;"",COUNTA($E$8:E55),"")</f>
        <v>43</v>
      </c>
      <c r="B55" s="93"/>
      <c r="C55" s="106" t="s">
        <v>229</v>
      </c>
      <c r="D55" s="166" t="n">
        <v>6425</v>
      </c>
      <c r="E55" s="166" t="n">
        <v>4205</v>
      </c>
      <c r="F55" s="166" t="n">
        <v>7573</v>
      </c>
      <c r="G55" s="166" t="n">
        <v>2795</v>
      </c>
      <c r="H55" s="166" t="n">
        <v>5536</v>
      </c>
      <c r="I55" s="166" t="n">
        <v>6115</v>
      </c>
      <c r="J55" s="166" t="n">
        <v>2067</v>
      </c>
      <c r="K55" s="166" t="n">
        <v>3485</v>
      </c>
      <c r="L55" s="166" t="n">
        <v>1337</v>
      </c>
      <c r="M55" s="166" t="n">
        <v>6578</v>
      </c>
      <c r="N55" s="166" t="n">
        <v>2273</v>
      </c>
      <c r="O55" s="166" t="n">
        <v>5390</v>
      </c>
      <c r="P55" s="167"/>
    </row>
    <row r="56" customFormat="false" ht="10.5" hidden="false" customHeight="true" outlineLevel="0" collapsed="false">
      <c r="A56" s="89" t="n">
        <f aca="false">IF(E56&lt;&gt;"",COUNTA($E$8:E56),"")</f>
        <v>44</v>
      </c>
      <c r="B56" s="93"/>
      <c r="C56" s="106" t="s">
        <v>230</v>
      </c>
      <c r="D56" s="166" t="n">
        <v>5960</v>
      </c>
      <c r="E56" s="166" t="n">
        <v>4091</v>
      </c>
      <c r="F56" s="166" t="n">
        <v>7847</v>
      </c>
      <c r="G56" s="166" t="n">
        <v>2954</v>
      </c>
      <c r="H56" s="166" t="n">
        <v>5356</v>
      </c>
      <c r="I56" s="166" t="n">
        <v>5898</v>
      </c>
      <c r="J56" s="166" t="n">
        <v>2019</v>
      </c>
      <c r="K56" s="166" t="n">
        <v>3413</v>
      </c>
      <c r="L56" s="166" t="n">
        <v>1329</v>
      </c>
      <c r="M56" s="166" t="n">
        <v>6660</v>
      </c>
      <c r="N56" s="166" t="n">
        <v>2078</v>
      </c>
      <c r="O56" s="166" t="n">
        <v>5122</v>
      </c>
      <c r="P56" s="167"/>
    </row>
    <row r="57" customFormat="false" ht="10.5" hidden="false" customHeight="true" outlineLevel="0" collapsed="false">
      <c r="A57" s="89" t="n">
        <f aca="false">IF(E57&lt;&gt;"",COUNTA($E$8:E57),"")</f>
        <v>45</v>
      </c>
      <c r="B57" s="93"/>
      <c r="C57" s="106" t="s">
        <v>196</v>
      </c>
      <c r="D57" s="166" t="n">
        <v>3657</v>
      </c>
      <c r="E57" s="166" t="n">
        <v>2547</v>
      </c>
      <c r="F57" s="166" t="n">
        <v>4385</v>
      </c>
      <c r="G57" s="166" t="n">
        <v>1788</v>
      </c>
      <c r="H57" s="166" t="n">
        <v>2937</v>
      </c>
      <c r="I57" s="166" t="n">
        <v>3338</v>
      </c>
      <c r="J57" s="166" t="n">
        <v>1169</v>
      </c>
      <c r="K57" s="166" t="n">
        <v>1942</v>
      </c>
      <c r="L57" s="166" t="n">
        <v>784</v>
      </c>
      <c r="M57" s="166" t="n">
        <v>3656</v>
      </c>
      <c r="N57" s="166" t="n">
        <v>1193</v>
      </c>
      <c r="O57" s="166" t="n">
        <v>2829</v>
      </c>
      <c r="P57" s="167"/>
    </row>
    <row r="58" customFormat="false" ht="10.5" hidden="false" customHeight="true" outlineLevel="0" collapsed="false">
      <c r="A58" s="89" t="n">
        <f aca="false">IF(E58&lt;&gt;"",COUNTA($E$8:E58),"")</f>
        <v>46</v>
      </c>
      <c r="B58" s="93"/>
      <c r="C58" s="106" t="s">
        <v>231</v>
      </c>
      <c r="D58" s="166" t="n">
        <v>221</v>
      </c>
      <c r="E58" s="166" t="n">
        <v>195</v>
      </c>
      <c r="F58" s="166" t="n">
        <v>223</v>
      </c>
      <c r="G58" s="166" t="n">
        <v>75</v>
      </c>
      <c r="H58" s="166" t="n">
        <v>209</v>
      </c>
      <c r="I58" s="166" t="n">
        <v>215</v>
      </c>
      <c r="J58" s="166" t="n">
        <v>63</v>
      </c>
      <c r="K58" s="166" t="n">
        <v>139</v>
      </c>
      <c r="L58" s="166" t="n">
        <v>48</v>
      </c>
      <c r="M58" s="166" t="n">
        <v>244</v>
      </c>
      <c r="N58" s="166" t="n">
        <v>79</v>
      </c>
      <c r="O58" s="166" t="n">
        <v>118</v>
      </c>
      <c r="P58" s="167"/>
    </row>
    <row r="59" customFormat="false" ht="11.45" hidden="false" customHeight="true" outlineLevel="0" collapsed="false">
      <c r="A59" s="120"/>
    </row>
    <row r="60" customFormat="false" ht="11.45" hidden="false" customHeight="true" outlineLevel="0" collapsed="false">
      <c r="C60" s="69"/>
      <c r="D60" s="117"/>
      <c r="E60" s="117"/>
      <c r="F60" s="117"/>
      <c r="G60" s="117"/>
      <c r="H60" s="117"/>
      <c r="I60" s="117"/>
      <c r="J60" s="117"/>
    </row>
    <row r="61" customFormat="false" ht="11.45" hidden="false" customHeight="true" outlineLevel="0" collapsed="false">
      <c r="C61" s="69"/>
      <c r="D61" s="117"/>
      <c r="E61" s="117"/>
      <c r="F61" s="117"/>
      <c r="G61" s="117"/>
      <c r="H61" s="117"/>
      <c r="I61" s="117"/>
      <c r="J61" s="117"/>
    </row>
    <row r="62" customFormat="false" ht="11.45" hidden="false" customHeight="true" outlineLevel="0" collapsed="false">
      <c r="D62" s="117"/>
      <c r="E62" s="117"/>
      <c r="F62" s="117"/>
      <c r="G62" s="117"/>
      <c r="H62" s="117"/>
      <c r="I62" s="117"/>
      <c r="J62" s="117"/>
    </row>
  </sheetData>
  <mergeCells count="22">
    <mergeCell ref="A1:C1"/>
    <mergeCell ref="D1:I1"/>
    <mergeCell ref="J1:O1"/>
    <mergeCell ref="A2:A5"/>
    <mergeCell ref="B2:B5"/>
    <mergeCell ref="C2:C5"/>
    <mergeCell ref="D2:D5"/>
    <mergeCell ref="E2:E5"/>
    <mergeCell ref="F2:F5"/>
    <mergeCell ref="H2:H5"/>
    <mergeCell ref="I2:I5"/>
    <mergeCell ref="K2:K5"/>
    <mergeCell ref="M2:M5"/>
    <mergeCell ref="O2:O5"/>
    <mergeCell ref="G3:G5"/>
    <mergeCell ref="J3:J5"/>
    <mergeCell ref="L3:L5"/>
    <mergeCell ref="N3:N5"/>
    <mergeCell ref="D7:I7"/>
    <mergeCell ref="J7:O7"/>
    <mergeCell ref="D33:I33"/>
    <mergeCell ref="J33:O33"/>
  </mergeCells>
  <conditionalFormatting sqref="D8:O58">
    <cfRule type="cellIs" priority="2" operator="between" aboveAverage="0" equalAverage="0" bottom="0" percent="0" rank="0" text="" dxfId="5">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4&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L9"/>
    </sheetView>
  </sheetViews>
  <sheetFormatPr defaultColWidth="11.41796875" defaultRowHeight="11.45" zeroHeight="false" outlineLevelRow="0" outlineLevelCol="0"/>
  <cols>
    <col collapsed="false" customWidth="true" hidden="false" outlineLevel="0" max="1" min="1" style="123" width="3.7"/>
    <col collapsed="false" customWidth="true" hidden="false" outlineLevel="0" max="2" min="2" style="170" width="9.7"/>
    <col collapsed="false" customWidth="true" hidden="false" outlineLevel="0" max="3" min="3" style="123" width="8.28"/>
    <col collapsed="false" customWidth="true" hidden="false" outlineLevel="0" max="4" min="4" style="123" width="7.28"/>
    <col collapsed="false" customWidth="true" hidden="false" outlineLevel="0" max="5" min="5" style="123" width="7.7"/>
    <col collapsed="false" customWidth="true" hidden="false" outlineLevel="0" max="7" min="6" style="123" width="7.28"/>
    <col collapsed="false" customWidth="true" hidden="false" outlineLevel="0" max="11" min="8" style="123" width="7.7"/>
    <col collapsed="false" customWidth="true" hidden="false" outlineLevel="0" max="12" min="12" style="123" width="9.7"/>
    <col collapsed="false" customWidth="true" hidden="false" outlineLevel="0" max="13" min="13" style="123" width="8.7"/>
    <col collapsed="false" customWidth="false" hidden="false" outlineLevel="0" max="257" min="14" style="123" width="11.42"/>
  </cols>
  <sheetData>
    <row r="1" customFormat="false" ht="54.95" hidden="false" customHeight="true" outlineLevel="0" collapsed="false">
      <c r="A1" s="171" t="s">
        <v>52</v>
      </c>
      <c r="B1" s="171"/>
      <c r="C1" s="172" t="s">
        <v>352</v>
      </c>
      <c r="D1" s="172"/>
      <c r="E1" s="172"/>
      <c r="F1" s="172"/>
      <c r="G1" s="172"/>
      <c r="H1" s="172"/>
      <c r="I1" s="172"/>
      <c r="J1" s="172"/>
      <c r="K1" s="172"/>
      <c r="L1" s="172"/>
    </row>
    <row r="2" customFormat="false" ht="11.45" hidden="false" customHeight="true" outlineLevel="0" collapsed="false">
      <c r="A2" s="143" t="s">
        <v>70</v>
      </c>
      <c r="B2" s="173" t="s">
        <v>353</v>
      </c>
      <c r="C2" s="75" t="s">
        <v>354</v>
      </c>
      <c r="D2" s="173" t="s">
        <v>331</v>
      </c>
      <c r="E2" s="173"/>
      <c r="F2" s="173"/>
      <c r="G2" s="173"/>
      <c r="H2" s="174" t="s">
        <v>355</v>
      </c>
      <c r="I2" s="174"/>
      <c r="J2" s="174"/>
      <c r="K2" s="174"/>
      <c r="L2" s="174"/>
    </row>
    <row r="3" customFormat="false" ht="11.45" hidden="false" customHeight="true" outlineLevel="0" collapsed="false">
      <c r="A3" s="143"/>
      <c r="B3" s="173"/>
      <c r="C3" s="75"/>
      <c r="D3" s="75" t="s">
        <v>82</v>
      </c>
      <c r="E3" s="75" t="s">
        <v>77</v>
      </c>
      <c r="F3" s="74" t="s">
        <v>238</v>
      </c>
      <c r="G3" s="74" t="s">
        <v>239</v>
      </c>
      <c r="H3" s="74" t="s">
        <v>356</v>
      </c>
      <c r="I3" s="74" t="s">
        <v>357</v>
      </c>
      <c r="J3" s="74" t="s">
        <v>358</v>
      </c>
      <c r="K3" s="74" t="s">
        <v>359</v>
      </c>
      <c r="L3" s="99" t="s">
        <v>360</v>
      </c>
    </row>
    <row r="4" customFormat="false" ht="11.45" hidden="false" customHeight="true" outlineLevel="0" collapsed="false">
      <c r="A4" s="143"/>
      <c r="B4" s="173"/>
      <c r="C4" s="75"/>
      <c r="D4" s="75"/>
      <c r="E4" s="75"/>
      <c r="F4" s="74"/>
      <c r="G4" s="74"/>
      <c r="H4" s="74"/>
      <c r="I4" s="74"/>
      <c r="J4" s="74"/>
      <c r="K4" s="74"/>
      <c r="L4" s="99"/>
    </row>
    <row r="5" customFormat="false" ht="11.45" hidden="false" customHeight="true" outlineLevel="0" collapsed="false">
      <c r="A5" s="143"/>
      <c r="B5" s="173"/>
      <c r="C5" s="75"/>
      <c r="D5" s="75"/>
      <c r="E5" s="75"/>
      <c r="F5" s="74"/>
      <c r="G5" s="74"/>
      <c r="H5" s="74"/>
      <c r="I5" s="74"/>
      <c r="J5" s="74"/>
      <c r="K5" s="74"/>
      <c r="L5" s="99"/>
    </row>
    <row r="6" customFormat="false" ht="11.45" hidden="false" customHeight="true" outlineLevel="0" collapsed="false">
      <c r="A6" s="143"/>
      <c r="B6" s="173"/>
      <c r="C6" s="75"/>
      <c r="D6" s="75"/>
      <c r="E6" s="75"/>
      <c r="F6" s="74"/>
      <c r="G6" s="74"/>
      <c r="H6" s="74"/>
      <c r="I6" s="74"/>
      <c r="J6" s="74"/>
      <c r="K6" s="74"/>
      <c r="L6" s="99"/>
    </row>
    <row r="7" customFormat="false" ht="11.45" hidden="false" customHeight="true" outlineLevel="0" collapsed="false">
      <c r="A7" s="143"/>
      <c r="B7" s="173"/>
      <c r="C7" s="75"/>
      <c r="D7" s="75"/>
      <c r="E7" s="75"/>
      <c r="F7" s="74"/>
      <c r="G7" s="74"/>
      <c r="H7" s="74"/>
      <c r="I7" s="74"/>
      <c r="J7" s="74"/>
      <c r="K7" s="74"/>
      <c r="L7" s="99"/>
    </row>
    <row r="8" s="179" customFormat="true" ht="11.45" hidden="false" customHeight="true" outlineLevel="0" collapsed="false">
      <c r="A8" s="175" t="n">
        <v>1</v>
      </c>
      <c r="B8" s="176" t="n">
        <v>2</v>
      </c>
      <c r="C8" s="176" t="n">
        <v>3</v>
      </c>
      <c r="D8" s="177" t="n">
        <v>4</v>
      </c>
      <c r="E8" s="176" t="n">
        <v>5</v>
      </c>
      <c r="F8" s="176" t="n">
        <v>6</v>
      </c>
      <c r="G8" s="177" t="n">
        <v>7</v>
      </c>
      <c r="H8" s="176" t="n">
        <v>8</v>
      </c>
      <c r="I8" s="176" t="n">
        <v>9</v>
      </c>
      <c r="J8" s="177" t="n">
        <v>10</v>
      </c>
      <c r="K8" s="176" t="n">
        <v>11</v>
      </c>
      <c r="L8" s="178" t="n">
        <v>12</v>
      </c>
    </row>
    <row r="9" customFormat="false" ht="24.95" hidden="false" customHeight="true" outlineLevel="0" collapsed="false">
      <c r="A9" s="180"/>
      <c r="B9" s="181"/>
      <c r="C9" s="182" t="s">
        <v>198</v>
      </c>
      <c r="D9" s="182"/>
      <c r="E9" s="182"/>
      <c r="F9" s="182"/>
      <c r="G9" s="182"/>
      <c r="H9" s="182"/>
      <c r="I9" s="182"/>
      <c r="J9" s="182"/>
      <c r="K9" s="182"/>
      <c r="L9" s="182"/>
    </row>
    <row r="10" customFormat="false" ht="11.45" hidden="false" customHeight="true" outlineLevel="0" collapsed="false">
      <c r="A10" s="89" t="n">
        <f aca="false">IF(B10&lt;&gt;"",COUNTA($B$10:B10),"")</f>
        <v>1</v>
      </c>
      <c r="B10" s="183" t="n">
        <v>39629</v>
      </c>
      <c r="C10" s="88" t="n">
        <v>528348</v>
      </c>
      <c r="D10" s="88" t="n">
        <v>269177</v>
      </c>
      <c r="E10" s="88" t="s">
        <v>19</v>
      </c>
      <c r="F10" s="88" t="n">
        <v>4391</v>
      </c>
      <c r="G10" s="88" t="n">
        <v>39521</v>
      </c>
      <c r="H10" s="88" t="n">
        <v>16983</v>
      </c>
      <c r="I10" s="88" t="n">
        <v>116095</v>
      </c>
      <c r="J10" s="88" t="n">
        <v>126737</v>
      </c>
      <c r="K10" s="88" t="n">
        <v>82406</v>
      </c>
      <c r="L10" s="88" t="n">
        <v>186097</v>
      </c>
    </row>
    <row r="11" customFormat="false" ht="11.45" hidden="false" customHeight="true" outlineLevel="0" collapsed="false">
      <c r="A11" s="89" t="n">
        <f aca="false">IF(B11&lt;&gt;"",COUNTA($B$10:B11),"")</f>
        <v>2</v>
      </c>
      <c r="B11" s="183" t="n">
        <v>39994</v>
      </c>
      <c r="C11" s="88" t="n">
        <v>528916</v>
      </c>
      <c r="D11" s="88" t="n">
        <v>272792</v>
      </c>
      <c r="E11" s="88" t="s">
        <v>19</v>
      </c>
      <c r="F11" s="88" t="n">
        <v>4966</v>
      </c>
      <c r="G11" s="88" t="n">
        <v>36848</v>
      </c>
      <c r="H11" s="88" t="n">
        <v>16759</v>
      </c>
      <c r="I11" s="88" t="n">
        <v>114888</v>
      </c>
      <c r="J11" s="88" t="n">
        <v>127365</v>
      </c>
      <c r="K11" s="88" t="n">
        <v>83646</v>
      </c>
      <c r="L11" s="88" t="n">
        <v>186239</v>
      </c>
    </row>
    <row r="12" customFormat="false" ht="11.45" hidden="false" customHeight="true" outlineLevel="0" collapsed="false">
      <c r="A12" s="89" t="n">
        <f aca="false">IF(B12&lt;&gt;"",COUNTA($B$10:B12),"")</f>
        <v>3</v>
      </c>
      <c r="B12" s="183" t="n">
        <v>40359</v>
      </c>
      <c r="C12" s="88" t="n">
        <v>533974</v>
      </c>
      <c r="D12" s="88" t="n">
        <v>274986</v>
      </c>
      <c r="E12" s="88" t="s">
        <v>19</v>
      </c>
      <c r="F12" s="88" t="n">
        <v>5306</v>
      </c>
      <c r="G12" s="88" t="n">
        <v>31844</v>
      </c>
      <c r="H12" s="88" t="n">
        <v>16600</v>
      </c>
      <c r="I12" s="88" t="n">
        <v>115425</v>
      </c>
      <c r="J12" s="88" t="n">
        <v>128774</v>
      </c>
      <c r="K12" s="88" t="n">
        <v>85351</v>
      </c>
      <c r="L12" s="88" t="n">
        <v>187812</v>
      </c>
    </row>
    <row r="13" customFormat="false" ht="11.45" hidden="false" customHeight="true" outlineLevel="0" collapsed="false">
      <c r="A13" s="89" t="n">
        <f aca="false">IF(B13&lt;&gt;"",COUNTA($B$10:B13),"")</f>
        <v>4</v>
      </c>
      <c r="B13" s="183" t="n">
        <v>40724</v>
      </c>
      <c r="C13" s="88" t="n">
        <v>537751</v>
      </c>
      <c r="D13" s="88" t="n">
        <v>276697</v>
      </c>
      <c r="E13" s="88" t="n">
        <v>132747</v>
      </c>
      <c r="F13" s="88" t="n">
        <v>6205</v>
      </c>
      <c r="G13" s="88" t="n">
        <v>26946</v>
      </c>
      <c r="H13" s="88" t="n">
        <v>16653</v>
      </c>
      <c r="I13" s="88" t="n">
        <v>117843</v>
      </c>
      <c r="J13" s="88" t="n">
        <v>132290</v>
      </c>
      <c r="K13" s="88" t="n">
        <v>86624</v>
      </c>
      <c r="L13" s="88" t="n">
        <v>184334</v>
      </c>
    </row>
    <row r="14" customFormat="false" ht="11.45" hidden="false" customHeight="true" outlineLevel="0" collapsed="false">
      <c r="A14" s="89" t="n">
        <f aca="false">IF(B14&lt;&gt;"",COUNTA($B$10:B14),"")</f>
        <v>5</v>
      </c>
      <c r="B14" s="183" t="n">
        <v>41090</v>
      </c>
      <c r="C14" s="88" t="n">
        <v>542493</v>
      </c>
      <c r="D14" s="88" t="n">
        <v>278845</v>
      </c>
      <c r="E14" s="88" t="n">
        <v>140694</v>
      </c>
      <c r="F14" s="88" t="n">
        <v>7590</v>
      </c>
      <c r="G14" s="88" t="n">
        <v>22961</v>
      </c>
      <c r="H14" s="88" t="n">
        <v>16716</v>
      </c>
      <c r="I14" s="88" t="n">
        <v>118931</v>
      </c>
      <c r="J14" s="88" t="n">
        <v>133809</v>
      </c>
      <c r="K14" s="88" t="n">
        <v>87634</v>
      </c>
      <c r="L14" s="88" t="n">
        <v>185398</v>
      </c>
    </row>
    <row r="15" customFormat="false" ht="11.45" hidden="false" customHeight="true" outlineLevel="0" collapsed="false">
      <c r="A15" s="89" t="n">
        <f aca="false">IF(B15&lt;&gt;"",COUNTA($B$10:B15),"")</f>
        <v>6</v>
      </c>
      <c r="B15" s="183" t="n">
        <v>41455</v>
      </c>
      <c r="C15" s="88" t="n">
        <v>543571</v>
      </c>
      <c r="D15" s="88" t="n">
        <v>280255</v>
      </c>
      <c r="E15" s="88" t="n">
        <v>140440</v>
      </c>
      <c r="F15" s="88" t="n">
        <v>8806</v>
      </c>
      <c r="G15" s="88" t="n">
        <v>20874</v>
      </c>
      <c r="H15" s="88" t="n">
        <v>16811</v>
      </c>
      <c r="I15" s="88" t="n">
        <v>118691</v>
      </c>
      <c r="J15" s="88" t="n">
        <v>133416</v>
      </c>
      <c r="K15" s="88" t="n">
        <v>88186</v>
      </c>
      <c r="L15" s="88" t="n">
        <v>186464</v>
      </c>
    </row>
    <row r="16" customFormat="false" ht="11.45" hidden="false" customHeight="true" outlineLevel="0" collapsed="false">
      <c r="A16" s="89" t="n">
        <f aca="false">IF(B16&lt;&gt;"",COUNTA($B$10:B16),"")</f>
        <v>7</v>
      </c>
      <c r="B16" s="183" t="n">
        <v>41820</v>
      </c>
      <c r="C16" s="88" t="n">
        <v>549500</v>
      </c>
      <c r="D16" s="88" t="n">
        <v>283548</v>
      </c>
      <c r="E16" s="88" t="n">
        <v>145940</v>
      </c>
      <c r="F16" s="88" t="n">
        <v>11575</v>
      </c>
      <c r="G16" s="88" t="n">
        <v>19848</v>
      </c>
      <c r="H16" s="88" t="n">
        <v>17221</v>
      </c>
      <c r="I16" s="88" t="n">
        <v>118546</v>
      </c>
      <c r="J16" s="88" t="n">
        <v>135218</v>
      </c>
      <c r="K16" s="88" t="n">
        <v>89769</v>
      </c>
      <c r="L16" s="88" t="n">
        <v>188745</v>
      </c>
    </row>
    <row r="17" customFormat="false" ht="11.45" hidden="false" customHeight="true" outlineLevel="0" collapsed="false">
      <c r="A17" s="89" t="n">
        <f aca="false">IF(B17&lt;&gt;"",COUNTA($B$10:B17),"")</f>
        <v>8</v>
      </c>
      <c r="B17" s="183" t="n">
        <v>42185</v>
      </c>
      <c r="C17" s="88" t="n">
        <v>553845</v>
      </c>
      <c r="D17" s="88" t="n">
        <v>286053</v>
      </c>
      <c r="E17" s="88" t="n">
        <v>153588</v>
      </c>
      <c r="F17" s="88" t="n">
        <v>13550</v>
      </c>
      <c r="G17" s="88" t="n">
        <v>19317</v>
      </c>
      <c r="H17" s="88" t="n">
        <v>16903</v>
      </c>
      <c r="I17" s="88" t="n">
        <v>118852</v>
      </c>
      <c r="J17" s="88" t="n">
        <v>137822</v>
      </c>
      <c r="K17" s="88" t="n">
        <v>90668</v>
      </c>
      <c r="L17" s="88" t="n">
        <v>189599</v>
      </c>
    </row>
    <row r="18" customFormat="false" ht="11.45" hidden="false" customHeight="true" outlineLevel="0" collapsed="false">
      <c r="A18" s="89" t="str">
        <f aca="false">IF(B18&lt;&gt;"",COUNTA($B$10:B18),"")</f>
        <v/>
      </c>
      <c r="B18" s="184"/>
      <c r="C18" s="88"/>
      <c r="D18" s="88"/>
      <c r="E18" s="88"/>
      <c r="F18" s="88"/>
      <c r="G18" s="88"/>
      <c r="H18" s="88"/>
      <c r="I18" s="88"/>
      <c r="J18" s="88"/>
      <c r="K18" s="88"/>
      <c r="L18" s="88"/>
    </row>
    <row r="19" customFormat="false" ht="11.45" hidden="false" customHeight="true" outlineLevel="0" collapsed="false">
      <c r="A19" s="89" t="n">
        <f aca="false">IF(B19&lt;&gt;"",COUNTA($B$10:B19),"")</f>
        <v>9</v>
      </c>
      <c r="B19" s="183" t="n">
        <v>42460</v>
      </c>
      <c r="C19" s="88" t="n">
        <v>547704</v>
      </c>
      <c r="D19" s="88" t="n">
        <v>282586</v>
      </c>
      <c r="E19" s="88" t="n">
        <v>154568</v>
      </c>
      <c r="F19" s="88" t="n">
        <v>14428</v>
      </c>
      <c r="G19" s="88" t="n">
        <v>20213</v>
      </c>
      <c r="H19" s="88" t="n">
        <v>15969</v>
      </c>
      <c r="I19" s="88" t="n">
        <v>118192</v>
      </c>
      <c r="J19" s="88" t="n">
        <v>132067</v>
      </c>
      <c r="K19" s="88" t="n">
        <v>89203</v>
      </c>
      <c r="L19" s="88" t="n">
        <v>192271</v>
      </c>
    </row>
    <row r="20" customFormat="false" ht="11.45" hidden="false" customHeight="true" outlineLevel="0" collapsed="false">
      <c r="A20" s="89" t="n">
        <f aca="false">IF(B20&lt;&gt;"",COUNTA($B$10:B20),"")</f>
        <v>10</v>
      </c>
      <c r="B20" s="183" t="n">
        <v>42551</v>
      </c>
      <c r="C20" s="88" t="n">
        <v>560372</v>
      </c>
      <c r="D20" s="88" t="n">
        <v>287594</v>
      </c>
      <c r="E20" s="88" t="n">
        <v>160354</v>
      </c>
      <c r="F20" s="88" t="n">
        <v>17092</v>
      </c>
      <c r="G20" s="88" t="n">
        <v>18904</v>
      </c>
      <c r="H20" s="88" t="n">
        <v>16394</v>
      </c>
      <c r="I20" s="88" t="n">
        <v>120663</v>
      </c>
      <c r="J20" s="88" t="n">
        <v>139341</v>
      </c>
      <c r="K20" s="88" t="n">
        <v>90751</v>
      </c>
      <c r="L20" s="88" t="n">
        <v>193221</v>
      </c>
    </row>
    <row r="21" customFormat="false" ht="11.45" hidden="false" customHeight="true" outlineLevel="0" collapsed="false">
      <c r="A21" s="89" t="n">
        <f aca="false">IF(B21&lt;&gt;"",COUNTA($B$10:B21),"")</f>
        <v>11</v>
      </c>
      <c r="B21" s="183" t="n">
        <v>42643</v>
      </c>
      <c r="C21" s="88" t="n">
        <v>568183</v>
      </c>
      <c r="D21" s="88" t="n">
        <v>290535</v>
      </c>
      <c r="E21" s="88" t="n">
        <v>162432</v>
      </c>
      <c r="F21" s="88" t="n">
        <v>18593</v>
      </c>
      <c r="G21" s="88" t="n">
        <v>22495</v>
      </c>
      <c r="H21" s="88" t="n">
        <v>16791</v>
      </c>
      <c r="I21" s="88" t="n">
        <v>122535</v>
      </c>
      <c r="J21" s="88" t="n">
        <v>141236</v>
      </c>
      <c r="K21" s="88" t="n">
        <v>92081</v>
      </c>
      <c r="L21" s="88" t="n">
        <v>195538</v>
      </c>
    </row>
    <row r="22" customFormat="false" ht="11.45" hidden="false" customHeight="true" outlineLevel="0" collapsed="false">
      <c r="A22" s="89" t="n">
        <f aca="false">IF(B22&lt;&gt;"",COUNTA($B$10:B22),"")</f>
        <v>12</v>
      </c>
      <c r="B22" s="183" t="n">
        <v>42735</v>
      </c>
      <c r="C22" s="88" t="n">
        <v>554458</v>
      </c>
      <c r="D22" s="88" t="n">
        <v>284619</v>
      </c>
      <c r="E22" s="88" t="n">
        <v>159566</v>
      </c>
      <c r="F22" s="88" t="n">
        <v>17691</v>
      </c>
      <c r="G22" s="88" t="n">
        <v>22059</v>
      </c>
      <c r="H22" s="88" t="n">
        <v>14991</v>
      </c>
      <c r="I22" s="88" t="n">
        <v>120347</v>
      </c>
      <c r="J22" s="88" t="n">
        <v>134209</v>
      </c>
      <c r="K22" s="88" t="n">
        <v>90341</v>
      </c>
      <c r="L22" s="88" t="n">
        <v>194567</v>
      </c>
    </row>
    <row r="23" customFormat="false" ht="11.45" hidden="false" customHeight="true" outlineLevel="0" collapsed="false">
      <c r="A23" s="89"/>
      <c r="B23" s="184"/>
      <c r="C23" s="88"/>
      <c r="D23" s="88"/>
      <c r="E23" s="88"/>
      <c r="F23" s="88"/>
      <c r="G23" s="88"/>
      <c r="H23" s="88"/>
      <c r="I23" s="88"/>
      <c r="J23" s="88"/>
      <c r="K23" s="88"/>
      <c r="L23" s="88"/>
    </row>
    <row r="24" customFormat="false" ht="11.45" hidden="false" customHeight="true" outlineLevel="0" collapsed="false">
      <c r="A24" s="89" t="n">
        <f aca="false">IF(B24&lt;&gt;"",COUNTA($B$10:B24),"")</f>
        <v>13</v>
      </c>
      <c r="B24" s="183" t="n">
        <v>42825</v>
      </c>
      <c r="C24" s="88" t="n">
        <v>554601</v>
      </c>
      <c r="D24" s="88" t="n">
        <v>284075</v>
      </c>
      <c r="E24" s="88" t="n">
        <v>160187</v>
      </c>
      <c r="F24" s="88" t="n">
        <v>18539</v>
      </c>
      <c r="G24" s="88" t="n">
        <v>20336</v>
      </c>
      <c r="H24" s="88" t="n">
        <v>15439</v>
      </c>
      <c r="I24" s="88" t="n">
        <v>120641</v>
      </c>
      <c r="J24" s="88" t="n">
        <v>133547</v>
      </c>
      <c r="K24" s="88" t="n">
        <v>90466</v>
      </c>
      <c r="L24" s="88" t="n">
        <v>194505</v>
      </c>
    </row>
    <row r="25" customFormat="false" ht="11.45" hidden="false" customHeight="true" outlineLevel="0" collapsed="false">
      <c r="A25" s="89" t="n">
        <f aca="false">IF(B25&lt;&gt;"",COUNTA($B$10:B25),"")</f>
        <v>14</v>
      </c>
      <c r="B25" s="183" t="n">
        <v>42916</v>
      </c>
      <c r="C25" s="88" t="n">
        <v>567650</v>
      </c>
      <c r="D25" s="88" t="n">
        <v>289888</v>
      </c>
      <c r="E25" s="88" t="n">
        <v>166271</v>
      </c>
      <c r="F25" s="88" t="n">
        <v>21131</v>
      </c>
      <c r="G25" s="88" t="n">
        <v>18976</v>
      </c>
      <c r="H25" s="88" t="n">
        <v>15980</v>
      </c>
      <c r="I25" s="88" t="n">
        <v>122274</v>
      </c>
      <c r="J25" s="88" t="n">
        <v>141474</v>
      </c>
      <c r="K25" s="88" t="n">
        <v>92312</v>
      </c>
      <c r="L25" s="88" t="n">
        <v>195606</v>
      </c>
    </row>
    <row r="26" customFormat="false" ht="11.45" hidden="false" customHeight="true" outlineLevel="0" collapsed="false">
      <c r="A26" s="89" t="n">
        <f aca="false">IF(B26&lt;&gt;"",COUNTA($B$10:B26),"")</f>
        <v>15</v>
      </c>
      <c r="B26" s="183" t="n">
        <v>43008</v>
      </c>
      <c r="C26" s="88" t="n">
        <v>576231</v>
      </c>
      <c r="D26" s="88" t="n">
        <v>293002</v>
      </c>
      <c r="E26" s="88" t="n">
        <v>168420</v>
      </c>
      <c r="F26" s="88" t="n">
        <v>22546</v>
      </c>
      <c r="G26" s="88" t="n">
        <v>23035</v>
      </c>
      <c r="H26" s="88" t="n">
        <v>16613</v>
      </c>
      <c r="I26" s="88" t="n">
        <v>124147</v>
      </c>
      <c r="J26" s="88" t="n">
        <v>142968</v>
      </c>
      <c r="K26" s="88" t="n">
        <v>94068</v>
      </c>
      <c r="L26" s="88" t="n">
        <v>198431</v>
      </c>
    </row>
    <row r="27" customFormat="false" ht="11.45" hidden="false" customHeight="true" outlineLevel="0" collapsed="false">
      <c r="A27" s="89" t="n">
        <f aca="false">IF(B27&lt;&gt;"",COUNTA($B$10:B27),"")</f>
        <v>16</v>
      </c>
      <c r="B27" s="183" t="n">
        <v>43100</v>
      </c>
      <c r="C27" s="88" t="n">
        <v>564435</v>
      </c>
      <c r="D27" s="88" t="n">
        <v>287903</v>
      </c>
      <c r="E27" s="88" t="n">
        <v>165719</v>
      </c>
      <c r="F27" s="88" t="n">
        <v>21446</v>
      </c>
      <c r="G27" s="88" t="n">
        <v>22614</v>
      </c>
      <c r="H27" s="88" t="n">
        <v>15061</v>
      </c>
      <c r="I27" s="88" t="n">
        <v>122578</v>
      </c>
      <c r="J27" s="88" t="n">
        <v>136515</v>
      </c>
      <c r="K27" s="88" t="n">
        <v>92099</v>
      </c>
      <c r="L27" s="88" t="n">
        <v>198177</v>
      </c>
    </row>
    <row r="28" customFormat="false" ht="24.95" hidden="false" customHeight="true" outlineLevel="0" collapsed="false">
      <c r="A28" s="89" t="str">
        <f aca="false">IF(B28&lt;&gt;"",COUNTA($B$10:B28),"")</f>
        <v/>
      </c>
      <c r="B28" s="185"/>
      <c r="C28" s="157" t="s">
        <v>361</v>
      </c>
      <c r="D28" s="157"/>
      <c r="E28" s="157"/>
      <c r="F28" s="157"/>
      <c r="G28" s="157"/>
      <c r="H28" s="157"/>
      <c r="I28" s="157"/>
      <c r="J28" s="157"/>
      <c r="K28" s="157"/>
      <c r="L28" s="157"/>
    </row>
    <row r="29" customFormat="false" ht="11.45" hidden="false" customHeight="true" outlineLevel="0" collapsed="false">
      <c r="A29" s="89" t="n">
        <f aca="false">IF(B29&lt;&gt;"",COUNTA($B$10:B29),"")</f>
        <v>17</v>
      </c>
      <c r="B29" s="183" t="n">
        <v>39629</v>
      </c>
      <c r="C29" s="186" t="n">
        <v>1.9345154836</v>
      </c>
      <c r="D29" s="186" t="n">
        <v>1.9833902903</v>
      </c>
      <c r="E29" s="186" t="s">
        <v>19</v>
      </c>
      <c r="F29" s="186" t="n">
        <v>9.9399098648</v>
      </c>
      <c r="G29" s="186" t="n">
        <v>-2.2459125875</v>
      </c>
      <c r="H29" s="186" t="n">
        <v>3.7509927302</v>
      </c>
      <c r="I29" s="186" t="n">
        <v>1.7582764333</v>
      </c>
      <c r="J29" s="186" t="n">
        <v>2.0673270516</v>
      </c>
      <c r="K29" s="186" t="n">
        <v>4.6584876426</v>
      </c>
      <c r="L29" s="186" t="n">
        <v>0.6305054318</v>
      </c>
      <c r="M29" s="187"/>
    </row>
    <row r="30" customFormat="false" ht="11.45" hidden="false" customHeight="true" outlineLevel="0" collapsed="false">
      <c r="A30" s="89" t="n">
        <f aca="false">IF(B30&lt;&gt;"",COUNTA($B$10:B30),"")</f>
        <v>18</v>
      </c>
      <c r="B30" s="183" t="n">
        <v>39994</v>
      </c>
      <c r="C30" s="186" t="n">
        <v>0.1075049021</v>
      </c>
      <c r="D30" s="186" t="n">
        <v>1.3429824985</v>
      </c>
      <c r="E30" s="186" t="s">
        <v>19</v>
      </c>
      <c r="F30" s="186" t="n">
        <v>13.0949669779</v>
      </c>
      <c r="G30" s="186" t="n">
        <v>-6.7634928266</v>
      </c>
      <c r="H30" s="186" t="n">
        <v>-1.3189660248</v>
      </c>
      <c r="I30" s="186" t="n">
        <v>-1.0396657909</v>
      </c>
      <c r="J30" s="186" t="n">
        <v>0.4955143328</v>
      </c>
      <c r="K30" s="186" t="n">
        <v>1.5047448001</v>
      </c>
      <c r="L30" s="186" t="n">
        <v>0.0763042929</v>
      </c>
      <c r="M30" s="187"/>
    </row>
    <row r="31" customFormat="false" ht="11.45" hidden="false" customHeight="true" outlineLevel="0" collapsed="false">
      <c r="A31" s="89" t="n">
        <f aca="false">IF(B31&lt;&gt;"",COUNTA($B$10:B31),"")</f>
        <v>19</v>
      </c>
      <c r="B31" s="183" t="n">
        <v>40359</v>
      </c>
      <c r="C31" s="186" t="n">
        <v>0.9562955176</v>
      </c>
      <c r="D31" s="186" t="n">
        <v>0.8042757852</v>
      </c>
      <c r="E31" s="186" t="s">
        <v>19</v>
      </c>
      <c r="F31" s="186" t="n">
        <v>6.8465565848</v>
      </c>
      <c r="G31" s="186" t="n">
        <v>-13.5801128962</v>
      </c>
      <c r="H31" s="186" t="n">
        <v>-0.9487439585</v>
      </c>
      <c r="I31" s="186" t="n">
        <v>0.4674117401</v>
      </c>
      <c r="J31" s="186" t="n">
        <v>1.1062693833</v>
      </c>
      <c r="K31" s="186" t="n">
        <v>2.0383521029</v>
      </c>
      <c r="L31" s="186" t="n">
        <v>0.8446136416</v>
      </c>
      <c r="M31" s="187"/>
    </row>
    <row r="32" customFormat="false" ht="11.45" hidden="false" customHeight="true" outlineLevel="0" collapsed="false">
      <c r="A32" s="89" t="n">
        <f aca="false">IF(B32&lt;&gt;"",COUNTA($B$10:B32),"")</f>
        <v>20</v>
      </c>
      <c r="B32" s="183" t="n">
        <v>40724</v>
      </c>
      <c r="C32" s="186" t="n">
        <v>0.7073378105</v>
      </c>
      <c r="D32" s="186" t="n">
        <v>0.6222134945</v>
      </c>
      <c r="E32" s="186" t="s">
        <v>19</v>
      </c>
      <c r="F32" s="186" t="n">
        <v>16.9430833019</v>
      </c>
      <c r="G32" s="186" t="n">
        <v>-15.3812335134</v>
      </c>
      <c r="H32" s="186" t="n">
        <v>0.3192771084</v>
      </c>
      <c r="I32" s="186" t="n">
        <v>2.0948667966</v>
      </c>
      <c r="J32" s="186" t="n">
        <v>2.7303648252</v>
      </c>
      <c r="K32" s="186" t="n">
        <v>1.4914880904</v>
      </c>
      <c r="L32" s="186" t="n">
        <v>-1.8518518519</v>
      </c>
      <c r="M32" s="187"/>
    </row>
    <row r="33" customFormat="false" ht="11.45" hidden="false" customHeight="true" outlineLevel="0" collapsed="false">
      <c r="A33" s="89" t="n">
        <f aca="false">IF(B33&lt;&gt;"",COUNTA($B$10:B33),"")</f>
        <v>21</v>
      </c>
      <c r="B33" s="183" t="n">
        <v>41090</v>
      </c>
      <c r="C33" s="186" t="n">
        <v>0.8818207683</v>
      </c>
      <c r="D33" s="186" t="n">
        <v>0.7763004297</v>
      </c>
      <c r="E33" s="186" t="n">
        <v>5.9865759678</v>
      </c>
      <c r="F33" s="186" t="n">
        <v>22.3207091056</v>
      </c>
      <c r="G33" s="186" t="n">
        <v>-14.7888369331</v>
      </c>
      <c r="H33" s="186" t="n">
        <v>0.3783102144</v>
      </c>
      <c r="I33" s="186" t="n">
        <v>0.9232623066</v>
      </c>
      <c r="J33" s="186" t="n">
        <v>1.1482349384</v>
      </c>
      <c r="K33" s="186" t="n">
        <v>1.1659586258</v>
      </c>
      <c r="L33" s="186" t="n">
        <v>0.5772131023</v>
      </c>
      <c r="M33" s="187"/>
    </row>
    <row r="34" customFormat="false" ht="11.45" hidden="false" customHeight="true" outlineLevel="0" collapsed="false">
      <c r="A34" s="89" t="n">
        <f aca="false">IF(B34&lt;&gt;"",COUNTA($B$10:B34),"")</f>
        <v>22</v>
      </c>
      <c r="B34" s="183" t="n">
        <v>41455</v>
      </c>
      <c r="C34" s="186" t="n">
        <v>0.1987122414</v>
      </c>
      <c r="D34" s="186" t="n">
        <v>0.5056572648</v>
      </c>
      <c r="E34" s="186" t="n">
        <v>-0.1805336404</v>
      </c>
      <c r="F34" s="186" t="n">
        <v>16.0210803689</v>
      </c>
      <c r="G34" s="186" t="n">
        <v>-9.0893253778</v>
      </c>
      <c r="H34" s="186" t="n">
        <v>0.5683177794</v>
      </c>
      <c r="I34" s="186" t="n">
        <v>-0.201797681</v>
      </c>
      <c r="J34" s="186" t="n">
        <v>-0.2937022173</v>
      </c>
      <c r="K34" s="186" t="n">
        <v>0.6298925075</v>
      </c>
      <c r="L34" s="186" t="n">
        <v>0.5749792339</v>
      </c>
      <c r="M34" s="187"/>
    </row>
    <row r="35" customFormat="false" ht="11.45" hidden="false" customHeight="true" outlineLevel="0" collapsed="false">
      <c r="A35" s="89" t="n">
        <f aca="false">IF(B35&lt;&gt;"",COUNTA($B$10:B35),"")</f>
        <v>23</v>
      </c>
      <c r="B35" s="183" t="n">
        <v>41820</v>
      </c>
      <c r="C35" s="186" t="n">
        <v>1.0907498744</v>
      </c>
      <c r="D35" s="186" t="n">
        <v>1.1750013381</v>
      </c>
      <c r="E35" s="186" t="n">
        <v>3.9162631729</v>
      </c>
      <c r="F35" s="186" t="n">
        <v>31.4444696798</v>
      </c>
      <c r="G35" s="186" t="n">
        <v>-4.9152055188</v>
      </c>
      <c r="H35" s="186" t="n">
        <v>2.4388793052</v>
      </c>
      <c r="I35" s="186" t="n">
        <v>-0.1221659604</v>
      </c>
      <c r="J35" s="186" t="n">
        <v>1.3506625892</v>
      </c>
      <c r="K35" s="186" t="n">
        <v>1.7950695122</v>
      </c>
      <c r="L35" s="186" t="n">
        <v>1.2232924318</v>
      </c>
      <c r="M35" s="187"/>
    </row>
    <row r="36" customFormat="false" ht="11.45" hidden="false" customHeight="true" outlineLevel="0" collapsed="false">
      <c r="A36" s="89" t="n">
        <f aca="false">IF(B36&lt;&gt;"",COUNTA($B$10:B36),"")</f>
        <v>24</v>
      </c>
      <c r="B36" s="183" t="n">
        <v>42185</v>
      </c>
      <c r="C36" s="186" t="n">
        <v>0.7907188353</v>
      </c>
      <c r="D36" s="186" t="n">
        <v>0.883448305</v>
      </c>
      <c r="E36" s="186" t="n">
        <v>5.2405097985</v>
      </c>
      <c r="F36" s="186" t="n">
        <v>17.0626349892</v>
      </c>
      <c r="G36" s="186" t="n">
        <v>-2.6753325272</v>
      </c>
      <c r="H36" s="186" t="n">
        <v>-1.8465826607</v>
      </c>
      <c r="I36" s="186" t="n">
        <v>0.2581276467</v>
      </c>
      <c r="J36" s="186" t="n">
        <v>1.9257791122</v>
      </c>
      <c r="K36" s="186" t="n">
        <v>1.0014593011</v>
      </c>
      <c r="L36" s="186" t="n">
        <v>0.4524623169</v>
      </c>
      <c r="M36" s="187"/>
    </row>
    <row r="37" customFormat="false" ht="11.45" hidden="false" customHeight="true" outlineLevel="0" collapsed="false">
      <c r="A37" s="89" t="str">
        <f aca="false">IF(B37&lt;&gt;"",COUNTA($B$10:B37),"")</f>
        <v/>
      </c>
      <c r="B37" s="183"/>
      <c r="C37" s="186"/>
      <c r="D37" s="186"/>
      <c r="E37" s="186"/>
      <c r="F37" s="186"/>
      <c r="G37" s="188"/>
      <c r="H37" s="188"/>
      <c r="I37" s="186"/>
      <c r="J37" s="186"/>
      <c r="K37" s="186"/>
      <c r="L37" s="186"/>
      <c r="M37" s="187"/>
    </row>
    <row r="38" customFormat="false" ht="11.45" hidden="false" customHeight="true" outlineLevel="0" collapsed="false">
      <c r="A38" s="89" t="n">
        <f aca="false">IF(B38&lt;&gt;"",COUNTA($B$10:B38),"")</f>
        <v>25</v>
      </c>
      <c r="B38" s="183" t="n">
        <v>42460</v>
      </c>
      <c r="C38" s="186" t="n">
        <v>1.3559052291</v>
      </c>
      <c r="D38" s="186" t="n">
        <v>1.0112347502</v>
      </c>
      <c r="E38" s="186" t="n">
        <v>4.9434098053</v>
      </c>
      <c r="F38" s="186" t="n">
        <v>26.0747990213</v>
      </c>
      <c r="G38" s="186" t="n">
        <v>-0.8632105547</v>
      </c>
      <c r="H38" s="186" t="n">
        <v>-2.0186525954</v>
      </c>
      <c r="I38" s="186" t="n">
        <v>1.0576717541</v>
      </c>
      <c r="J38" s="186" t="n">
        <v>1.6885596809</v>
      </c>
      <c r="K38" s="186" t="n">
        <v>0.6942249515</v>
      </c>
      <c r="L38" s="186" t="n">
        <v>1.913485034</v>
      </c>
      <c r="M38" s="187"/>
    </row>
    <row r="39" customFormat="false" ht="11.45" hidden="false" customHeight="true" outlineLevel="0" collapsed="false">
      <c r="A39" s="89" t="n">
        <f aca="false">IF(B39&lt;&gt;"",COUNTA($B$10:B39),"")</f>
        <v>26</v>
      </c>
      <c r="B39" s="183" t="n">
        <v>42551</v>
      </c>
      <c r="C39" s="186" t="n">
        <v>1.1784885663</v>
      </c>
      <c r="D39" s="186" t="n">
        <v>0.5387113577</v>
      </c>
      <c r="E39" s="186" t="n">
        <v>4.4052920801</v>
      </c>
      <c r="F39" s="186" t="n">
        <v>26.1402214022</v>
      </c>
      <c r="G39" s="186" t="n">
        <v>-2.138013149</v>
      </c>
      <c r="H39" s="186" t="n">
        <v>-3.0112997693</v>
      </c>
      <c r="I39" s="186" t="n">
        <v>1.5237438158</v>
      </c>
      <c r="J39" s="186" t="n">
        <v>1.1021462466</v>
      </c>
      <c r="K39" s="186" t="n">
        <v>0.0915427714</v>
      </c>
      <c r="L39" s="186" t="n">
        <v>1.9103476284</v>
      </c>
      <c r="M39" s="187"/>
    </row>
    <row r="40" customFormat="false" ht="11.45" hidden="false" customHeight="true" outlineLevel="0" collapsed="false">
      <c r="A40" s="89" t="n">
        <f aca="false">IF(B40&lt;&gt;"",COUNTA($B$10:B40),"")</f>
        <v>27</v>
      </c>
      <c r="B40" s="183" t="n">
        <v>42643</v>
      </c>
      <c r="C40" s="186" t="n">
        <v>1.2176047657</v>
      </c>
      <c r="D40" s="186" t="n">
        <v>0.5843924292</v>
      </c>
      <c r="E40" s="186" t="n">
        <v>3.9558146828</v>
      </c>
      <c r="F40" s="186" t="n">
        <v>27.7869415808</v>
      </c>
      <c r="G40" s="186" t="n">
        <v>-0.5262226939</v>
      </c>
      <c r="H40" s="186" t="n">
        <v>-3.0430765677</v>
      </c>
      <c r="I40" s="186" t="n">
        <v>1.5522699773</v>
      </c>
      <c r="J40" s="186" t="n">
        <v>1.3068988767</v>
      </c>
      <c r="K40" s="186" t="n">
        <v>0.0369376514</v>
      </c>
      <c r="L40" s="186" t="n">
        <v>1.8931242021</v>
      </c>
      <c r="M40" s="187"/>
    </row>
    <row r="41" customFormat="false" ht="11.45" hidden="false" customHeight="true" outlineLevel="0" collapsed="false">
      <c r="A41" s="89" t="n">
        <f aca="false">IF(B41&lt;&gt;"",COUNTA($B$10:B41),"")</f>
        <v>28</v>
      </c>
      <c r="B41" s="183" t="n">
        <v>42735</v>
      </c>
      <c r="C41" s="186" t="n">
        <v>1.3840102836</v>
      </c>
      <c r="D41" s="186" t="n">
        <v>0.6866469976</v>
      </c>
      <c r="E41" s="186" t="n">
        <v>3.8428748999</v>
      </c>
      <c r="F41" s="186" t="n">
        <v>32.6261338931</v>
      </c>
      <c r="G41" s="186" t="n">
        <v>0.3092174071</v>
      </c>
      <c r="H41" s="186" t="n">
        <v>-3.7372375265</v>
      </c>
      <c r="I41" s="186" t="n">
        <v>2.0339471632</v>
      </c>
      <c r="J41" s="186" t="n">
        <v>1.9724495301</v>
      </c>
      <c r="K41" s="186" t="n">
        <v>0.820257572</v>
      </c>
      <c r="L41" s="186" t="n">
        <v>1.2594523984</v>
      </c>
      <c r="M41" s="187"/>
    </row>
    <row r="42" customFormat="false" ht="11.45" hidden="false" customHeight="true" outlineLevel="0" collapsed="false">
      <c r="A42" s="89" t="str">
        <f aca="false">IF(B42&lt;&gt;"",COUNTA($B$10:B42),"")</f>
        <v/>
      </c>
      <c r="B42" s="183"/>
      <c r="C42" s="186"/>
      <c r="D42" s="186"/>
      <c r="E42" s="186"/>
      <c r="F42" s="186"/>
      <c r="G42" s="186"/>
      <c r="H42" s="186"/>
      <c r="I42" s="186"/>
      <c r="J42" s="186"/>
      <c r="K42" s="186"/>
      <c r="L42" s="186"/>
      <c r="M42" s="187"/>
    </row>
    <row r="43" customFormat="false" ht="11.45" hidden="false" customHeight="true" outlineLevel="0" collapsed="false">
      <c r="A43" s="89" t="n">
        <f aca="false">IF(B43&lt;&gt;"",COUNTA($B$10:B43),"")</f>
        <v>29</v>
      </c>
      <c r="B43" s="183" t="n">
        <v>42825</v>
      </c>
      <c r="C43" s="186" t="n">
        <v>1.2592568249</v>
      </c>
      <c r="D43" s="186" t="n">
        <v>0.5269192387</v>
      </c>
      <c r="E43" s="186" t="n">
        <v>3.6352932043</v>
      </c>
      <c r="F43" s="186" t="n">
        <v>28.4932076518</v>
      </c>
      <c r="G43" s="186" t="n">
        <v>0.6085192698</v>
      </c>
      <c r="H43" s="186" t="n">
        <v>-3.3189304277</v>
      </c>
      <c r="I43" s="186" t="n">
        <v>2.072052254</v>
      </c>
      <c r="J43" s="186" t="n">
        <v>1.1206433098</v>
      </c>
      <c r="K43" s="186" t="n">
        <v>1.4158716635</v>
      </c>
      <c r="L43" s="186" t="n">
        <v>1.1619016908</v>
      </c>
      <c r="M43" s="187"/>
    </row>
    <row r="44" customFormat="false" ht="11.45" hidden="false" customHeight="true" outlineLevel="0" collapsed="false">
      <c r="A44" s="89" t="n">
        <f aca="false">IF(B44&lt;&gt;"",COUNTA($B$10:B44),"")</f>
        <v>30</v>
      </c>
      <c r="B44" s="183" t="n">
        <v>42916</v>
      </c>
      <c r="C44" s="186" t="n">
        <v>1.2987800961</v>
      </c>
      <c r="D44" s="186" t="n">
        <v>0.7976522459</v>
      </c>
      <c r="E44" s="186" t="n">
        <v>3.6899609614</v>
      </c>
      <c r="F44" s="186" t="n">
        <v>23.6309384507</v>
      </c>
      <c r="G44" s="186" t="n">
        <v>0.3808717732</v>
      </c>
      <c r="H44" s="186" t="n">
        <v>-2.5253141393</v>
      </c>
      <c r="I44" s="186" t="n">
        <v>1.335123443</v>
      </c>
      <c r="J44" s="186" t="n">
        <v>1.5307770147</v>
      </c>
      <c r="K44" s="186" t="n">
        <v>1.7200912387</v>
      </c>
      <c r="L44" s="186" t="n">
        <v>1.2343378825</v>
      </c>
      <c r="M44" s="187"/>
    </row>
    <row r="45" customFormat="false" ht="11.45" hidden="false" customHeight="true" outlineLevel="0" collapsed="false">
      <c r="A45" s="89" t="n">
        <f aca="false">IF(B45&lt;&gt;"",COUNTA($B$10:B45),"")</f>
        <v>31</v>
      </c>
      <c r="B45" s="183" t="n">
        <v>43008</v>
      </c>
      <c r="C45" s="186" t="n">
        <v>1.4164450538</v>
      </c>
      <c r="D45" s="186" t="n">
        <v>0.8491231693</v>
      </c>
      <c r="E45" s="186" t="n">
        <v>3.686465721</v>
      </c>
      <c r="F45" s="186" t="n">
        <v>21.2606895068</v>
      </c>
      <c r="G45" s="186" t="n">
        <v>2.4005334519</v>
      </c>
      <c r="H45" s="186" t="n">
        <v>-1.0600917158</v>
      </c>
      <c r="I45" s="186" t="n">
        <v>1.3155424981</v>
      </c>
      <c r="J45" s="186" t="n">
        <v>1.2263162367</v>
      </c>
      <c r="K45" s="186" t="n">
        <v>2.1578827337</v>
      </c>
      <c r="L45" s="186" t="n">
        <v>1.4795078195</v>
      </c>
      <c r="M45" s="187"/>
    </row>
    <row r="46" customFormat="false" ht="11.45" hidden="false" customHeight="true" outlineLevel="0" collapsed="false">
      <c r="A46" s="89" t="n">
        <f aca="false">IF(B46&lt;&gt;"",COUNTA($B$10:B46),"")</f>
        <v>32</v>
      </c>
      <c r="B46" s="183" t="n">
        <v>43100</v>
      </c>
      <c r="C46" s="186" t="n">
        <v>1.7994149241</v>
      </c>
      <c r="D46" s="186" t="n">
        <v>1.1538231812</v>
      </c>
      <c r="E46" s="186" t="n">
        <v>3.8560846296</v>
      </c>
      <c r="F46" s="186" t="n">
        <v>21.2254818834</v>
      </c>
      <c r="G46" s="186" t="n">
        <v>2.5159798722</v>
      </c>
      <c r="H46" s="186" t="n">
        <v>0.4669468348</v>
      </c>
      <c r="I46" s="186" t="n">
        <v>1.8538060774</v>
      </c>
      <c r="J46" s="186" t="n">
        <v>1.7182156189</v>
      </c>
      <c r="K46" s="186" t="n">
        <v>1.945960306</v>
      </c>
      <c r="L46" s="186" t="n">
        <v>1.8554019952</v>
      </c>
    </row>
    <row r="47" customFormat="false" ht="11.45" hidden="false" customHeight="true" outlineLevel="0" collapsed="false">
      <c r="C47" s="189"/>
      <c r="D47" s="189"/>
      <c r="E47" s="189"/>
      <c r="F47" s="189"/>
      <c r="G47" s="189"/>
      <c r="H47" s="189"/>
      <c r="I47" s="189"/>
      <c r="J47" s="189"/>
      <c r="K47" s="189"/>
      <c r="L47" s="189"/>
    </row>
    <row r="48" customFormat="false" ht="11.45" hidden="false" customHeight="true" outlineLevel="0" collapsed="false">
      <c r="C48" s="189"/>
      <c r="D48" s="189"/>
      <c r="E48" s="189"/>
      <c r="F48" s="189"/>
      <c r="G48" s="189"/>
      <c r="H48" s="189"/>
      <c r="I48" s="189"/>
      <c r="J48" s="189"/>
      <c r="K48" s="189"/>
      <c r="L48" s="189"/>
    </row>
    <row r="49" customFormat="false" ht="11.45" hidden="false" customHeight="true" outlineLevel="0" collapsed="false">
      <c r="C49" s="189"/>
      <c r="D49" s="189"/>
      <c r="E49" s="189"/>
      <c r="F49" s="189"/>
      <c r="G49" s="189"/>
      <c r="H49" s="189"/>
      <c r="I49" s="189"/>
      <c r="J49" s="189"/>
      <c r="K49" s="189"/>
      <c r="L49" s="189"/>
    </row>
    <row r="50" customFormat="false" ht="11.45" hidden="false" customHeight="true" outlineLevel="0" collapsed="false">
      <c r="C50" s="189"/>
      <c r="D50" s="189"/>
      <c r="E50" s="189"/>
      <c r="F50" s="189"/>
      <c r="G50" s="189"/>
      <c r="H50" s="189"/>
      <c r="I50" s="189"/>
      <c r="J50" s="189"/>
      <c r="K50" s="189"/>
      <c r="L50" s="189"/>
    </row>
    <row r="51" customFormat="false" ht="11.45" hidden="false" customHeight="true" outlineLevel="0" collapsed="false">
      <c r="C51" s="189"/>
      <c r="D51" s="189"/>
      <c r="E51" s="189"/>
      <c r="F51" s="189"/>
      <c r="G51" s="189"/>
      <c r="H51" s="189"/>
      <c r="I51" s="189"/>
      <c r="J51" s="189"/>
      <c r="K51" s="189"/>
      <c r="L51" s="189"/>
    </row>
    <row r="52" customFormat="false" ht="11.45" hidden="false" customHeight="true" outlineLevel="0" collapsed="false">
      <c r="C52" s="189"/>
      <c r="D52" s="189"/>
      <c r="E52" s="189"/>
      <c r="F52" s="189"/>
      <c r="G52" s="189"/>
      <c r="H52" s="189"/>
      <c r="I52" s="189"/>
      <c r="J52" s="189"/>
      <c r="K52" s="189"/>
      <c r="L52" s="189"/>
    </row>
  </sheetData>
  <mergeCells count="18">
    <mergeCell ref="A1:B1"/>
    <mergeCell ref="C1:L1"/>
    <mergeCell ref="A2:A7"/>
    <mergeCell ref="B2:B7"/>
    <mergeCell ref="C2:C7"/>
    <mergeCell ref="D2:G2"/>
    <mergeCell ref="H2:L2"/>
    <mergeCell ref="D3:D7"/>
    <mergeCell ref="E3:E7"/>
    <mergeCell ref="F3:F7"/>
    <mergeCell ref="G3:G7"/>
    <mergeCell ref="H3:H7"/>
    <mergeCell ref="I3:I7"/>
    <mergeCell ref="J3:J7"/>
    <mergeCell ref="K3:K7"/>
    <mergeCell ref="L3:L7"/>
    <mergeCell ref="C9:L9"/>
    <mergeCell ref="C28:L28"/>
  </mergeCells>
  <conditionalFormatting sqref="C10:L28">
    <cfRule type="cellIs" priority="2" operator="between" aboveAverage="0" equalAverage="0" bottom="0" percent="0" rank="0" text="" dxfId="6">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4&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45" zeroHeight="false" outlineLevelRow="0" outlineLevelCol="0"/>
  <cols>
    <col collapsed="false" customWidth="true" hidden="false" outlineLevel="0" max="1" min="1" style="68" width="2.7"/>
    <col collapsed="false" customWidth="true" hidden="false" outlineLevel="0" max="2" min="2" style="69" width="6.56"/>
    <col collapsed="false" customWidth="true" hidden="false" outlineLevel="0" max="3" min="3" style="70" width="40.56"/>
    <col collapsed="false" customWidth="true" hidden="false" outlineLevel="0" max="8" min="4" style="70" width="6.28"/>
    <col collapsed="false" customWidth="true" hidden="false" outlineLevel="0" max="9" min="9" style="70" width="5.41"/>
    <col collapsed="false" customWidth="true" hidden="false" outlineLevel="0" max="10" min="10" style="70" width="5.56"/>
    <col collapsed="false" customWidth="false" hidden="false" outlineLevel="0" max="235" min="11" style="69" width="11.42"/>
    <col collapsed="false" customWidth="true" hidden="false" outlineLevel="0" max="236" min="236" style="69" width="6.28"/>
    <col collapsed="false" customWidth="true" hidden="false" outlineLevel="0" max="237" min="237" style="69" width="35.28"/>
    <col collapsed="false" customWidth="true" hidden="false" outlineLevel="0" max="241" min="238" style="69" width="6.85"/>
    <col collapsed="false" customWidth="true" hidden="false" outlineLevel="0" max="242" min="242" style="69" width="7.14"/>
    <col collapsed="false" customWidth="true" hidden="false" outlineLevel="0" max="244" min="243" style="69" width="6.85"/>
    <col collapsed="false" customWidth="false" hidden="false" outlineLevel="0" max="257" min="245" style="69" width="11.42"/>
  </cols>
  <sheetData>
    <row r="1" customFormat="false" ht="54.95" hidden="false" customHeight="true" outlineLevel="0" collapsed="false">
      <c r="A1" s="71" t="s">
        <v>54</v>
      </c>
      <c r="B1" s="71"/>
      <c r="C1" s="71"/>
      <c r="D1" s="72" t="s">
        <v>362</v>
      </c>
      <c r="E1" s="72"/>
      <c r="F1" s="72"/>
      <c r="G1" s="72"/>
      <c r="H1" s="72"/>
      <c r="I1" s="72"/>
      <c r="J1" s="72"/>
    </row>
    <row r="2" customFormat="false" ht="9.95" hidden="false" customHeight="true" outlineLevel="0" collapsed="false">
      <c r="A2" s="73" t="s">
        <v>70</v>
      </c>
      <c r="B2" s="74" t="s">
        <v>71</v>
      </c>
      <c r="C2" s="74" t="s">
        <v>72</v>
      </c>
      <c r="D2" s="75" t="s">
        <v>73</v>
      </c>
      <c r="E2" s="76" t="s">
        <v>74</v>
      </c>
      <c r="F2" s="76"/>
      <c r="G2" s="76"/>
      <c r="H2" s="76"/>
      <c r="I2" s="76"/>
      <c r="J2" s="76"/>
    </row>
    <row r="3" customFormat="false" ht="9.95" hidden="false" customHeight="true" outlineLevel="0" collapsed="false">
      <c r="A3" s="73"/>
      <c r="B3" s="74"/>
      <c r="C3" s="74"/>
      <c r="D3" s="75"/>
      <c r="E3" s="74" t="s">
        <v>75</v>
      </c>
      <c r="F3" s="74" t="s">
        <v>76</v>
      </c>
      <c r="G3" s="74" t="s">
        <v>77</v>
      </c>
      <c r="H3" s="74" t="s">
        <v>78</v>
      </c>
      <c r="I3" s="76" t="s">
        <v>79</v>
      </c>
      <c r="J3" s="76"/>
    </row>
    <row r="4" customFormat="false" ht="9.95" hidden="false" customHeight="true" outlineLevel="0" collapsed="false">
      <c r="A4" s="73"/>
      <c r="B4" s="74"/>
      <c r="C4" s="74"/>
      <c r="D4" s="75"/>
      <c r="E4" s="74"/>
      <c r="F4" s="74"/>
      <c r="G4" s="74"/>
      <c r="H4" s="74"/>
      <c r="I4" s="74" t="s">
        <v>80</v>
      </c>
      <c r="J4" s="76" t="s">
        <v>81</v>
      </c>
    </row>
    <row r="5" customFormat="false" ht="9.95" hidden="false" customHeight="true" outlineLevel="0" collapsed="false">
      <c r="A5" s="73"/>
      <c r="B5" s="74"/>
      <c r="C5" s="74"/>
      <c r="D5" s="75"/>
      <c r="E5" s="74"/>
      <c r="F5" s="74"/>
      <c r="G5" s="74"/>
      <c r="H5" s="74"/>
      <c r="I5" s="74"/>
      <c r="J5" s="76" t="s">
        <v>82</v>
      </c>
    </row>
    <row r="6" s="68" customFormat="true" ht="9.95" hidden="false" customHeight="true" outlineLevel="0" collapsed="false">
      <c r="A6" s="77" t="n">
        <v>1</v>
      </c>
      <c r="B6" s="78" t="n">
        <v>2</v>
      </c>
      <c r="C6" s="79" t="n">
        <v>3</v>
      </c>
      <c r="D6" s="80" t="n">
        <v>4</v>
      </c>
      <c r="E6" s="78" t="n">
        <v>5</v>
      </c>
      <c r="F6" s="79" t="n">
        <v>6</v>
      </c>
      <c r="G6" s="80" t="n">
        <v>7</v>
      </c>
      <c r="H6" s="78" t="n">
        <v>8</v>
      </c>
      <c r="I6" s="79" t="n">
        <v>9</v>
      </c>
      <c r="J6" s="81" t="n">
        <v>10</v>
      </c>
    </row>
    <row r="7" s="68" customFormat="true" ht="6" hidden="false" customHeight="true" outlineLevel="0" collapsed="false">
      <c r="A7" s="82"/>
      <c r="B7" s="83"/>
      <c r="C7" s="84"/>
      <c r="D7" s="85"/>
      <c r="E7" s="86"/>
      <c r="F7" s="87"/>
      <c r="G7" s="85"/>
      <c r="H7" s="88"/>
      <c r="I7" s="88"/>
      <c r="J7" s="88"/>
    </row>
    <row r="8" customFormat="false" ht="9.95" hidden="false" customHeight="true" outlineLevel="0" collapsed="false">
      <c r="A8" s="89" t="n">
        <f aca="false">IF(D8&lt;&gt;"",COUNTA($D$8:D8),"")</f>
        <v>1</v>
      </c>
      <c r="B8" s="90" t="s">
        <v>83</v>
      </c>
      <c r="C8" s="91" t="s">
        <v>84</v>
      </c>
      <c r="D8" s="92" t="n">
        <v>14735</v>
      </c>
      <c r="E8" s="92" t="n">
        <v>10974</v>
      </c>
      <c r="F8" s="92" t="n">
        <v>3761</v>
      </c>
      <c r="G8" s="92" t="n">
        <v>1388</v>
      </c>
      <c r="H8" s="88" t="n">
        <v>946</v>
      </c>
      <c r="I8" s="88" t="n">
        <v>646</v>
      </c>
      <c r="J8" s="88" t="n">
        <v>132</v>
      </c>
    </row>
    <row r="9" customFormat="false" ht="9.95" hidden="false" customHeight="true" outlineLevel="0" collapsed="false">
      <c r="A9" s="89" t="n">
        <f aca="false">IF(D9&lt;&gt;"",COUNTA($D$8:D9),"")</f>
        <v>2</v>
      </c>
      <c r="B9" s="90" t="s">
        <v>85</v>
      </c>
      <c r="C9" s="91" t="s">
        <v>86</v>
      </c>
      <c r="D9" s="92" t="n">
        <v>134874</v>
      </c>
      <c r="E9" s="92" t="n">
        <v>107164</v>
      </c>
      <c r="F9" s="92" t="n">
        <v>27710</v>
      </c>
      <c r="G9" s="92" t="n">
        <v>10246</v>
      </c>
      <c r="H9" s="88" t="n">
        <v>4418</v>
      </c>
      <c r="I9" s="88" t="n">
        <v>6072</v>
      </c>
      <c r="J9" s="88" t="n">
        <v>878</v>
      </c>
    </row>
    <row r="10" customFormat="false" ht="9.95" hidden="false" customHeight="true" outlineLevel="0" collapsed="false">
      <c r="A10" s="89" t="n">
        <f aca="false">IF(D10&lt;&gt;"",COUNTA($D$8:D10),"")</f>
        <v>3</v>
      </c>
      <c r="B10" s="90" t="s">
        <v>87</v>
      </c>
      <c r="C10" s="91" t="s">
        <v>88</v>
      </c>
      <c r="D10" s="92" t="n">
        <v>88157</v>
      </c>
      <c r="E10" s="92" t="n">
        <v>65307</v>
      </c>
      <c r="F10" s="92" t="n">
        <v>22850</v>
      </c>
      <c r="G10" s="92" t="n">
        <v>6686</v>
      </c>
      <c r="H10" s="88" t="n">
        <v>3410</v>
      </c>
      <c r="I10" s="88" t="n">
        <v>3935</v>
      </c>
      <c r="J10" s="88" t="n">
        <v>746</v>
      </c>
    </row>
    <row r="11" customFormat="false" ht="9.95" hidden="false" customHeight="true" outlineLevel="0" collapsed="false">
      <c r="A11" s="89" t="n">
        <f aca="false">IF(D11&lt;&gt;"",COUNTA($D$8:D11),"")</f>
        <v>4</v>
      </c>
      <c r="B11" s="90" t="s">
        <v>89</v>
      </c>
      <c r="C11" s="91" t="s">
        <v>90</v>
      </c>
      <c r="D11" s="92" t="n">
        <v>669</v>
      </c>
      <c r="E11" s="92" t="n">
        <v>607</v>
      </c>
      <c r="F11" s="92" t="n">
        <v>62</v>
      </c>
      <c r="G11" s="92" t="n">
        <v>25</v>
      </c>
      <c r="H11" s="88" t="n">
        <v>3</v>
      </c>
      <c r="I11" s="88" t="n">
        <v>3</v>
      </c>
      <c r="J11" s="88" t="s">
        <v>16</v>
      </c>
    </row>
    <row r="12" customFormat="false" ht="9.95" hidden="false" customHeight="true" outlineLevel="0" collapsed="false">
      <c r="A12" s="89" t="n">
        <f aca="false">IF(D12&lt;&gt;"",COUNTA($D$8:D12),"")</f>
        <v>5</v>
      </c>
      <c r="B12" s="90" t="s">
        <v>91</v>
      </c>
      <c r="C12" s="91" t="s">
        <v>92</v>
      </c>
      <c r="D12" s="92" t="n">
        <v>75713</v>
      </c>
      <c r="E12" s="92" t="n">
        <v>55616</v>
      </c>
      <c r="F12" s="92" t="n">
        <v>20097</v>
      </c>
      <c r="G12" s="92" t="n">
        <v>5809</v>
      </c>
      <c r="H12" s="88" t="n">
        <v>3315</v>
      </c>
      <c r="I12" s="88" t="n">
        <v>3406</v>
      </c>
      <c r="J12" s="88" t="n">
        <v>626</v>
      </c>
    </row>
    <row r="13" customFormat="false" ht="18.6" hidden="false" customHeight="true" outlineLevel="0" collapsed="false">
      <c r="A13" s="89" t="n">
        <f aca="false">IF(D13&lt;&gt;"",COUNTA($D$8:D13),"")</f>
        <v>6</v>
      </c>
      <c r="B13" s="90" t="s">
        <v>93</v>
      </c>
      <c r="C13" s="91" t="s">
        <v>94</v>
      </c>
      <c r="D13" s="92" t="n">
        <v>18338</v>
      </c>
      <c r="E13" s="92" t="n">
        <v>9991</v>
      </c>
      <c r="F13" s="92" t="n">
        <v>8347</v>
      </c>
      <c r="G13" s="92" t="n">
        <v>2525</v>
      </c>
      <c r="H13" s="88" t="n">
        <v>1963</v>
      </c>
      <c r="I13" s="88" t="n">
        <v>634</v>
      </c>
      <c r="J13" s="88" t="n">
        <v>235</v>
      </c>
    </row>
    <row r="14" customFormat="false" ht="9.95" hidden="false" customHeight="true" outlineLevel="0" collapsed="false">
      <c r="A14" s="89" t="n">
        <f aca="false">IF(D14&lt;&gt;"",COUNTA($D$8:D14),"")</f>
        <v>7</v>
      </c>
      <c r="B14" s="90" t="s">
        <v>95</v>
      </c>
      <c r="C14" s="91" t="s">
        <v>96</v>
      </c>
      <c r="D14" s="92" t="n">
        <v>1026</v>
      </c>
      <c r="E14" s="92" t="n">
        <v>426</v>
      </c>
      <c r="F14" s="92" t="n">
        <v>600</v>
      </c>
      <c r="G14" s="92" t="n">
        <v>190</v>
      </c>
      <c r="H14" s="88" t="n">
        <v>64</v>
      </c>
      <c r="I14" s="88" t="n">
        <v>28</v>
      </c>
      <c r="J14" s="88" t="n">
        <v>14</v>
      </c>
    </row>
    <row r="15" customFormat="false" ht="18.6" hidden="false" customHeight="true" outlineLevel="0" collapsed="false">
      <c r="A15" s="89" t="n">
        <f aca="false">IF(D15&lt;&gt;"",COUNTA($D$8:D15),"")</f>
        <v>8</v>
      </c>
      <c r="B15" s="90" t="s">
        <v>97</v>
      </c>
      <c r="C15" s="91" t="s">
        <v>98</v>
      </c>
      <c r="D15" s="92" t="n">
        <v>6060</v>
      </c>
      <c r="E15" s="92" t="n">
        <v>4532</v>
      </c>
      <c r="F15" s="92" t="n">
        <v>1528</v>
      </c>
      <c r="G15" s="92" t="n">
        <v>407</v>
      </c>
      <c r="H15" s="88" t="n">
        <v>77</v>
      </c>
      <c r="I15" s="88" t="n">
        <v>219</v>
      </c>
      <c r="J15" s="88" t="n">
        <v>46</v>
      </c>
    </row>
    <row r="16" customFormat="false" ht="9.95" hidden="false" customHeight="true" outlineLevel="0" collapsed="false">
      <c r="A16" s="89" t="n">
        <f aca="false">IF(D16&lt;&gt;"",COUNTA($D$8:D16),"")</f>
        <v>9</v>
      </c>
      <c r="B16" s="90" t="n">
        <v>19</v>
      </c>
      <c r="C16" s="91" t="s">
        <v>99</v>
      </c>
      <c r="D16" s="92" t="n">
        <v>179</v>
      </c>
      <c r="E16" s="92" t="n">
        <v>149</v>
      </c>
      <c r="F16" s="92" t="n">
        <v>30</v>
      </c>
      <c r="G16" s="92" t="n">
        <v>7</v>
      </c>
      <c r="H16" s="88" t="n">
        <v>6</v>
      </c>
      <c r="I16" s="88" t="n">
        <v>6</v>
      </c>
      <c r="J16" s="88" t="s">
        <v>19</v>
      </c>
    </row>
    <row r="17" customFormat="false" ht="9.95" hidden="false" customHeight="true" outlineLevel="0" collapsed="false">
      <c r="A17" s="89" t="n">
        <f aca="false">IF(D17&lt;&gt;"",COUNTA($D$8:D17),"")</f>
        <v>10</v>
      </c>
      <c r="B17" s="90" t="n">
        <v>20</v>
      </c>
      <c r="C17" s="91" t="s">
        <v>100</v>
      </c>
      <c r="D17" s="92" t="n">
        <v>1897</v>
      </c>
      <c r="E17" s="92" t="n">
        <v>1400</v>
      </c>
      <c r="F17" s="92" t="n">
        <v>497</v>
      </c>
      <c r="G17" s="92" t="n">
        <v>103</v>
      </c>
      <c r="H17" s="88" t="n">
        <v>43</v>
      </c>
      <c r="I17" s="88" t="n">
        <v>57</v>
      </c>
      <c r="J17" s="88" t="s">
        <v>19</v>
      </c>
    </row>
    <row r="18" customFormat="false" ht="9.95" hidden="false" customHeight="true" outlineLevel="0" collapsed="false">
      <c r="A18" s="89" t="n">
        <f aca="false">IF(D18&lt;&gt;"",COUNTA($D$8:D18),"")</f>
        <v>11</v>
      </c>
      <c r="B18" s="90" t="n">
        <v>21</v>
      </c>
      <c r="C18" s="91" t="s">
        <v>101</v>
      </c>
      <c r="D18" s="92" t="n">
        <v>717</v>
      </c>
      <c r="E18" s="92" t="n">
        <v>316</v>
      </c>
      <c r="F18" s="92" t="n">
        <v>401</v>
      </c>
      <c r="G18" s="92" t="n">
        <v>79</v>
      </c>
      <c r="H18" s="88" t="n">
        <v>9</v>
      </c>
      <c r="I18" s="88" t="n">
        <v>19</v>
      </c>
      <c r="J18" s="88" t="n">
        <v>12</v>
      </c>
    </row>
    <row r="19" customFormat="false" ht="18.6" hidden="false" customHeight="true" outlineLevel="0" collapsed="false">
      <c r="A19" s="89" t="n">
        <f aca="false">IF(D19&lt;&gt;"",COUNTA($D$8:D19),"")</f>
        <v>12</v>
      </c>
      <c r="B19" s="90" t="s">
        <v>102</v>
      </c>
      <c r="C19" s="91" t="s">
        <v>103</v>
      </c>
      <c r="D19" s="92" t="n">
        <v>5114</v>
      </c>
      <c r="E19" s="92" t="n">
        <v>4212</v>
      </c>
      <c r="F19" s="92" t="n">
        <v>902</v>
      </c>
      <c r="G19" s="92" t="n">
        <v>263</v>
      </c>
      <c r="H19" s="88" t="n">
        <v>155</v>
      </c>
      <c r="I19" s="88" t="n">
        <v>144</v>
      </c>
      <c r="J19" s="88" t="n">
        <v>33</v>
      </c>
    </row>
    <row r="20" customFormat="false" ht="9.95" hidden="false" customHeight="true" outlineLevel="0" collapsed="false">
      <c r="A20" s="89" t="n">
        <f aca="false">IF(D20&lt;&gt;"",COUNTA($D$8:D20),"")</f>
        <v>13</v>
      </c>
      <c r="B20" s="90" t="s">
        <v>104</v>
      </c>
      <c r="C20" s="91" t="s">
        <v>105</v>
      </c>
      <c r="D20" s="92" t="n">
        <v>11594</v>
      </c>
      <c r="E20" s="92" t="n">
        <v>10090</v>
      </c>
      <c r="F20" s="92" t="n">
        <v>1504</v>
      </c>
      <c r="G20" s="92" t="n">
        <v>513</v>
      </c>
      <c r="H20" s="88" t="n">
        <v>304</v>
      </c>
      <c r="I20" s="88" t="n">
        <v>624</v>
      </c>
      <c r="J20" s="88" t="n">
        <v>49</v>
      </c>
    </row>
    <row r="21" customFormat="false" ht="9.95" hidden="false" customHeight="true" outlineLevel="0" collapsed="false">
      <c r="A21" s="89" t="n">
        <f aca="false">IF(D21&lt;&gt;"",COUNTA($D$8:D21),"")</f>
        <v>14</v>
      </c>
      <c r="B21" s="90" t="n">
        <v>26</v>
      </c>
      <c r="C21" s="91" t="s">
        <v>106</v>
      </c>
      <c r="D21" s="92" t="n">
        <v>2211</v>
      </c>
      <c r="E21" s="92" t="n">
        <v>1463</v>
      </c>
      <c r="F21" s="92" t="n">
        <v>748</v>
      </c>
      <c r="G21" s="92" t="n">
        <v>242</v>
      </c>
      <c r="H21" s="88" t="n">
        <v>38</v>
      </c>
      <c r="I21" s="88" t="n">
        <v>81</v>
      </c>
      <c r="J21" s="88" t="n">
        <v>13</v>
      </c>
    </row>
    <row r="22" customFormat="false" ht="9.95" hidden="false" customHeight="true" outlineLevel="0" collapsed="false">
      <c r="A22" s="89" t="n">
        <f aca="false">IF(D22&lt;&gt;"",COUNTA($D$8:D22),"")</f>
        <v>15</v>
      </c>
      <c r="B22" s="90" t="n">
        <v>27</v>
      </c>
      <c r="C22" s="91" t="s">
        <v>107</v>
      </c>
      <c r="D22" s="92" t="n">
        <v>2887</v>
      </c>
      <c r="E22" s="92" t="n">
        <v>2305</v>
      </c>
      <c r="F22" s="92" t="n">
        <v>582</v>
      </c>
      <c r="G22" s="92" t="n">
        <v>154</v>
      </c>
      <c r="H22" s="88" t="n">
        <v>57</v>
      </c>
      <c r="I22" s="88" t="n">
        <v>98</v>
      </c>
      <c r="J22" s="88" t="n">
        <v>15</v>
      </c>
    </row>
    <row r="23" customFormat="false" ht="9.95" hidden="false" customHeight="true" outlineLevel="0" collapsed="false">
      <c r="A23" s="89" t="n">
        <f aca="false">IF(D23&lt;&gt;"",COUNTA($D$8:D23),"")</f>
        <v>16</v>
      </c>
      <c r="B23" s="90" t="n">
        <v>28</v>
      </c>
      <c r="C23" s="91" t="s">
        <v>108</v>
      </c>
      <c r="D23" s="92" t="n">
        <v>8142</v>
      </c>
      <c r="E23" s="92" t="n">
        <v>7171</v>
      </c>
      <c r="F23" s="92" t="n">
        <v>971</v>
      </c>
      <c r="G23" s="92" t="n">
        <v>227</v>
      </c>
      <c r="H23" s="88" t="n">
        <v>112</v>
      </c>
      <c r="I23" s="88" t="n">
        <v>477</v>
      </c>
      <c r="J23" s="88" t="n">
        <v>32</v>
      </c>
    </row>
    <row r="24" customFormat="false" ht="9.95" hidden="false" customHeight="true" outlineLevel="0" collapsed="false">
      <c r="A24" s="89" t="n">
        <f aca="false">IF(D24&lt;&gt;"",COUNTA($D$8:D24),"")</f>
        <v>17</v>
      </c>
      <c r="B24" s="90" t="s">
        <v>109</v>
      </c>
      <c r="C24" s="91" t="s">
        <v>110</v>
      </c>
      <c r="D24" s="92" t="n">
        <v>7993</v>
      </c>
      <c r="E24" s="92" t="n">
        <v>7050</v>
      </c>
      <c r="F24" s="92" t="n">
        <v>943</v>
      </c>
      <c r="G24" s="92" t="n">
        <v>226</v>
      </c>
      <c r="H24" s="88" t="n">
        <v>236</v>
      </c>
      <c r="I24" s="88" t="n">
        <v>523</v>
      </c>
      <c r="J24" s="88" t="n">
        <v>48</v>
      </c>
    </row>
    <row r="25" customFormat="false" ht="18.6" hidden="false" customHeight="true" outlineLevel="0" collapsed="false">
      <c r="A25" s="89" t="n">
        <f aca="false">IF(D25&lt;&gt;"",COUNTA($D$8:D25),"")</f>
        <v>18</v>
      </c>
      <c r="B25" s="90" t="s">
        <v>111</v>
      </c>
      <c r="C25" s="91" t="s">
        <v>112</v>
      </c>
      <c r="D25" s="92" t="n">
        <v>9555</v>
      </c>
      <c r="E25" s="92" t="n">
        <v>6511</v>
      </c>
      <c r="F25" s="92" t="n">
        <v>3044</v>
      </c>
      <c r="G25" s="92" t="n">
        <v>873</v>
      </c>
      <c r="H25" s="88" t="n">
        <v>251</v>
      </c>
      <c r="I25" s="88" t="n">
        <v>496</v>
      </c>
      <c r="J25" s="88" t="n">
        <v>120</v>
      </c>
    </row>
    <row r="26" customFormat="false" ht="9.95" hidden="false" customHeight="true" outlineLevel="0" collapsed="false">
      <c r="A26" s="89" t="n">
        <f aca="false">IF(D26&lt;&gt;"",COUNTA($D$8:D26),"")</f>
        <v>19</v>
      </c>
      <c r="B26" s="90" t="s">
        <v>113</v>
      </c>
      <c r="C26" s="91" t="s">
        <v>114</v>
      </c>
      <c r="D26" s="92" t="n">
        <v>5202</v>
      </c>
      <c r="E26" s="92" t="n">
        <v>3709</v>
      </c>
      <c r="F26" s="92" t="n">
        <v>1493</v>
      </c>
      <c r="G26" s="92" t="n">
        <v>320</v>
      </c>
      <c r="H26" s="88" t="n">
        <v>37</v>
      </c>
      <c r="I26" s="88" t="n">
        <v>311</v>
      </c>
      <c r="J26" s="88" t="n">
        <v>78</v>
      </c>
    </row>
    <row r="27" customFormat="false" ht="18.6" hidden="false" customHeight="true" outlineLevel="0" collapsed="false">
      <c r="A27" s="89" t="n">
        <f aca="false">IF(D27&lt;&gt;"",COUNTA($D$8:D27),"")</f>
        <v>20</v>
      </c>
      <c r="B27" s="90" t="s">
        <v>115</v>
      </c>
      <c r="C27" s="91" t="s">
        <v>116</v>
      </c>
      <c r="D27" s="92" t="n">
        <v>6573</v>
      </c>
      <c r="E27" s="92" t="n">
        <v>5375</v>
      </c>
      <c r="F27" s="92" t="n">
        <v>1198</v>
      </c>
      <c r="G27" s="92" t="n">
        <v>532</v>
      </c>
      <c r="H27" s="88" t="n">
        <v>55</v>
      </c>
      <c r="I27" s="88" t="n">
        <v>215</v>
      </c>
      <c r="J27" s="88" t="n">
        <v>42</v>
      </c>
    </row>
    <row r="28" customFormat="false" ht="9.95" hidden="false" customHeight="true" outlineLevel="0" collapsed="false">
      <c r="A28" s="89" t="n">
        <f aca="false">IF(D28&lt;&gt;"",COUNTA($D$8:D28),"")</f>
        <v>21</v>
      </c>
      <c r="B28" s="90" t="s">
        <v>117</v>
      </c>
      <c r="C28" s="91" t="s">
        <v>118</v>
      </c>
      <c r="D28" s="92" t="n">
        <v>46717</v>
      </c>
      <c r="E28" s="92" t="n">
        <v>41857</v>
      </c>
      <c r="F28" s="92" t="n">
        <v>4860</v>
      </c>
      <c r="G28" s="92" t="n">
        <v>3560</v>
      </c>
      <c r="H28" s="88" t="n">
        <v>1008</v>
      </c>
      <c r="I28" s="88" t="n">
        <v>2137</v>
      </c>
      <c r="J28" s="88" t="n">
        <v>132</v>
      </c>
    </row>
    <row r="29" customFormat="false" ht="9.95" hidden="false" customHeight="true" outlineLevel="0" collapsed="false">
      <c r="A29" s="89" t="n">
        <f aca="false">IF(D29&lt;&gt;"",COUNTA($D$8:D29),"")</f>
        <v>22</v>
      </c>
      <c r="B29" s="90" t="s">
        <v>119</v>
      </c>
      <c r="C29" s="91" t="s">
        <v>120</v>
      </c>
      <c r="D29" s="92" t="n">
        <v>14048</v>
      </c>
      <c r="E29" s="92" t="n">
        <v>12903</v>
      </c>
      <c r="F29" s="92" t="n">
        <v>1145</v>
      </c>
      <c r="G29" s="92" t="n">
        <v>585</v>
      </c>
      <c r="H29" s="88" t="n">
        <v>176</v>
      </c>
      <c r="I29" s="88" t="n">
        <v>497</v>
      </c>
      <c r="J29" s="88" t="n">
        <v>29</v>
      </c>
    </row>
    <row r="30" customFormat="false" ht="18.6" hidden="false" customHeight="true" outlineLevel="0" collapsed="false">
      <c r="A30" s="89" t="n">
        <f aca="false">IF(D30&lt;&gt;"",COUNTA($D$8:D30),"")</f>
        <v>23</v>
      </c>
      <c r="B30" s="90" t="n">
        <v>43</v>
      </c>
      <c r="C30" s="91" t="s">
        <v>121</v>
      </c>
      <c r="D30" s="92" t="n">
        <v>32669</v>
      </c>
      <c r="E30" s="92" t="n">
        <v>28954</v>
      </c>
      <c r="F30" s="92" t="n">
        <v>3715</v>
      </c>
      <c r="G30" s="92" t="n">
        <v>2975</v>
      </c>
      <c r="H30" s="88" t="n">
        <v>832</v>
      </c>
      <c r="I30" s="88" t="n">
        <v>1640</v>
      </c>
      <c r="J30" s="88" t="n">
        <v>103</v>
      </c>
    </row>
    <row r="31" customFormat="false" ht="9.95" hidden="false" customHeight="true" outlineLevel="0" collapsed="false">
      <c r="A31" s="89" t="n">
        <f aca="false">IF(D31&lt;&gt;"",COUNTA($D$8:D31),"")</f>
        <v>24</v>
      </c>
      <c r="B31" s="90" t="s">
        <v>122</v>
      </c>
      <c r="C31" s="91" t="s">
        <v>123</v>
      </c>
      <c r="D31" s="92" t="n">
        <v>458606</v>
      </c>
      <c r="E31" s="92" t="n">
        <v>189554</v>
      </c>
      <c r="F31" s="92" t="n">
        <v>269052</v>
      </c>
      <c r="G31" s="92" t="n">
        <v>161004</v>
      </c>
      <c r="H31" s="88" t="n">
        <v>14450</v>
      </c>
      <c r="I31" s="88" t="n">
        <v>16621</v>
      </c>
      <c r="J31" s="88" t="n">
        <v>8607</v>
      </c>
    </row>
    <row r="32" customFormat="false" ht="9.95" hidden="false" customHeight="true" outlineLevel="0" collapsed="false">
      <c r="A32" s="89" t="n">
        <f aca="false">IF(D32&lt;&gt;"",COUNTA($D$8:D32),"")</f>
        <v>25</v>
      </c>
      <c r="B32" s="90" t="s">
        <v>124</v>
      </c>
      <c r="C32" s="91" t="s">
        <v>125</v>
      </c>
      <c r="D32" s="92" t="n">
        <v>148604</v>
      </c>
      <c r="E32" s="92" t="n">
        <v>78259</v>
      </c>
      <c r="F32" s="92" t="n">
        <v>70345</v>
      </c>
      <c r="G32" s="92" t="n">
        <v>46283</v>
      </c>
      <c r="H32" s="88" t="n">
        <v>6618</v>
      </c>
      <c r="I32" s="88" t="n">
        <v>6886</v>
      </c>
      <c r="J32" s="88" t="n">
        <v>2556</v>
      </c>
    </row>
    <row r="33" customFormat="false" ht="9.95" hidden="false" customHeight="true" outlineLevel="0" collapsed="false">
      <c r="A33" s="89" t="n">
        <f aca="false">IF(D33&lt;&gt;"",COUNTA($D$8:D33),"")</f>
        <v>26</v>
      </c>
      <c r="B33" s="90" t="s">
        <v>126</v>
      </c>
      <c r="C33" s="91" t="s">
        <v>127</v>
      </c>
      <c r="D33" s="92" t="n">
        <v>78890</v>
      </c>
      <c r="E33" s="92" t="n">
        <v>35869</v>
      </c>
      <c r="F33" s="92" t="n">
        <v>43021</v>
      </c>
      <c r="G33" s="92" t="n">
        <v>28947</v>
      </c>
      <c r="H33" s="88" t="n">
        <v>1233</v>
      </c>
      <c r="I33" s="88" t="n">
        <v>4287</v>
      </c>
      <c r="J33" s="88" t="n">
        <v>1569</v>
      </c>
    </row>
    <row r="34" customFormat="false" ht="9.95" hidden="false" customHeight="true" outlineLevel="0" collapsed="false">
      <c r="A34" s="89" t="n">
        <f aca="false">IF(D34&lt;&gt;"",COUNTA($D$8:D34),"")</f>
        <v>27</v>
      </c>
      <c r="B34" s="90" t="n">
        <v>45</v>
      </c>
      <c r="C34" s="91" t="s">
        <v>128</v>
      </c>
      <c r="D34" s="92" t="n">
        <v>13046</v>
      </c>
      <c r="E34" s="92" t="n">
        <v>10690</v>
      </c>
      <c r="F34" s="92" t="n">
        <v>2356</v>
      </c>
      <c r="G34" s="92" t="n">
        <v>1184</v>
      </c>
      <c r="H34" s="88" t="n">
        <v>230</v>
      </c>
      <c r="I34" s="88" t="n">
        <v>1436</v>
      </c>
      <c r="J34" s="88" t="n">
        <v>190</v>
      </c>
    </row>
    <row r="35" customFormat="false" ht="9.95" hidden="false" customHeight="true" outlineLevel="0" collapsed="false">
      <c r="A35" s="89" t="n">
        <f aca="false">IF(D35&lt;&gt;"",COUNTA($D$8:D35),"")</f>
        <v>28</v>
      </c>
      <c r="B35" s="90" t="n">
        <v>46</v>
      </c>
      <c r="C35" s="91" t="s">
        <v>129</v>
      </c>
      <c r="D35" s="92" t="n">
        <v>18398</v>
      </c>
      <c r="E35" s="92" t="n">
        <v>13257</v>
      </c>
      <c r="F35" s="92" t="n">
        <v>5141</v>
      </c>
      <c r="G35" s="92" t="n">
        <v>2128</v>
      </c>
      <c r="H35" s="88" t="n">
        <v>274</v>
      </c>
      <c r="I35" s="88" t="n">
        <v>743</v>
      </c>
      <c r="J35" s="88" t="n">
        <v>142</v>
      </c>
    </row>
    <row r="36" customFormat="false" ht="9.95" hidden="false" customHeight="true" outlineLevel="0" collapsed="false">
      <c r="A36" s="89" t="n">
        <f aca="false">IF(D36&lt;&gt;"",COUNTA($D$8:D36),"")</f>
        <v>29</v>
      </c>
      <c r="B36" s="90" t="n">
        <v>47</v>
      </c>
      <c r="C36" s="91" t="s">
        <v>130</v>
      </c>
      <c r="D36" s="92" t="n">
        <v>47446</v>
      </c>
      <c r="E36" s="92" t="n">
        <v>11922</v>
      </c>
      <c r="F36" s="92" t="n">
        <v>35524</v>
      </c>
      <c r="G36" s="92" t="n">
        <v>25635</v>
      </c>
      <c r="H36" s="88" t="n">
        <v>729</v>
      </c>
      <c r="I36" s="88" t="n">
        <v>2108</v>
      </c>
      <c r="J36" s="88" t="n">
        <v>1237</v>
      </c>
    </row>
    <row r="37" customFormat="false" ht="9.95" hidden="false" customHeight="true" outlineLevel="0" collapsed="false">
      <c r="A37" s="89" t="n">
        <f aca="false">IF(D37&lt;&gt;"",COUNTA($D$8:D37),"")</f>
        <v>30</v>
      </c>
      <c r="B37" s="90" t="s">
        <v>131</v>
      </c>
      <c r="C37" s="91" t="s">
        <v>132</v>
      </c>
      <c r="D37" s="92" t="n">
        <v>37774</v>
      </c>
      <c r="E37" s="92" t="n">
        <v>29294</v>
      </c>
      <c r="F37" s="92" t="n">
        <v>8480</v>
      </c>
      <c r="G37" s="92" t="n">
        <v>6621</v>
      </c>
      <c r="H37" s="88" t="n">
        <v>825</v>
      </c>
      <c r="I37" s="88" t="n">
        <v>856</v>
      </c>
      <c r="J37" s="88" t="n">
        <v>161</v>
      </c>
    </row>
    <row r="38" customFormat="false" ht="9.95" hidden="false" customHeight="true" outlineLevel="0" collapsed="false">
      <c r="A38" s="89" t="n">
        <f aca="false">IF(D38&lt;&gt;"",COUNTA($D$8:D38),"")</f>
        <v>31</v>
      </c>
      <c r="B38" s="90" t="s">
        <v>133</v>
      </c>
      <c r="C38" s="91" t="s">
        <v>134</v>
      </c>
      <c r="D38" s="92" t="n">
        <v>31940</v>
      </c>
      <c r="E38" s="92" t="n">
        <v>13096</v>
      </c>
      <c r="F38" s="92" t="n">
        <v>18844</v>
      </c>
      <c r="G38" s="92" t="n">
        <v>10715</v>
      </c>
      <c r="H38" s="88" t="n">
        <v>4560</v>
      </c>
      <c r="I38" s="88" t="n">
        <v>1743</v>
      </c>
      <c r="J38" s="88" t="n">
        <v>826</v>
      </c>
    </row>
    <row r="39" customFormat="false" ht="9.95" hidden="false" customHeight="true" outlineLevel="0" collapsed="false">
      <c r="A39" s="89" t="n">
        <f aca="false">IF(D39&lt;&gt;"",COUNTA($D$8:D39),"")</f>
        <v>32</v>
      </c>
      <c r="B39" s="90" t="s">
        <v>135</v>
      </c>
      <c r="C39" s="91" t="s">
        <v>136</v>
      </c>
      <c r="D39" s="92" t="n">
        <v>9520</v>
      </c>
      <c r="E39" s="92" t="n">
        <v>6023</v>
      </c>
      <c r="F39" s="92" t="n">
        <v>3497</v>
      </c>
      <c r="G39" s="92" t="n">
        <v>1698</v>
      </c>
      <c r="H39" s="88" t="n">
        <v>181</v>
      </c>
      <c r="I39" s="88" t="n">
        <v>409</v>
      </c>
      <c r="J39" s="88" t="n">
        <v>103</v>
      </c>
    </row>
    <row r="40" customFormat="false" ht="9.95" hidden="false" customHeight="true" outlineLevel="0" collapsed="false">
      <c r="A40" s="89" t="n">
        <f aca="false">IF(D40&lt;&gt;"",COUNTA($D$8:D40),"")</f>
        <v>33</v>
      </c>
      <c r="B40" s="90" t="s">
        <v>137</v>
      </c>
      <c r="C40" s="91" t="s">
        <v>138</v>
      </c>
      <c r="D40" s="92" t="n">
        <v>2149</v>
      </c>
      <c r="E40" s="92" t="n">
        <v>1088</v>
      </c>
      <c r="F40" s="92" t="n">
        <v>1061</v>
      </c>
      <c r="G40" s="92" t="n">
        <v>430</v>
      </c>
      <c r="H40" s="88" t="n">
        <v>28</v>
      </c>
      <c r="I40" s="88" t="n">
        <v>113</v>
      </c>
      <c r="J40" s="88" t="s">
        <v>19</v>
      </c>
    </row>
    <row r="41" customFormat="false" ht="9.95" hidden="false" customHeight="true" outlineLevel="0" collapsed="false">
      <c r="A41" s="89" t="n">
        <f aca="false">IF(D41&lt;&gt;"",COUNTA($D$8:D41),"")</f>
        <v>34</v>
      </c>
      <c r="B41" s="90" t="n">
        <v>61</v>
      </c>
      <c r="C41" s="91" t="s">
        <v>139</v>
      </c>
      <c r="D41" s="92" t="n">
        <v>1285</v>
      </c>
      <c r="E41" s="92" t="n">
        <v>827</v>
      </c>
      <c r="F41" s="92" t="n">
        <v>458</v>
      </c>
      <c r="G41" s="92" t="n">
        <v>240</v>
      </c>
      <c r="H41" s="88" t="n">
        <v>5</v>
      </c>
      <c r="I41" s="88" t="n">
        <v>6</v>
      </c>
      <c r="J41" s="88" t="s">
        <v>19</v>
      </c>
    </row>
    <row r="42" customFormat="false" ht="9.95" hidden="false" customHeight="true" outlineLevel="0" collapsed="false">
      <c r="A42" s="89" t="n">
        <f aca="false">IF(D42&lt;&gt;"",COUNTA($D$8:D42),"")</f>
        <v>35</v>
      </c>
      <c r="B42" s="90" t="s">
        <v>140</v>
      </c>
      <c r="C42" s="91" t="s">
        <v>141</v>
      </c>
      <c r="D42" s="92" t="n">
        <v>6086</v>
      </c>
      <c r="E42" s="92" t="n">
        <v>4108</v>
      </c>
      <c r="F42" s="92" t="n">
        <v>1978</v>
      </c>
      <c r="G42" s="92" t="n">
        <v>1028</v>
      </c>
      <c r="H42" s="88" t="n">
        <v>148</v>
      </c>
      <c r="I42" s="88" t="n">
        <v>290</v>
      </c>
      <c r="J42" s="88" t="n">
        <v>53</v>
      </c>
    </row>
    <row r="43" customFormat="false" ht="9.95" hidden="false" customHeight="true" outlineLevel="0" collapsed="false">
      <c r="A43" s="89" t="n">
        <f aca="false">IF(D43&lt;&gt;"",COUNTA($D$8:D43),"")</f>
        <v>36</v>
      </c>
      <c r="B43" s="90" t="s">
        <v>142</v>
      </c>
      <c r="C43" s="91" t="s">
        <v>143</v>
      </c>
      <c r="D43" s="92" t="n">
        <v>9162</v>
      </c>
      <c r="E43" s="92" t="n">
        <v>3100</v>
      </c>
      <c r="F43" s="92" t="n">
        <v>6062</v>
      </c>
      <c r="G43" s="92" t="n">
        <v>3185</v>
      </c>
      <c r="H43" s="88" t="n">
        <v>70</v>
      </c>
      <c r="I43" s="88" t="n">
        <v>450</v>
      </c>
      <c r="J43" s="88" t="n">
        <v>221</v>
      </c>
    </row>
    <row r="44" customFormat="false" ht="9.95" hidden="false" customHeight="true" outlineLevel="0" collapsed="false">
      <c r="A44" s="89" t="n">
        <f aca="false">IF(D44&lt;&gt;"",COUNTA($D$8:D44),"")</f>
        <v>37</v>
      </c>
      <c r="B44" s="90" t="n">
        <v>64</v>
      </c>
      <c r="C44" s="91" t="s">
        <v>144</v>
      </c>
      <c r="D44" s="92" t="n">
        <v>6183</v>
      </c>
      <c r="E44" s="92" t="n">
        <v>1904</v>
      </c>
      <c r="F44" s="92" t="n">
        <v>4279</v>
      </c>
      <c r="G44" s="92" t="n">
        <v>2315</v>
      </c>
      <c r="H44" s="88" t="n">
        <v>46</v>
      </c>
      <c r="I44" s="88" t="n">
        <v>291</v>
      </c>
      <c r="J44" s="88" t="n">
        <v>150</v>
      </c>
    </row>
    <row r="45" customFormat="false" ht="18.6" hidden="false" customHeight="true" outlineLevel="0" collapsed="false">
      <c r="A45" s="89" t="n">
        <f aca="false">IF(D45&lt;&gt;"",COUNTA($D$8:D45),"")</f>
        <v>38</v>
      </c>
      <c r="B45" s="90" t="s">
        <v>145</v>
      </c>
      <c r="C45" s="91" t="s">
        <v>146</v>
      </c>
      <c r="D45" s="92" t="n">
        <v>2979</v>
      </c>
      <c r="E45" s="92" t="n">
        <v>1196</v>
      </c>
      <c r="F45" s="92" t="n">
        <v>1783</v>
      </c>
      <c r="G45" s="92" t="n">
        <v>870</v>
      </c>
      <c r="H45" s="88" t="n">
        <v>24</v>
      </c>
      <c r="I45" s="88" t="n">
        <v>159</v>
      </c>
      <c r="J45" s="88" t="n">
        <v>71</v>
      </c>
    </row>
    <row r="46" customFormat="false" ht="9.95" hidden="false" customHeight="true" outlineLevel="0" collapsed="false">
      <c r="A46" s="89" t="n">
        <f aca="false">IF(D46&lt;&gt;"",COUNTA($D$8:D46),"")</f>
        <v>39</v>
      </c>
      <c r="B46" s="90" t="s">
        <v>147</v>
      </c>
      <c r="C46" s="91" t="s">
        <v>148</v>
      </c>
      <c r="D46" s="92" t="n">
        <v>7244</v>
      </c>
      <c r="E46" s="92" t="n">
        <v>3603</v>
      </c>
      <c r="F46" s="92" t="n">
        <v>3641</v>
      </c>
      <c r="G46" s="92" t="n">
        <v>1630</v>
      </c>
      <c r="H46" s="88" t="n">
        <v>135</v>
      </c>
      <c r="I46" s="88" t="n">
        <v>233</v>
      </c>
      <c r="J46" s="88" t="n">
        <v>141</v>
      </c>
    </row>
    <row r="47" customFormat="false" ht="18.6" hidden="false" customHeight="true" outlineLevel="0" collapsed="false">
      <c r="A47" s="89" t="n">
        <f aca="false">IF(D47&lt;&gt;"",COUNTA($D$8:D47),"")</f>
        <v>40</v>
      </c>
      <c r="B47" s="90" t="s">
        <v>149</v>
      </c>
      <c r="C47" s="91" t="s">
        <v>150</v>
      </c>
      <c r="D47" s="92" t="n">
        <v>80347</v>
      </c>
      <c r="E47" s="92" t="n">
        <v>42266</v>
      </c>
      <c r="F47" s="92" t="n">
        <v>38081</v>
      </c>
      <c r="G47" s="92" t="n">
        <v>25381</v>
      </c>
      <c r="H47" s="88" t="n">
        <v>3730</v>
      </c>
      <c r="I47" s="88" t="n">
        <v>1571</v>
      </c>
      <c r="J47" s="88" t="n">
        <v>798</v>
      </c>
    </row>
    <row r="48" customFormat="false" ht="9.95" hidden="false" customHeight="true" outlineLevel="0" collapsed="false">
      <c r="A48" s="89" t="n">
        <f aca="false">IF(D48&lt;&gt;"",COUNTA($D$8:D48),"")</f>
        <v>41</v>
      </c>
      <c r="B48" s="90" t="s">
        <v>151</v>
      </c>
      <c r="C48" s="91" t="s">
        <v>152</v>
      </c>
      <c r="D48" s="92" t="n">
        <v>26337</v>
      </c>
      <c r="E48" s="92" t="n">
        <v>11598</v>
      </c>
      <c r="F48" s="92" t="n">
        <v>14739</v>
      </c>
      <c r="G48" s="92" t="n">
        <v>6391</v>
      </c>
      <c r="H48" s="88" t="n">
        <v>798</v>
      </c>
      <c r="I48" s="88" t="n">
        <v>1001</v>
      </c>
      <c r="J48" s="88" t="n">
        <v>633</v>
      </c>
    </row>
    <row r="49" customFormat="false" ht="9.95" hidden="false" customHeight="true" outlineLevel="0" collapsed="false">
      <c r="A49" s="89" t="n">
        <f aca="false">IF(D49&lt;&gt;"",COUNTA($D$8:D49),"")</f>
        <v>42</v>
      </c>
      <c r="B49" s="90" t="s">
        <v>153</v>
      </c>
      <c r="C49" s="91" t="s">
        <v>154</v>
      </c>
      <c r="D49" s="92" t="n">
        <v>19406</v>
      </c>
      <c r="E49" s="92" t="n">
        <v>8435</v>
      </c>
      <c r="F49" s="92" t="n">
        <v>10971</v>
      </c>
      <c r="G49" s="92" t="n">
        <v>4622</v>
      </c>
      <c r="H49" s="88" t="n">
        <v>462</v>
      </c>
      <c r="I49" s="88" t="n">
        <v>747</v>
      </c>
      <c r="J49" s="88" t="n">
        <v>463</v>
      </c>
    </row>
    <row r="50" customFormat="false" ht="9.95" hidden="false" customHeight="true" outlineLevel="0" collapsed="false">
      <c r="A50" s="89" t="n">
        <f aca="false">IF(D50&lt;&gt;"",COUNTA($D$8:D50),"")</f>
        <v>43</v>
      </c>
      <c r="B50" s="90" t="n">
        <v>72</v>
      </c>
      <c r="C50" s="91" t="s">
        <v>155</v>
      </c>
      <c r="D50" s="92" t="n">
        <v>4564</v>
      </c>
      <c r="E50" s="92" t="n">
        <v>2275</v>
      </c>
      <c r="F50" s="92" t="n">
        <v>2289</v>
      </c>
      <c r="G50" s="92" t="n">
        <v>1077</v>
      </c>
      <c r="H50" s="88" t="n">
        <v>297</v>
      </c>
      <c r="I50" s="88" t="n">
        <v>80</v>
      </c>
      <c r="J50" s="88" t="n">
        <v>35</v>
      </c>
    </row>
    <row r="51" customFormat="false" ht="9.95" hidden="false" customHeight="true" outlineLevel="0" collapsed="false">
      <c r="A51" s="89" t="n">
        <f aca="false">IF(D51&lt;&gt;"",COUNTA($D$8:D51),"")</f>
        <v>44</v>
      </c>
      <c r="B51" s="90" t="s">
        <v>156</v>
      </c>
      <c r="C51" s="91" t="s">
        <v>157</v>
      </c>
      <c r="D51" s="92" t="n">
        <v>2367</v>
      </c>
      <c r="E51" s="92" t="n">
        <v>888</v>
      </c>
      <c r="F51" s="92" t="n">
        <v>1479</v>
      </c>
      <c r="G51" s="92" t="n">
        <v>692</v>
      </c>
      <c r="H51" s="88" t="n">
        <v>39</v>
      </c>
      <c r="I51" s="88" t="n">
        <v>174</v>
      </c>
      <c r="J51" s="88" t="n">
        <v>135</v>
      </c>
    </row>
    <row r="52" customFormat="false" ht="9.95" hidden="false" customHeight="true" outlineLevel="0" collapsed="false">
      <c r="A52" s="89" t="n">
        <f aca="false">IF(D52&lt;&gt;"",COUNTA($D$8:D52),"")</f>
        <v>45</v>
      </c>
      <c r="B52" s="90" t="s">
        <v>158</v>
      </c>
      <c r="C52" s="91" t="s">
        <v>159</v>
      </c>
      <c r="D52" s="92" t="n">
        <v>54010</v>
      </c>
      <c r="E52" s="92" t="n">
        <v>30668</v>
      </c>
      <c r="F52" s="92" t="n">
        <v>23342</v>
      </c>
      <c r="G52" s="92" t="n">
        <v>18990</v>
      </c>
      <c r="H52" s="88" t="n">
        <v>2932</v>
      </c>
      <c r="I52" s="88" t="n">
        <v>570</v>
      </c>
      <c r="J52" s="88" t="n">
        <v>165</v>
      </c>
    </row>
    <row r="53" customFormat="false" ht="9.95" hidden="false" customHeight="true" outlineLevel="0" collapsed="false">
      <c r="A53" s="89" t="n">
        <f aca="false">IF(D53&lt;&gt;"",COUNTA($D$8:D53),"")</f>
        <v>46</v>
      </c>
      <c r="B53" s="93" t="s">
        <v>160</v>
      </c>
      <c r="C53" s="91" t="s">
        <v>161</v>
      </c>
      <c r="D53" s="92" t="n">
        <v>13232</v>
      </c>
      <c r="E53" s="92" t="n">
        <v>10547</v>
      </c>
      <c r="F53" s="92" t="n">
        <v>2685</v>
      </c>
      <c r="G53" s="92" t="n">
        <v>1360</v>
      </c>
      <c r="H53" s="88" t="n">
        <v>1692</v>
      </c>
      <c r="I53" s="88" t="n">
        <v>27</v>
      </c>
      <c r="J53" s="88" t="n">
        <v>10</v>
      </c>
    </row>
    <row r="54" customFormat="false" ht="18.6" hidden="false" customHeight="true" outlineLevel="0" collapsed="false">
      <c r="A54" s="89" t="n">
        <f aca="false">IF(D54&lt;&gt;"",COUNTA($D$8:D54),"")</f>
        <v>47</v>
      </c>
      <c r="B54" s="90" t="s">
        <v>162</v>
      </c>
      <c r="C54" s="91" t="s">
        <v>163</v>
      </c>
      <c r="D54" s="92" t="n">
        <v>180633</v>
      </c>
      <c r="E54" s="92" t="n">
        <v>48275</v>
      </c>
      <c r="F54" s="92" t="n">
        <v>132358</v>
      </c>
      <c r="G54" s="92" t="n">
        <v>73329</v>
      </c>
      <c r="H54" s="88" t="n">
        <v>2783</v>
      </c>
      <c r="I54" s="88" t="n">
        <v>6284</v>
      </c>
      <c r="J54" s="88" t="n">
        <v>4270</v>
      </c>
    </row>
    <row r="55" customFormat="false" ht="9.95" hidden="false" customHeight="true" outlineLevel="0" collapsed="false">
      <c r="A55" s="89" t="n">
        <f aca="false">IF(D55&lt;&gt;"",COUNTA($D$8:D55),"")</f>
        <v>48</v>
      </c>
      <c r="B55" s="90" t="s">
        <v>164</v>
      </c>
      <c r="C55" s="91" t="s">
        <v>165</v>
      </c>
      <c r="D55" s="92" t="n">
        <v>42291</v>
      </c>
      <c r="E55" s="92" t="n">
        <v>14875</v>
      </c>
      <c r="F55" s="92" t="n">
        <v>27416</v>
      </c>
      <c r="G55" s="92" t="n">
        <v>11035</v>
      </c>
      <c r="H55" s="88" t="n">
        <v>138</v>
      </c>
      <c r="I55" s="88" t="n">
        <v>1429</v>
      </c>
      <c r="J55" s="88" t="n">
        <v>812</v>
      </c>
    </row>
    <row r="56" customFormat="false" ht="9.95" hidden="false" customHeight="true" outlineLevel="0" collapsed="false">
      <c r="A56" s="89" t="n">
        <f aca="false">IF(D56&lt;&gt;"",COUNTA($D$8:D56),"")</f>
        <v>49</v>
      </c>
      <c r="B56" s="90" t="s">
        <v>166</v>
      </c>
      <c r="C56" s="91" t="s">
        <v>167</v>
      </c>
      <c r="D56" s="92" t="n">
        <v>28569</v>
      </c>
      <c r="E56" s="92" t="n">
        <v>7548</v>
      </c>
      <c r="F56" s="92" t="n">
        <v>21021</v>
      </c>
      <c r="G56" s="92" t="n">
        <v>12836</v>
      </c>
      <c r="H56" s="88" t="n">
        <v>579</v>
      </c>
      <c r="I56" s="88" t="n">
        <v>1132</v>
      </c>
      <c r="J56" s="88" t="n">
        <v>538</v>
      </c>
    </row>
    <row r="57" customFormat="false" ht="9.95" hidden="false" customHeight="true" outlineLevel="0" collapsed="false">
      <c r="A57" s="89" t="n">
        <f aca="false">IF(D57&lt;&gt;"",COUNTA($D$8:D57),"")</f>
        <v>50</v>
      </c>
      <c r="B57" s="90" t="s">
        <v>168</v>
      </c>
      <c r="C57" s="91" t="s">
        <v>169</v>
      </c>
      <c r="D57" s="92" t="n">
        <v>109773</v>
      </c>
      <c r="E57" s="92" t="n">
        <v>25852</v>
      </c>
      <c r="F57" s="92" t="n">
        <v>83921</v>
      </c>
      <c r="G57" s="92" t="n">
        <v>49458</v>
      </c>
      <c r="H57" s="88" t="n">
        <v>2066</v>
      </c>
      <c r="I57" s="88" t="n">
        <v>3723</v>
      </c>
      <c r="J57" s="88" t="n">
        <v>2920</v>
      </c>
    </row>
    <row r="58" customFormat="false" ht="9.95" hidden="false" customHeight="true" outlineLevel="0" collapsed="false">
      <c r="A58" s="89" t="n">
        <f aca="false">IF(D58&lt;&gt;"",COUNTA($D$8:D58),"")</f>
        <v>51</v>
      </c>
      <c r="B58" s="90" t="n">
        <v>86</v>
      </c>
      <c r="C58" s="91" t="s">
        <v>170</v>
      </c>
      <c r="D58" s="92" t="n">
        <v>51553</v>
      </c>
      <c r="E58" s="92" t="n">
        <v>10216</v>
      </c>
      <c r="F58" s="92" t="n">
        <v>41337</v>
      </c>
      <c r="G58" s="92" t="n">
        <v>18642</v>
      </c>
      <c r="H58" s="88" t="n">
        <v>1320</v>
      </c>
      <c r="I58" s="88" t="n">
        <v>2736</v>
      </c>
      <c r="J58" s="88" t="n">
        <v>2206</v>
      </c>
    </row>
    <row r="59" customFormat="false" ht="9.95" hidden="false" customHeight="true" outlineLevel="0" collapsed="false">
      <c r="A59" s="89" t="n">
        <f aca="false">IF(D59&lt;&gt;"",COUNTA($D$8:D59),"")</f>
        <v>52</v>
      </c>
      <c r="B59" s="90" t="s">
        <v>171</v>
      </c>
      <c r="C59" s="91" t="s">
        <v>172</v>
      </c>
      <c r="D59" s="92" t="n">
        <v>58220</v>
      </c>
      <c r="E59" s="92" t="n">
        <v>15636</v>
      </c>
      <c r="F59" s="92" t="n">
        <v>42584</v>
      </c>
      <c r="G59" s="92" t="n">
        <v>30816</v>
      </c>
      <c r="H59" s="88" t="n">
        <v>746</v>
      </c>
      <c r="I59" s="88" t="n">
        <v>987</v>
      </c>
      <c r="J59" s="88" t="n">
        <v>714</v>
      </c>
    </row>
    <row r="60" customFormat="false" ht="18.6" hidden="false" customHeight="true" outlineLevel="0" collapsed="false">
      <c r="A60" s="89" t="n">
        <f aca="false">IF(D60&lt;&gt;"",COUNTA($D$8:D60),"")</f>
        <v>53</v>
      </c>
      <c r="B60" s="90" t="s">
        <v>173</v>
      </c>
      <c r="C60" s="91" t="s">
        <v>174</v>
      </c>
      <c r="D60" s="92" t="n">
        <v>23096</v>
      </c>
      <c r="E60" s="92" t="n">
        <v>8028</v>
      </c>
      <c r="F60" s="92" t="n">
        <v>15068</v>
      </c>
      <c r="G60" s="92" t="n">
        <v>9498</v>
      </c>
      <c r="H60" s="88" t="n">
        <v>933</v>
      </c>
      <c r="I60" s="88" t="n">
        <v>788</v>
      </c>
      <c r="J60" s="88" t="n">
        <v>518</v>
      </c>
    </row>
    <row r="61" customFormat="false" ht="9.95" hidden="false" customHeight="true" outlineLevel="0" collapsed="false">
      <c r="A61" s="89" t="n">
        <f aca="false">IF(D61&lt;&gt;"",COUNTA($D$8:D61),"")</f>
        <v>54</v>
      </c>
      <c r="B61" s="90" t="s">
        <v>175</v>
      </c>
      <c r="C61" s="91" t="s">
        <v>176</v>
      </c>
      <c r="D61" s="92" t="n">
        <v>5653</v>
      </c>
      <c r="E61" s="92" t="n">
        <v>2635</v>
      </c>
      <c r="F61" s="92" t="n">
        <v>3018</v>
      </c>
      <c r="G61" s="92" t="n">
        <v>1605</v>
      </c>
      <c r="H61" s="88" t="n">
        <v>281</v>
      </c>
      <c r="I61" s="88" t="s">
        <v>19</v>
      </c>
      <c r="J61" s="88" t="s">
        <v>19</v>
      </c>
    </row>
    <row r="62" customFormat="false" ht="9.95" hidden="false" customHeight="true" outlineLevel="0" collapsed="false">
      <c r="A62" s="89" t="n">
        <f aca="false">IF(D62&lt;&gt;"",COUNTA($D$8:D62),"")</f>
        <v>55</v>
      </c>
      <c r="B62" s="90" t="s">
        <v>177</v>
      </c>
      <c r="C62" s="91" t="s">
        <v>178</v>
      </c>
      <c r="D62" s="92" t="n">
        <v>17026</v>
      </c>
      <c r="E62" s="92" t="n">
        <v>5259</v>
      </c>
      <c r="F62" s="92" t="n">
        <v>11767</v>
      </c>
      <c r="G62" s="92" t="n">
        <v>7650</v>
      </c>
      <c r="H62" s="88" t="n">
        <v>627</v>
      </c>
      <c r="I62" s="88" t="n">
        <v>537</v>
      </c>
      <c r="J62" s="88" t="n">
        <v>396</v>
      </c>
    </row>
    <row r="63" customFormat="false" ht="18.6" hidden="false" customHeight="true" outlineLevel="0" collapsed="false">
      <c r="A63" s="89" t="n">
        <f aca="false">IF(D63&lt;&gt;"",COUNTA($D$8:D63),"")</f>
        <v>56</v>
      </c>
      <c r="B63" s="90" t="s">
        <v>179</v>
      </c>
      <c r="C63" s="91" t="s">
        <v>180</v>
      </c>
      <c r="D63" s="92" t="n">
        <v>409</v>
      </c>
      <c r="E63" s="92" t="s">
        <v>19</v>
      </c>
      <c r="F63" s="92" t="s">
        <v>19</v>
      </c>
      <c r="G63" s="92" t="s">
        <v>19</v>
      </c>
      <c r="H63" s="88" t="s">
        <v>19</v>
      </c>
      <c r="I63" s="88" t="s">
        <v>19</v>
      </c>
      <c r="J63" s="88" t="s">
        <v>19</v>
      </c>
    </row>
    <row r="64" customFormat="false" ht="9.95" hidden="false" customHeight="true" outlineLevel="0" collapsed="false">
      <c r="A64" s="89" t="n">
        <f aca="false">IF(D64&lt;&gt;"",COUNTA($D$8:D64),"")</f>
        <v>57</v>
      </c>
      <c r="B64" s="90" t="s">
        <v>181</v>
      </c>
      <c r="C64" s="91" t="s">
        <v>182</v>
      </c>
      <c r="D64" s="92" t="n">
        <v>8</v>
      </c>
      <c r="E64" s="92" t="s">
        <v>19</v>
      </c>
      <c r="F64" s="92" t="s">
        <v>19</v>
      </c>
      <c r="G64" s="92" t="s">
        <v>19</v>
      </c>
      <c r="H64" s="88" t="s">
        <v>19</v>
      </c>
      <c r="I64" s="88" t="s">
        <v>16</v>
      </c>
      <c r="J64" s="88" t="s">
        <v>16</v>
      </c>
    </row>
    <row r="65" s="98" customFormat="true" ht="9.75" hidden="false" customHeight="true" outlineLevel="0" collapsed="false">
      <c r="A65" s="89" t="n">
        <f aca="false">IF(D65&lt;&gt;"",COUNTA($D$8:D65),"")</f>
        <v>58</v>
      </c>
      <c r="B65" s="94" t="s">
        <v>183</v>
      </c>
      <c r="C65" s="95" t="s">
        <v>184</v>
      </c>
      <c r="D65" s="96" t="n">
        <v>608229</v>
      </c>
      <c r="E65" s="96" t="n">
        <v>307700</v>
      </c>
      <c r="F65" s="96" t="n">
        <v>300529</v>
      </c>
      <c r="G65" s="96" t="n">
        <v>172645</v>
      </c>
      <c r="H65" s="97" t="n">
        <v>19819</v>
      </c>
      <c r="I65" s="97" t="n">
        <v>23339</v>
      </c>
      <c r="J65" s="97" t="n">
        <v>9617</v>
      </c>
    </row>
  </sheetData>
  <mergeCells count="13">
    <mergeCell ref="A1:C1"/>
    <mergeCell ref="D1:J1"/>
    <mergeCell ref="A2:A5"/>
    <mergeCell ref="B2:B5"/>
    <mergeCell ref="C2:C5"/>
    <mergeCell ref="D2:D5"/>
    <mergeCell ref="E2:J2"/>
    <mergeCell ref="E3:E5"/>
    <mergeCell ref="F3:F5"/>
    <mergeCell ref="G3:G5"/>
    <mergeCell ref="H3:H5"/>
    <mergeCell ref="I3:J3"/>
    <mergeCell ref="I4:I5"/>
  </mergeCells>
  <conditionalFormatting sqref="D8:J65">
    <cfRule type="cellIs" priority="2" operator="between" aboveAverage="0" equalAverage="0" bottom="0" percent="0" rank="0" text="" dxfId="7">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4&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L7"/>
    </sheetView>
  </sheetViews>
  <sheetFormatPr defaultColWidth="6.28125" defaultRowHeight="11.45" zeroHeight="false" outlineLevelRow="0" outlineLevelCol="0"/>
  <cols>
    <col collapsed="false" customWidth="true" hidden="false" outlineLevel="0" max="1" min="1" style="69" width="3.28"/>
    <col collapsed="false" customWidth="true" hidden="false" outlineLevel="0" max="2" min="2" style="69" width="4.28"/>
    <col collapsed="false" customWidth="true" hidden="false" outlineLevel="0" max="3" min="3" style="69" width="33.56"/>
    <col collapsed="false" customWidth="true" hidden="false" outlineLevel="0" max="4" min="4" style="69" width="4.28"/>
    <col collapsed="false" customWidth="true" hidden="false" outlineLevel="0" max="5" min="5" style="69" width="6.7"/>
    <col collapsed="false" customWidth="true" hidden="false" outlineLevel="0" max="7" min="6" style="69" width="5.28"/>
    <col collapsed="false" customWidth="false" hidden="false" outlineLevel="0" max="10" min="8" style="69" width="6.28"/>
    <col collapsed="false" customWidth="true" hidden="false" outlineLevel="0" max="11" min="11" style="69" width="5.28"/>
    <col collapsed="false" customWidth="true" hidden="false" outlineLevel="0" max="12" min="12" style="69" width="5.13"/>
    <col collapsed="false" customWidth="true" hidden="false" outlineLevel="0" max="229" min="13" style="69" width="11.42"/>
    <col collapsed="false" customWidth="true" hidden="false" outlineLevel="0" max="230" min="230" style="69" width="5.41"/>
    <col collapsed="false" customWidth="true" hidden="false" outlineLevel="0" max="231" min="231" style="69" width="27.7"/>
    <col collapsed="false" customWidth="true" hidden="false" outlineLevel="0" max="232" min="232" style="69" width="7.56"/>
    <col collapsed="false" customWidth="true" hidden="false" outlineLevel="0" max="233" min="233" style="69" width="6.7"/>
    <col collapsed="false" customWidth="false" hidden="false" outlineLevel="0" max="257" min="234" style="69" width="6.28"/>
  </cols>
  <sheetData>
    <row r="1" customFormat="false" ht="54.95" hidden="false" customHeight="true" outlineLevel="0" collapsed="false">
      <c r="A1" s="71" t="s">
        <v>56</v>
      </c>
      <c r="B1" s="71"/>
      <c r="C1" s="71"/>
      <c r="D1" s="71"/>
      <c r="E1" s="72" t="s">
        <v>363</v>
      </c>
      <c r="F1" s="72"/>
      <c r="G1" s="72"/>
      <c r="H1" s="72"/>
      <c r="I1" s="72"/>
      <c r="J1" s="72"/>
      <c r="K1" s="72"/>
      <c r="L1" s="72"/>
    </row>
    <row r="2" s="100" customFormat="true" ht="11.45" hidden="false" customHeight="true" outlineLevel="0" collapsed="false">
      <c r="A2" s="73" t="s">
        <v>70</v>
      </c>
      <c r="B2" s="74" t="s">
        <v>186</v>
      </c>
      <c r="C2" s="74" t="s">
        <v>187</v>
      </c>
      <c r="D2" s="74" t="s">
        <v>188</v>
      </c>
      <c r="E2" s="74" t="s">
        <v>189</v>
      </c>
      <c r="F2" s="99" t="s">
        <v>190</v>
      </c>
      <c r="G2" s="99"/>
      <c r="H2" s="99"/>
      <c r="I2" s="99"/>
      <c r="J2" s="99"/>
      <c r="K2" s="99"/>
      <c r="L2" s="99"/>
    </row>
    <row r="3" s="100" customFormat="true" ht="11.45" hidden="false" customHeight="true" outlineLevel="0" collapsed="false">
      <c r="A3" s="73"/>
      <c r="B3" s="74"/>
      <c r="C3" s="74"/>
      <c r="D3" s="74"/>
      <c r="E3" s="74"/>
      <c r="F3" s="74" t="s">
        <v>191</v>
      </c>
      <c r="G3" s="74" t="s">
        <v>192</v>
      </c>
      <c r="H3" s="74" t="s">
        <v>193</v>
      </c>
      <c r="I3" s="74" t="s">
        <v>194</v>
      </c>
      <c r="J3" s="74" t="s">
        <v>195</v>
      </c>
      <c r="K3" s="74" t="s">
        <v>196</v>
      </c>
      <c r="L3" s="99" t="s">
        <v>197</v>
      </c>
    </row>
    <row r="4" s="100" customFormat="true" ht="11.45" hidden="false" customHeight="true" outlineLevel="0" collapsed="false">
      <c r="A4" s="73"/>
      <c r="B4" s="74"/>
      <c r="C4" s="74"/>
      <c r="D4" s="74"/>
      <c r="E4" s="74"/>
      <c r="F4" s="74"/>
      <c r="G4" s="74"/>
      <c r="H4" s="74"/>
      <c r="I4" s="74"/>
      <c r="J4" s="74"/>
      <c r="K4" s="74"/>
      <c r="L4" s="99"/>
    </row>
    <row r="5" s="100" customFormat="true" ht="11.45" hidden="false" customHeight="true" outlineLevel="0" collapsed="false">
      <c r="A5" s="73"/>
      <c r="B5" s="74"/>
      <c r="C5" s="74"/>
      <c r="D5" s="74"/>
      <c r="E5" s="74"/>
      <c r="F5" s="74"/>
      <c r="G5" s="74"/>
      <c r="H5" s="74"/>
      <c r="I5" s="74"/>
      <c r="J5" s="74"/>
      <c r="K5" s="74"/>
      <c r="L5" s="99"/>
    </row>
    <row r="6" s="68" customFormat="true" ht="11.45" hidden="false" customHeight="true" outlineLevel="0" collapsed="false">
      <c r="A6" s="77" t="n">
        <v>1</v>
      </c>
      <c r="B6" s="79" t="n">
        <v>2</v>
      </c>
      <c r="C6" s="80" t="n">
        <v>3</v>
      </c>
      <c r="D6" s="79" t="n">
        <v>4</v>
      </c>
      <c r="E6" s="79" t="n">
        <v>5</v>
      </c>
      <c r="F6" s="79" t="n">
        <v>6</v>
      </c>
      <c r="G6" s="79" t="n">
        <v>7</v>
      </c>
      <c r="H6" s="79" t="n">
        <v>8</v>
      </c>
      <c r="I6" s="79" t="n">
        <v>9</v>
      </c>
      <c r="J6" s="79" t="n">
        <v>10</v>
      </c>
      <c r="K6" s="80" t="n">
        <v>11</v>
      </c>
      <c r="L6" s="101" t="n">
        <v>12</v>
      </c>
    </row>
    <row r="7" customFormat="false" ht="20.1" hidden="false" customHeight="true" outlineLevel="0" collapsed="false">
      <c r="A7" s="85"/>
      <c r="B7" s="102"/>
      <c r="C7" s="103"/>
      <c r="D7" s="104"/>
      <c r="E7" s="105" t="s">
        <v>198</v>
      </c>
      <c r="F7" s="105"/>
      <c r="G7" s="105"/>
      <c r="H7" s="105"/>
      <c r="I7" s="105"/>
      <c r="J7" s="105"/>
      <c r="K7" s="105"/>
      <c r="L7" s="105"/>
    </row>
    <row r="8" customFormat="false" ht="10.35" hidden="false" customHeight="true" outlineLevel="0" collapsed="false">
      <c r="A8" s="89" t="n">
        <f aca="false">IF(F8&lt;&gt;"",COUNTA($F8:F$8),"")</f>
        <v>1</v>
      </c>
      <c r="B8" s="90" t="s">
        <v>83</v>
      </c>
      <c r="C8" s="91" t="s">
        <v>84</v>
      </c>
      <c r="D8" s="90" t="s">
        <v>199</v>
      </c>
      <c r="E8" s="92" t="n">
        <v>3761</v>
      </c>
      <c r="F8" s="92" t="n">
        <v>101</v>
      </c>
      <c r="G8" s="92" t="n">
        <v>524</v>
      </c>
      <c r="H8" s="92" t="n">
        <v>625</v>
      </c>
      <c r="I8" s="92" t="n">
        <v>742</v>
      </c>
      <c r="J8" s="92" t="n">
        <v>1358</v>
      </c>
      <c r="K8" s="92" t="n">
        <v>389</v>
      </c>
      <c r="L8" s="88" t="n">
        <v>22</v>
      </c>
    </row>
    <row r="9" customFormat="false" ht="10.35" hidden="false" customHeight="true" outlineLevel="0" collapsed="false">
      <c r="A9" s="89" t="n">
        <f aca="false">IF(F9&lt;&gt;"",COUNTA($F$8:F9),"")</f>
        <v>2</v>
      </c>
      <c r="B9" s="90"/>
      <c r="C9" s="91"/>
      <c r="D9" s="90" t="s">
        <v>200</v>
      </c>
      <c r="E9" s="92" t="n">
        <v>14735</v>
      </c>
      <c r="F9" s="92" t="n">
        <v>548</v>
      </c>
      <c r="G9" s="92" t="n">
        <v>2412</v>
      </c>
      <c r="H9" s="92" t="n">
        <v>2838</v>
      </c>
      <c r="I9" s="92" t="n">
        <v>2626</v>
      </c>
      <c r="J9" s="92" t="n">
        <v>4885</v>
      </c>
      <c r="K9" s="92" t="n">
        <v>1324</v>
      </c>
      <c r="L9" s="88" t="n">
        <v>102</v>
      </c>
    </row>
    <row r="10" customFormat="false" ht="10.35" hidden="false" customHeight="true" outlineLevel="0" collapsed="false">
      <c r="A10" s="89" t="n">
        <f aca="false">IF(F10&lt;&gt;"",COUNTA($F$8:F10),"")</f>
        <v>3</v>
      </c>
      <c r="B10" s="90" t="s">
        <v>85</v>
      </c>
      <c r="C10" s="106" t="s">
        <v>86</v>
      </c>
      <c r="D10" s="90" t="s">
        <v>199</v>
      </c>
      <c r="E10" s="92" t="n">
        <v>27710</v>
      </c>
      <c r="F10" s="92" t="n">
        <v>482</v>
      </c>
      <c r="G10" s="92" t="n">
        <v>3222</v>
      </c>
      <c r="H10" s="92" t="n">
        <v>6010</v>
      </c>
      <c r="I10" s="92" t="n">
        <v>5901</v>
      </c>
      <c r="J10" s="92" t="n">
        <v>9423</v>
      </c>
      <c r="K10" s="92" t="n">
        <v>2529</v>
      </c>
      <c r="L10" s="88" t="n">
        <v>143</v>
      </c>
    </row>
    <row r="11" customFormat="false" ht="10.35" hidden="false" customHeight="true" outlineLevel="0" collapsed="false">
      <c r="A11" s="89" t="n">
        <f aca="false">IF(F11&lt;&gt;"",COUNTA($F$8:F11),"")</f>
        <v>4</v>
      </c>
      <c r="B11" s="90"/>
      <c r="C11" s="106"/>
      <c r="D11" s="90" t="s">
        <v>200</v>
      </c>
      <c r="E11" s="92" t="n">
        <v>134874</v>
      </c>
      <c r="F11" s="92" t="n">
        <v>3505</v>
      </c>
      <c r="G11" s="92" t="n">
        <v>17575</v>
      </c>
      <c r="H11" s="92" t="n">
        <v>31681</v>
      </c>
      <c r="I11" s="92" t="n">
        <v>29890</v>
      </c>
      <c r="J11" s="92" t="n">
        <v>40796</v>
      </c>
      <c r="K11" s="92" t="n">
        <v>10677</v>
      </c>
      <c r="L11" s="88" t="n">
        <v>750</v>
      </c>
    </row>
    <row r="12" customFormat="false" ht="10.35" hidden="false" customHeight="true" outlineLevel="0" collapsed="false">
      <c r="A12" s="89" t="n">
        <f aca="false">IF(F12&lt;&gt;"",COUNTA($F$8:F12),"")</f>
        <v>5</v>
      </c>
      <c r="B12" s="90" t="s">
        <v>87</v>
      </c>
      <c r="C12" s="106" t="s">
        <v>88</v>
      </c>
      <c r="D12" s="90" t="s">
        <v>199</v>
      </c>
      <c r="E12" s="92" t="n">
        <v>22850</v>
      </c>
      <c r="F12" s="92" t="n">
        <v>418</v>
      </c>
      <c r="G12" s="92" t="n">
        <v>2818</v>
      </c>
      <c r="H12" s="92" t="n">
        <v>5067</v>
      </c>
      <c r="I12" s="92" t="n">
        <v>4754</v>
      </c>
      <c r="J12" s="92" t="n">
        <v>7742</v>
      </c>
      <c r="K12" s="92" t="n">
        <v>1964</v>
      </c>
      <c r="L12" s="88" t="n">
        <v>87</v>
      </c>
    </row>
    <row r="13" customFormat="false" ht="10.35" hidden="false" customHeight="true" outlineLevel="0" collapsed="false">
      <c r="A13" s="89" t="n">
        <f aca="false">IF(F13&lt;&gt;"",COUNTA($F$8:F13),"")</f>
        <v>6</v>
      </c>
      <c r="B13" s="90"/>
      <c r="C13" s="106"/>
      <c r="D13" s="90" t="s">
        <v>200</v>
      </c>
      <c r="E13" s="92" t="n">
        <v>88157</v>
      </c>
      <c r="F13" s="92" t="n">
        <v>2202</v>
      </c>
      <c r="G13" s="92" t="n">
        <v>12358</v>
      </c>
      <c r="H13" s="92" t="n">
        <v>21239</v>
      </c>
      <c r="I13" s="92" t="n">
        <v>18595</v>
      </c>
      <c r="J13" s="92" t="n">
        <v>26239</v>
      </c>
      <c r="K13" s="92" t="n">
        <v>7065</v>
      </c>
      <c r="L13" s="88" t="n">
        <v>459</v>
      </c>
    </row>
    <row r="14" customFormat="false" ht="10.35" hidden="false" customHeight="true" outlineLevel="0" collapsed="false">
      <c r="A14" s="89" t="n">
        <f aca="false">IF(F14&lt;&gt;"",COUNTA($F$8:F14),"")</f>
        <v>7</v>
      </c>
      <c r="B14" s="90" t="s">
        <v>91</v>
      </c>
      <c r="C14" s="106" t="s">
        <v>92</v>
      </c>
      <c r="D14" s="90" t="s">
        <v>199</v>
      </c>
      <c r="E14" s="92" t="n">
        <v>20097</v>
      </c>
      <c r="F14" s="92" t="n">
        <v>359</v>
      </c>
      <c r="G14" s="92" t="n">
        <v>2474</v>
      </c>
      <c r="H14" s="92" t="n">
        <v>4445</v>
      </c>
      <c r="I14" s="92" t="n">
        <v>4253</v>
      </c>
      <c r="J14" s="92" t="n">
        <v>6817</v>
      </c>
      <c r="K14" s="92" t="n">
        <v>1675</v>
      </c>
      <c r="L14" s="88" t="n">
        <v>74</v>
      </c>
    </row>
    <row r="15" customFormat="false" ht="10.35" hidden="false" customHeight="true" outlineLevel="0" collapsed="false">
      <c r="A15" s="89" t="n">
        <f aca="false">IF(F15&lt;&gt;"",COUNTA($F$8:F15),"")</f>
        <v>8</v>
      </c>
      <c r="B15" s="90"/>
      <c r="C15" s="106"/>
      <c r="D15" s="90" t="s">
        <v>200</v>
      </c>
      <c r="E15" s="92" t="n">
        <v>75713</v>
      </c>
      <c r="F15" s="92" t="n">
        <v>1901</v>
      </c>
      <c r="G15" s="92" t="n">
        <v>10922</v>
      </c>
      <c r="H15" s="92" t="n">
        <v>18800</v>
      </c>
      <c r="I15" s="92" t="n">
        <v>16069</v>
      </c>
      <c r="J15" s="92" t="n">
        <v>21872</v>
      </c>
      <c r="K15" s="92" t="n">
        <v>5763</v>
      </c>
      <c r="L15" s="88" t="n">
        <v>386</v>
      </c>
    </row>
    <row r="16" customFormat="false" ht="10.35" hidden="false" customHeight="true" outlineLevel="0" collapsed="false">
      <c r="A16" s="89" t="n">
        <f aca="false">IF(F16&lt;&gt;"",COUNTA($F$8:F16),"")</f>
        <v>9</v>
      </c>
      <c r="B16" s="90" t="s">
        <v>117</v>
      </c>
      <c r="C16" s="106" t="s">
        <v>118</v>
      </c>
      <c r="D16" s="90" t="s">
        <v>199</v>
      </c>
      <c r="E16" s="92" t="n">
        <v>4860</v>
      </c>
      <c r="F16" s="92" t="n">
        <v>64</v>
      </c>
      <c r="G16" s="92" t="n">
        <v>404</v>
      </c>
      <c r="H16" s="92" t="n">
        <v>943</v>
      </c>
      <c r="I16" s="92" t="n">
        <v>1147</v>
      </c>
      <c r="J16" s="92" t="n">
        <v>1681</v>
      </c>
      <c r="K16" s="92" t="n">
        <v>565</v>
      </c>
      <c r="L16" s="88" t="n">
        <v>56</v>
      </c>
    </row>
    <row r="17" customFormat="false" ht="10.35" hidden="false" customHeight="true" outlineLevel="0" collapsed="false">
      <c r="A17" s="89" t="n">
        <f aca="false">IF(F17&lt;&gt;"",COUNTA($F$8:F17),"")</f>
        <v>10</v>
      </c>
      <c r="B17" s="90"/>
      <c r="C17" s="106"/>
      <c r="D17" s="90" t="s">
        <v>200</v>
      </c>
      <c r="E17" s="92" t="n">
        <v>46717</v>
      </c>
      <c r="F17" s="92" t="n">
        <v>1303</v>
      </c>
      <c r="G17" s="92" t="n">
        <v>5217</v>
      </c>
      <c r="H17" s="92" t="n">
        <v>10442</v>
      </c>
      <c r="I17" s="92" t="n">
        <v>11295</v>
      </c>
      <c r="J17" s="92" t="n">
        <v>14557</v>
      </c>
      <c r="K17" s="92" t="n">
        <v>3612</v>
      </c>
      <c r="L17" s="88" t="n">
        <v>291</v>
      </c>
    </row>
    <row r="18" customFormat="false" ht="10.35" hidden="false" customHeight="true" outlineLevel="0" collapsed="false">
      <c r="A18" s="89" t="n">
        <f aca="false">IF(F18&lt;&gt;"",COUNTA($F$8:F18),"")</f>
        <v>11</v>
      </c>
      <c r="B18" s="90" t="s">
        <v>122</v>
      </c>
      <c r="C18" s="106" t="s">
        <v>123</v>
      </c>
      <c r="D18" s="90" t="s">
        <v>199</v>
      </c>
      <c r="E18" s="92" t="n">
        <v>269052</v>
      </c>
      <c r="F18" s="92" t="n">
        <v>5766</v>
      </c>
      <c r="G18" s="92" t="n">
        <v>37126</v>
      </c>
      <c r="H18" s="92" t="n">
        <v>62197</v>
      </c>
      <c r="I18" s="92" t="n">
        <v>56524</v>
      </c>
      <c r="J18" s="92" t="n">
        <v>82642</v>
      </c>
      <c r="K18" s="92" t="n">
        <v>23371</v>
      </c>
      <c r="L18" s="88" t="n">
        <v>1426</v>
      </c>
    </row>
    <row r="19" customFormat="false" ht="10.35" hidden="false" customHeight="true" outlineLevel="0" collapsed="false">
      <c r="A19" s="89" t="n">
        <f aca="false">IF(F19&lt;&gt;"",COUNTA($F$8:F19),"")</f>
        <v>12</v>
      </c>
      <c r="B19" s="90"/>
      <c r="C19" s="106"/>
      <c r="D19" s="90" t="s">
        <v>200</v>
      </c>
      <c r="E19" s="92" t="n">
        <v>458606</v>
      </c>
      <c r="F19" s="92" t="n">
        <v>11083</v>
      </c>
      <c r="G19" s="92" t="n">
        <v>66583</v>
      </c>
      <c r="H19" s="92" t="n">
        <v>108296</v>
      </c>
      <c r="I19" s="92" t="n">
        <v>94919</v>
      </c>
      <c r="J19" s="92" t="n">
        <v>134668</v>
      </c>
      <c r="K19" s="92" t="n">
        <v>39287</v>
      </c>
      <c r="L19" s="88" t="n">
        <v>3770</v>
      </c>
    </row>
    <row r="20" customFormat="false" ht="10.35" hidden="false" customHeight="true" outlineLevel="0" collapsed="false">
      <c r="A20" s="89" t="n">
        <f aca="false">IF(F20&lt;&gt;"",COUNTA($F$8:F20),"")</f>
        <v>13</v>
      </c>
      <c r="B20" s="90" t="s">
        <v>124</v>
      </c>
      <c r="C20" s="106" t="s">
        <v>125</v>
      </c>
      <c r="D20" s="90" t="s">
        <v>199</v>
      </c>
      <c r="E20" s="92" t="n">
        <v>70345</v>
      </c>
      <c r="F20" s="92" t="n">
        <v>1607</v>
      </c>
      <c r="G20" s="92" t="n">
        <v>10287</v>
      </c>
      <c r="H20" s="92" t="n">
        <v>16525</v>
      </c>
      <c r="I20" s="92" t="n">
        <v>15447</v>
      </c>
      <c r="J20" s="92" t="n">
        <v>21095</v>
      </c>
      <c r="K20" s="92" t="n">
        <v>5037</v>
      </c>
      <c r="L20" s="88" t="n">
        <v>347</v>
      </c>
    </row>
    <row r="21" customFormat="false" ht="10.35" hidden="false" customHeight="true" outlineLevel="0" collapsed="false">
      <c r="A21" s="89" t="n">
        <f aca="false">IF(F21&lt;&gt;"",COUNTA($F$8:F21),"")</f>
        <v>14</v>
      </c>
      <c r="B21" s="90"/>
      <c r="C21" s="106"/>
      <c r="D21" s="90" t="s">
        <v>200</v>
      </c>
      <c r="E21" s="92" t="n">
        <v>148604</v>
      </c>
      <c r="F21" s="92" t="n">
        <v>4081</v>
      </c>
      <c r="G21" s="92" t="n">
        <v>22955</v>
      </c>
      <c r="H21" s="92" t="n">
        <v>35354</v>
      </c>
      <c r="I21" s="92" t="n">
        <v>31448</v>
      </c>
      <c r="J21" s="92" t="n">
        <v>42524</v>
      </c>
      <c r="K21" s="92" t="n">
        <v>11012</v>
      </c>
      <c r="L21" s="88" t="n">
        <v>1230</v>
      </c>
    </row>
    <row r="22" customFormat="false" ht="10.35" hidden="false" customHeight="true" outlineLevel="0" collapsed="false">
      <c r="A22" s="89" t="n">
        <f aca="false">IF(F22&lt;&gt;"",COUNTA($F$8:F22),"")</f>
        <v>15</v>
      </c>
      <c r="B22" s="90" t="s">
        <v>135</v>
      </c>
      <c r="C22" s="106" t="s">
        <v>136</v>
      </c>
      <c r="D22" s="90" t="s">
        <v>199</v>
      </c>
      <c r="E22" s="92" t="n">
        <v>3497</v>
      </c>
      <c r="F22" s="92" t="n">
        <v>32</v>
      </c>
      <c r="G22" s="92" t="n">
        <v>548</v>
      </c>
      <c r="H22" s="92" t="n">
        <v>1003</v>
      </c>
      <c r="I22" s="92" t="n">
        <v>681</v>
      </c>
      <c r="J22" s="92" t="n">
        <v>939</v>
      </c>
      <c r="K22" s="92" t="n">
        <v>269</v>
      </c>
      <c r="L22" s="88" t="n">
        <v>25</v>
      </c>
    </row>
    <row r="23" customFormat="false" ht="10.35" hidden="false" customHeight="true" outlineLevel="0" collapsed="false">
      <c r="A23" s="89" t="n">
        <f aca="false">IF(F23&lt;&gt;"",COUNTA($F$8:F23),"")</f>
        <v>16</v>
      </c>
      <c r="B23" s="90"/>
      <c r="C23" s="106"/>
      <c r="D23" s="90" t="s">
        <v>200</v>
      </c>
      <c r="E23" s="92" t="n">
        <v>9520</v>
      </c>
      <c r="F23" s="92" t="n">
        <v>130</v>
      </c>
      <c r="G23" s="92" t="n">
        <v>1554</v>
      </c>
      <c r="H23" s="92" t="n">
        <v>2925</v>
      </c>
      <c r="I23" s="92" t="n">
        <v>1978</v>
      </c>
      <c r="J23" s="92" t="n">
        <v>2230</v>
      </c>
      <c r="K23" s="92" t="n">
        <v>637</v>
      </c>
      <c r="L23" s="88" t="n">
        <v>66</v>
      </c>
    </row>
    <row r="24" customFormat="false" ht="10.35" hidden="false" customHeight="true" outlineLevel="0" collapsed="false">
      <c r="A24" s="89" t="n">
        <f aca="false">IF(F24&lt;&gt;"",COUNTA($F$8:F24),"")</f>
        <v>17</v>
      </c>
      <c r="B24" s="90" t="s">
        <v>142</v>
      </c>
      <c r="C24" s="106" t="s">
        <v>143</v>
      </c>
      <c r="D24" s="90" t="s">
        <v>199</v>
      </c>
      <c r="E24" s="92" t="n">
        <v>6062</v>
      </c>
      <c r="F24" s="92" t="n">
        <v>75</v>
      </c>
      <c r="G24" s="92" t="n">
        <v>663</v>
      </c>
      <c r="H24" s="92" t="n">
        <v>1126</v>
      </c>
      <c r="I24" s="92" t="n">
        <v>1636</v>
      </c>
      <c r="J24" s="92" t="n">
        <v>2063</v>
      </c>
      <c r="K24" s="92" t="n">
        <v>479</v>
      </c>
      <c r="L24" s="88" t="n">
        <v>20</v>
      </c>
    </row>
    <row r="25" customFormat="false" ht="10.35" hidden="false" customHeight="true" outlineLevel="0" collapsed="false">
      <c r="A25" s="89" t="n">
        <f aca="false">IF(F25&lt;&gt;"",COUNTA($F$8:F25),"")</f>
        <v>18</v>
      </c>
      <c r="B25" s="90"/>
      <c r="C25" s="106"/>
      <c r="D25" s="90" t="s">
        <v>200</v>
      </c>
      <c r="E25" s="92" t="n">
        <v>9162</v>
      </c>
      <c r="F25" s="92" t="n">
        <v>131</v>
      </c>
      <c r="G25" s="92" t="n">
        <v>1175</v>
      </c>
      <c r="H25" s="92" t="n">
        <v>1762</v>
      </c>
      <c r="I25" s="92" t="n">
        <v>2482</v>
      </c>
      <c r="J25" s="92" t="n">
        <v>2866</v>
      </c>
      <c r="K25" s="92" t="n">
        <v>700</v>
      </c>
      <c r="L25" s="88" t="n">
        <v>46</v>
      </c>
    </row>
    <row r="26" customFormat="false" ht="10.35" hidden="false" customHeight="true" outlineLevel="0" collapsed="false">
      <c r="A26" s="89" t="n">
        <f aca="false">IF(F26&lt;&gt;"",COUNTA($F$8:F26),"")</f>
        <v>19</v>
      </c>
      <c r="B26" s="90" t="s">
        <v>147</v>
      </c>
      <c r="C26" s="106" t="s">
        <v>148</v>
      </c>
      <c r="D26" s="90" t="s">
        <v>199</v>
      </c>
      <c r="E26" s="92" t="n">
        <v>3641</v>
      </c>
      <c r="F26" s="92" t="n">
        <v>68</v>
      </c>
      <c r="G26" s="92" t="n">
        <v>453</v>
      </c>
      <c r="H26" s="92" t="n">
        <v>767</v>
      </c>
      <c r="I26" s="92" t="n">
        <v>781</v>
      </c>
      <c r="J26" s="92" t="n">
        <v>1160</v>
      </c>
      <c r="K26" s="92" t="n">
        <v>382</v>
      </c>
      <c r="L26" s="88" t="n">
        <v>30</v>
      </c>
    </row>
    <row r="27" customFormat="false" ht="10.35" hidden="false" customHeight="true" outlineLevel="0" collapsed="false">
      <c r="A27" s="89" t="n">
        <f aca="false">IF(F27&lt;&gt;"",COUNTA($F$8:F27),"")</f>
        <v>20</v>
      </c>
      <c r="B27" s="90"/>
      <c r="C27" s="106"/>
      <c r="D27" s="90" t="s">
        <v>200</v>
      </c>
      <c r="E27" s="92" t="n">
        <v>7244</v>
      </c>
      <c r="F27" s="92" t="n">
        <v>102</v>
      </c>
      <c r="G27" s="92" t="n">
        <v>739</v>
      </c>
      <c r="H27" s="92" t="n">
        <v>1376</v>
      </c>
      <c r="I27" s="92" t="n">
        <v>1556</v>
      </c>
      <c r="J27" s="92" t="n">
        <v>2504</v>
      </c>
      <c r="K27" s="92" t="n">
        <v>863</v>
      </c>
      <c r="L27" s="88" t="n">
        <v>104</v>
      </c>
    </row>
    <row r="28" customFormat="false" ht="10.35" hidden="false" customHeight="true" outlineLevel="0" collapsed="false">
      <c r="A28" s="89" t="n">
        <f aca="false">IF(F28&lt;&gt;"",COUNTA($F$8:F28),"")</f>
        <v>21</v>
      </c>
      <c r="B28" s="90" t="s">
        <v>149</v>
      </c>
      <c r="C28" s="106" t="s">
        <v>201</v>
      </c>
      <c r="D28" s="90" t="s">
        <v>199</v>
      </c>
      <c r="E28" s="92" t="n">
        <v>38081</v>
      </c>
      <c r="F28" s="92" t="n">
        <v>440</v>
      </c>
      <c r="G28" s="92" t="n">
        <v>5612</v>
      </c>
      <c r="H28" s="92" t="n">
        <v>9968</v>
      </c>
      <c r="I28" s="92" t="n">
        <v>8011</v>
      </c>
      <c r="J28" s="92" t="n">
        <v>10858</v>
      </c>
      <c r="K28" s="92" t="n">
        <v>2970</v>
      </c>
      <c r="L28" s="88" t="n">
        <v>222</v>
      </c>
    </row>
    <row r="29" customFormat="false" ht="10.35" hidden="false" customHeight="true" outlineLevel="0" collapsed="false">
      <c r="A29" s="89" t="n">
        <f aca="false">IF(F29&lt;&gt;"",COUNTA($F$8:F29),"")</f>
        <v>22</v>
      </c>
      <c r="B29" s="90"/>
      <c r="C29" s="106" t="s">
        <v>202</v>
      </c>
      <c r="D29" s="90" t="s">
        <v>200</v>
      </c>
      <c r="E29" s="92" t="n">
        <v>80347</v>
      </c>
      <c r="F29" s="92" t="n">
        <v>980</v>
      </c>
      <c r="G29" s="92" t="n">
        <v>12565</v>
      </c>
      <c r="H29" s="92" t="n">
        <v>21154</v>
      </c>
      <c r="I29" s="92" t="n">
        <v>16398</v>
      </c>
      <c r="J29" s="92" t="n">
        <v>22101</v>
      </c>
      <c r="K29" s="92" t="n">
        <v>6365</v>
      </c>
      <c r="L29" s="88" t="n">
        <v>784</v>
      </c>
    </row>
    <row r="30" customFormat="false" ht="10.35" hidden="false" customHeight="true" outlineLevel="0" collapsed="false">
      <c r="A30" s="89" t="n">
        <f aca="false">IF(F30&lt;&gt;"",COUNTA($F$8:F30),"")</f>
        <v>23</v>
      </c>
      <c r="B30" s="90" t="s">
        <v>162</v>
      </c>
      <c r="C30" s="106" t="s">
        <v>203</v>
      </c>
      <c r="D30" s="90" t="s">
        <v>199</v>
      </c>
      <c r="E30" s="92" t="n">
        <v>132358</v>
      </c>
      <c r="F30" s="92" t="n">
        <v>3219</v>
      </c>
      <c r="G30" s="92" t="n">
        <v>17519</v>
      </c>
      <c r="H30" s="92" t="n">
        <v>29126</v>
      </c>
      <c r="I30" s="92" t="n">
        <v>26706</v>
      </c>
      <c r="J30" s="92" t="n">
        <v>42234</v>
      </c>
      <c r="K30" s="92" t="n">
        <v>12887</v>
      </c>
      <c r="L30" s="88" t="n">
        <v>667</v>
      </c>
    </row>
    <row r="31" customFormat="false" ht="10.35" hidden="false" customHeight="true" outlineLevel="0" collapsed="false">
      <c r="A31" s="89" t="n">
        <f aca="false">IF(F31&lt;&gt;"",COUNTA($F$8:F31),"")</f>
        <v>24</v>
      </c>
      <c r="B31" s="90"/>
      <c r="C31" s="106" t="s">
        <v>204</v>
      </c>
      <c r="D31" s="90" t="s">
        <v>200</v>
      </c>
      <c r="E31" s="92" t="n">
        <v>180633</v>
      </c>
      <c r="F31" s="92" t="n">
        <v>5149</v>
      </c>
      <c r="G31" s="92" t="n">
        <v>24514</v>
      </c>
      <c r="H31" s="92" t="n">
        <v>40248</v>
      </c>
      <c r="I31" s="92" t="n">
        <v>36109</v>
      </c>
      <c r="J31" s="92" t="n">
        <v>55698</v>
      </c>
      <c r="K31" s="92" t="n">
        <v>17616</v>
      </c>
      <c r="L31" s="88" t="n">
        <v>1299</v>
      </c>
    </row>
    <row r="32" customFormat="false" ht="10.35" hidden="false" customHeight="true" outlineLevel="0" collapsed="false">
      <c r="A32" s="89" t="str">
        <f aca="false">IF(F32&lt;&gt;"",COUNTA($F$8:F32),"")</f>
        <v/>
      </c>
      <c r="B32" s="90"/>
      <c r="C32" s="106" t="s">
        <v>205</v>
      </c>
      <c r="D32" s="90"/>
      <c r="E32" s="92"/>
      <c r="F32" s="92"/>
      <c r="G32" s="92"/>
      <c r="H32" s="92"/>
      <c r="I32" s="92"/>
      <c r="J32" s="92"/>
      <c r="K32" s="92"/>
      <c r="L32" s="88"/>
    </row>
    <row r="33" customFormat="false" ht="10.35" hidden="false" customHeight="true" outlineLevel="0" collapsed="false">
      <c r="A33" s="89" t="n">
        <f aca="false">IF(F33&lt;&gt;"",COUNTA($F$8:F33),"")</f>
        <v>25</v>
      </c>
      <c r="B33" s="90" t="s">
        <v>173</v>
      </c>
      <c r="C33" s="106" t="s">
        <v>206</v>
      </c>
      <c r="D33" s="90" t="s">
        <v>199</v>
      </c>
      <c r="E33" s="92" t="n">
        <v>15068</v>
      </c>
      <c r="F33" s="92" t="n">
        <v>325</v>
      </c>
      <c r="G33" s="92" t="n">
        <v>2044</v>
      </c>
      <c r="H33" s="92" t="n">
        <v>3682</v>
      </c>
      <c r="I33" s="92" t="n">
        <v>3262</v>
      </c>
      <c r="J33" s="92" t="n">
        <v>4293</v>
      </c>
      <c r="K33" s="92" t="n">
        <v>1347</v>
      </c>
      <c r="L33" s="88" t="n">
        <v>115</v>
      </c>
    </row>
    <row r="34" customFormat="false" ht="10.35" hidden="false" customHeight="true" outlineLevel="0" collapsed="false">
      <c r="A34" s="89" t="n">
        <f aca="false">IF(F34&lt;&gt;"",COUNTA($F$8:F34),"")</f>
        <v>26</v>
      </c>
      <c r="B34" s="90"/>
      <c r="C34" s="106" t="s">
        <v>207</v>
      </c>
      <c r="D34" s="90" t="s">
        <v>200</v>
      </c>
      <c r="E34" s="92" t="n">
        <v>23096</v>
      </c>
      <c r="F34" s="92" t="n">
        <v>510</v>
      </c>
      <c r="G34" s="92" t="n">
        <v>3081</v>
      </c>
      <c r="H34" s="92" t="n">
        <v>5477</v>
      </c>
      <c r="I34" s="92" t="n">
        <v>4948</v>
      </c>
      <c r="J34" s="92" t="n">
        <v>6745</v>
      </c>
      <c r="K34" s="92" t="n">
        <v>2094</v>
      </c>
      <c r="L34" s="88" t="n">
        <v>241</v>
      </c>
    </row>
    <row r="35" customFormat="false" ht="10.35" hidden="false" customHeight="true" outlineLevel="0" collapsed="false">
      <c r="A35" s="89"/>
      <c r="B35" s="90"/>
      <c r="C35" s="106" t="s">
        <v>208</v>
      </c>
      <c r="D35" s="90"/>
      <c r="E35" s="92"/>
      <c r="F35" s="92"/>
      <c r="G35" s="92"/>
      <c r="H35" s="92"/>
      <c r="I35" s="92"/>
      <c r="J35" s="92"/>
      <c r="K35" s="92"/>
      <c r="L35" s="88"/>
    </row>
    <row r="36" customFormat="false" ht="10.35" hidden="false" customHeight="true" outlineLevel="0" collapsed="false">
      <c r="A36" s="89" t="n">
        <f aca="false">IF(F36&lt;&gt;"",COUNTA($F$8:F36),"")</f>
        <v>27</v>
      </c>
      <c r="B36" s="107" t="s">
        <v>183</v>
      </c>
      <c r="C36" s="95" t="s">
        <v>209</v>
      </c>
      <c r="D36" s="107" t="s">
        <v>199</v>
      </c>
      <c r="E36" s="96" t="n">
        <v>300529</v>
      </c>
      <c r="F36" s="96" t="n">
        <v>6350</v>
      </c>
      <c r="G36" s="96" t="n">
        <v>40872</v>
      </c>
      <c r="H36" s="96" t="n">
        <v>68834</v>
      </c>
      <c r="I36" s="96" t="n">
        <v>63168</v>
      </c>
      <c r="J36" s="96" t="n">
        <v>93425</v>
      </c>
      <c r="K36" s="96" t="n">
        <v>26289</v>
      </c>
      <c r="L36" s="97" t="n">
        <v>1591</v>
      </c>
    </row>
    <row r="37" customFormat="false" ht="10.35" hidden="false" customHeight="true" outlineLevel="0" collapsed="false">
      <c r="A37" s="89" t="n">
        <f aca="false">IF(F37&lt;&gt;"",COUNTA($F$8:F37),"")</f>
        <v>28</v>
      </c>
      <c r="B37" s="107"/>
      <c r="C37" s="108"/>
      <c r="D37" s="107" t="s">
        <v>200</v>
      </c>
      <c r="E37" s="96" t="n">
        <v>608229</v>
      </c>
      <c r="F37" s="96" t="n">
        <v>15137</v>
      </c>
      <c r="G37" s="96" t="n">
        <v>86573</v>
      </c>
      <c r="H37" s="96" t="n">
        <v>142818</v>
      </c>
      <c r="I37" s="96" t="n">
        <v>127438</v>
      </c>
      <c r="J37" s="96" t="n">
        <v>180353</v>
      </c>
      <c r="K37" s="96" t="n">
        <v>51288</v>
      </c>
      <c r="L37" s="97" t="n">
        <v>4622</v>
      </c>
    </row>
    <row r="38" customFormat="false" ht="20.1" hidden="false" customHeight="true" outlineLevel="0" collapsed="false">
      <c r="A38" s="89" t="str">
        <f aca="false">IF(F38&lt;&gt;"",COUNTA($F$8:F38),"")</f>
        <v/>
      </c>
      <c r="B38" s="90"/>
      <c r="C38" s="109"/>
      <c r="D38" s="110"/>
      <c r="E38" s="111" t="s">
        <v>210</v>
      </c>
      <c r="F38" s="111"/>
      <c r="G38" s="111"/>
      <c r="H38" s="111"/>
      <c r="I38" s="111"/>
      <c r="J38" s="111"/>
      <c r="K38" s="111"/>
      <c r="L38" s="111"/>
    </row>
    <row r="39" customFormat="false" ht="10.35" hidden="false" customHeight="true" outlineLevel="0" collapsed="false">
      <c r="A39" s="89" t="n">
        <f aca="false">IF(F39&lt;&gt;"",COUNTA($F$8:F39),"")</f>
        <v>29</v>
      </c>
      <c r="B39" s="90" t="s">
        <v>83</v>
      </c>
      <c r="C39" s="91" t="s">
        <v>84</v>
      </c>
      <c r="D39" s="90" t="s">
        <v>199</v>
      </c>
      <c r="E39" s="92" t="n">
        <v>3550</v>
      </c>
      <c r="F39" s="92" t="n">
        <v>94</v>
      </c>
      <c r="G39" s="92" t="n">
        <v>447</v>
      </c>
      <c r="H39" s="92" t="n">
        <v>578</v>
      </c>
      <c r="I39" s="92" t="n">
        <v>687</v>
      </c>
      <c r="J39" s="92" t="n">
        <v>1336</v>
      </c>
      <c r="K39" s="92" t="n">
        <v>386</v>
      </c>
      <c r="L39" s="88" t="n">
        <v>22</v>
      </c>
    </row>
    <row r="40" customFormat="false" ht="10.35" hidden="false" customHeight="true" outlineLevel="0" collapsed="false">
      <c r="A40" s="89" t="n">
        <f aca="false">IF(F40&lt;&gt;"",COUNTA($F$8:F40),"")</f>
        <v>30</v>
      </c>
      <c r="B40" s="90"/>
      <c r="C40" s="91"/>
      <c r="D40" s="90" t="s">
        <v>200</v>
      </c>
      <c r="E40" s="92" t="n">
        <v>13786</v>
      </c>
      <c r="F40" s="92" t="n">
        <v>525</v>
      </c>
      <c r="G40" s="92" t="n">
        <v>2119</v>
      </c>
      <c r="H40" s="92" t="n">
        <v>2594</v>
      </c>
      <c r="I40" s="92" t="n">
        <v>2380</v>
      </c>
      <c r="J40" s="92" t="n">
        <v>4756</v>
      </c>
      <c r="K40" s="92" t="n">
        <v>1310</v>
      </c>
      <c r="L40" s="88" t="n">
        <v>102</v>
      </c>
    </row>
    <row r="41" customFormat="false" ht="10.35" hidden="false" customHeight="true" outlineLevel="0" collapsed="false">
      <c r="A41" s="89" t="n">
        <f aca="false">IF(F41&lt;&gt;"",COUNTA($F$8:F41),"")</f>
        <v>31</v>
      </c>
      <c r="B41" s="90" t="s">
        <v>85</v>
      </c>
      <c r="C41" s="106" t="s">
        <v>86</v>
      </c>
      <c r="D41" s="90" t="s">
        <v>199</v>
      </c>
      <c r="E41" s="92" t="n">
        <v>26921</v>
      </c>
      <c r="F41" s="92" t="n">
        <v>461</v>
      </c>
      <c r="G41" s="92" t="n">
        <v>2973</v>
      </c>
      <c r="H41" s="92" t="n">
        <v>5809</v>
      </c>
      <c r="I41" s="92" t="n">
        <v>5676</v>
      </c>
      <c r="J41" s="92" t="n">
        <v>9339</v>
      </c>
      <c r="K41" s="92" t="n">
        <v>2521</v>
      </c>
      <c r="L41" s="88" t="n">
        <v>142</v>
      </c>
    </row>
    <row r="42" customFormat="false" ht="10.35" hidden="false" customHeight="true" outlineLevel="0" collapsed="false">
      <c r="A42" s="89" t="n">
        <f aca="false">IF(F42&lt;&gt;"",COUNTA($F$8:F42),"")</f>
        <v>32</v>
      </c>
      <c r="B42" s="90"/>
      <c r="C42" s="106"/>
      <c r="D42" s="90" t="s">
        <v>200</v>
      </c>
      <c r="E42" s="92" t="n">
        <v>130424</v>
      </c>
      <c r="F42" s="92" t="n">
        <v>3401</v>
      </c>
      <c r="G42" s="92" t="n">
        <v>16290</v>
      </c>
      <c r="H42" s="92" t="n">
        <v>30319</v>
      </c>
      <c r="I42" s="92" t="n">
        <v>28743</v>
      </c>
      <c r="J42" s="92" t="n">
        <v>40321</v>
      </c>
      <c r="K42" s="92" t="n">
        <v>10609</v>
      </c>
      <c r="L42" s="88" t="n">
        <v>741</v>
      </c>
    </row>
    <row r="43" customFormat="false" ht="10.35" hidden="false" customHeight="true" outlineLevel="0" collapsed="false">
      <c r="A43" s="89" t="n">
        <f aca="false">IF(F43&lt;&gt;"",COUNTA($F$8:F43),"")</f>
        <v>33</v>
      </c>
      <c r="B43" s="90" t="s">
        <v>87</v>
      </c>
      <c r="C43" s="106" t="s">
        <v>88</v>
      </c>
      <c r="D43" s="90" t="s">
        <v>199</v>
      </c>
      <c r="E43" s="92" t="n">
        <v>22116</v>
      </c>
      <c r="F43" s="92" t="n">
        <v>399</v>
      </c>
      <c r="G43" s="92" t="n">
        <v>2578</v>
      </c>
      <c r="H43" s="92" t="n">
        <v>4880</v>
      </c>
      <c r="I43" s="92" t="n">
        <v>4549</v>
      </c>
      <c r="J43" s="92" t="n">
        <v>7666</v>
      </c>
      <c r="K43" s="92" t="n">
        <v>1957</v>
      </c>
      <c r="L43" s="88" t="n">
        <v>87</v>
      </c>
    </row>
    <row r="44" customFormat="false" ht="10.35" hidden="false" customHeight="true" outlineLevel="0" collapsed="false">
      <c r="A44" s="89" t="n">
        <f aca="false">IF(F44&lt;&gt;"",COUNTA($F$8:F44),"")</f>
        <v>34</v>
      </c>
      <c r="B44" s="90"/>
      <c r="C44" s="106"/>
      <c r="D44" s="90" t="s">
        <v>200</v>
      </c>
      <c r="E44" s="92" t="n">
        <v>84731</v>
      </c>
      <c r="F44" s="92" t="n">
        <v>2132</v>
      </c>
      <c r="G44" s="92" t="n">
        <v>11342</v>
      </c>
      <c r="H44" s="92" t="n">
        <v>20223</v>
      </c>
      <c r="I44" s="92" t="n">
        <v>17712</v>
      </c>
      <c r="J44" s="92" t="n">
        <v>25853</v>
      </c>
      <c r="K44" s="92" t="n">
        <v>7016</v>
      </c>
      <c r="L44" s="88" t="n">
        <v>453</v>
      </c>
    </row>
    <row r="45" customFormat="false" ht="10.35" hidden="false" customHeight="true" outlineLevel="0" collapsed="false">
      <c r="A45" s="89" t="n">
        <f aca="false">IF(F45&lt;&gt;"",COUNTA($F$8:F45),"")</f>
        <v>35</v>
      </c>
      <c r="B45" s="90" t="s">
        <v>91</v>
      </c>
      <c r="C45" s="106" t="s">
        <v>92</v>
      </c>
      <c r="D45" s="90" t="s">
        <v>199</v>
      </c>
      <c r="E45" s="92" t="n">
        <v>19383</v>
      </c>
      <c r="F45" s="92" t="n">
        <v>341</v>
      </c>
      <c r="G45" s="92" t="n">
        <v>2239</v>
      </c>
      <c r="H45" s="92" t="n">
        <v>4267</v>
      </c>
      <c r="I45" s="92" t="n">
        <v>4053</v>
      </c>
      <c r="J45" s="92" t="n">
        <v>6741</v>
      </c>
      <c r="K45" s="92" t="n">
        <v>1668</v>
      </c>
      <c r="L45" s="88" t="n">
        <v>74</v>
      </c>
    </row>
    <row r="46" customFormat="false" ht="10.35" hidden="false" customHeight="true" outlineLevel="0" collapsed="false">
      <c r="A46" s="89" t="n">
        <f aca="false">IF(F46&lt;&gt;"",COUNTA($F$8:F46),"")</f>
        <v>36</v>
      </c>
      <c r="B46" s="90"/>
      <c r="C46" s="106"/>
      <c r="D46" s="90" t="s">
        <v>200</v>
      </c>
      <c r="E46" s="92" t="n">
        <v>72382</v>
      </c>
      <c r="F46" s="92" t="n">
        <v>1833</v>
      </c>
      <c r="G46" s="92" t="n">
        <v>9941</v>
      </c>
      <c r="H46" s="92" t="n">
        <v>17816</v>
      </c>
      <c r="I46" s="92" t="n">
        <v>15208</v>
      </c>
      <c r="J46" s="92" t="n">
        <v>21490</v>
      </c>
      <c r="K46" s="92" t="n">
        <v>5714</v>
      </c>
      <c r="L46" s="88" t="n">
        <v>380</v>
      </c>
    </row>
    <row r="47" customFormat="false" ht="10.35" hidden="false" customHeight="true" outlineLevel="0" collapsed="false">
      <c r="A47" s="89" t="n">
        <f aca="false">IF(F47&lt;&gt;"",COUNTA($F$8:F47),"")</f>
        <v>37</v>
      </c>
      <c r="B47" s="90" t="s">
        <v>117</v>
      </c>
      <c r="C47" s="106" t="s">
        <v>118</v>
      </c>
      <c r="D47" s="90" t="s">
        <v>199</v>
      </c>
      <c r="E47" s="92" t="n">
        <v>4805</v>
      </c>
      <c r="F47" s="92" t="n">
        <v>62</v>
      </c>
      <c r="G47" s="92" t="n">
        <v>395</v>
      </c>
      <c r="H47" s="92" t="n">
        <v>929</v>
      </c>
      <c r="I47" s="92" t="n">
        <v>1127</v>
      </c>
      <c r="J47" s="92" t="n">
        <v>1673</v>
      </c>
      <c r="K47" s="92" t="n">
        <v>564</v>
      </c>
      <c r="L47" s="88" t="n">
        <v>55</v>
      </c>
    </row>
    <row r="48" customFormat="false" ht="10.35" hidden="false" customHeight="true" outlineLevel="0" collapsed="false">
      <c r="A48" s="89" t="n">
        <f aca="false">IF(F48&lt;&gt;"",COUNTA($F$8:F48),"")</f>
        <v>38</v>
      </c>
      <c r="B48" s="90"/>
      <c r="C48" s="106"/>
      <c r="D48" s="90" t="s">
        <v>200</v>
      </c>
      <c r="E48" s="92" t="n">
        <v>45693</v>
      </c>
      <c r="F48" s="92" t="n">
        <v>1269</v>
      </c>
      <c r="G48" s="92" t="n">
        <v>4948</v>
      </c>
      <c r="H48" s="92" t="n">
        <v>10096</v>
      </c>
      <c r="I48" s="92" t="n">
        <v>11031</v>
      </c>
      <c r="J48" s="92" t="n">
        <v>14468</v>
      </c>
      <c r="K48" s="92" t="n">
        <v>3593</v>
      </c>
      <c r="L48" s="88" t="n">
        <v>288</v>
      </c>
    </row>
    <row r="49" customFormat="false" ht="10.35" hidden="false" customHeight="true" outlineLevel="0" collapsed="false">
      <c r="A49" s="89" t="n">
        <f aca="false">IF(F49&lt;&gt;"",COUNTA($F$8:F49),"")</f>
        <v>39</v>
      </c>
      <c r="B49" s="90" t="s">
        <v>122</v>
      </c>
      <c r="C49" s="106" t="s">
        <v>123</v>
      </c>
      <c r="D49" s="90" t="s">
        <v>199</v>
      </c>
      <c r="E49" s="92" t="n">
        <v>263052</v>
      </c>
      <c r="F49" s="92" t="n">
        <v>5614</v>
      </c>
      <c r="G49" s="92" t="n">
        <v>35263</v>
      </c>
      <c r="H49" s="92" t="n">
        <v>60349</v>
      </c>
      <c r="I49" s="92" t="n">
        <v>55155</v>
      </c>
      <c r="J49" s="92" t="n">
        <v>81969</v>
      </c>
      <c r="K49" s="92" t="n">
        <v>23291</v>
      </c>
      <c r="L49" s="88" t="n">
        <v>1411</v>
      </c>
    </row>
    <row r="50" customFormat="false" ht="10.35" hidden="false" customHeight="true" outlineLevel="0" collapsed="false">
      <c r="A50" s="89" t="n">
        <f aca="false">IF(F50&lt;&gt;"",COUNTA($F$8:F50),"")</f>
        <v>40</v>
      </c>
      <c r="B50" s="90"/>
      <c r="C50" s="106"/>
      <c r="D50" s="90" t="s">
        <v>200</v>
      </c>
      <c r="E50" s="92" t="n">
        <v>444046</v>
      </c>
      <c r="F50" s="92" t="n">
        <v>10679</v>
      </c>
      <c r="G50" s="92" t="n">
        <v>61656</v>
      </c>
      <c r="H50" s="92" t="n">
        <v>103762</v>
      </c>
      <c r="I50" s="92" t="n">
        <v>91995</v>
      </c>
      <c r="J50" s="92" t="n">
        <v>133174</v>
      </c>
      <c r="K50" s="92" t="n">
        <v>39063</v>
      </c>
      <c r="L50" s="88" t="n">
        <v>3717</v>
      </c>
    </row>
    <row r="51" customFormat="false" ht="10.35" hidden="false" customHeight="true" outlineLevel="0" collapsed="false">
      <c r="A51" s="89" t="n">
        <f aca="false">IF(F51&lt;&gt;"",COUNTA($F$8:F51),"")</f>
        <v>41</v>
      </c>
      <c r="B51" s="90" t="s">
        <v>124</v>
      </c>
      <c r="C51" s="106" t="s">
        <v>125</v>
      </c>
      <c r="D51" s="90" t="s">
        <v>199</v>
      </c>
      <c r="E51" s="92" t="n">
        <v>67985</v>
      </c>
      <c r="F51" s="92" t="n">
        <v>1522</v>
      </c>
      <c r="G51" s="92" t="n">
        <v>9398</v>
      </c>
      <c r="H51" s="92" t="n">
        <v>15911</v>
      </c>
      <c r="I51" s="92" t="n">
        <v>14966</v>
      </c>
      <c r="J51" s="92" t="n">
        <v>20841</v>
      </c>
      <c r="K51" s="92" t="n">
        <v>5009</v>
      </c>
      <c r="L51" s="88" t="n">
        <v>338</v>
      </c>
    </row>
    <row r="52" customFormat="false" ht="10.35" hidden="false" customHeight="true" outlineLevel="0" collapsed="false">
      <c r="A52" s="89" t="n">
        <f aca="false">IF(F52&lt;&gt;"",COUNTA($F$8:F52),"")</f>
        <v>42</v>
      </c>
      <c r="B52" s="90"/>
      <c r="C52" s="106"/>
      <c r="D52" s="90" t="s">
        <v>200</v>
      </c>
      <c r="E52" s="92" t="n">
        <v>141939</v>
      </c>
      <c r="F52" s="92" t="n">
        <v>3852</v>
      </c>
      <c r="G52" s="92" t="n">
        <v>20412</v>
      </c>
      <c r="H52" s="92" t="n">
        <v>33537</v>
      </c>
      <c r="I52" s="92" t="n">
        <v>30148</v>
      </c>
      <c r="J52" s="92" t="n">
        <v>41855</v>
      </c>
      <c r="K52" s="92" t="n">
        <v>10928</v>
      </c>
      <c r="L52" s="88" t="n">
        <v>1207</v>
      </c>
    </row>
    <row r="53" customFormat="false" ht="10.35" hidden="false" customHeight="true" outlineLevel="0" collapsed="false">
      <c r="A53" s="89" t="n">
        <f aca="false">IF(F53&lt;&gt;"",COUNTA($F$8:F53),"")</f>
        <v>43</v>
      </c>
      <c r="B53" s="90" t="s">
        <v>135</v>
      </c>
      <c r="C53" s="106" t="s">
        <v>136</v>
      </c>
      <c r="D53" s="90" t="s">
        <v>199</v>
      </c>
      <c r="E53" s="92" t="n">
        <v>3437</v>
      </c>
      <c r="F53" s="92" t="n">
        <v>32</v>
      </c>
      <c r="G53" s="92" t="n">
        <v>526</v>
      </c>
      <c r="H53" s="92" t="n">
        <v>974</v>
      </c>
      <c r="I53" s="92" t="n">
        <v>678</v>
      </c>
      <c r="J53" s="92" t="n">
        <v>934</v>
      </c>
      <c r="K53" s="92" t="n">
        <v>268</v>
      </c>
      <c r="L53" s="88" t="n">
        <v>25</v>
      </c>
    </row>
    <row r="54" customFormat="false" ht="10.35" hidden="false" customHeight="true" outlineLevel="0" collapsed="false">
      <c r="A54" s="89" t="n">
        <f aca="false">IF(F54&lt;&gt;"",COUNTA($F$8:F54),"")</f>
        <v>44</v>
      </c>
      <c r="B54" s="90"/>
      <c r="C54" s="106"/>
      <c r="D54" s="90" t="s">
        <v>200</v>
      </c>
      <c r="E54" s="92" t="n">
        <v>9337</v>
      </c>
      <c r="F54" s="92" t="n">
        <v>128</v>
      </c>
      <c r="G54" s="92" t="n">
        <v>1478</v>
      </c>
      <c r="H54" s="92" t="n">
        <v>2853</v>
      </c>
      <c r="I54" s="92" t="n">
        <v>1958</v>
      </c>
      <c r="J54" s="92" t="n">
        <v>2219</v>
      </c>
      <c r="K54" s="92" t="n">
        <v>635</v>
      </c>
      <c r="L54" s="88" t="n">
        <v>66</v>
      </c>
    </row>
    <row r="55" customFormat="false" ht="10.35" hidden="false" customHeight="true" outlineLevel="0" collapsed="false">
      <c r="A55" s="89" t="n">
        <f aca="false">IF(F55&lt;&gt;"",COUNTA($F$8:F55),"")</f>
        <v>45</v>
      </c>
      <c r="B55" s="90" t="s">
        <v>142</v>
      </c>
      <c r="C55" s="106" t="s">
        <v>143</v>
      </c>
      <c r="D55" s="90" t="s">
        <v>199</v>
      </c>
      <c r="E55" s="92" t="n">
        <v>6017</v>
      </c>
      <c r="F55" s="92" t="n">
        <v>73</v>
      </c>
      <c r="G55" s="92" t="n">
        <v>652</v>
      </c>
      <c r="H55" s="92" t="n">
        <v>1109</v>
      </c>
      <c r="I55" s="92" t="n">
        <v>1626</v>
      </c>
      <c r="J55" s="92" t="n">
        <v>2059</v>
      </c>
      <c r="K55" s="92" t="n">
        <v>478</v>
      </c>
      <c r="L55" s="88" t="n">
        <v>20</v>
      </c>
    </row>
    <row r="56" customFormat="false" ht="10.35" hidden="false" customHeight="true" outlineLevel="0" collapsed="false">
      <c r="A56" s="89" t="n">
        <f aca="false">IF(F56&lt;&gt;"",COUNTA($F$8:F56),"")</f>
        <v>46</v>
      </c>
      <c r="B56" s="90"/>
      <c r="C56" s="106"/>
      <c r="D56" s="90" t="s">
        <v>200</v>
      </c>
      <c r="E56" s="92" t="n">
        <v>9091</v>
      </c>
      <c r="F56" s="92" t="n">
        <v>128</v>
      </c>
      <c r="G56" s="92" t="n">
        <v>1157</v>
      </c>
      <c r="H56" s="92" t="n">
        <v>1737</v>
      </c>
      <c r="I56" s="92" t="n">
        <v>2463</v>
      </c>
      <c r="J56" s="92" t="n">
        <v>2861</v>
      </c>
      <c r="K56" s="92" t="n">
        <v>699</v>
      </c>
      <c r="L56" s="88" t="n">
        <v>46</v>
      </c>
    </row>
    <row r="57" customFormat="false" ht="10.35" hidden="false" customHeight="true" outlineLevel="0" collapsed="false">
      <c r="A57" s="89" t="n">
        <f aca="false">IF(F57&lt;&gt;"",COUNTA($F$8:F57),"")</f>
        <v>47</v>
      </c>
      <c r="B57" s="90" t="s">
        <v>147</v>
      </c>
      <c r="C57" s="106" t="s">
        <v>148</v>
      </c>
      <c r="D57" s="90" t="s">
        <v>199</v>
      </c>
      <c r="E57" s="92" t="n">
        <v>3584</v>
      </c>
      <c r="F57" s="92" t="n">
        <v>68</v>
      </c>
      <c r="G57" s="92" t="n">
        <v>443</v>
      </c>
      <c r="H57" s="92" t="n">
        <v>739</v>
      </c>
      <c r="I57" s="92" t="n">
        <v>770</v>
      </c>
      <c r="J57" s="92" t="n">
        <v>1152</v>
      </c>
      <c r="K57" s="92" t="n">
        <v>382</v>
      </c>
      <c r="L57" s="88" t="n">
        <v>30</v>
      </c>
    </row>
    <row r="58" customFormat="false" ht="10.35" hidden="false" customHeight="true" outlineLevel="0" collapsed="false">
      <c r="A58" s="89" t="n">
        <f aca="false">IF(F58&lt;&gt;"",COUNTA($F$8:F58),"")</f>
        <v>48</v>
      </c>
      <c r="B58" s="90"/>
      <c r="C58" s="106"/>
      <c r="D58" s="90" t="s">
        <v>200</v>
      </c>
      <c r="E58" s="92" t="n">
        <v>7108</v>
      </c>
      <c r="F58" s="92" t="n">
        <v>102</v>
      </c>
      <c r="G58" s="92" t="n">
        <v>716</v>
      </c>
      <c r="H58" s="92" t="n">
        <v>1322</v>
      </c>
      <c r="I58" s="92" t="n">
        <v>1525</v>
      </c>
      <c r="J58" s="92" t="n">
        <v>2480</v>
      </c>
      <c r="K58" s="92" t="n">
        <v>859</v>
      </c>
      <c r="L58" s="88" t="n">
        <v>104</v>
      </c>
    </row>
    <row r="59" customFormat="false" ht="10.35" hidden="false" customHeight="true" outlineLevel="0" collapsed="false">
      <c r="A59" s="89" t="n">
        <f aca="false">IF(F59&lt;&gt;"",COUNTA($F$8:F59),"")</f>
        <v>49</v>
      </c>
      <c r="B59" s="90" t="s">
        <v>149</v>
      </c>
      <c r="C59" s="106" t="s">
        <v>201</v>
      </c>
      <c r="D59" s="90" t="s">
        <v>199</v>
      </c>
      <c r="E59" s="92" t="n">
        <v>36726</v>
      </c>
      <c r="F59" s="92" t="n">
        <v>413</v>
      </c>
      <c r="G59" s="92" t="n">
        <v>5194</v>
      </c>
      <c r="H59" s="92" t="n">
        <v>9586</v>
      </c>
      <c r="I59" s="92" t="n">
        <v>7663</v>
      </c>
      <c r="J59" s="92" t="n">
        <v>10695</v>
      </c>
      <c r="K59" s="92" t="n">
        <v>2953</v>
      </c>
      <c r="L59" s="88" t="n">
        <v>222</v>
      </c>
    </row>
    <row r="60" customFormat="false" ht="10.35" hidden="false" customHeight="true" outlineLevel="0" collapsed="false">
      <c r="A60" s="89" t="n">
        <f aca="false">IF(F60&lt;&gt;"",COUNTA($F$8:F60),"")</f>
        <v>50</v>
      </c>
      <c r="B60" s="90"/>
      <c r="C60" s="106" t="s">
        <v>202</v>
      </c>
      <c r="D60" s="90" t="s">
        <v>200</v>
      </c>
      <c r="E60" s="92" t="n">
        <v>76598</v>
      </c>
      <c r="F60" s="92" t="n">
        <v>891</v>
      </c>
      <c r="G60" s="92" t="n">
        <v>11302</v>
      </c>
      <c r="H60" s="92" t="n">
        <v>20033</v>
      </c>
      <c r="I60" s="92" t="n">
        <v>15591</v>
      </c>
      <c r="J60" s="92" t="n">
        <v>21700</v>
      </c>
      <c r="K60" s="92" t="n">
        <v>6309</v>
      </c>
      <c r="L60" s="88" t="n">
        <v>772</v>
      </c>
    </row>
    <row r="61" customFormat="false" ht="10.35" hidden="false" customHeight="true" outlineLevel="0" collapsed="false">
      <c r="A61" s="89" t="n">
        <f aca="false">IF(F61&lt;&gt;"",COUNTA($F$8:F61),"")</f>
        <v>51</v>
      </c>
      <c r="B61" s="90" t="s">
        <v>162</v>
      </c>
      <c r="C61" s="106" t="s">
        <v>203</v>
      </c>
      <c r="D61" s="90" t="s">
        <v>199</v>
      </c>
      <c r="E61" s="92" t="n">
        <v>130703</v>
      </c>
      <c r="F61" s="92" t="n">
        <v>3188</v>
      </c>
      <c r="G61" s="92" t="n">
        <v>17139</v>
      </c>
      <c r="H61" s="92" t="n">
        <v>28488</v>
      </c>
      <c r="I61" s="92" t="n">
        <v>26299</v>
      </c>
      <c r="J61" s="92" t="n">
        <v>42060</v>
      </c>
      <c r="K61" s="92" t="n">
        <v>12865</v>
      </c>
      <c r="L61" s="88" t="n">
        <v>664</v>
      </c>
    </row>
    <row r="62" customFormat="false" ht="10.35" hidden="false" customHeight="true" outlineLevel="0" collapsed="false">
      <c r="A62" s="89" t="n">
        <f aca="false">IF(F62&lt;&gt;"",COUNTA($F$8:F62),"")</f>
        <v>52</v>
      </c>
      <c r="B62" s="90"/>
      <c r="C62" s="106" t="s">
        <v>204</v>
      </c>
      <c r="D62" s="90" t="s">
        <v>200</v>
      </c>
      <c r="E62" s="92" t="n">
        <v>177818</v>
      </c>
      <c r="F62" s="92" t="n">
        <v>5092</v>
      </c>
      <c r="G62" s="92" t="n">
        <v>23820</v>
      </c>
      <c r="H62" s="92" t="n">
        <v>39087</v>
      </c>
      <c r="I62" s="92" t="n">
        <v>35538</v>
      </c>
      <c r="J62" s="92" t="n">
        <v>55434</v>
      </c>
      <c r="K62" s="92" t="n">
        <v>17559</v>
      </c>
      <c r="L62" s="88" t="n">
        <v>1288</v>
      </c>
    </row>
    <row r="63" customFormat="false" ht="10.35" hidden="false" customHeight="true" outlineLevel="0" collapsed="false">
      <c r="A63" s="89" t="str">
        <f aca="false">IF(F63&lt;&gt;"",COUNTA($F$8:F63),"")</f>
        <v/>
      </c>
      <c r="B63" s="90"/>
      <c r="C63" s="106" t="s">
        <v>205</v>
      </c>
      <c r="D63" s="90"/>
      <c r="E63" s="92"/>
      <c r="F63" s="92"/>
      <c r="G63" s="92"/>
      <c r="H63" s="92"/>
      <c r="I63" s="92"/>
      <c r="J63" s="92"/>
      <c r="K63" s="92"/>
      <c r="L63" s="88"/>
    </row>
    <row r="64" customFormat="false" ht="10.35" hidden="false" customHeight="true" outlineLevel="0" collapsed="false">
      <c r="A64" s="89" t="n">
        <f aca="false">IF(F64&lt;&gt;"",COUNTA($F$8:F64),"")</f>
        <v>53</v>
      </c>
      <c r="B64" s="90" t="s">
        <v>173</v>
      </c>
      <c r="C64" s="106" t="s">
        <v>206</v>
      </c>
      <c r="D64" s="90" t="s">
        <v>199</v>
      </c>
      <c r="E64" s="92" t="n">
        <v>14600</v>
      </c>
      <c r="F64" s="92" t="n">
        <v>318</v>
      </c>
      <c r="G64" s="92" t="n">
        <v>1911</v>
      </c>
      <c r="H64" s="92" t="n">
        <v>3542</v>
      </c>
      <c r="I64" s="92" t="n">
        <v>3153</v>
      </c>
      <c r="J64" s="92" t="n">
        <v>4228</v>
      </c>
      <c r="K64" s="92" t="n">
        <v>1336</v>
      </c>
      <c r="L64" s="88" t="n">
        <v>112</v>
      </c>
    </row>
    <row r="65" customFormat="false" ht="10.35" hidden="false" customHeight="true" outlineLevel="0" collapsed="false">
      <c r="A65" s="89" t="n">
        <f aca="false">IF(F65&lt;&gt;"",COUNTA($F$8:F65),"")</f>
        <v>54</v>
      </c>
      <c r="B65" s="90"/>
      <c r="C65" s="106" t="s">
        <v>207</v>
      </c>
      <c r="D65" s="90" t="s">
        <v>200</v>
      </c>
      <c r="E65" s="92" t="n">
        <v>22155</v>
      </c>
      <c r="F65" s="92" t="n">
        <v>486</v>
      </c>
      <c r="G65" s="92" t="n">
        <v>2771</v>
      </c>
      <c r="H65" s="92" t="n">
        <v>5193</v>
      </c>
      <c r="I65" s="92" t="n">
        <v>4772</v>
      </c>
      <c r="J65" s="92" t="n">
        <v>6625</v>
      </c>
      <c r="K65" s="92" t="n">
        <v>2074</v>
      </c>
      <c r="L65" s="88" t="n">
        <v>234</v>
      </c>
    </row>
    <row r="66" customFormat="false" ht="10.35" hidden="false" customHeight="true" outlineLevel="0" collapsed="false">
      <c r="A66" s="89"/>
      <c r="B66" s="90"/>
      <c r="C66" s="106" t="s">
        <v>208</v>
      </c>
      <c r="D66" s="90"/>
      <c r="E66" s="92"/>
      <c r="F66" s="92"/>
      <c r="G66" s="92"/>
      <c r="H66" s="92"/>
      <c r="I66" s="92"/>
      <c r="J66" s="92"/>
      <c r="K66" s="92"/>
      <c r="L66" s="88"/>
    </row>
    <row r="67" customFormat="false" ht="10.35" hidden="false" customHeight="true" outlineLevel="0" collapsed="false">
      <c r="A67" s="89" t="n">
        <f aca="false">IF(F67&lt;&gt;"",COUNTA($F$8:F67),"")</f>
        <v>55</v>
      </c>
      <c r="B67" s="107" t="s">
        <v>183</v>
      </c>
      <c r="C67" s="95" t="s">
        <v>209</v>
      </c>
      <c r="D67" s="107" t="s">
        <v>199</v>
      </c>
      <c r="E67" s="96" t="n">
        <v>293529</v>
      </c>
      <c r="F67" s="96" t="n">
        <v>6170</v>
      </c>
      <c r="G67" s="96" t="n">
        <v>38683</v>
      </c>
      <c r="H67" s="96" t="n">
        <v>66738</v>
      </c>
      <c r="I67" s="96" t="n">
        <v>61519</v>
      </c>
      <c r="J67" s="96" t="n">
        <v>92646</v>
      </c>
      <c r="K67" s="96" t="n">
        <v>26198</v>
      </c>
      <c r="L67" s="97" t="n">
        <v>1575</v>
      </c>
    </row>
    <row r="68" customFormat="false" ht="10.35" hidden="false" customHeight="true" outlineLevel="0" collapsed="false">
      <c r="A68" s="89" t="n">
        <f aca="false">IF(F68&lt;&gt;"",COUNTA($F$8:F68),"")</f>
        <v>56</v>
      </c>
      <c r="B68" s="107"/>
      <c r="C68" s="108"/>
      <c r="D68" s="107" t="s">
        <v>200</v>
      </c>
      <c r="E68" s="96" t="n">
        <v>588265</v>
      </c>
      <c r="F68" s="96" t="n">
        <v>14606</v>
      </c>
      <c r="G68" s="96" t="n">
        <v>80066</v>
      </c>
      <c r="H68" s="96" t="n">
        <v>136677</v>
      </c>
      <c r="I68" s="96" t="n">
        <v>123119</v>
      </c>
      <c r="J68" s="96" t="n">
        <v>178255</v>
      </c>
      <c r="K68" s="96" t="n">
        <v>50982</v>
      </c>
      <c r="L68" s="97" t="n">
        <v>4560</v>
      </c>
    </row>
  </sheetData>
  <mergeCells count="17">
    <mergeCell ref="A1:D1"/>
    <mergeCell ref="E1:L1"/>
    <mergeCell ref="A2:A5"/>
    <mergeCell ref="B2:B5"/>
    <mergeCell ref="C2:C5"/>
    <mergeCell ref="D2:D5"/>
    <mergeCell ref="E2:E5"/>
    <mergeCell ref="F2:L2"/>
    <mergeCell ref="F3:F5"/>
    <mergeCell ref="G3:G5"/>
    <mergeCell ref="H3:H5"/>
    <mergeCell ref="I3:I5"/>
    <mergeCell ref="J3:J5"/>
    <mergeCell ref="K3:K5"/>
    <mergeCell ref="L3:L5"/>
    <mergeCell ref="E7:L7"/>
    <mergeCell ref="E38:L38"/>
  </mergeCells>
  <conditionalFormatting sqref="E8:L68">
    <cfRule type="cellIs" priority="2" operator="between" aboveAverage="0" equalAverage="0" bottom="0" percent="0" rank="0" text="" dxfId="8">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4&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H7"/>
    </sheetView>
  </sheetViews>
  <sheetFormatPr defaultColWidth="10.41796875" defaultRowHeight="11.45" zeroHeight="false" outlineLevelRow="0" outlineLevelCol="0"/>
  <cols>
    <col collapsed="false" customWidth="true" hidden="false" outlineLevel="0" max="1" min="1" style="69" width="3.7"/>
    <col collapsed="false" customWidth="true" hidden="false" outlineLevel="0" max="2" min="2" style="69" width="5.71"/>
    <col collapsed="false" customWidth="true" hidden="false" outlineLevel="0" max="3" min="3" style="100" width="38.28"/>
    <col collapsed="false" customWidth="true" hidden="false" outlineLevel="0" max="8" min="4" style="69" width="8.7"/>
    <col collapsed="false" customWidth="true" hidden="false" outlineLevel="0" max="9" min="9" style="69" width="11.28"/>
    <col collapsed="false" customWidth="true" hidden="false" outlineLevel="0" max="248" min="10" style="69" width="11.42"/>
    <col collapsed="false" customWidth="true" hidden="false" outlineLevel="0" max="249" min="249" style="69" width="6.13"/>
    <col collapsed="false" customWidth="true" hidden="false" outlineLevel="0" max="250" min="250" style="69" width="33.7"/>
    <col collapsed="false" customWidth="false" hidden="false" outlineLevel="0" max="257" min="251" style="69" width="10.41"/>
  </cols>
  <sheetData>
    <row r="1" customFormat="false" ht="54.95" hidden="false" customHeight="true" outlineLevel="0" collapsed="false">
      <c r="A1" s="71" t="s">
        <v>58</v>
      </c>
      <c r="B1" s="71"/>
      <c r="C1" s="71"/>
      <c r="D1" s="72" t="s">
        <v>364</v>
      </c>
      <c r="E1" s="72"/>
      <c r="F1" s="72"/>
      <c r="G1" s="72"/>
      <c r="H1" s="72"/>
    </row>
    <row r="2" customFormat="false" ht="10.35" hidden="false" customHeight="true" outlineLevel="0" collapsed="false">
      <c r="A2" s="73" t="s">
        <v>212</v>
      </c>
      <c r="B2" s="74" t="s">
        <v>213</v>
      </c>
      <c r="C2" s="74" t="s">
        <v>214</v>
      </c>
      <c r="D2" s="74" t="s">
        <v>198</v>
      </c>
      <c r="E2" s="76" t="s">
        <v>215</v>
      </c>
      <c r="F2" s="76"/>
      <c r="G2" s="76"/>
      <c r="H2" s="76"/>
    </row>
    <row r="3" customFormat="false" ht="10.35" hidden="false" customHeight="true" outlineLevel="0" collapsed="false">
      <c r="A3" s="73"/>
      <c r="B3" s="74"/>
      <c r="C3" s="74"/>
      <c r="D3" s="74"/>
      <c r="E3" s="74" t="s">
        <v>216</v>
      </c>
      <c r="F3" s="74" t="s">
        <v>217</v>
      </c>
      <c r="G3" s="74" t="s">
        <v>218</v>
      </c>
      <c r="H3" s="99" t="s">
        <v>219</v>
      </c>
    </row>
    <row r="4" customFormat="false" ht="10.35" hidden="false" customHeight="true" outlineLevel="0" collapsed="false">
      <c r="A4" s="73"/>
      <c r="B4" s="74"/>
      <c r="C4" s="74"/>
      <c r="D4" s="74"/>
      <c r="E4" s="74"/>
      <c r="F4" s="74"/>
      <c r="G4" s="74"/>
      <c r="H4" s="99"/>
    </row>
    <row r="5" customFormat="false" ht="10.35" hidden="false" customHeight="true" outlineLevel="0" collapsed="false">
      <c r="A5" s="73"/>
      <c r="B5" s="74"/>
      <c r="C5" s="74"/>
      <c r="D5" s="74"/>
      <c r="E5" s="74"/>
      <c r="F5" s="74"/>
      <c r="G5" s="74"/>
      <c r="H5" s="99"/>
    </row>
    <row r="6" s="68" customFormat="true" ht="10.35" hidden="false" customHeight="true" outlineLevel="0" collapsed="false">
      <c r="A6" s="112" t="n">
        <v>1</v>
      </c>
      <c r="B6" s="78" t="n">
        <v>2</v>
      </c>
      <c r="C6" s="79" t="n">
        <v>3</v>
      </c>
      <c r="D6" s="78" t="n">
        <v>4</v>
      </c>
      <c r="E6" s="78" t="n">
        <v>5</v>
      </c>
      <c r="F6" s="78" t="n">
        <v>6</v>
      </c>
      <c r="G6" s="79" t="n">
        <v>7</v>
      </c>
      <c r="H6" s="101" t="n">
        <v>8</v>
      </c>
    </row>
    <row r="7" customFormat="false" ht="20.1" hidden="false" customHeight="true" outlineLevel="0" collapsed="false">
      <c r="A7" s="113"/>
      <c r="B7" s="114"/>
      <c r="C7" s="115"/>
      <c r="D7" s="116" t="s">
        <v>198</v>
      </c>
      <c r="E7" s="116"/>
      <c r="F7" s="116"/>
      <c r="G7" s="116"/>
      <c r="H7" s="116"/>
    </row>
    <row r="8" customFormat="false" ht="10.35" hidden="false" customHeight="true" outlineLevel="0" collapsed="false">
      <c r="A8" s="89" t="n">
        <f aca="false">IF(E8&lt;&gt;"",COUNTA($E$8:E8),"")</f>
        <v>1</v>
      </c>
      <c r="B8" s="93" t="s">
        <v>83</v>
      </c>
      <c r="C8" s="106" t="s">
        <v>84</v>
      </c>
      <c r="D8" s="88" t="n">
        <v>14735</v>
      </c>
      <c r="E8" s="88" t="n">
        <v>10761</v>
      </c>
      <c r="F8" s="88" t="n">
        <v>1083</v>
      </c>
      <c r="G8" s="88" t="n">
        <v>1113</v>
      </c>
      <c r="H8" s="88" t="n">
        <v>1778</v>
      </c>
      <c r="I8" s="117"/>
      <c r="J8" s="117"/>
      <c r="K8" s="117"/>
      <c r="L8" s="117"/>
      <c r="M8" s="117"/>
      <c r="N8" s="117"/>
      <c r="O8" s="117"/>
    </row>
    <row r="9" customFormat="false" ht="10.35" hidden="false" customHeight="true" outlineLevel="0" collapsed="false">
      <c r="A9" s="89" t="n">
        <f aca="false">IF(E9&lt;&gt;"",COUNTA($E$8:E9),"")</f>
        <v>2</v>
      </c>
      <c r="B9" s="93" t="s">
        <v>85</v>
      </c>
      <c r="C9" s="106" t="s">
        <v>86</v>
      </c>
      <c r="D9" s="88" t="n">
        <v>134874</v>
      </c>
      <c r="E9" s="88" t="n">
        <v>103590</v>
      </c>
      <c r="F9" s="88" t="n">
        <v>10767</v>
      </c>
      <c r="G9" s="88" t="n">
        <v>8313</v>
      </c>
      <c r="H9" s="88" t="n">
        <v>12204</v>
      </c>
      <c r="I9" s="117"/>
      <c r="J9" s="117"/>
      <c r="K9" s="117"/>
      <c r="L9" s="117"/>
      <c r="M9" s="117"/>
      <c r="N9" s="117"/>
      <c r="O9" s="117"/>
    </row>
    <row r="10" customFormat="false" ht="10.35" hidden="false" customHeight="true" outlineLevel="0" collapsed="false">
      <c r="A10" s="89" t="n">
        <f aca="false">IF(E10&lt;&gt;"",COUNTA($E$8:E10),"")</f>
        <v>3</v>
      </c>
      <c r="B10" s="93" t="s">
        <v>87</v>
      </c>
      <c r="C10" s="106" t="s">
        <v>88</v>
      </c>
      <c r="D10" s="88" t="n">
        <v>88157</v>
      </c>
      <c r="E10" s="88" t="n">
        <v>67280</v>
      </c>
      <c r="F10" s="88" t="n">
        <v>8680</v>
      </c>
      <c r="G10" s="88" t="n">
        <v>5419</v>
      </c>
      <c r="H10" s="88" t="n">
        <v>6778</v>
      </c>
      <c r="I10" s="117"/>
    </row>
    <row r="11" customFormat="false" ht="10.35" hidden="false" customHeight="true" outlineLevel="0" collapsed="false">
      <c r="A11" s="89" t="n">
        <f aca="false">IF(E11&lt;&gt;"",COUNTA($E$8:E11),"")</f>
        <v>4</v>
      </c>
      <c r="B11" s="93" t="s">
        <v>91</v>
      </c>
      <c r="C11" s="106" t="s">
        <v>92</v>
      </c>
      <c r="D11" s="88" t="n">
        <v>75713</v>
      </c>
      <c r="E11" s="88" t="n">
        <v>58007</v>
      </c>
      <c r="F11" s="88" t="n">
        <v>6858</v>
      </c>
      <c r="G11" s="88" t="n">
        <v>4750</v>
      </c>
      <c r="H11" s="88" t="n">
        <v>6098</v>
      </c>
      <c r="I11" s="117"/>
    </row>
    <row r="12" customFormat="false" ht="10.35" hidden="false" customHeight="true" outlineLevel="0" collapsed="false">
      <c r="A12" s="89" t="n">
        <f aca="false">IF(E12&lt;&gt;"",COUNTA($E$8:E12),"")</f>
        <v>5</v>
      </c>
      <c r="B12" s="93" t="s">
        <v>117</v>
      </c>
      <c r="C12" s="106" t="s">
        <v>118</v>
      </c>
      <c r="D12" s="88" t="n">
        <v>46717</v>
      </c>
      <c r="E12" s="88" t="n">
        <v>36310</v>
      </c>
      <c r="F12" s="88" t="n">
        <v>2087</v>
      </c>
      <c r="G12" s="88" t="n">
        <v>2894</v>
      </c>
      <c r="H12" s="88" t="n">
        <v>5426</v>
      </c>
      <c r="I12" s="117"/>
    </row>
    <row r="13" customFormat="false" ht="10.35" hidden="false" customHeight="true" outlineLevel="0" collapsed="false">
      <c r="A13" s="89" t="n">
        <f aca="false">IF(E13&lt;&gt;"",COUNTA($E$8:E13),"")</f>
        <v>6</v>
      </c>
      <c r="B13" s="93" t="s">
        <v>122</v>
      </c>
      <c r="C13" s="106" t="s">
        <v>123</v>
      </c>
      <c r="D13" s="88" t="n">
        <v>458606</v>
      </c>
      <c r="E13" s="88" t="n">
        <v>316369</v>
      </c>
      <c r="F13" s="88" t="n">
        <v>64303</v>
      </c>
      <c r="G13" s="88" t="n">
        <v>34960</v>
      </c>
      <c r="H13" s="88" t="n">
        <v>42974</v>
      </c>
      <c r="I13" s="117"/>
    </row>
    <row r="14" customFormat="false" ht="10.35" hidden="false" customHeight="true" outlineLevel="0" collapsed="false">
      <c r="A14" s="89" t="n">
        <f aca="false">IF(E14&lt;&gt;"",COUNTA($E$8:E14),"")</f>
        <v>7</v>
      </c>
      <c r="B14" s="93" t="s">
        <v>124</v>
      </c>
      <c r="C14" s="106" t="s">
        <v>125</v>
      </c>
      <c r="D14" s="88" t="n">
        <v>148604</v>
      </c>
      <c r="E14" s="88" t="n">
        <v>109806</v>
      </c>
      <c r="F14" s="88" t="n">
        <v>7422</v>
      </c>
      <c r="G14" s="88" t="n">
        <v>11025</v>
      </c>
      <c r="H14" s="88" t="n">
        <v>20351</v>
      </c>
      <c r="I14" s="117"/>
    </row>
    <row r="15" customFormat="false" ht="10.35" hidden="false" customHeight="true" outlineLevel="0" collapsed="false">
      <c r="A15" s="89" t="n">
        <f aca="false">IF(E15&lt;&gt;"",COUNTA($E$8:E15),"")</f>
        <v>8</v>
      </c>
      <c r="B15" s="93" t="s">
        <v>135</v>
      </c>
      <c r="C15" s="106" t="s">
        <v>136</v>
      </c>
      <c r="D15" s="88" t="n">
        <v>9520</v>
      </c>
      <c r="E15" s="88" t="n">
        <v>5011</v>
      </c>
      <c r="F15" s="88" t="n">
        <v>2897</v>
      </c>
      <c r="G15" s="88" t="n">
        <v>677</v>
      </c>
      <c r="H15" s="88" t="n">
        <v>935</v>
      </c>
      <c r="I15" s="117"/>
    </row>
    <row r="16" customFormat="false" ht="10.35" hidden="false" customHeight="true" outlineLevel="0" collapsed="false">
      <c r="A16" s="89" t="n">
        <f aca="false">IF(E16&lt;&gt;"",COUNTA($E$8:E16),"")</f>
        <v>9</v>
      </c>
      <c r="B16" s="93" t="s">
        <v>142</v>
      </c>
      <c r="C16" s="106" t="s">
        <v>143</v>
      </c>
      <c r="D16" s="88" t="n">
        <v>9162</v>
      </c>
      <c r="E16" s="88" t="n">
        <v>6682</v>
      </c>
      <c r="F16" s="88" t="n">
        <v>1458</v>
      </c>
      <c r="G16" s="88" t="n">
        <v>476</v>
      </c>
      <c r="H16" s="88" t="n">
        <v>546</v>
      </c>
      <c r="I16" s="117"/>
    </row>
    <row r="17" customFormat="false" ht="10.35" hidden="false" customHeight="true" outlineLevel="0" collapsed="false">
      <c r="A17" s="89" t="n">
        <f aca="false">IF(E17&lt;&gt;"",COUNTA($E$8:E17),"")</f>
        <v>10</v>
      </c>
      <c r="B17" s="93" t="s">
        <v>147</v>
      </c>
      <c r="C17" s="106" t="s">
        <v>148</v>
      </c>
      <c r="D17" s="88" t="n">
        <v>7244</v>
      </c>
      <c r="E17" s="88" t="n">
        <v>5142</v>
      </c>
      <c r="F17" s="88" t="n">
        <v>1050</v>
      </c>
      <c r="G17" s="88" t="n">
        <v>362</v>
      </c>
      <c r="H17" s="88" t="n">
        <v>690</v>
      </c>
      <c r="I17" s="117"/>
    </row>
    <row r="18" s="118" customFormat="true" ht="18.95" hidden="false" customHeight="true" outlineLevel="0" collapsed="false">
      <c r="A18" s="89" t="n">
        <f aca="false">IF(E18&lt;&gt;"",COUNTA($E$8:E18),"")</f>
        <v>11</v>
      </c>
      <c r="B18" s="90" t="s">
        <v>149</v>
      </c>
      <c r="C18" s="106" t="s">
        <v>220</v>
      </c>
      <c r="D18" s="88" t="n">
        <v>80347</v>
      </c>
      <c r="E18" s="88" t="n">
        <v>53213</v>
      </c>
      <c r="F18" s="88" t="n">
        <v>11261</v>
      </c>
      <c r="G18" s="88" t="n">
        <v>5900</v>
      </c>
      <c r="H18" s="88" t="n">
        <v>9973</v>
      </c>
      <c r="I18" s="117"/>
    </row>
    <row r="19" s="100" customFormat="true" ht="18.95" hidden="false" customHeight="true" outlineLevel="0" collapsed="false">
      <c r="A19" s="89" t="n">
        <f aca="false">IF(E19&lt;&gt;"",COUNTA($E$8:E19),"")</f>
        <v>12</v>
      </c>
      <c r="B19" s="90" t="s">
        <v>162</v>
      </c>
      <c r="C19" s="106" t="s">
        <v>163</v>
      </c>
      <c r="D19" s="88" t="n">
        <v>180633</v>
      </c>
      <c r="E19" s="88" t="n">
        <v>120662</v>
      </c>
      <c r="F19" s="88" t="n">
        <v>36657</v>
      </c>
      <c r="G19" s="88" t="n">
        <v>15046</v>
      </c>
      <c r="H19" s="88" t="n">
        <v>8268</v>
      </c>
      <c r="I19" s="117"/>
    </row>
    <row r="20" s="100" customFormat="true" ht="18.95" hidden="false" customHeight="true" outlineLevel="0" collapsed="false">
      <c r="A20" s="89" t="n">
        <f aca="false">IF(E20&lt;&gt;"",COUNTA($E$8:E20),"")</f>
        <v>13</v>
      </c>
      <c r="B20" s="90" t="s">
        <v>173</v>
      </c>
      <c r="C20" s="106" t="s">
        <v>221</v>
      </c>
      <c r="D20" s="88" t="n">
        <v>23096</v>
      </c>
      <c r="E20" s="88" t="n">
        <v>15853</v>
      </c>
      <c r="F20" s="88" t="n">
        <v>3558</v>
      </c>
      <c r="G20" s="88" t="n">
        <v>1474</v>
      </c>
      <c r="H20" s="88" t="n">
        <v>2211</v>
      </c>
      <c r="I20" s="117"/>
    </row>
    <row r="21" s="100" customFormat="true" ht="5.25" hidden="false" customHeight="true" outlineLevel="0" collapsed="false">
      <c r="A21" s="89"/>
      <c r="B21" s="93"/>
      <c r="C21" s="106"/>
      <c r="D21" s="88"/>
      <c r="E21" s="88"/>
      <c r="F21" s="88"/>
      <c r="G21" s="88"/>
      <c r="H21" s="88"/>
      <c r="I21" s="117"/>
    </row>
    <row r="22" customFormat="false" ht="10.5" hidden="false" customHeight="true" outlineLevel="0" collapsed="false">
      <c r="A22" s="89" t="n">
        <f aca="false">IF(E22&lt;&gt;"",COUNTA($E$8:E22),"")</f>
        <v>14</v>
      </c>
      <c r="B22" s="119" t="s">
        <v>183</v>
      </c>
      <c r="C22" s="95" t="s">
        <v>209</v>
      </c>
      <c r="D22" s="97" t="n">
        <v>608229</v>
      </c>
      <c r="E22" s="97" t="n">
        <v>430729</v>
      </c>
      <c r="F22" s="97" t="n">
        <v>76154</v>
      </c>
      <c r="G22" s="97" t="n">
        <v>44386</v>
      </c>
      <c r="H22" s="97" t="n">
        <v>56960</v>
      </c>
      <c r="I22" s="117"/>
    </row>
    <row r="23" customFormat="false" ht="10.35" hidden="false" customHeight="true" outlineLevel="0" collapsed="false">
      <c r="A23" s="89" t="str">
        <f aca="false">IF(E23&lt;&gt;"",COUNTA($E$8:E23),"")</f>
        <v/>
      </c>
      <c r="B23" s="93"/>
      <c r="C23" s="108"/>
      <c r="D23" s="88"/>
      <c r="E23" s="88"/>
      <c r="F23" s="88"/>
      <c r="G23" s="88"/>
      <c r="H23" s="88"/>
      <c r="I23" s="117"/>
    </row>
    <row r="24" customFormat="false" ht="10.35" hidden="false" customHeight="true" outlineLevel="0" collapsed="false">
      <c r="A24" s="89" t="n">
        <f aca="false">IF(E24&lt;&gt;"",COUNTA($E$8:E24),"")</f>
        <v>15</v>
      </c>
      <c r="B24" s="93"/>
      <c r="C24" s="106" t="s">
        <v>222</v>
      </c>
      <c r="D24" s="88" t="n">
        <v>15137</v>
      </c>
      <c r="E24" s="88" t="n">
        <v>1021</v>
      </c>
      <c r="F24" s="88" t="n">
        <v>19</v>
      </c>
      <c r="G24" s="88" t="n">
        <v>12542</v>
      </c>
      <c r="H24" s="88" t="n">
        <v>1555</v>
      </c>
      <c r="I24" s="117"/>
      <c r="J24" s="117"/>
      <c r="K24" s="117"/>
      <c r="L24" s="117"/>
      <c r="M24" s="117"/>
      <c r="N24" s="117"/>
      <c r="O24" s="117"/>
    </row>
    <row r="25" customFormat="false" ht="10.35" hidden="false" customHeight="true" outlineLevel="0" collapsed="false">
      <c r="A25" s="89" t="n">
        <f aca="false">IF(E25&lt;&gt;"",COUNTA($E$8:E25),"")</f>
        <v>16</v>
      </c>
      <c r="B25" s="93"/>
      <c r="C25" s="106" t="s">
        <v>223</v>
      </c>
      <c r="D25" s="88" t="n">
        <v>29584</v>
      </c>
      <c r="E25" s="88" t="n">
        <v>15167</v>
      </c>
      <c r="F25" s="88" t="n">
        <v>779</v>
      </c>
      <c r="G25" s="88" t="n">
        <v>11281</v>
      </c>
      <c r="H25" s="88" t="n">
        <v>2357</v>
      </c>
      <c r="I25" s="117"/>
    </row>
    <row r="26" customFormat="false" ht="10.35" hidden="false" customHeight="true" outlineLevel="0" collapsed="false">
      <c r="A26" s="89" t="n">
        <f aca="false">IF(E26&lt;&gt;"",COUNTA($E$8:E26),"")</f>
        <v>17</v>
      </c>
      <c r="B26" s="93"/>
      <c r="C26" s="106" t="s">
        <v>224</v>
      </c>
      <c r="D26" s="88" t="n">
        <v>56989</v>
      </c>
      <c r="E26" s="88" t="n">
        <v>40450</v>
      </c>
      <c r="F26" s="88" t="n">
        <v>7308</v>
      </c>
      <c r="G26" s="88" t="n">
        <v>5510</v>
      </c>
      <c r="H26" s="88" t="n">
        <v>3721</v>
      </c>
      <c r="I26" s="117"/>
    </row>
    <row r="27" customFormat="false" ht="10.35" hidden="false" customHeight="true" outlineLevel="0" collapsed="false">
      <c r="A27" s="89" t="n">
        <f aca="false">IF(E27&lt;&gt;"",COUNTA($E$8:E27),"")</f>
        <v>18</v>
      </c>
      <c r="B27" s="93"/>
      <c r="C27" s="106" t="s">
        <v>225</v>
      </c>
      <c r="D27" s="88" t="n">
        <v>72223</v>
      </c>
      <c r="E27" s="88" t="n">
        <v>52685</v>
      </c>
      <c r="F27" s="88" t="n">
        <v>10136</v>
      </c>
      <c r="G27" s="88" t="n">
        <v>3726</v>
      </c>
      <c r="H27" s="88" t="n">
        <v>5676</v>
      </c>
      <c r="I27" s="117"/>
    </row>
    <row r="28" customFormat="false" ht="10.35" hidden="false" customHeight="true" outlineLevel="0" collapsed="false">
      <c r="A28" s="89" t="n">
        <f aca="false">IF(E28&lt;&gt;"",COUNTA($E$8:E28),"")</f>
        <v>19</v>
      </c>
      <c r="B28" s="93"/>
      <c r="C28" s="106" t="s">
        <v>226</v>
      </c>
      <c r="D28" s="88" t="n">
        <v>70595</v>
      </c>
      <c r="E28" s="88" t="n">
        <v>51490</v>
      </c>
      <c r="F28" s="88" t="n">
        <v>9635</v>
      </c>
      <c r="G28" s="88" t="n">
        <v>2894</v>
      </c>
      <c r="H28" s="88" t="n">
        <v>6576</v>
      </c>
      <c r="I28" s="117"/>
    </row>
    <row r="29" customFormat="false" ht="10.35" hidden="false" customHeight="true" outlineLevel="0" collapsed="false">
      <c r="A29" s="89" t="n">
        <f aca="false">IF(E29&lt;&gt;"",COUNTA($E$8:E29),"")</f>
        <v>20</v>
      </c>
      <c r="B29" s="93"/>
      <c r="C29" s="106" t="s">
        <v>227</v>
      </c>
      <c r="D29" s="88" t="n">
        <v>56859</v>
      </c>
      <c r="E29" s="88" t="n">
        <v>41948</v>
      </c>
      <c r="F29" s="88" t="n">
        <v>7183</v>
      </c>
      <c r="G29" s="88" t="n">
        <v>1928</v>
      </c>
      <c r="H29" s="88" t="n">
        <v>5800</v>
      </c>
      <c r="I29" s="117"/>
    </row>
    <row r="30" customFormat="false" ht="10.35" hidden="false" customHeight="true" outlineLevel="0" collapsed="false">
      <c r="A30" s="89" t="n">
        <f aca="false">IF(E30&lt;&gt;"",COUNTA($E$8:E30),"")</f>
        <v>21</v>
      </c>
      <c r="B30" s="93"/>
      <c r="C30" s="106" t="s">
        <v>228</v>
      </c>
      <c r="D30" s="88" t="n">
        <v>70579</v>
      </c>
      <c r="E30" s="88" t="n">
        <v>53952</v>
      </c>
      <c r="F30" s="88" t="n">
        <v>7653</v>
      </c>
      <c r="G30" s="88" t="n">
        <v>1681</v>
      </c>
      <c r="H30" s="88" t="n">
        <v>7293</v>
      </c>
      <c r="I30" s="117"/>
    </row>
    <row r="31" customFormat="false" ht="10.35" hidden="false" customHeight="true" outlineLevel="0" collapsed="false">
      <c r="A31" s="89" t="n">
        <f aca="false">IF(E31&lt;&gt;"",COUNTA($E$8:E31),"")</f>
        <v>22</v>
      </c>
      <c r="B31" s="93"/>
      <c r="C31" s="106" t="s">
        <v>229</v>
      </c>
      <c r="D31" s="88" t="n">
        <v>91156</v>
      </c>
      <c r="E31" s="88" t="n">
        <v>68764</v>
      </c>
      <c r="F31" s="88" t="n">
        <v>11472</v>
      </c>
      <c r="G31" s="88" t="n">
        <v>1823</v>
      </c>
      <c r="H31" s="88" t="n">
        <v>9097</v>
      </c>
      <c r="I31" s="117"/>
    </row>
    <row r="32" customFormat="false" ht="10.35" hidden="false" customHeight="true" outlineLevel="0" collapsed="false">
      <c r="A32" s="89" t="n">
        <f aca="false">IF(E32&lt;&gt;"",COUNTA($E$8:E32),"")</f>
        <v>23</v>
      </c>
      <c r="B32" s="93"/>
      <c r="C32" s="106" t="s">
        <v>230</v>
      </c>
      <c r="D32" s="88" t="n">
        <v>89197</v>
      </c>
      <c r="E32" s="88" t="n">
        <v>66385</v>
      </c>
      <c r="F32" s="88" t="n">
        <v>11926</v>
      </c>
      <c r="G32" s="88" t="n">
        <v>1857</v>
      </c>
      <c r="H32" s="88" t="n">
        <v>9029</v>
      </c>
      <c r="I32" s="117"/>
    </row>
    <row r="33" customFormat="false" ht="10.35" hidden="false" customHeight="true" outlineLevel="0" collapsed="false">
      <c r="A33" s="89" t="n">
        <f aca="false">IF(E33&lt;&gt;"",COUNTA($E$8:E33),"")</f>
        <v>24</v>
      </c>
      <c r="B33" s="93"/>
      <c r="C33" s="106" t="s">
        <v>196</v>
      </c>
      <c r="D33" s="88" t="n">
        <v>51288</v>
      </c>
      <c r="E33" s="88" t="n">
        <v>36451</v>
      </c>
      <c r="F33" s="88" t="n">
        <v>8743</v>
      </c>
      <c r="G33" s="88" t="n">
        <v>1055</v>
      </c>
      <c r="H33" s="88" t="n">
        <v>5039</v>
      </c>
      <c r="I33" s="117"/>
    </row>
    <row r="34" customFormat="false" ht="10.35" hidden="false" customHeight="true" outlineLevel="0" collapsed="false">
      <c r="A34" s="89" t="n">
        <f aca="false">IF(E34&lt;&gt;"",COUNTA($E$8:E34),"")</f>
        <v>25</v>
      </c>
      <c r="B34" s="93"/>
      <c r="C34" s="106" t="s">
        <v>231</v>
      </c>
      <c r="D34" s="88" t="n">
        <v>4622</v>
      </c>
      <c r="E34" s="88" t="n">
        <v>2416</v>
      </c>
      <c r="F34" s="88" t="n">
        <v>1300</v>
      </c>
      <c r="G34" s="88" t="n">
        <v>89</v>
      </c>
      <c r="H34" s="88" t="n">
        <v>817</v>
      </c>
      <c r="I34" s="117"/>
    </row>
    <row r="35" customFormat="false" ht="20.1" hidden="false" customHeight="true" outlineLevel="0" collapsed="false">
      <c r="A35" s="89" t="str">
        <f aca="false">IF(E35&lt;&gt;"",COUNTA($E$8:E35),"")</f>
        <v/>
      </c>
      <c r="B35" s="93"/>
      <c r="C35" s="106"/>
      <c r="D35" s="111" t="s">
        <v>232</v>
      </c>
      <c r="E35" s="111"/>
      <c r="F35" s="111"/>
      <c r="G35" s="111"/>
      <c r="H35" s="111"/>
    </row>
    <row r="36" customFormat="false" ht="10.35" hidden="false" customHeight="true" outlineLevel="0" collapsed="false">
      <c r="A36" s="89" t="n">
        <f aca="false">IF(E36&lt;&gt;"",COUNTA($E$8:E36),"")</f>
        <v>26</v>
      </c>
      <c r="B36" s="93" t="s">
        <v>83</v>
      </c>
      <c r="C36" s="93" t="s">
        <v>84</v>
      </c>
      <c r="D36" s="88" t="n">
        <v>3761</v>
      </c>
      <c r="E36" s="88" t="n">
        <v>2626</v>
      </c>
      <c r="F36" s="88" t="n">
        <v>458</v>
      </c>
      <c r="G36" s="88" t="n">
        <v>226</v>
      </c>
      <c r="H36" s="88" t="n">
        <v>451</v>
      </c>
      <c r="I36" s="117"/>
      <c r="J36" s="117"/>
      <c r="K36" s="117"/>
      <c r="L36" s="117"/>
      <c r="M36" s="117"/>
      <c r="N36" s="117"/>
      <c r="O36" s="117"/>
    </row>
    <row r="37" customFormat="false" ht="10.35" hidden="false" customHeight="true" outlineLevel="0" collapsed="false">
      <c r="A37" s="89" t="n">
        <f aca="false">IF(E37&lt;&gt;"",COUNTA($E$8:E37),"")</f>
        <v>27</v>
      </c>
      <c r="B37" s="93" t="s">
        <v>85</v>
      </c>
      <c r="C37" s="93" t="s">
        <v>86</v>
      </c>
      <c r="D37" s="88" t="n">
        <v>27710</v>
      </c>
      <c r="E37" s="88" t="n">
        <v>20683</v>
      </c>
      <c r="F37" s="88" t="n">
        <v>3416</v>
      </c>
      <c r="G37" s="88" t="n">
        <v>1391</v>
      </c>
      <c r="H37" s="88" t="n">
        <v>2220</v>
      </c>
      <c r="I37" s="117"/>
      <c r="J37" s="117"/>
      <c r="K37" s="117"/>
      <c r="L37" s="117"/>
      <c r="M37" s="117"/>
      <c r="N37" s="117"/>
      <c r="O37" s="117"/>
    </row>
    <row r="38" customFormat="false" ht="10.35" hidden="false" customHeight="true" outlineLevel="0" collapsed="false">
      <c r="A38" s="89" t="n">
        <f aca="false">IF(E38&lt;&gt;"",COUNTA($E$8:E38),"")</f>
        <v>28</v>
      </c>
      <c r="B38" s="93" t="s">
        <v>87</v>
      </c>
      <c r="C38" s="93" t="s">
        <v>88</v>
      </c>
      <c r="D38" s="88" t="n">
        <v>22850</v>
      </c>
      <c r="E38" s="88" t="n">
        <v>17153</v>
      </c>
      <c r="F38" s="88" t="n">
        <v>2735</v>
      </c>
      <c r="G38" s="88" t="n">
        <v>1240</v>
      </c>
      <c r="H38" s="88" t="n">
        <v>1722</v>
      </c>
    </row>
    <row r="39" customFormat="false" ht="10.35" hidden="false" customHeight="true" outlineLevel="0" collapsed="false">
      <c r="A39" s="89" t="n">
        <f aca="false">IF(E39&lt;&gt;"",COUNTA($E$8:E39),"")</f>
        <v>29</v>
      </c>
      <c r="B39" s="93" t="s">
        <v>91</v>
      </c>
      <c r="C39" s="93" t="s">
        <v>92</v>
      </c>
      <c r="D39" s="88" t="n">
        <v>20097</v>
      </c>
      <c r="E39" s="88" t="n">
        <v>15297</v>
      </c>
      <c r="F39" s="88" t="n">
        <v>2036</v>
      </c>
      <c r="G39" s="88" t="n">
        <v>1112</v>
      </c>
      <c r="H39" s="88" t="n">
        <v>1652</v>
      </c>
    </row>
    <row r="40" customFormat="false" ht="10.35" hidden="false" customHeight="true" outlineLevel="0" collapsed="false">
      <c r="A40" s="89" t="n">
        <f aca="false">IF(E40&lt;&gt;"",COUNTA($E$8:E40),"")</f>
        <v>30</v>
      </c>
      <c r="B40" s="93" t="s">
        <v>117</v>
      </c>
      <c r="C40" s="93" t="s">
        <v>118</v>
      </c>
      <c r="D40" s="88" t="n">
        <v>4860</v>
      </c>
      <c r="E40" s="88" t="n">
        <v>3530</v>
      </c>
      <c r="F40" s="88" t="n">
        <v>681</v>
      </c>
      <c r="G40" s="88" t="n">
        <v>151</v>
      </c>
      <c r="H40" s="88" t="n">
        <v>498</v>
      </c>
    </row>
    <row r="41" customFormat="false" ht="10.35" hidden="false" customHeight="true" outlineLevel="0" collapsed="false">
      <c r="A41" s="89" t="n">
        <f aca="false">IF(E41&lt;&gt;"",COUNTA($E$8:E41),"")</f>
        <v>31</v>
      </c>
      <c r="B41" s="93" t="s">
        <v>122</v>
      </c>
      <c r="C41" s="93" t="s">
        <v>123</v>
      </c>
      <c r="D41" s="88" t="n">
        <v>269052</v>
      </c>
      <c r="E41" s="88" t="n">
        <v>191794</v>
      </c>
      <c r="F41" s="88" t="n">
        <v>37322</v>
      </c>
      <c r="G41" s="88" t="n">
        <v>16841</v>
      </c>
      <c r="H41" s="88" t="n">
        <v>23095</v>
      </c>
    </row>
    <row r="42" customFormat="false" ht="10.35" hidden="false" customHeight="true" outlineLevel="0" collapsed="false">
      <c r="A42" s="89" t="n">
        <f aca="false">IF(E42&lt;&gt;"",COUNTA($E$8:E42),"")</f>
        <v>32</v>
      </c>
      <c r="B42" s="93" t="s">
        <v>124</v>
      </c>
      <c r="C42" s="93" t="s">
        <v>125</v>
      </c>
      <c r="D42" s="88" t="n">
        <v>70345</v>
      </c>
      <c r="E42" s="88" t="n">
        <v>52004</v>
      </c>
      <c r="F42" s="88" t="n">
        <v>3551</v>
      </c>
      <c r="G42" s="88" t="n">
        <v>4582</v>
      </c>
      <c r="H42" s="88" t="n">
        <v>10208</v>
      </c>
    </row>
    <row r="43" customFormat="false" ht="10.35" hidden="false" customHeight="true" outlineLevel="0" collapsed="false">
      <c r="A43" s="89" t="n">
        <f aca="false">IF(E43&lt;&gt;"",COUNTA($E$8:E43),"")</f>
        <v>33</v>
      </c>
      <c r="B43" s="93" t="s">
        <v>135</v>
      </c>
      <c r="C43" s="93" t="s">
        <v>136</v>
      </c>
      <c r="D43" s="88" t="n">
        <v>3497</v>
      </c>
      <c r="E43" s="88" t="n">
        <v>1986</v>
      </c>
      <c r="F43" s="88" t="n">
        <v>953</v>
      </c>
      <c r="G43" s="88" t="n">
        <v>198</v>
      </c>
      <c r="H43" s="88" t="n">
        <v>360</v>
      </c>
    </row>
    <row r="44" customFormat="false" ht="10.35" hidden="false" customHeight="true" outlineLevel="0" collapsed="false">
      <c r="A44" s="89" t="n">
        <f aca="false">IF(E44&lt;&gt;"",COUNTA($E$8:E44),"")</f>
        <v>34</v>
      </c>
      <c r="B44" s="93" t="s">
        <v>142</v>
      </c>
      <c r="C44" s="93" t="s">
        <v>143</v>
      </c>
      <c r="D44" s="88" t="n">
        <v>6062</v>
      </c>
      <c r="E44" s="88" t="n">
        <v>4677</v>
      </c>
      <c r="F44" s="88" t="n">
        <v>781</v>
      </c>
      <c r="G44" s="88" t="n">
        <v>224</v>
      </c>
      <c r="H44" s="88" t="n">
        <v>380</v>
      </c>
    </row>
    <row r="45" customFormat="false" ht="10.35" hidden="false" customHeight="true" outlineLevel="0" collapsed="false">
      <c r="A45" s="89" t="n">
        <f aca="false">IF(E45&lt;&gt;"",COUNTA($E$8:E45),"")</f>
        <v>35</v>
      </c>
      <c r="B45" s="93" t="s">
        <v>147</v>
      </c>
      <c r="C45" s="93" t="s">
        <v>148</v>
      </c>
      <c r="D45" s="88" t="n">
        <v>3641</v>
      </c>
      <c r="E45" s="88" t="n">
        <v>2588</v>
      </c>
      <c r="F45" s="88" t="n">
        <v>554</v>
      </c>
      <c r="G45" s="88" t="n">
        <v>192</v>
      </c>
      <c r="H45" s="88" t="n">
        <v>307</v>
      </c>
    </row>
    <row r="46" customFormat="false" ht="18.95" hidden="false" customHeight="true" outlineLevel="0" collapsed="false">
      <c r="A46" s="89" t="n">
        <f aca="false">IF(E46&lt;&gt;"",COUNTA($E$8:E46),"")</f>
        <v>36</v>
      </c>
      <c r="B46" s="90" t="s">
        <v>149</v>
      </c>
      <c r="C46" s="93" t="s">
        <v>220</v>
      </c>
      <c r="D46" s="88" t="n">
        <v>38081</v>
      </c>
      <c r="E46" s="88" t="n">
        <v>25462</v>
      </c>
      <c r="F46" s="88" t="n">
        <v>4969</v>
      </c>
      <c r="G46" s="88" t="n">
        <v>2325</v>
      </c>
      <c r="H46" s="88" t="n">
        <v>5325</v>
      </c>
    </row>
    <row r="47" customFormat="false" ht="18.95" hidden="false" customHeight="true" outlineLevel="0" collapsed="false">
      <c r="A47" s="89" t="n">
        <f aca="false">IF(E47&lt;&gt;"",COUNTA($E$8:E47),"")</f>
        <v>37</v>
      </c>
      <c r="B47" s="90" t="s">
        <v>162</v>
      </c>
      <c r="C47" s="93" t="s">
        <v>163</v>
      </c>
      <c r="D47" s="88" t="n">
        <v>132358</v>
      </c>
      <c r="E47" s="88" t="n">
        <v>94291</v>
      </c>
      <c r="F47" s="88" t="n">
        <v>24429</v>
      </c>
      <c r="G47" s="88" t="n">
        <v>8453</v>
      </c>
      <c r="H47" s="88" t="n">
        <v>5185</v>
      </c>
    </row>
    <row r="48" customFormat="false" ht="18.95" hidden="false" customHeight="true" outlineLevel="0" collapsed="false">
      <c r="A48" s="89" t="n">
        <f aca="false">IF(E48&lt;&gt;"",COUNTA($E$8:E48),"")</f>
        <v>38</v>
      </c>
      <c r="B48" s="90" t="s">
        <v>173</v>
      </c>
      <c r="C48" s="93" t="s">
        <v>221</v>
      </c>
      <c r="D48" s="88" t="n">
        <v>15068</v>
      </c>
      <c r="E48" s="88" t="n">
        <v>10786</v>
      </c>
      <c r="F48" s="88" t="n">
        <v>2085</v>
      </c>
      <c r="G48" s="88" t="n">
        <v>867</v>
      </c>
      <c r="H48" s="88" t="n">
        <v>1330</v>
      </c>
    </row>
    <row r="49" s="100" customFormat="true" ht="5.25" hidden="false" customHeight="true" outlineLevel="0" collapsed="false">
      <c r="A49" s="89"/>
      <c r="B49" s="93"/>
      <c r="C49" s="106"/>
      <c r="D49" s="88"/>
      <c r="E49" s="88"/>
      <c r="F49" s="88"/>
      <c r="G49" s="88"/>
      <c r="H49" s="88"/>
      <c r="I49" s="117"/>
    </row>
    <row r="50" customFormat="false" ht="10.5" hidden="false" customHeight="true" outlineLevel="0" collapsed="false">
      <c r="A50" s="89" t="n">
        <f aca="false">IF(E50&lt;&gt;"",COUNTA($E$8:E50),"")</f>
        <v>39</v>
      </c>
      <c r="B50" s="119" t="s">
        <v>183</v>
      </c>
      <c r="C50" s="95" t="s">
        <v>209</v>
      </c>
      <c r="D50" s="97" t="n">
        <v>300529</v>
      </c>
      <c r="E50" s="97" t="n">
        <v>215109</v>
      </c>
      <c r="F50" s="97" t="n">
        <v>41196</v>
      </c>
      <c r="G50" s="97" t="n">
        <v>18458</v>
      </c>
      <c r="H50" s="97" t="n">
        <v>25766</v>
      </c>
    </row>
    <row r="51" customFormat="false" ht="10.35" hidden="false" customHeight="true" outlineLevel="0" collapsed="false">
      <c r="A51" s="89" t="str">
        <f aca="false">IF(E51&lt;&gt;"",COUNTA($E$8:E51),"")</f>
        <v/>
      </c>
      <c r="B51" s="93"/>
      <c r="C51" s="108"/>
      <c r="D51" s="88"/>
      <c r="E51" s="88"/>
      <c r="F51" s="88"/>
      <c r="G51" s="88"/>
      <c r="H51" s="88"/>
    </row>
    <row r="52" customFormat="false" ht="10.35" hidden="false" customHeight="true" outlineLevel="0" collapsed="false">
      <c r="A52" s="89" t="n">
        <f aca="false">IF(E52&lt;&gt;"",COUNTA($E$8:E52),"")</f>
        <v>40</v>
      </c>
      <c r="B52" s="93"/>
      <c r="C52" s="106" t="s">
        <v>222</v>
      </c>
      <c r="D52" s="88" t="n">
        <v>6350</v>
      </c>
      <c r="E52" s="88" t="n">
        <v>488</v>
      </c>
      <c r="F52" s="88" t="n">
        <v>5</v>
      </c>
      <c r="G52" s="88" t="n">
        <v>5243</v>
      </c>
      <c r="H52" s="88" t="n">
        <v>614</v>
      </c>
      <c r="I52" s="117"/>
      <c r="J52" s="117"/>
      <c r="K52" s="117"/>
      <c r="L52" s="117"/>
      <c r="M52" s="117"/>
      <c r="N52" s="117"/>
      <c r="O52" s="117"/>
    </row>
    <row r="53" customFormat="false" ht="10.35" hidden="false" customHeight="true" outlineLevel="0" collapsed="false">
      <c r="A53" s="89" t="n">
        <f aca="false">IF(E53&lt;&gt;"",COUNTA($E$8:E53),"")</f>
        <v>41</v>
      </c>
      <c r="B53" s="93"/>
      <c r="C53" s="106" t="s">
        <v>223</v>
      </c>
      <c r="D53" s="88" t="n">
        <v>13271</v>
      </c>
      <c r="E53" s="88" t="n">
        <v>7183</v>
      </c>
      <c r="F53" s="88" t="n">
        <v>473</v>
      </c>
      <c r="G53" s="88" t="n">
        <v>4786</v>
      </c>
      <c r="H53" s="88" t="n">
        <v>829</v>
      </c>
    </row>
    <row r="54" customFormat="false" ht="10.35" hidden="false" customHeight="true" outlineLevel="0" collapsed="false">
      <c r="A54" s="89" t="n">
        <f aca="false">IF(E54&lt;&gt;"",COUNTA($E$8:E54),"")</f>
        <v>42</v>
      </c>
      <c r="B54" s="93"/>
      <c r="C54" s="106" t="s">
        <v>224</v>
      </c>
      <c r="D54" s="88" t="n">
        <v>27601</v>
      </c>
      <c r="E54" s="88" t="n">
        <v>20022</v>
      </c>
      <c r="F54" s="88" t="n">
        <v>4122</v>
      </c>
      <c r="G54" s="88" t="n">
        <v>2077</v>
      </c>
      <c r="H54" s="88" t="n">
        <v>1380</v>
      </c>
    </row>
    <row r="55" customFormat="false" ht="10.35" hidden="false" customHeight="true" outlineLevel="0" collapsed="false">
      <c r="A55" s="89" t="n">
        <f aca="false">IF(E55&lt;&gt;"",COUNTA($E$8:E55),"")</f>
        <v>43</v>
      </c>
      <c r="B55" s="93"/>
      <c r="C55" s="106" t="s">
        <v>225</v>
      </c>
      <c r="D55" s="88" t="n">
        <v>34778</v>
      </c>
      <c r="E55" s="88" t="n">
        <v>25589</v>
      </c>
      <c r="F55" s="88" t="n">
        <v>5565</v>
      </c>
      <c r="G55" s="88" t="n">
        <v>1359</v>
      </c>
      <c r="H55" s="88" t="n">
        <v>2265</v>
      </c>
    </row>
    <row r="56" customFormat="false" ht="10.35" hidden="false" customHeight="true" outlineLevel="0" collapsed="false">
      <c r="A56" s="89" t="n">
        <f aca="false">IF(E56&lt;&gt;"",COUNTA($E$8:E56),"")</f>
        <v>44</v>
      </c>
      <c r="B56" s="93"/>
      <c r="C56" s="106" t="s">
        <v>226</v>
      </c>
      <c r="D56" s="88" t="n">
        <v>34056</v>
      </c>
      <c r="E56" s="88" t="n">
        <v>25113</v>
      </c>
      <c r="F56" s="88" t="n">
        <v>5184</v>
      </c>
      <c r="G56" s="88" t="n">
        <v>1053</v>
      </c>
      <c r="H56" s="88" t="n">
        <v>2706</v>
      </c>
    </row>
    <row r="57" customFormat="false" ht="10.35" hidden="false" customHeight="true" outlineLevel="0" collapsed="false">
      <c r="A57" s="89" t="n">
        <f aca="false">IF(E57&lt;&gt;"",COUNTA($E$8:E57),"")</f>
        <v>45</v>
      </c>
      <c r="B57" s="93"/>
      <c r="C57" s="106" t="s">
        <v>227</v>
      </c>
      <c r="D57" s="88" t="n">
        <v>27516</v>
      </c>
      <c r="E57" s="88" t="n">
        <v>20509</v>
      </c>
      <c r="F57" s="88" t="n">
        <v>3704</v>
      </c>
      <c r="G57" s="88" t="n">
        <v>796</v>
      </c>
      <c r="H57" s="88" t="n">
        <v>2507</v>
      </c>
    </row>
    <row r="58" customFormat="false" ht="10.35" hidden="false" customHeight="true" outlineLevel="0" collapsed="false">
      <c r="A58" s="89" t="n">
        <f aca="false">IF(E58&lt;&gt;"",COUNTA($E$8:E58),"")</f>
        <v>46</v>
      </c>
      <c r="B58" s="93"/>
      <c r="C58" s="106" t="s">
        <v>228</v>
      </c>
      <c r="D58" s="88" t="n">
        <v>35652</v>
      </c>
      <c r="E58" s="88" t="n">
        <v>27268</v>
      </c>
      <c r="F58" s="88" t="n">
        <v>4168</v>
      </c>
      <c r="G58" s="88" t="n">
        <v>776</v>
      </c>
      <c r="H58" s="88" t="n">
        <v>3440</v>
      </c>
    </row>
    <row r="59" customFormat="false" ht="10.35" hidden="false" customHeight="true" outlineLevel="0" collapsed="false">
      <c r="A59" s="89" t="n">
        <f aca="false">IF(E59&lt;&gt;"",COUNTA($E$8:E59),"")</f>
        <v>47</v>
      </c>
      <c r="B59" s="93"/>
      <c r="C59" s="106" t="s">
        <v>229</v>
      </c>
      <c r="D59" s="88" t="n">
        <v>47186</v>
      </c>
      <c r="E59" s="88" t="n">
        <v>35447</v>
      </c>
      <c r="F59" s="88" t="n">
        <v>6409</v>
      </c>
      <c r="G59" s="88" t="n">
        <v>860</v>
      </c>
      <c r="H59" s="88" t="n">
        <v>4470</v>
      </c>
    </row>
    <row r="60" customFormat="false" ht="10.35" hidden="false" customHeight="true" outlineLevel="0" collapsed="false">
      <c r="A60" s="89" t="n">
        <f aca="false">IF(E60&lt;&gt;"",COUNTA($E$8:E60),"")</f>
        <v>48</v>
      </c>
      <c r="B60" s="93"/>
      <c r="C60" s="106" t="s">
        <v>230</v>
      </c>
      <c r="D60" s="88" t="n">
        <v>46239</v>
      </c>
      <c r="E60" s="88" t="n">
        <v>34038</v>
      </c>
      <c r="F60" s="88" t="n">
        <v>6602</v>
      </c>
      <c r="G60" s="88" t="n">
        <v>899</v>
      </c>
      <c r="H60" s="88" t="n">
        <v>4700</v>
      </c>
    </row>
    <row r="61" customFormat="false" ht="10.35" hidden="false" customHeight="true" outlineLevel="0" collapsed="false">
      <c r="A61" s="89" t="n">
        <f aca="false">IF(E61&lt;&gt;"",COUNTA($E$8:E61),"")</f>
        <v>49</v>
      </c>
      <c r="B61" s="93"/>
      <c r="C61" s="106" t="s">
        <v>196</v>
      </c>
      <c r="D61" s="88" t="n">
        <v>26289</v>
      </c>
      <c r="E61" s="88" t="n">
        <v>18585</v>
      </c>
      <c r="F61" s="88" t="n">
        <v>4561</v>
      </c>
      <c r="G61" s="88" t="n">
        <v>562</v>
      </c>
      <c r="H61" s="88" t="n">
        <v>2581</v>
      </c>
    </row>
    <row r="62" customFormat="false" ht="10.35" hidden="false" customHeight="true" outlineLevel="0" collapsed="false">
      <c r="A62" s="89" t="n">
        <f aca="false">IF(E62&lt;&gt;"",COUNTA($E$8:E62),"")</f>
        <v>50</v>
      </c>
      <c r="B62" s="93"/>
      <c r="C62" s="106" t="s">
        <v>231</v>
      </c>
      <c r="D62" s="88" t="n">
        <v>1591</v>
      </c>
      <c r="E62" s="88" t="n">
        <v>867</v>
      </c>
      <c r="F62" s="88" t="n">
        <v>403</v>
      </c>
      <c r="G62" s="88" t="n">
        <v>47</v>
      </c>
      <c r="H62" s="88" t="n">
        <v>274</v>
      </c>
    </row>
    <row r="63" customFormat="false" ht="11.45" hidden="false" customHeight="true" outlineLevel="0" collapsed="false">
      <c r="A63" s="120"/>
      <c r="B63" s="121"/>
      <c r="C63" s="122"/>
      <c r="D63" s="121"/>
      <c r="E63" s="121"/>
      <c r="F63" s="121"/>
      <c r="G63" s="121"/>
      <c r="H63" s="121"/>
    </row>
    <row r="64" customFormat="false" ht="11.45" hidden="false" customHeight="true" outlineLevel="0" collapsed="false">
      <c r="C64" s="69"/>
      <c r="D64" s="117"/>
      <c r="E64" s="117"/>
      <c r="F64" s="117"/>
      <c r="G64" s="117"/>
      <c r="H64" s="117"/>
    </row>
    <row r="65" customFormat="false" ht="11.45" hidden="false" customHeight="true" outlineLevel="0" collapsed="false">
      <c r="C65" s="69"/>
      <c r="D65" s="117"/>
      <c r="E65" s="117"/>
      <c r="F65" s="117"/>
      <c r="G65" s="117"/>
      <c r="H65" s="117"/>
    </row>
    <row r="66" customFormat="false" ht="11.45" hidden="false" customHeight="true" outlineLevel="0" collapsed="false">
      <c r="D66" s="117"/>
      <c r="E66" s="117"/>
      <c r="F66" s="117"/>
      <c r="G66" s="117"/>
      <c r="H66" s="117"/>
    </row>
  </sheetData>
  <mergeCells count="13">
    <mergeCell ref="A1:C1"/>
    <mergeCell ref="D1:H1"/>
    <mergeCell ref="A2:A5"/>
    <mergeCell ref="B2:B5"/>
    <mergeCell ref="C2:C5"/>
    <mergeCell ref="D2:D5"/>
    <mergeCell ref="E2:H2"/>
    <mergeCell ref="E3:E5"/>
    <mergeCell ref="F3:F5"/>
    <mergeCell ref="G3:G5"/>
    <mergeCell ref="H3:H5"/>
    <mergeCell ref="D7:H7"/>
    <mergeCell ref="D35:H35"/>
  </mergeCells>
  <conditionalFormatting sqref="D8:H62">
    <cfRule type="cellIs" priority="2" operator="between" aboveAverage="0" equalAverage="0" bottom="0" percent="0" rank="0" text="" dxfId="9">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4&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36.41796875" defaultRowHeight="10.7" zeroHeight="false" outlineLevelRow="0" outlineLevelCol="0"/>
  <cols>
    <col collapsed="false" customWidth="true" hidden="false" outlineLevel="0" max="1" min="1" style="123" width="3.7"/>
    <col collapsed="false" customWidth="true" hidden="false" outlineLevel="0" max="2" min="2" style="123" width="5.71"/>
    <col collapsed="false" customWidth="true" hidden="false" outlineLevel="0" max="3" min="3" style="123" width="38.28"/>
    <col collapsed="false" customWidth="true" hidden="false" outlineLevel="0" max="4" min="4" style="123" width="8.7"/>
    <col collapsed="false" customWidth="true" hidden="false" outlineLevel="0" max="6" min="5" style="123" width="6.7"/>
    <col collapsed="false" customWidth="true" hidden="false" outlineLevel="0" max="8" min="7" style="123" width="7.7"/>
    <col collapsed="false" customWidth="true" hidden="false" outlineLevel="0" max="9" min="9" style="123" width="6.7"/>
    <col collapsed="false" customWidth="true" hidden="false" outlineLevel="0" max="10" min="10" style="123" width="7.7"/>
    <col collapsed="false" customWidth="true" hidden="false" outlineLevel="0" max="255" min="11" style="123" width="11.42"/>
    <col collapsed="false" customWidth="false" hidden="false" outlineLevel="0" max="257" min="256" style="123" width="36.42"/>
  </cols>
  <sheetData>
    <row r="1" s="69" customFormat="true" ht="54.95" hidden="false" customHeight="true" outlineLevel="0" collapsed="false">
      <c r="A1" s="124" t="s">
        <v>60</v>
      </c>
      <c r="B1" s="124"/>
      <c r="C1" s="124"/>
      <c r="D1" s="72" t="s">
        <v>365</v>
      </c>
      <c r="E1" s="72"/>
      <c r="F1" s="72"/>
      <c r="G1" s="72"/>
      <c r="H1" s="72"/>
      <c r="I1" s="72"/>
      <c r="J1" s="125"/>
    </row>
    <row r="2" s="69" customFormat="true" ht="10.7" hidden="false" customHeight="true" outlineLevel="0" collapsed="false">
      <c r="A2" s="73" t="s">
        <v>70</v>
      </c>
      <c r="B2" s="74" t="s">
        <v>213</v>
      </c>
      <c r="C2" s="74" t="s">
        <v>234</v>
      </c>
      <c r="D2" s="75" t="s">
        <v>366</v>
      </c>
      <c r="E2" s="99" t="s">
        <v>74</v>
      </c>
      <c r="F2" s="99"/>
      <c r="G2" s="99"/>
      <c r="H2" s="99"/>
      <c r="I2" s="99"/>
    </row>
    <row r="3" s="69" customFormat="true" ht="10.7" hidden="false" customHeight="true" outlineLevel="0" collapsed="false">
      <c r="A3" s="73"/>
      <c r="B3" s="74"/>
      <c r="C3" s="74"/>
      <c r="D3" s="75"/>
      <c r="E3" s="75" t="s">
        <v>236</v>
      </c>
      <c r="F3" s="75" t="s">
        <v>82</v>
      </c>
      <c r="G3" s="75" t="s">
        <v>237</v>
      </c>
      <c r="H3" s="74" t="s">
        <v>238</v>
      </c>
      <c r="I3" s="99" t="s">
        <v>239</v>
      </c>
    </row>
    <row r="4" s="69" customFormat="true" ht="10.7" hidden="false" customHeight="true" outlineLevel="0" collapsed="false">
      <c r="A4" s="73"/>
      <c r="B4" s="74"/>
      <c r="C4" s="74"/>
      <c r="D4" s="75"/>
      <c r="E4" s="75"/>
      <c r="F4" s="75"/>
      <c r="G4" s="75"/>
      <c r="H4" s="74"/>
      <c r="I4" s="99"/>
    </row>
    <row r="5" s="68" customFormat="true" ht="10.7" hidden="false" customHeight="true" outlineLevel="0" collapsed="false">
      <c r="A5" s="126" t="n">
        <v>1</v>
      </c>
      <c r="B5" s="78" t="n">
        <v>2</v>
      </c>
      <c r="C5" s="78" t="n">
        <v>3</v>
      </c>
      <c r="D5" s="78" t="n">
        <v>4</v>
      </c>
      <c r="E5" s="78" t="n">
        <v>5</v>
      </c>
      <c r="F5" s="78" t="n">
        <v>6</v>
      </c>
      <c r="G5" s="78" t="n">
        <v>7</v>
      </c>
      <c r="H5" s="78" t="n">
        <v>8</v>
      </c>
      <c r="I5" s="127" t="n">
        <v>9</v>
      </c>
      <c r="J5" s="128"/>
    </row>
    <row r="6" s="69" customFormat="true" ht="6" hidden="false" customHeight="true" outlineLevel="0" collapsed="false">
      <c r="A6" s="129"/>
      <c r="B6" s="130"/>
      <c r="C6" s="131"/>
      <c r="D6" s="132"/>
      <c r="E6" s="132"/>
      <c r="F6" s="132"/>
      <c r="G6" s="132"/>
      <c r="H6" s="132"/>
      <c r="I6" s="132"/>
      <c r="J6" s="133"/>
    </row>
    <row r="7" customFormat="false" ht="10.7" hidden="false" customHeight="true" outlineLevel="0" collapsed="false">
      <c r="A7" s="89" t="n">
        <f aca="false">IF(E7&lt;&gt;"",COUNTA($E$7:E7),"")</f>
        <v>1</v>
      </c>
      <c r="B7" s="134" t="n">
        <v>1</v>
      </c>
      <c r="C7" s="135" t="s">
        <v>240</v>
      </c>
      <c r="D7" s="97" t="n">
        <v>19917</v>
      </c>
      <c r="E7" s="97" t="n">
        <v>14780</v>
      </c>
      <c r="F7" s="97" t="n">
        <v>5137</v>
      </c>
      <c r="G7" s="97" t="n">
        <v>2891</v>
      </c>
      <c r="H7" s="97" t="n">
        <v>1011</v>
      </c>
      <c r="I7" s="97" t="n">
        <v>961</v>
      </c>
      <c r="J7" s="136"/>
      <c r="K7" s="137"/>
      <c r="L7" s="138"/>
      <c r="M7" s="138"/>
      <c r="N7" s="138"/>
      <c r="O7" s="138"/>
      <c r="P7" s="138"/>
    </row>
    <row r="8" customFormat="false" ht="10.7" hidden="false" customHeight="true" outlineLevel="0" collapsed="false">
      <c r="A8" s="89" t="n">
        <f aca="false">IF(E8&lt;&gt;"",COUNTA($E$7:E8),"")</f>
        <v>2</v>
      </c>
      <c r="B8" s="139" t="n">
        <v>11</v>
      </c>
      <c r="C8" s="140" t="s">
        <v>241</v>
      </c>
      <c r="D8" s="88" t="n">
        <v>14085</v>
      </c>
      <c r="E8" s="88" t="n">
        <v>10950</v>
      </c>
      <c r="F8" s="88" t="n">
        <v>3135</v>
      </c>
      <c r="G8" s="88" t="n">
        <v>1191</v>
      </c>
      <c r="H8" s="88" t="n">
        <v>889</v>
      </c>
      <c r="I8" s="88" t="n">
        <v>759</v>
      </c>
      <c r="J8" s="136"/>
      <c r="K8" s="137"/>
    </row>
    <row r="9" customFormat="false" ht="10.7" hidden="false" customHeight="true" outlineLevel="0" collapsed="false">
      <c r="A9" s="89" t="n">
        <f aca="false">IF(E9&lt;&gt;"",COUNTA($E$7:E9),"")</f>
        <v>3</v>
      </c>
      <c r="B9" s="139" t="n">
        <v>12</v>
      </c>
      <c r="C9" s="140" t="s">
        <v>242</v>
      </c>
      <c r="D9" s="88" t="n">
        <v>5832</v>
      </c>
      <c r="E9" s="88" t="n">
        <v>3830</v>
      </c>
      <c r="F9" s="88" t="n">
        <v>2002</v>
      </c>
      <c r="G9" s="88" t="n">
        <v>1700</v>
      </c>
      <c r="H9" s="88" t="n">
        <v>122</v>
      </c>
      <c r="I9" s="88" t="n">
        <v>202</v>
      </c>
      <c r="J9" s="136"/>
      <c r="K9" s="137"/>
    </row>
    <row r="10" s="69" customFormat="true" ht="5.1" hidden="false" customHeight="true" outlineLevel="0" collapsed="false">
      <c r="A10" s="89" t="str">
        <f aca="false">IF(E10&lt;&gt;"",COUNTA($E$7:E10),"")</f>
        <v/>
      </c>
      <c r="B10" s="139"/>
      <c r="C10" s="140"/>
      <c r="D10" s="88"/>
      <c r="E10" s="88"/>
      <c r="F10" s="88"/>
      <c r="G10" s="88"/>
      <c r="H10" s="88"/>
      <c r="I10" s="88"/>
      <c r="J10" s="136"/>
      <c r="K10" s="137"/>
    </row>
    <row r="11" customFormat="false" ht="10.7" hidden="false" customHeight="true" outlineLevel="0" collapsed="false">
      <c r="A11" s="89" t="n">
        <f aca="false">IF(E11&lt;&gt;"",COUNTA($E$7:E11),"")</f>
        <v>4</v>
      </c>
      <c r="B11" s="134" t="n">
        <v>2</v>
      </c>
      <c r="C11" s="135" t="s">
        <v>243</v>
      </c>
      <c r="D11" s="97" t="n">
        <v>109616</v>
      </c>
      <c r="E11" s="97" t="n">
        <v>89860</v>
      </c>
      <c r="F11" s="97" t="n">
        <v>19756</v>
      </c>
      <c r="G11" s="97" t="n">
        <v>10090</v>
      </c>
      <c r="H11" s="97" t="n">
        <v>5869</v>
      </c>
      <c r="I11" s="97" t="n">
        <v>5987</v>
      </c>
      <c r="J11" s="136"/>
      <c r="K11" s="137"/>
      <c r="L11" s="138"/>
      <c r="M11" s="138"/>
      <c r="N11" s="138"/>
      <c r="O11" s="138"/>
      <c r="P11" s="138"/>
    </row>
    <row r="12" customFormat="false" ht="18.95" hidden="false" customHeight="true" outlineLevel="0" collapsed="false">
      <c r="A12" s="89" t="n">
        <f aca="false">IF(E12&lt;&gt;"",COUNTA($E$7:E12),"")</f>
        <v>5</v>
      </c>
      <c r="B12" s="139" t="n">
        <v>21</v>
      </c>
      <c r="C12" s="140" t="s">
        <v>244</v>
      </c>
      <c r="D12" s="88" t="n">
        <v>1654</v>
      </c>
      <c r="E12" s="88" t="n">
        <v>1561</v>
      </c>
      <c r="F12" s="88" t="n">
        <v>93</v>
      </c>
      <c r="G12" s="88" t="n">
        <v>54</v>
      </c>
      <c r="H12" s="88" t="n">
        <v>22</v>
      </c>
      <c r="I12" s="88" t="n">
        <v>34</v>
      </c>
      <c r="J12" s="136"/>
      <c r="K12" s="137"/>
    </row>
    <row r="13" customFormat="false" ht="18.95" hidden="false" customHeight="true" outlineLevel="0" collapsed="false">
      <c r="A13" s="89" t="n">
        <f aca="false">IF(E13&lt;&gt;"",COUNTA($E$7:E13),"")</f>
        <v>6</v>
      </c>
      <c r="B13" s="139" t="n">
        <v>22</v>
      </c>
      <c r="C13" s="140" t="s">
        <v>245</v>
      </c>
      <c r="D13" s="88" t="n">
        <v>8207</v>
      </c>
      <c r="E13" s="88" t="n">
        <v>7461</v>
      </c>
      <c r="F13" s="88" t="n">
        <v>746</v>
      </c>
      <c r="G13" s="88" t="n">
        <v>354</v>
      </c>
      <c r="H13" s="88" t="n">
        <v>343</v>
      </c>
      <c r="I13" s="88" t="n">
        <v>478</v>
      </c>
      <c r="J13" s="136"/>
      <c r="K13" s="137"/>
    </row>
    <row r="14" customFormat="false" ht="10.7" hidden="false" customHeight="true" outlineLevel="0" collapsed="false">
      <c r="A14" s="89" t="n">
        <f aca="false">IF(E14&lt;&gt;"",COUNTA($E$7:E14),"")</f>
        <v>7</v>
      </c>
      <c r="B14" s="139" t="n">
        <v>23</v>
      </c>
      <c r="C14" s="140" t="s">
        <v>246</v>
      </c>
      <c r="D14" s="88" t="n">
        <v>2880</v>
      </c>
      <c r="E14" s="88" t="n">
        <v>1716</v>
      </c>
      <c r="F14" s="88" t="n">
        <v>1164</v>
      </c>
      <c r="G14" s="88" t="n">
        <v>398</v>
      </c>
      <c r="H14" s="88" t="n">
        <v>61</v>
      </c>
      <c r="I14" s="88" t="n">
        <v>125</v>
      </c>
      <c r="J14" s="136"/>
      <c r="K14" s="137"/>
    </row>
    <row r="15" customFormat="false" ht="10.7" hidden="false" customHeight="true" outlineLevel="0" collapsed="false">
      <c r="A15" s="89" t="n">
        <f aca="false">IF(E15&lt;&gt;"",COUNTA($E$7:E15),"")</f>
        <v>8</v>
      </c>
      <c r="B15" s="139" t="n">
        <v>24</v>
      </c>
      <c r="C15" s="140" t="s">
        <v>247</v>
      </c>
      <c r="D15" s="88" t="n">
        <v>17496</v>
      </c>
      <c r="E15" s="88" t="n">
        <v>16858</v>
      </c>
      <c r="F15" s="88" t="n">
        <v>638</v>
      </c>
      <c r="G15" s="88" t="n">
        <v>359</v>
      </c>
      <c r="H15" s="88" t="n">
        <v>614</v>
      </c>
      <c r="I15" s="88" t="n">
        <v>931</v>
      </c>
      <c r="J15" s="136"/>
      <c r="K15" s="137"/>
    </row>
    <row r="16" customFormat="false" ht="10.7" hidden="false" customHeight="true" outlineLevel="0" collapsed="false">
      <c r="A16" s="89" t="n">
        <f aca="false">IF(E16&lt;&gt;"",COUNTA($E$7:E16),"")</f>
        <v>9</v>
      </c>
      <c r="B16" s="139" t="n">
        <v>25</v>
      </c>
      <c r="C16" s="140" t="s">
        <v>248</v>
      </c>
      <c r="D16" s="88" t="n">
        <v>27070</v>
      </c>
      <c r="E16" s="88" t="n">
        <v>25434</v>
      </c>
      <c r="F16" s="88" t="n">
        <v>1636</v>
      </c>
      <c r="G16" s="88" t="n">
        <v>1045</v>
      </c>
      <c r="H16" s="88" t="n">
        <v>512</v>
      </c>
      <c r="I16" s="88" t="n">
        <v>1891</v>
      </c>
      <c r="J16" s="136"/>
      <c r="K16" s="137"/>
    </row>
    <row r="17" customFormat="false" ht="10.7" hidden="false" customHeight="true" outlineLevel="0" collapsed="false">
      <c r="A17" s="89" t="n">
        <f aca="false">IF(E17&lt;&gt;"",COUNTA($E$7:E17),"")</f>
        <v>10</v>
      </c>
      <c r="B17" s="139" t="n">
        <v>26</v>
      </c>
      <c r="C17" s="140" t="s">
        <v>249</v>
      </c>
      <c r="D17" s="88" t="n">
        <v>16295</v>
      </c>
      <c r="E17" s="88" t="n">
        <v>15149</v>
      </c>
      <c r="F17" s="88" t="n">
        <v>1146</v>
      </c>
      <c r="G17" s="88" t="n">
        <v>698</v>
      </c>
      <c r="H17" s="88" t="n">
        <v>340</v>
      </c>
      <c r="I17" s="88" t="n">
        <v>1348</v>
      </c>
      <c r="J17" s="136"/>
      <c r="K17" s="137"/>
    </row>
    <row r="18" customFormat="false" ht="18.95" hidden="false" customHeight="true" outlineLevel="0" collapsed="false">
      <c r="A18" s="89" t="n">
        <f aca="false">IF(E18&lt;&gt;"",COUNTA($E$7:E18),"")</f>
        <v>11</v>
      </c>
      <c r="B18" s="139" t="n">
        <v>27</v>
      </c>
      <c r="C18" s="140" t="s">
        <v>250</v>
      </c>
      <c r="D18" s="88" t="n">
        <v>10882</v>
      </c>
      <c r="E18" s="88" t="n">
        <v>7851</v>
      </c>
      <c r="F18" s="88" t="n">
        <v>3031</v>
      </c>
      <c r="G18" s="88" t="n">
        <v>1037</v>
      </c>
      <c r="H18" s="88" t="n">
        <v>305</v>
      </c>
      <c r="I18" s="88" t="n">
        <v>91</v>
      </c>
      <c r="J18" s="136"/>
      <c r="K18" s="137"/>
    </row>
    <row r="19" customFormat="false" ht="10.7" hidden="false" customHeight="true" outlineLevel="0" collapsed="false">
      <c r="A19" s="89" t="n">
        <f aca="false">IF(E19&lt;&gt;"",COUNTA($E$7:E19),"")</f>
        <v>12</v>
      </c>
      <c r="B19" s="139" t="n">
        <v>28</v>
      </c>
      <c r="C19" s="140" t="s">
        <v>251</v>
      </c>
      <c r="D19" s="88" t="n">
        <v>1458</v>
      </c>
      <c r="E19" s="88" t="n">
        <v>619</v>
      </c>
      <c r="F19" s="88" t="n">
        <v>839</v>
      </c>
      <c r="G19" s="88" t="n">
        <v>315</v>
      </c>
      <c r="H19" s="88" t="n">
        <v>82</v>
      </c>
      <c r="I19" s="88" t="n">
        <v>63</v>
      </c>
      <c r="J19" s="136"/>
      <c r="K19" s="137"/>
    </row>
    <row r="20" customFormat="false" ht="10.7" hidden="false" customHeight="true" outlineLevel="0" collapsed="false">
      <c r="A20" s="89" t="n">
        <f aca="false">IF(E20&lt;&gt;"",COUNTA($E$7:E20),"")</f>
        <v>13</v>
      </c>
      <c r="B20" s="139" t="n">
        <v>29</v>
      </c>
      <c r="C20" s="140" t="s">
        <v>252</v>
      </c>
      <c r="D20" s="88" t="n">
        <v>23674</v>
      </c>
      <c r="E20" s="88" t="n">
        <v>13211</v>
      </c>
      <c r="F20" s="88" t="n">
        <v>10463</v>
      </c>
      <c r="G20" s="88" t="n">
        <v>5830</v>
      </c>
      <c r="H20" s="88" t="n">
        <v>3590</v>
      </c>
      <c r="I20" s="88" t="n">
        <v>1026</v>
      </c>
      <c r="J20" s="136"/>
      <c r="K20" s="137"/>
    </row>
    <row r="21" s="69" customFormat="true" ht="5.1" hidden="false" customHeight="true" outlineLevel="0" collapsed="false">
      <c r="A21" s="89" t="str">
        <f aca="false">IF(E21&lt;&gt;"",COUNTA($E$7:E21),"")</f>
        <v/>
      </c>
      <c r="B21" s="139"/>
      <c r="C21" s="140"/>
      <c r="D21" s="88"/>
      <c r="E21" s="88"/>
      <c r="F21" s="88"/>
      <c r="G21" s="88"/>
      <c r="H21" s="88"/>
      <c r="I21" s="88"/>
      <c r="J21" s="136"/>
      <c r="K21" s="137"/>
    </row>
    <row r="22" customFormat="false" ht="10.7" hidden="false" customHeight="true" outlineLevel="0" collapsed="false">
      <c r="A22" s="89" t="n">
        <f aca="false">IF(E22&lt;&gt;"",COUNTA($E$7:E22),"")</f>
        <v>14</v>
      </c>
      <c r="B22" s="134" t="n">
        <v>3</v>
      </c>
      <c r="C22" s="135" t="s">
        <v>253</v>
      </c>
      <c r="D22" s="97" t="n">
        <v>50110</v>
      </c>
      <c r="E22" s="97" t="n">
        <v>47880</v>
      </c>
      <c r="F22" s="97" t="n">
        <v>2230</v>
      </c>
      <c r="G22" s="97" t="n">
        <v>4850</v>
      </c>
      <c r="H22" s="97" t="n">
        <v>1077</v>
      </c>
      <c r="I22" s="97" t="n">
        <v>1938</v>
      </c>
      <c r="J22" s="136"/>
      <c r="K22" s="137"/>
      <c r="L22" s="138"/>
      <c r="M22" s="138"/>
      <c r="N22" s="138"/>
      <c r="O22" s="138"/>
      <c r="P22" s="138"/>
    </row>
    <row r="23" customFormat="false" ht="10.7" hidden="false" customHeight="true" outlineLevel="0" collapsed="false">
      <c r="A23" s="89" t="n">
        <f aca="false">IF(E23&lt;&gt;"",COUNTA($E$7:E23),"")</f>
        <v>15</v>
      </c>
      <c r="B23" s="139" t="n">
        <v>31</v>
      </c>
      <c r="C23" s="140" t="s">
        <v>254</v>
      </c>
      <c r="D23" s="88" t="n">
        <v>4626</v>
      </c>
      <c r="E23" s="88" t="n">
        <v>3488</v>
      </c>
      <c r="F23" s="88" t="n">
        <v>1138</v>
      </c>
      <c r="G23" s="88" t="n">
        <v>483</v>
      </c>
      <c r="H23" s="88" t="n">
        <v>84</v>
      </c>
      <c r="I23" s="88" t="n">
        <v>76</v>
      </c>
      <c r="J23" s="136"/>
      <c r="K23" s="137"/>
    </row>
    <row r="24" customFormat="false" ht="10.7" hidden="false" customHeight="true" outlineLevel="0" collapsed="false">
      <c r="A24" s="89" t="n">
        <f aca="false">IF(E24&lt;&gt;"",COUNTA($E$7:E24),"")</f>
        <v>16</v>
      </c>
      <c r="B24" s="139" t="n">
        <v>32</v>
      </c>
      <c r="C24" s="140" t="s">
        <v>255</v>
      </c>
      <c r="D24" s="88" t="n">
        <v>16810</v>
      </c>
      <c r="E24" s="88" t="n">
        <v>16536</v>
      </c>
      <c r="F24" s="88" t="n">
        <v>274</v>
      </c>
      <c r="G24" s="88" t="n">
        <v>768</v>
      </c>
      <c r="H24" s="88" t="n">
        <v>469</v>
      </c>
      <c r="I24" s="88" t="n">
        <v>644</v>
      </c>
      <c r="J24" s="136"/>
      <c r="K24" s="137"/>
    </row>
    <row r="25" customFormat="false" ht="10.7" hidden="false" customHeight="true" outlineLevel="0" collapsed="false">
      <c r="A25" s="89" t="n">
        <f aca="false">IF(E25&lt;&gt;"",COUNTA($E$7:E25),"")</f>
        <v>17</v>
      </c>
      <c r="B25" s="139" t="n">
        <v>33</v>
      </c>
      <c r="C25" s="140" t="s">
        <v>256</v>
      </c>
      <c r="D25" s="88" t="n">
        <v>9781</v>
      </c>
      <c r="E25" s="88" t="n">
        <v>9580</v>
      </c>
      <c r="F25" s="88" t="n">
        <v>201</v>
      </c>
      <c r="G25" s="88" t="n">
        <v>515</v>
      </c>
      <c r="H25" s="88" t="n">
        <v>245</v>
      </c>
      <c r="I25" s="88" t="n">
        <v>548</v>
      </c>
      <c r="J25" s="136"/>
      <c r="K25" s="137"/>
    </row>
    <row r="26" customFormat="false" ht="10.7" hidden="false" customHeight="true" outlineLevel="0" collapsed="false">
      <c r="A26" s="89" t="n">
        <f aca="false">IF(E26&lt;&gt;"",COUNTA($E$7:E26),"")</f>
        <v>18</v>
      </c>
      <c r="B26" s="139" t="n">
        <v>34</v>
      </c>
      <c r="C26" s="140" t="s">
        <v>257</v>
      </c>
      <c r="D26" s="88" t="n">
        <v>18893</v>
      </c>
      <c r="E26" s="88" t="n">
        <v>18276</v>
      </c>
      <c r="F26" s="88" t="n">
        <v>617</v>
      </c>
      <c r="G26" s="88" t="n">
        <v>3084</v>
      </c>
      <c r="H26" s="88" t="n">
        <v>279</v>
      </c>
      <c r="I26" s="88" t="n">
        <v>670</v>
      </c>
      <c r="J26" s="136"/>
      <c r="K26" s="137"/>
    </row>
    <row r="27" s="69" customFormat="true" ht="5.1" hidden="false" customHeight="true" outlineLevel="0" collapsed="false">
      <c r="A27" s="89" t="str">
        <f aca="false">IF(E27&lt;&gt;"",COUNTA($E$7:E27),"")</f>
        <v/>
      </c>
      <c r="B27" s="139"/>
      <c r="C27" s="140"/>
      <c r="D27" s="88"/>
      <c r="E27" s="88"/>
      <c r="F27" s="88"/>
      <c r="G27" s="88"/>
      <c r="H27" s="88"/>
      <c r="I27" s="88"/>
      <c r="J27" s="136"/>
      <c r="K27" s="137"/>
    </row>
    <row r="28" customFormat="false" ht="10.7" hidden="false" customHeight="true" outlineLevel="0" collapsed="false">
      <c r="A28" s="89" t="n">
        <f aca="false">IF(E28&lt;&gt;"",COUNTA($E$7:E28),"")</f>
        <v>19</v>
      </c>
      <c r="B28" s="134" t="n">
        <v>4</v>
      </c>
      <c r="C28" s="135" t="s">
        <v>258</v>
      </c>
      <c r="D28" s="97" t="n">
        <v>11407</v>
      </c>
      <c r="E28" s="97" t="n">
        <v>7654</v>
      </c>
      <c r="F28" s="97" t="n">
        <v>3753</v>
      </c>
      <c r="G28" s="97" t="n">
        <v>1469</v>
      </c>
      <c r="H28" s="97" t="n">
        <v>382</v>
      </c>
      <c r="I28" s="97" t="n">
        <v>549</v>
      </c>
      <c r="J28" s="136"/>
      <c r="K28" s="137"/>
      <c r="L28" s="138"/>
      <c r="M28" s="138"/>
      <c r="N28" s="138"/>
      <c r="O28" s="138"/>
      <c r="P28" s="138"/>
    </row>
    <row r="29" customFormat="false" ht="10.7" hidden="false" customHeight="true" outlineLevel="0" collapsed="false">
      <c r="A29" s="89" t="n">
        <f aca="false">IF(E29&lt;&gt;"",COUNTA($E$7:E29),"")</f>
        <v>20</v>
      </c>
      <c r="B29" s="139" t="s">
        <v>259</v>
      </c>
      <c r="C29" s="140" t="s">
        <v>260</v>
      </c>
      <c r="D29" s="88" t="n">
        <v>4761</v>
      </c>
      <c r="E29" s="88" t="n">
        <v>2122</v>
      </c>
      <c r="F29" s="88" t="n">
        <v>2639</v>
      </c>
      <c r="G29" s="88" t="n">
        <v>849</v>
      </c>
      <c r="H29" s="88" t="n">
        <v>221</v>
      </c>
      <c r="I29" s="88" t="n">
        <v>162</v>
      </c>
      <c r="J29" s="136"/>
      <c r="K29" s="137"/>
    </row>
    <row r="30" customFormat="false" ht="10.7" hidden="false" customHeight="true" outlineLevel="0" collapsed="false">
      <c r="A30" s="89" t="n">
        <f aca="false">IF(E30&lt;&gt;"",COUNTA($E$7:E30),"")</f>
        <v>21</v>
      </c>
      <c r="B30" s="139" t="s">
        <v>261</v>
      </c>
      <c r="C30" s="140" t="s">
        <v>262</v>
      </c>
      <c r="D30" s="88" t="n">
        <v>743</v>
      </c>
      <c r="E30" s="88" t="n">
        <v>567</v>
      </c>
      <c r="F30" s="88" t="n">
        <v>176</v>
      </c>
      <c r="G30" s="88" t="n">
        <v>73</v>
      </c>
      <c r="H30" s="88" t="n">
        <v>13</v>
      </c>
      <c r="I30" s="88" t="n">
        <v>51</v>
      </c>
      <c r="J30" s="136"/>
      <c r="K30" s="137"/>
    </row>
    <row r="31" customFormat="false" ht="18.95" hidden="false" customHeight="true" outlineLevel="0" collapsed="false">
      <c r="A31" s="89" t="n">
        <f aca="false">IF(E31&lt;&gt;"",COUNTA($E$7:E31),"")</f>
        <v>22</v>
      </c>
      <c r="B31" s="139" t="s">
        <v>263</v>
      </c>
      <c r="C31" s="140" t="s">
        <v>264</v>
      </c>
      <c r="D31" s="88" t="n">
        <v>5903</v>
      </c>
      <c r="E31" s="88" t="n">
        <v>4965</v>
      </c>
      <c r="F31" s="88" t="n">
        <v>938</v>
      </c>
      <c r="G31" s="88" t="n">
        <v>547</v>
      </c>
      <c r="H31" s="88" t="n">
        <v>148</v>
      </c>
      <c r="I31" s="88" t="n">
        <v>336</v>
      </c>
      <c r="J31" s="136"/>
      <c r="K31" s="137"/>
    </row>
    <row r="32" s="69" customFormat="true" ht="5.1" hidden="false" customHeight="true" outlineLevel="0" collapsed="false">
      <c r="A32" s="89" t="str">
        <f aca="false">IF(E32&lt;&gt;"",COUNTA($E$7:E32),"")</f>
        <v/>
      </c>
      <c r="B32" s="139"/>
      <c r="C32" s="140"/>
      <c r="D32" s="88"/>
      <c r="E32" s="88"/>
      <c r="F32" s="88"/>
      <c r="G32" s="88"/>
      <c r="H32" s="88"/>
      <c r="I32" s="88"/>
      <c r="J32" s="136"/>
      <c r="K32" s="137"/>
    </row>
    <row r="33" customFormat="false" ht="10.7" hidden="false" customHeight="true" outlineLevel="0" collapsed="false">
      <c r="A33" s="89" t="n">
        <f aca="false">IF(E33&lt;&gt;"",COUNTA($E$7:E33),"")</f>
        <v>23</v>
      </c>
      <c r="B33" s="134" t="n">
        <v>5</v>
      </c>
      <c r="C33" s="135" t="s">
        <v>265</v>
      </c>
      <c r="D33" s="97" t="n">
        <v>86399</v>
      </c>
      <c r="E33" s="97" t="n">
        <v>61262</v>
      </c>
      <c r="F33" s="97" t="n">
        <v>25137</v>
      </c>
      <c r="G33" s="97" t="n">
        <v>22772</v>
      </c>
      <c r="H33" s="97" t="n">
        <v>3573</v>
      </c>
      <c r="I33" s="97" t="n">
        <v>1391</v>
      </c>
      <c r="J33" s="136"/>
      <c r="K33" s="137"/>
      <c r="L33" s="138"/>
      <c r="M33" s="138"/>
      <c r="N33" s="138"/>
      <c r="O33" s="138"/>
      <c r="P33" s="138"/>
    </row>
    <row r="34" customFormat="false" ht="10.7" hidden="false" customHeight="true" outlineLevel="0" collapsed="false">
      <c r="A34" s="89" t="n">
        <f aca="false">IF(E34&lt;&gt;"",COUNTA($E$7:E34),"")</f>
        <v>24</v>
      </c>
      <c r="B34" s="139" t="s">
        <v>266</v>
      </c>
      <c r="C34" s="140" t="s">
        <v>267</v>
      </c>
      <c r="D34" s="88" t="n">
        <v>32821</v>
      </c>
      <c r="E34" s="88" t="n">
        <v>23529</v>
      </c>
      <c r="F34" s="88" t="n">
        <v>9292</v>
      </c>
      <c r="G34" s="88" t="n">
        <v>6965</v>
      </c>
      <c r="H34" s="88" t="n">
        <v>1866</v>
      </c>
      <c r="I34" s="88" t="n">
        <v>998</v>
      </c>
      <c r="J34" s="136"/>
      <c r="K34" s="137"/>
    </row>
    <row r="35" customFormat="false" ht="10.7" hidden="false" customHeight="true" outlineLevel="0" collapsed="false">
      <c r="A35" s="89" t="n">
        <f aca="false">IF(E35&lt;&gt;"",COUNTA($E$7:E35),"")</f>
        <v>25</v>
      </c>
      <c r="B35" s="139" t="s">
        <v>268</v>
      </c>
      <c r="C35" s="140" t="s">
        <v>269</v>
      </c>
      <c r="D35" s="88" t="n">
        <v>28491</v>
      </c>
      <c r="E35" s="88" t="n">
        <v>27619</v>
      </c>
      <c r="F35" s="88" t="n">
        <v>872</v>
      </c>
      <c r="G35" s="88" t="n">
        <v>2639</v>
      </c>
      <c r="H35" s="88" t="n">
        <v>456</v>
      </c>
      <c r="I35" s="88" t="n">
        <v>216</v>
      </c>
      <c r="J35" s="136"/>
      <c r="K35" s="137"/>
    </row>
    <row r="36" customFormat="false" ht="10.7" hidden="false" customHeight="true" outlineLevel="0" collapsed="false">
      <c r="A36" s="89" t="n">
        <f aca="false">IF(E36&lt;&gt;"",COUNTA($E$7:E36),"")</f>
        <v>26</v>
      </c>
      <c r="B36" s="139" t="s">
        <v>270</v>
      </c>
      <c r="C36" s="140" t="s">
        <v>271</v>
      </c>
      <c r="D36" s="88" t="n">
        <v>7332</v>
      </c>
      <c r="E36" s="88" t="n">
        <v>5451</v>
      </c>
      <c r="F36" s="88" t="n">
        <v>1881</v>
      </c>
      <c r="G36" s="88" t="n">
        <v>1241</v>
      </c>
      <c r="H36" s="88" t="n">
        <v>100</v>
      </c>
      <c r="I36" s="88" t="n">
        <v>134</v>
      </c>
      <c r="J36" s="136"/>
      <c r="K36" s="137"/>
    </row>
    <row r="37" customFormat="false" ht="10.7" hidden="false" customHeight="true" outlineLevel="0" collapsed="false">
      <c r="A37" s="89" t="n">
        <f aca="false">IF(E37&lt;&gt;"",COUNTA($E$7:E37),"")</f>
        <v>27</v>
      </c>
      <c r="B37" s="139" t="s">
        <v>272</v>
      </c>
      <c r="C37" s="140" t="s">
        <v>273</v>
      </c>
      <c r="D37" s="88" t="n">
        <v>17755</v>
      </c>
      <c r="E37" s="88" t="n">
        <v>4663</v>
      </c>
      <c r="F37" s="88" t="n">
        <v>13092</v>
      </c>
      <c r="G37" s="88" t="n">
        <v>11927</v>
      </c>
      <c r="H37" s="88" t="n">
        <v>1151</v>
      </c>
      <c r="I37" s="88" t="n">
        <v>43</v>
      </c>
      <c r="J37" s="136"/>
      <c r="K37" s="137"/>
    </row>
    <row r="38" s="69" customFormat="true" ht="5.1" hidden="false" customHeight="true" outlineLevel="0" collapsed="false">
      <c r="A38" s="89" t="str">
        <f aca="false">IF(E38&lt;&gt;"",COUNTA($E$7:E38),"")</f>
        <v/>
      </c>
      <c r="B38" s="139"/>
      <c r="C38" s="140"/>
      <c r="D38" s="88"/>
      <c r="E38" s="88"/>
      <c r="F38" s="88"/>
      <c r="G38" s="88"/>
      <c r="H38" s="88"/>
      <c r="I38" s="88"/>
      <c r="J38" s="136"/>
      <c r="K38" s="137"/>
    </row>
    <row r="39" customFormat="false" ht="18.95" hidden="false" customHeight="true" outlineLevel="0" collapsed="false">
      <c r="A39" s="89" t="n">
        <f aca="false">IF(E39&lt;&gt;"",COUNTA($E$7:E39),"")</f>
        <v>28</v>
      </c>
      <c r="B39" s="134" t="n">
        <v>6</v>
      </c>
      <c r="C39" s="135" t="s">
        <v>274</v>
      </c>
      <c r="D39" s="97" t="n">
        <v>77240</v>
      </c>
      <c r="E39" s="97" t="n">
        <v>23572</v>
      </c>
      <c r="F39" s="97" t="n">
        <v>53668</v>
      </c>
      <c r="G39" s="97" t="n">
        <v>32602</v>
      </c>
      <c r="H39" s="97" t="n">
        <v>3551</v>
      </c>
      <c r="I39" s="97" t="n">
        <v>4257</v>
      </c>
      <c r="J39" s="136"/>
      <c r="K39" s="137"/>
      <c r="L39" s="138"/>
      <c r="M39" s="138"/>
      <c r="N39" s="138"/>
      <c r="O39" s="138"/>
      <c r="P39" s="138"/>
    </row>
    <row r="40" customFormat="false" ht="10.7" hidden="false" customHeight="true" outlineLevel="0" collapsed="false">
      <c r="A40" s="89" t="n">
        <f aca="false">IF(E40&lt;&gt;"",COUNTA($E$7:E40),"")</f>
        <v>29</v>
      </c>
      <c r="B40" s="139" t="s">
        <v>275</v>
      </c>
      <c r="C40" s="140" t="s">
        <v>276</v>
      </c>
      <c r="D40" s="88" t="n">
        <v>12233</v>
      </c>
      <c r="E40" s="88" t="n">
        <v>7517</v>
      </c>
      <c r="F40" s="88" t="n">
        <v>4716</v>
      </c>
      <c r="G40" s="88" t="n">
        <v>1275</v>
      </c>
      <c r="H40" s="88" t="n">
        <v>131</v>
      </c>
      <c r="I40" s="88" t="n">
        <v>568</v>
      </c>
      <c r="J40" s="136"/>
      <c r="K40" s="137"/>
    </row>
    <row r="41" customFormat="false" ht="10.7" hidden="false" customHeight="true" outlineLevel="0" collapsed="false">
      <c r="A41" s="89" t="n">
        <f aca="false">IF(E41&lt;&gt;"",COUNTA($E$7:E41),"")</f>
        <v>30</v>
      </c>
      <c r="B41" s="139" t="s">
        <v>277</v>
      </c>
      <c r="C41" s="140" t="s">
        <v>278</v>
      </c>
      <c r="D41" s="88" t="n">
        <v>43924</v>
      </c>
      <c r="E41" s="88" t="n">
        <v>10247</v>
      </c>
      <c r="F41" s="88" t="n">
        <v>33677</v>
      </c>
      <c r="G41" s="88" t="n">
        <v>24163</v>
      </c>
      <c r="H41" s="88" t="n">
        <v>716</v>
      </c>
      <c r="I41" s="88" t="n">
        <v>2249</v>
      </c>
      <c r="J41" s="136"/>
      <c r="K41" s="137"/>
    </row>
    <row r="42" customFormat="false" ht="10.7" hidden="false" customHeight="true" outlineLevel="0" collapsed="false">
      <c r="A42" s="89" t="n">
        <f aca="false">IF(E42&lt;&gt;"",COUNTA($E$7:E42),"")</f>
        <v>31</v>
      </c>
      <c r="B42" s="139" t="s">
        <v>279</v>
      </c>
      <c r="C42" s="140" t="s">
        <v>280</v>
      </c>
      <c r="D42" s="88" t="n">
        <v>21083</v>
      </c>
      <c r="E42" s="88" t="n">
        <v>5808</v>
      </c>
      <c r="F42" s="88" t="n">
        <v>15275</v>
      </c>
      <c r="G42" s="88" t="n">
        <v>7164</v>
      </c>
      <c r="H42" s="88" t="n">
        <v>2704</v>
      </c>
      <c r="I42" s="88" t="n">
        <v>1440</v>
      </c>
      <c r="J42" s="136"/>
      <c r="K42" s="137"/>
    </row>
    <row r="43" s="69" customFormat="true" ht="5.1" hidden="false" customHeight="true" outlineLevel="0" collapsed="false">
      <c r="A43" s="89" t="str">
        <f aca="false">IF(E43&lt;&gt;"",COUNTA($E$7:E43),"")</f>
        <v/>
      </c>
      <c r="B43" s="139"/>
      <c r="C43" s="140"/>
      <c r="D43" s="88"/>
      <c r="E43" s="88"/>
      <c r="F43" s="88"/>
      <c r="G43" s="88"/>
      <c r="H43" s="88"/>
      <c r="I43" s="88"/>
      <c r="J43" s="136"/>
      <c r="K43" s="137"/>
    </row>
    <row r="44" customFormat="false" ht="18.95" hidden="false" customHeight="true" outlineLevel="0" collapsed="false">
      <c r="A44" s="89" t="n">
        <f aca="false">IF(E44&lt;&gt;"",COUNTA($E$7:E44),"")</f>
        <v>32</v>
      </c>
      <c r="B44" s="134" t="n">
        <v>7</v>
      </c>
      <c r="C44" s="135" t="s">
        <v>281</v>
      </c>
      <c r="D44" s="97" t="n">
        <v>100779</v>
      </c>
      <c r="E44" s="97" t="n">
        <v>26773</v>
      </c>
      <c r="F44" s="97" t="n">
        <v>74006</v>
      </c>
      <c r="G44" s="97" t="n">
        <v>28573</v>
      </c>
      <c r="H44" s="97" t="n">
        <v>1006</v>
      </c>
      <c r="I44" s="97" t="n">
        <v>3343</v>
      </c>
      <c r="J44" s="136"/>
      <c r="K44" s="137"/>
      <c r="L44" s="138"/>
      <c r="M44" s="138"/>
      <c r="N44" s="138"/>
      <c r="O44" s="138"/>
      <c r="P44" s="138"/>
    </row>
    <row r="45" customFormat="false" ht="10.7" hidden="false" customHeight="true" outlineLevel="0" collapsed="false">
      <c r="A45" s="89" t="n">
        <f aca="false">IF(E45&lt;&gt;"",COUNTA($E$7:E45),"")</f>
        <v>33</v>
      </c>
      <c r="B45" s="139" t="s">
        <v>282</v>
      </c>
      <c r="C45" s="140" t="s">
        <v>283</v>
      </c>
      <c r="D45" s="88" t="n">
        <v>59047</v>
      </c>
      <c r="E45" s="88" t="n">
        <v>17414</v>
      </c>
      <c r="F45" s="88" t="n">
        <v>41633</v>
      </c>
      <c r="G45" s="88" t="n">
        <v>16525</v>
      </c>
      <c r="H45" s="88" t="n">
        <v>761</v>
      </c>
      <c r="I45" s="88" t="n">
        <v>1501</v>
      </c>
      <c r="J45" s="136"/>
      <c r="K45" s="137"/>
    </row>
    <row r="46" customFormat="false" ht="18.95" hidden="false" customHeight="true" outlineLevel="0" collapsed="false">
      <c r="A46" s="89" t="n">
        <f aca="false">IF(E46&lt;&gt;"",COUNTA($E$7:E46),"")</f>
        <v>34</v>
      </c>
      <c r="B46" s="139" t="s">
        <v>284</v>
      </c>
      <c r="C46" s="140" t="s">
        <v>285</v>
      </c>
      <c r="D46" s="88" t="n">
        <v>17572</v>
      </c>
      <c r="E46" s="88" t="n">
        <v>4410</v>
      </c>
      <c r="F46" s="88" t="n">
        <v>13162</v>
      </c>
      <c r="G46" s="88" t="n">
        <v>5073</v>
      </c>
      <c r="H46" s="88" t="n">
        <v>135</v>
      </c>
      <c r="I46" s="88" t="n">
        <v>734</v>
      </c>
      <c r="J46" s="136"/>
      <c r="K46" s="137"/>
    </row>
    <row r="47" customFormat="false" ht="10.7" hidden="false" customHeight="true" outlineLevel="0" collapsed="false">
      <c r="A47" s="89" t="n">
        <f aca="false">IF(E47&lt;&gt;"",COUNTA($E$7:E47),"")</f>
        <v>35</v>
      </c>
      <c r="B47" s="139" t="s">
        <v>286</v>
      </c>
      <c r="C47" s="140" t="s">
        <v>287</v>
      </c>
      <c r="D47" s="88" t="n">
        <v>24160</v>
      </c>
      <c r="E47" s="88" t="n">
        <v>4949</v>
      </c>
      <c r="F47" s="88" t="n">
        <v>19211</v>
      </c>
      <c r="G47" s="88" t="n">
        <v>6975</v>
      </c>
      <c r="H47" s="88" t="n">
        <v>110</v>
      </c>
      <c r="I47" s="88" t="n">
        <v>1108</v>
      </c>
      <c r="J47" s="136"/>
      <c r="K47" s="137"/>
    </row>
    <row r="48" s="69" customFormat="true" ht="5.1" hidden="false" customHeight="true" outlineLevel="0" collapsed="false">
      <c r="A48" s="89" t="str">
        <f aca="false">IF(E48&lt;&gt;"",COUNTA($E$7:E48),"")</f>
        <v/>
      </c>
      <c r="B48" s="139"/>
      <c r="C48" s="140"/>
      <c r="D48" s="88"/>
      <c r="E48" s="88"/>
      <c r="F48" s="88"/>
      <c r="G48" s="88"/>
      <c r="H48" s="88"/>
      <c r="I48" s="88"/>
      <c r="J48" s="136"/>
      <c r="K48" s="137"/>
    </row>
    <row r="49" customFormat="false" ht="10.7" hidden="false" customHeight="true" outlineLevel="0" collapsed="false">
      <c r="A49" s="89" t="n">
        <f aca="false">IF(E49&lt;&gt;"",COUNTA($E$7:E49),"")</f>
        <v>36</v>
      </c>
      <c r="B49" s="134" t="n">
        <v>8</v>
      </c>
      <c r="C49" s="135" t="s">
        <v>288</v>
      </c>
      <c r="D49" s="97" t="n">
        <v>127936</v>
      </c>
      <c r="E49" s="97" t="n">
        <v>24498</v>
      </c>
      <c r="F49" s="97" t="n">
        <v>103438</v>
      </c>
      <c r="G49" s="97" t="n">
        <v>61296</v>
      </c>
      <c r="H49" s="97" t="n">
        <v>2952</v>
      </c>
      <c r="I49" s="97" t="n">
        <v>4640</v>
      </c>
      <c r="J49" s="136"/>
      <c r="K49" s="137"/>
      <c r="L49" s="138"/>
      <c r="M49" s="138"/>
      <c r="N49" s="138"/>
      <c r="O49" s="138"/>
      <c r="P49" s="138"/>
    </row>
    <row r="50" customFormat="false" ht="10.7" hidden="false" customHeight="true" outlineLevel="0" collapsed="false">
      <c r="A50" s="89" t="n">
        <f aca="false">IF(E50&lt;&gt;"",COUNTA($E$7:E50),"")</f>
        <v>37</v>
      </c>
      <c r="B50" s="139" t="n">
        <v>81</v>
      </c>
      <c r="C50" s="140" t="s">
        <v>289</v>
      </c>
      <c r="D50" s="88" t="n">
        <v>53510</v>
      </c>
      <c r="E50" s="88" t="n">
        <v>9406</v>
      </c>
      <c r="F50" s="88" t="n">
        <v>44104</v>
      </c>
      <c r="G50" s="88" t="n">
        <v>20025</v>
      </c>
      <c r="H50" s="88" t="n">
        <v>1396</v>
      </c>
      <c r="I50" s="88" t="n">
        <v>2810</v>
      </c>
      <c r="J50" s="136"/>
      <c r="K50" s="137"/>
    </row>
    <row r="51" customFormat="false" ht="18.95" hidden="false" customHeight="true" outlineLevel="0" collapsed="false">
      <c r="A51" s="89" t="n">
        <f aca="false">IF(E51&lt;&gt;"",COUNTA($E$7:E51),"")</f>
        <v>38</v>
      </c>
      <c r="B51" s="139" t="s">
        <v>290</v>
      </c>
      <c r="C51" s="140" t="s">
        <v>291</v>
      </c>
      <c r="D51" s="88" t="n">
        <v>22870</v>
      </c>
      <c r="E51" s="88" t="n">
        <v>3605</v>
      </c>
      <c r="F51" s="88" t="n">
        <v>19265</v>
      </c>
      <c r="G51" s="88" t="n">
        <v>13395</v>
      </c>
      <c r="H51" s="88" t="n">
        <v>472</v>
      </c>
      <c r="I51" s="88" t="n">
        <v>1475</v>
      </c>
      <c r="J51" s="136"/>
      <c r="K51" s="137"/>
    </row>
    <row r="52" customFormat="false" ht="10.7" hidden="false" customHeight="true" outlineLevel="0" collapsed="false">
      <c r="A52" s="89" t="n">
        <f aca="false">IF(E52&lt;&gt;"",COUNTA($E$7:E52),"")</f>
        <v>39</v>
      </c>
      <c r="B52" s="139" t="s">
        <v>292</v>
      </c>
      <c r="C52" s="140" t="s">
        <v>293</v>
      </c>
      <c r="D52" s="88" t="n">
        <v>32761</v>
      </c>
      <c r="E52" s="88" t="n">
        <v>5222</v>
      </c>
      <c r="F52" s="88" t="n">
        <v>27539</v>
      </c>
      <c r="G52" s="88" t="n">
        <v>20808</v>
      </c>
      <c r="H52" s="88" t="n">
        <v>474</v>
      </c>
      <c r="I52" s="88" t="n">
        <v>218</v>
      </c>
      <c r="J52" s="136"/>
      <c r="K52" s="137"/>
    </row>
    <row r="53" customFormat="false" ht="10.7" hidden="false" customHeight="true" outlineLevel="0" collapsed="false">
      <c r="A53" s="89" t="n">
        <f aca="false">IF(E53&lt;&gt;"",COUNTA($E$7:E53),"")</f>
        <v>40</v>
      </c>
      <c r="B53" s="139" t="s">
        <v>294</v>
      </c>
      <c r="C53" s="140" t="s">
        <v>295</v>
      </c>
      <c r="D53" s="88" t="n">
        <v>18795</v>
      </c>
      <c r="E53" s="88" t="n">
        <v>6265</v>
      </c>
      <c r="F53" s="88" t="n">
        <v>12530</v>
      </c>
      <c r="G53" s="88" t="n">
        <v>7068</v>
      </c>
      <c r="H53" s="88" t="n">
        <v>610</v>
      </c>
      <c r="I53" s="88" t="n">
        <v>137</v>
      </c>
      <c r="J53" s="136"/>
      <c r="K53" s="137"/>
    </row>
    <row r="54" s="69" customFormat="true" ht="5.1" hidden="false" customHeight="true" outlineLevel="0" collapsed="false">
      <c r="A54" s="89" t="str">
        <f aca="false">IF(E54&lt;&gt;"",COUNTA($E$7:E54),"")</f>
        <v/>
      </c>
      <c r="B54" s="139"/>
      <c r="C54" s="140"/>
      <c r="D54" s="88"/>
      <c r="E54" s="88"/>
      <c r="F54" s="88"/>
      <c r="G54" s="88"/>
      <c r="H54" s="88"/>
      <c r="I54" s="88"/>
      <c r="J54" s="136"/>
      <c r="K54" s="137"/>
    </row>
    <row r="55" customFormat="false" ht="27.95" hidden="false" customHeight="true" outlineLevel="0" collapsed="false">
      <c r="A55" s="89" t="n">
        <f aca="false">IF(E55&lt;&gt;"",COUNTA($E$7:E55),"")</f>
        <v>41</v>
      </c>
      <c r="B55" s="134" t="n">
        <v>9</v>
      </c>
      <c r="C55" s="135" t="s">
        <v>296</v>
      </c>
      <c r="D55" s="97" t="n">
        <v>18758</v>
      </c>
      <c r="E55" s="97" t="n">
        <v>7705</v>
      </c>
      <c r="F55" s="97" t="n">
        <v>11053</v>
      </c>
      <c r="G55" s="97" t="n">
        <v>6995</v>
      </c>
      <c r="H55" s="97" t="n">
        <v>377</v>
      </c>
      <c r="I55" s="97" t="n">
        <v>270</v>
      </c>
      <c r="J55" s="136"/>
      <c r="K55" s="137"/>
      <c r="L55" s="138"/>
      <c r="M55" s="138"/>
      <c r="N55" s="138"/>
      <c r="O55" s="138"/>
      <c r="P55" s="138"/>
    </row>
    <row r="56" customFormat="false" ht="18.95" hidden="false" customHeight="true" outlineLevel="0" collapsed="false">
      <c r="A56" s="89" t="n">
        <f aca="false">IF(E56&lt;&gt;"",COUNTA($E$7:E56),"")</f>
        <v>42</v>
      </c>
      <c r="B56" s="139" t="s">
        <v>297</v>
      </c>
      <c r="C56" s="140" t="s">
        <v>298</v>
      </c>
      <c r="D56" s="88" t="n">
        <v>986</v>
      </c>
      <c r="E56" s="88" t="n">
        <v>366</v>
      </c>
      <c r="F56" s="88" t="n">
        <v>620</v>
      </c>
      <c r="G56" s="88" t="n">
        <v>394</v>
      </c>
      <c r="H56" s="88" t="n">
        <v>22</v>
      </c>
      <c r="I56" s="88" t="s">
        <v>19</v>
      </c>
      <c r="J56" s="136"/>
      <c r="K56" s="137"/>
    </row>
    <row r="57" customFormat="false" ht="18.95" hidden="false" customHeight="true" outlineLevel="0" collapsed="false">
      <c r="A57" s="89" t="n">
        <f aca="false">IF(E57&lt;&gt;"",COUNTA($E$7:E57),"")</f>
        <v>43</v>
      </c>
      <c r="B57" s="139" t="s">
        <v>299</v>
      </c>
      <c r="C57" s="140" t="s">
        <v>300</v>
      </c>
      <c r="D57" s="88" t="n">
        <v>15081</v>
      </c>
      <c r="E57" s="88" t="n">
        <v>5678</v>
      </c>
      <c r="F57" s="88" t="n">
        <v>9403</v>
      </c>
      <c r="G57" s="88" t="n">
        <v>5963</v>
      </c>
      <c r="H57" s="88" t="n">
        <v>134</v>
      </c>
      <c r="I57" s="88" t="n">
        <v>106</v>
      </c>
      <c r="J57" s="136"/>
      <c r="K57" s="137"/>
    </row>
    <row r="58" customFormat="false" ht="18.95" hidden="false" customHeight="true" outlineLevel="0" collapsed="false">
      <c r="A58" s="89" t="n">
        <f aca="false">IF(E58&lt;&gt;"",COUNTA($E$7:E58),"")</f>
        <v>44</v>
      </c>
      <c r="B58" s="139" t="s">
        <v>301</v>
      </c>
      <c r="C58" s="140" t="s">
        <v>302</v>
      </c>
      <c r="D58" s="88" t="n">
        <v>719</v>
      </c>
      <c r="E58" s="88" t="n">
        <v>372</v>
      </c>
      <c r="F58" s="88" t="n">
        <v>347</v>
      </c>
      <c r="G58" s="88" t="n">
        <v>176</v>
      </c>
      <c r="H58" s="88" t="n">
        <v>12</v>
      </c>
      <c r="I58" s="88" t="s">
        <v>19</v>
      </c>
      <c r="J58" s="136"/>
      <c r="K58" s="137"/>
    </row>
    <row r="59" customFormat="false" ht="10.7" hidden="false" customHeight="true" outlineLevel="0" collapsed="false">
      <c r="A59" s="89" t="n">
        <f aca="false">IF(E59&lt;&gt;"",COUNTA($E$7:E59),"")</f>
        <v>45</v>
      </c>
      <c r="B59" s="139" t="s">
        <v>303</v>
      </c>
      <c r="C59" s="140" t="s">
        <v>304</v>
      </c>
      <c r="D59" s="88" t="n">
        <v>1972</v>
      </c>
      <c r="E59" s="88" t="n">
        <v>1289</v>
      </c>
      <c r="F59" s="88" t="n">
        <v>683</v>
      </c>
      <c r="G59" s="88" t="n">
        <v>462</v>
      </c>
      <c r="H59" s="88" t="n">
        <v>209</v>
      </c>
      <c r="I59" s="88" t="n">
        <v>113</v>
      </c>
      <c r="J59" s="136"/>
      <c r="K59" s="137"/>
    </row>
    <row r="60" s="69" customFormat="true" ht="5.1" hidden="false" customHeight="true" outlineLevel="0" collapsed="false">
      <c r="A60" s="89" t="str">
        <f aca="false">IF(E60&lt;&gt;"",COUNTA($E$7:E60),"")</f>
        <v/>
      </c>
      <c r="B60" s="139"/>
      <c r="C60" s="140"/>
      <c r="D60" s="88"/>
      <c r="E60" s="88"/>
      <c r="F60" s="88"/>
      <c r="G60" s="88"/>
      <c r="H60" s="88"/>
      <c r="I60" s="88"/>
      <c r="J60" s="136"/>
      <c r="K60" s="137"/>
    </row>
    <row r="61" customFormat="false" ht="10.7" hidden="false" customHeight="true" outlineLevel="0" collapsed="false">
      <c r="A61" s="89" t="n">
        <f aca="false">IF(E61&lt;&gt;"",COUNTA($E$7:E61),"")</f>
        <v>46</v>
      </c>
      <c r="B61" s="134" t="n">
        <v>0</v>
      </c>
      <c r="C61" s="135" t="s">
        <v>305</v>
      </c>
      <c r="D61" s="97" t="n">
        <v>53</v>
      </c>
      <c r="E61" s="97" t="n">
        <v>41</v>
      </c>
      <c r="F61" s="97" t="n">
        <v>12</v>
      </c>
      <c r="G61" s="97" t="n">
        <v>20</v>
      </c>
      <c r="H61" s="97" t="n">
        <v>3</v>
      </c>
      <c r="I61" s="97" t="n">
        <v>3</v>
      </c>
      <c r="J61" s="136"/>
      <c r="K61" s="137"/>
    </row>
    <row r="62" customFormat="false" ht="5.1" hidden="false" customHeight="true" outlineLevel="0" collapsed="false">
      <c r="A62" s="89" t="str">
        <f aca="false">IF(E62&lt;&gt;"",COUNTA($E$7:E62),"")</f>
        <v/>
      </c>
      <c r="B62" s="139"/>
      <c r="C62" s="140"/>
      <c r="D62" s="88"/>
      <c r="E62" s="88"/>
      <c r="F62" s="88"/>
      <c r="G62" s="88"/>
      <c r="H62" s="88"/>
      <c r="I62" s="88"/>
      <c r="J62" s="136"/>
      <c r="K62" s="137"/>
    </row>
    <row r="63" customFormat="false" ht="10.7" hidden="false" customHeight="true" outlineLevel="0" collapsed="false">
      <c r="A63" s="89" t="n">
        <f aca="false">IF(E63&lt;&gt;"",COUNTA($E$7:E63),"")</f>
        <v>47</v>
      </c>
      <c r="B63" s="139"/>
      <c r="C63" s="135" t="s">
        <v>367</v>
      </c>
      <c r="D63" s="97" t="n">
        <v>608229</v>
      </c>
      <c r="E63" s="97" t="n">
        <v>307700</v>
      </c>
      <c r="F63" s="97" t="n">
        <v>300529</v>
      </c>
      <c r="G63" s="97" t="n">
        <v>172645</v>
      </c>
      <c r="H63" s="97" t="n">
        <v>19819</v>
      </c>
      <c r="I63" s="97" t="n">
        <v>23339</v>
      </c>
      <c r="J63" s="136"/>
      <c r="K63" s="137"/>
    </row>
    <row r="64" customFormat="false" ht="10.7" hidden="false" customHeight="true" outlineLevel="0" collapsed="false">
      <c r="A64" s="190"/>
      <c r="B64" s="190"/>
      <c r="C64" s="191"/>
      <c r="D64" s="192"/>
      <c r="E64" s="192"/>
      <c r="F64" s="192"/>
      <c r="G64" s="132"/>
      <c r="H64" s="132"/>
      <c r="I64" s="132"/>
      <c r="J64" s="136"/>
      <c r="K64" s="137"/>
    </row>
    <row r="65" customFormat="false" ht="10.7" hidden="false" customHeight="true" outlineLevel="0" collapsed="false">
      <c r="D65" s="192"/>
      <c r="E65" s="192"/>
      <c r="F65" s="192"/>
      <c r="G65" s="132"/>
      <c r="H65" s="132"/>
      <c r="I65" s="132"/>
      <c r="J65" s="136"/>
      <c r="K65" s="137"/>
    </row>
    <row r="66" customFormat="false" ht="10.7" hidden="false" customHeight="true" outlineLevel="0" collapsed="false">
      <c r="D66" s="192"/>
      <c r="E66" s="192"/>
      <c r="F66" s="192"/>
      <c r="G66" s="132"/>
      <c r="H66" s="132"/>
      <c r="I66" s="132"/>
    </row>
    <row r="67" customFormat="false" ht="10.7" hidden="false" customHeight="true" outlineLevel="0" collapsed="false">
      <c r="D67" s="192"/>
      <c r="E67" s="192"/>
      <c r="F67" s="192"/>
      <c r="G67" s="132"/>
      <c r="H67" s="132"/>
      <c r="I67" s="132"/>
    </row>
    <row r="68" customFormat="false" ht="10.7" hidden="false" customHeight="true" outlineLevel="0" collapsed="false">
      <c r="D68" s="192"/>
      <c r="E68" s="192"/>
      <c r="F68" s="192"/>
      <c r="G68" s="132"/>
      <c r="H68" s="132"/>
      <c r="I68" s="132"/>
    </row>
    <row r="69" customFormat="false" ht="10.7" hidden="false" customHeight="true" outlineLevel="0" collapsed="false">
      <c r="D69" s="192"/>
      <c r="E69" s="192"/>
      <c r="F69" s="192"/>
      <c r="G69" s="132"/>
      <c r="H69" s="132"/>
      <c r="I69" s="132"/>
    </row>
    <row r="70" customFormat="false" ht="10.7" hidden="false" customHeight="true" outlineLevel="0" collapsed="false">
      <c r="D70" s="192"/>
      <c r="E70" s="192"/>
      <c r="F70" s="192"/>
      <c r="G70" s="132"/>
      <c r="H70" s="132"/>
      <c r="I70" s="132"/>
    </row>
    <row r="71" customFormat="false" ht="10.7" hidden="false" customHeight="true" outlineLevel="0" collapsed="false">
      <c r="D71" s="192"/>
      <c r="E71" s="192"/>
      <c r="F71" s="192"/>
      <c r="G71" s="132"/>
      <c r="H71" s="132"/>
      <c r="I71" s="132"/>
    </row>
    <row r="72" customFormat="false" ht="10.7" hidden="false" customHeight="true" outlineLevel="0" collapsed="false">
      <c r="D72" s="192"/>
      <c r="E72" s="192"/>
      <c r="F72" s="192"/>
      <c r="G72" s="132"/>
      <c r="H72" s="132"/>
      <c r="I72" s="132"/>
    </row>
    <row r="73" customFormat="false" ht="10.7" hidden="false" customHeight="true" outlineLevel="0" collapsed="false">
      <c r="D73" s="192"/>
      <c r="E73" s="192"/>
      <c r="F73" s="192"/>
      <c r="G73" s="132"/>
      <c r="H73" s="132"/>
      <c r="I73" s="132"/>
      <c r="J73" s="133"/>
    </row>
    <row r="74" customFormat="false" ht="10.7" hidden="false" customHeight="true" outlineLevel="0" collapsed="false">
      <c r="D74" s="192"/>
      <c r="E74" s="192"/>
      <c r="F74" s="192"/>
      <c r="G74" s="132"/>
      <c r="H74" s="132"/>
      <c r="I74" s="132"/>
      <c r="J74" s="193"/>
    </row>
    <row r="75" customFormat="false" ht="10.7" hidden="false" customHeight="true" outlineLevel="0" collapsed="false">
      <c r="D75" s="192"/>
      <c r="E75" s="192"/>
      <c r="F75" s="192"/>
      <c r="G75" s="132"/>
      <c r="H75" s="194"/>
      <c r="I75" s="194"/>
      <c r="J75" s="193"/>
    </row>
    <row r="76" customFormat="false" ht="10.7" hidden="false" customHeight="true" outlineLevel="0" collapsed="false">
      <c r="D76" s="192"/>
      <c r="E76" s="192"/>
      <c r="F76" s="192"/>
      <c r="G76" s="132"/>
      <c r="H76" s="195"/>
      <c r="I76" s="195"/>
    </row>
    <row r="77" customFormat="false" ht="10.7" hidden="false" customHeight="true" outlineLevel="0" collapsed="false">
      <c r="D77" s="195"/>
      <c r="E77" s="195"/>
      <c r="F77" s="195"/>
      <c r="G77" s="195"/>
      <c r="H77" s="195"/>
      <c r="I77" s="195"/>
    </row>
    <row r="78" customFormat="false" ht="10.7" hidden="false" customHeight="true" outlineLevel="0" collapsed="false">
      <c r="D78" s="195"/>
      <c r="E78" s="195"/>
      <c r="F78" s="195"/>
      <c r="G78" s="195"/>
      <c r="H78" s="195"/>
      <c r="I78" s="195"/>
    </row>
    <row r="79" customFormat="false" ht="10.7" hidden="false" customHeight="true" outlineLevel="0" collapsed="false">
      <c r="D79" s="195"/>
      <c r="E79" s="195"/>
      <c r="F79" s="195"/>
      <c r="G79" s="195"/>
      <c r="H79" s="195"/>
      <c r="I79" s="195"/>
    </row>
    <row r="80" customFormat="false" ht="10.7" hidden="false" customHeight="true" outlineLevel="0" collapsed="false">
      <c r="D80" s="195"/>
      <c r="E80" s="195"/>
      <c r="F80" s="195"/>
      <c r="G80" s="195"/>
      <c r="H80" s="195"/>
      <c r="I80" s="195"/>
    </row>
    <row r="81" customFormat="false" ht="10.7" hidden="false" customHeight="true" outlineLevel="0" collapsed="false">
      <c r="D81" s="195"/>
      <c r="E81" s="195"/>
      <c r="F81" s="195"/>
      <c r="G81" s="195"/>
      <c r="H81" s="195"/>
      <c r="I81" s="195"/>
    </row>
    <row r="82" customFormat="false" ht="10.7" hidden="false" customHeight="true" outlineLevel="0" collapsed="false">
      <c r="D82" s="195"/>
      <c r="E82" s="195"/>
      <c r="F82" s="195"/>
      <c r="G82" s="195"/>
      <c r="H82" s="195"/>
      <c r="I82" s="196"/>
    </row>
    <row r="83" customFormat="false" ht="10.7" hidden="false" customHeight="true" outlineLevel="0" collapsed="false">
      <c r="D83" s="195"/>
      <c r="E83" s="195"/>
      <c r="F83" s="195"/>
      <c r="G83" s="195"/>
      <c r="H83" s="195"/>
      <c r="I83" s="195"/>
    </row>
    <row r="84" customFormat="false" ht="10.7" hidden="false" customHeight="true" outlineLevel="0" collapsed="false">
      <c r="D84" s="195"/>
      <c r="E84" s="195"/>
      <c r="F84" s="195"/>
      <c r="G84" s="196"/>
      <c r="H84" s="197"/>
      <c r="I84" s="198"/>
    </row>
    <row r="85" customFormat="false" ht="10.7" hidden="false" customHeight="true" outlineLevel="0" collapsed="false">
      <c r="D85" s="199"/>
      <c r="E85" s="200"/>
      <c r="F85" s="200"/>
      <c r="G85" s="200"/>
    </row>
    <row r="86" customFormat="false" ht="10.7" hidden="false" customHeight="true" outlineLevel="0" collapsed="false">
      <c r="D86" s="198"/>
      <c r="E86" s="201"/>
      <c r="F86" s="201"/>
      <c r="G86" s="201"/>
    </row>
    <row r="94" customFormat="false" ht="10.7" hidden="false" customHeight="true" outlineLevel="0" collapsed="false">
      <c r="H94" s="133"/>
      <c r="I94" s="133"/>
    </row>
    <row r="95" customFormat="false" ht="10.7" hidden="false" customHeight="true" outlineLevel="0" collapsed="false">
      <c r="E95" s="202"/>
      <c r="F95" s="202"/>
      <c r="G95" s="202"/>
      <c r="H95" s="193"/>
      <c r="I95" s="193"/>
    </row>
    <row r="96" customFormat="false" ht="10.7" hidden="false" customHeight="true" outlineLevel="0" collapsed="false">
      <c r="D96" s="133"/>
      <c r="E96" s="193"/>
      <c r="F96" s="193"/>
      <c r="G96" s="193"/>
      <c r="H96" s="193"/>
      <c r="I96" s="193"/>
    </row>
    <row r="97" customFormat="false" ht="10.7" hidden="false" customHeight="true" outlineLevel="0" collapsed="false">
      <c r="D97" s="193"/>
      <c r="E97" s="193"/>
      <c r="F97" s="193"/>
      <c r="G97" s="193"/>
    </row>
    <row r="98" customFormat="false" ht="10.7" hidden="false" customHeight="true" outlineLevel="0" collapsed="false">
      <c r="D98" s="193"/>
    </row>
  </sheetData>
  <mergeCells count="12">
    <mergeCell ref="A1:C1"/>
    <mergeCell ref="D1:I1"/>
    <mergeCell ref="A2:A4"/>
    <mergeCell ref="B2:B4"/>
    <mergeCell ref="C2:C4"/>
    <mergeCell ref="D2:D4"/>
    <mergeCell ref="E2:I2"/>
    <mergeCell ref="E3:E4"/>
    <mergeCell ref="F3:F4"/>
    <mergeCell ref="G3:G4"/>
    <mergeCell ref="H3:H4"/>
    <mergeCell ref="I3:I4"/>
  </mergeCells>
  <conditionalFormatting sqref="D7:I63">
    <cfRule type="cellIs" priority="2" operator="between" aboveAverage="0" equalAverage="0" bottom="0" percent="0" rank="0" text="" dxfId="10">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4&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9.84765625" defaultRowHeight="11.45" zeroHeight="false" outlineLevelRow="0" outlineLevelCol="0"/>
  <cols>
    <col collapsed="false" customWidth="true" hidden="false" outlineLevel="0" max="1" min="1" style="123" width="3.7"/>
    <col collapsed="false" customWidth="true" hidden="false" outlineLevel="0" max="2" min="2" style="123" width="22.7"/>
    <col collapsed="false" customWidth="true" hidden="false" outlineLevel="0" max="3" min="3" style="123" width="11.7"/>
    <col collapsed="false" customWidth="true" hidden="false" outlineLevel="0" max="8" min="4" style="123" width="10.71"/>
    <col collapsed="false" customWidth="true" hidden="false" outlineLevel="0" max="253" min="9" style="123" width="11.42"/>
    <col collapsed="false" customWidth="false" hidden="false" outlineLevel="0" max="257" min="254" style="123" width="19.85"/>
  </cols>
  <sheetData>
    <row r="1" s="69" customFormat="true" ht="54.95" hidden="false" customHeight="true" outlineLevel="0" collapsed="false">
      <c r="A1" s="71" t="s">
        <v>62</v>
      </c>
      <c r="B1" s="71"/>
      <c r="C1" s="72" t="s">
        <v>368</v>
      </c>
      <c r="D1" s="72"/>
      <c r="E1" s="72"/>
      <c r="F1" s="72"/>
      <c r="G1" s="72"/>
      <c r="H1" s="72"/>
      <c r="I1" s="142"/>
    </row>
    <row r="2" customFormat="false" ht="11.45" hidden="false" customHeight="true" outlineLevel="0" collapsed="false">
      <c r="A2" s="143" t="s">
        <v>70</v>
      </c>
      <c r="B2" s="75" t="s">
        <v>308</v>
      </c>
      <c r="C2" s="75" t="s">
        <v>369</v>
      </c>
      <c r="D2" s="144" t="s">
        <v>74</v>
      </c>
      <c r="E2" s="144"/>
      <c r="F2" s="144"/>
      <c r="G2" s="144"/>
      <c r="H2" s="144"/>
      <c r="I2" s="145"/>
    </row>
    <row r="3" customFormat="false" ht="11.45" hidden="false" customHeight="true" outlineLevel="0" collapsed="false">
      <c r="A3" s="143"/>
      <c r="B3" s="75"/>
      <c r="C3" s="75"/>
      <c r="D3" s="75" t="s">
        <v>310</v>
      </c>
      <c r="E3" s="75" t="s">
        <v>311</v>
      </c>
      <c r="F3" s="75" t="s">
        <v>312</v>
      </c>
      <c r="G3" s="75" t="s">
        <v>238</v>
      </c>
      <c r="H3" s="144" t="s">
        <v>239</v>
      </c>
      <c r="I3" s="145"/>
    </row>
    <row r="4" customFormat="false" ht="11.45" hidden="false" customHeight="true" outlineLevel="0" collapsed="false">
      <c r="A4" s="143"/>
      <c r="B4" s="75"/>
      <c r="C4" s="75"/>
      <c r="D4" s="75"/>
      <c r="E4" s="75"/>
      <c r="F4" s="75"/>
      <c r="G4" s="75"/>
      <c r="H4" s="144"/>
      <c r="I4" s="145"/>
    </row>
    <row r="5" customFormat="false" ht="11.45" hidden="false" customHeight="true" outlineLevel="0" collapsed="false">
      <c r="A5" s="143"/>
      <c r="B5" s="75"/>
      <c r="C5" s="75"/>
      <c r="D5" s="75"/>
      <c r="E5" s="75"/>
      <c r="F5" s="75"/>
      <c r="G5" s="75"/>
      <c r="H5" s="144"/>
      <c r="I5" s="145"/>
    </row>
    <row r="6" s="147" customFormat="true" ht="11.45" hidden="false" customHeight="true" outlineLevel="0" collapsed="false">
      <c r="A6" s="112" t="n">
        <v>1</v>
      </c>
      <c r="B6" s="79" t="n">
        <v>2</v>
      </c>
      <c r="C6" s="78" t="n">
        <v>3</v>
      </c>
      <c r="D6" s="78" t="n">
        <v>4</v>
      </c>
      <c r="E6" s="78" t="n">
        <v>5</v>
      </c>
      <c r="F6" s="78" t="n">
        <v>6</v>
      </c>
      <c r="G6" s="78" t="n">
        <v>7</v>
      </c>
      <c r="H6" s="127" t="n">
        <v>8</v>
      </c>
      <c r="I6" s="146"/>
    </row>
    <row r="7" customFormat="false" ht="24.95" hidden="false" customHeight="true" outlineLevel="0" collapsed="false">
      <c r="A7" s="148"/>
      <c r="B7" s="149"/>
      <c r="C7" s="150" t="s">
        <v>198</v>
      </c>
      <c r="D7" s="150"/>
      <c r="E7" s="150"/>
      <c r="F7" s="150"/>
      <c r="G7" s="150"/>
      <c r="H7" s="150"/>
      <c r="I7" s="145"/>
    </row>
    <row r="8" customFormat="false" ht="11.1" hidden="false" customHeight="true" outlineLevel="0" collapsed="false">
      <c r="A8" s="89" t="n">
        <f aca="false">IF(D8&lt;&gt;"",COUNTA($D$8:D8),"")</f>
        <v>1</v>
      </c>
      <c r="B8" s="151" t="s">
        <v>313</v>
      </c>
      <c r="C8" s="152" t="n">
        <v>78686</v>
      </c>
      <c r="D8" s="152" t="n">
        <v>56350</v>
      </c>
      <c r="E8" s="152" t="n">
        <v>22336</v>
      </c>
      <c r="F8" s="152" t="n">
        <v>75139</v>
      </c>
      <c r="G8" s="152" t="n">
        <v>3521</v>
      </c>
      <c r="H8" s="152" t="n">
        <v>3431</v>
      </c>
      <c r="I8" s="137"/>
    </row>
    <row r="9" customFormat="false" ht="11.1" hidden="false" customHeight="true" outlineLevel="0" collapsed="false">
      <c r="A9" s="89" t="n">
        <f aca="false">IF(D9&lt;&gt;"",COUNTA($D$8:D9),"")</f>
        <v>2</v>
      </c>
      <c r="B9" s="151" t="s">
        <v>314</v>
      </c>
      <c r="C9" s="152" t="n">
        <v>35264</v>
      </c>
      <c r="D9" s="152" t="n">
        <v>25463</v>
      </c>
      <c r="E9" s="152" t="n">
        <v>9801</v>
      </c>
      <c r="F9" s="152" t="n">
        <v>33853</v>
      </c>
      <c r="G9" s="152" t="n">
        <v>1401</v>
      </c>
      <c r="H9" s="152" t="n">
        <v>1436</v>
      </c>
      <c r="I9" s="137"/>
    </row>
    <row r="10" customFormat="false" ht="11.1" hidden="false" customHeight="true" outlineLevel="0" collapsed="false">
      <c r="A10" s="89" t="str">
        <f aca="false">IF(D10&lt;&gt;"",COUNTA($D$8:D10),"")</f>
        <v/>
      </c>
      <c r="B10" s="151"/>
      <c r="C10" s="152"/>
      <c r="D10" s="152"/>
      <c r="E10" s="152"/>
      <c r="F10" s="152"/>
      <c r="G10" s="152"/>
      <c r="H10" s="152"/>
      <c r="I10" s="137"/>
    </row>
    <row r="11" customFormat="false" ht="11.1" hidden="false" customHeight="true" outlineLevel="0" collapsed="false">
      <c r="A11" s="89" t="n">
        <f aca="false">IF(D11&lt;&gt;"",COUNTA($D$8:D11),"")</f>
        <v>3</v>
      </c>
      <c r="B11" s="151" t="s">
        <v>315</v>
      </c>
      <c r="C11" s="152" t="n">
        <v>96612</v>
      </c>
      <c r="D11" s="152" t="n">
        <v>68203</v>
      </c>
      <c r="E11" s="152" t="n">
        <v>28409</v>
      </c>
      <c r="F11" s="152" t="n">
        <v>94853</v>
      </c>
      <c r="G11" s="152" t="n">
        <v>1744</v>
      </c>
      <c r="H11" s="152" t="n">
        <v>3834</v>
      </c>
      <c r="I11" s="137"/>
    </row>
    <row r="12" s="154" customFormat="true" ht="11.1" hidden="false" customHeight="true" outlineLevel="0" collapsed="false">
      <c r="A12" s="89" t="n">
        <f aca="false">IF(D12&lt;&gt;"",COUNTA($D$8:D12),"")</f>
        <v>4</v>
      </c>
      <c r="B12" s="153" t="s">
        <v>316</v>
      </c>
      <c r="C12" s="152" t="n">
        <v>23646</v>
      </c>
      <c r="D12" s="152" t="n">
        <v>16565</v>
      </c>
      <c r="E12" s="152" t="n">
        <v>7081</v>
      </c>
      <c r="F12" s="152" t="n">
        <v>23046</v>
      </c>
      <c r="G12" s="152" t="n">
        <v>595</v>
      </c>
      <c r="H12" s="152" t="n">
        <v>1153</v>
      </c>
      <c r="I12" s="203"/>
    </row>
    <row r="13" customFormat="false" ht="11.1" hidden="false" customHeight="true" outlineLevel="0" collapsed="false">
      <c r="A13" s="89" t="n">
        <f aca="false">IF(D13&lt;&gt;"",COUNTA($D$8:D13),"")</f>
        <v>5</v>
      </c>
      <c r="B13" s="151" t="s">
        <v>317</v>
      </c>
      <c r="C13" s="152" t="n">
        <v>82086</v>
      </c>
      <c r="D13" s="152" t="n">
        <v>58357</v>
      </c>
      <c r="E13" s="152" t="n">
        <v>23729</v>
      </c>
      <c r="F13" s="152" t="n">
        <v>80079</v>
      </c>
      <c r="G13" s="152" t="n">
        <v>1996</v>
      </c>
      <c r="H13" s="152" t="n">
        <v>2839</v>
      </c>
      <c r="I13" s="137"/>
    </row>
    <row r="14" customFormat="false" ht="11.1" hidden="false" customHeight="true" outlineLevel="0" collapsed="false">
      <c r="A14" s="89" t="n">
        <f aca="false">IF(D14&lt;&gt;"",COUNTA($D$8:D14),"")</f>
        <v>6</v>
      </c>
      <c r="B14" s="151" t="s">
        <v>318</v>
      </c>
      <c r="C14" s="152" t="n">
        <v>80563</v>
      </c>
      <c r="D14" s="152" t="n">
        <v>58135</v>
      </c>
      <c r="E14" s="152" t="n">
        <v>22428</v>
      </c>
      <c r="F14" s="152" t="n">
        <v>78070</v>
      </c>
      <c r="G14" s="152" t="n">
        <v>2466</v>
      </c>
      <c r="H14" s="152" t="n">
        <v>3104</v>
      </c>
      <c r="I14" s="137"/>
    </row>
    <row r="15" s="154" customFormat="true" ht="11.1" hidden="false" customHeight="true" outlineLevel="0" collapsed="false">
      <c r="A15" s="89" t="n">
        <f aca="false">IF(D15&lt;&gt;"",COUNTA($D$8:D15),"")</f>
        <v>7</v>
      </c>
      <c r="B15" s="153" t="s">
        <v>319</v>
      </c>
      <c r="C15" s="152" t="n">
        <v>19619</v>
      </c>
      <c r="D15" s="152" t="n">
        <v>13784</v>
      </c>
      <c r="E15" s="152" t="n">
        <v>5835</v>
      </c>
      <c r="F15" s="152" t="n">
        <v>19060</v>
      </c>
      <c r="G15" s="152" t="n">
        <v>552</v>
      </c>
      <c r="H15" s="152" t="n">
        <v>936</v>
      </c>
      <c r="I15" s="203"/>
    </row>
    <row r="16" customFormat="false" ht="11.1" hidden="false" customHeight="true" outlineLevel="0" collapsed="false">
      <c r="A16" s="89" t="n">
        <f aca="false">IF(D16&lt;&gt;"",COUNTA($D$8:D16),"")</f>
        <v>8</v>
      </c>
      <c r="B16" s="151" t="s">
        <v>320</v>
      </c>
      <c r="C16" s="152" t="n">
        <v>62428</v>
      </c>
      <c r="D16" s="152" t="n">
        <v>44542</v>
      </c>
      <c r="E16" s="152" t="n">
        <v>17886</v>
      </c>
      <c r="F16" s="152" t="n">
        <v>60843</v>
      </c>
      <c r="G16" s="152" t="n">
        <v>1570</v>
      </c>
      <c r="H16" s="152" t="n">
        <v>2389</v>
      </c>
      <c r="I16" s="137"/>
    </row>
    <row r="17" s="154" customFormat="true" ht="11.1" hidden="false" customHeight="true" outlineLevel="0" collapsed="false">
      <c r="A17" s="89" t="n">
        <f aca="false">IF(D17&lt;&gt;"",COUNTA($D$8:D17),"")</f>
        <v>9</v>
      </c>
      <c r="B17" s="153" t="s">
        <v>321</v>
      </c>
      <c r="C17" s="152" t="n">
        <v>15348</v>
      </c>
      <c r="D17" s="152" t="n">
        <v>10542</v>
      </c>
      <c r="E17" s="152" t="n">
        <v>4806</v>
      </c>
      <c r="F17" s="152" t="n">
        <v>14693</v>
      </c>
      <c r="G17" s="152" t="n">
        <v>648</v>
      </c>
      <c r="H17" s="152" t="n">
        <v>629</v>
      </c>
      <c r="I17" s="203"/>
    </row>
    <row r="18" customFormat="false" ht="11.1" hidden="false" customHeight="true" outlineLevel="0" collapsed="false">
      <c r="A18" s="89" t="n">
        <f aca="false">IF(D18&lt;&gt;"",COUNTA($D$8:D18),"")</f>
        <v>10</v>
      </c>
      <c r="B18" s="151" t="s">
        <v>322</v>
      </c>
      <c r="C18" s="152" t="n">
        <v>84475</v>
      </c>
      <c r="D18" s="152" t="n">
        <v>58870</v>
      </c>
      <c r="E18" s="152" t="n">
        <v>25605</v>
      </c>
      <c r="F18" s="152" t="n">
        <v>81422</v>
      </c>
      <c r="G18" s="152" t="n">
        <v>3036</v>
      </c>
      <c r="H18" s="152" t="n">
        <v>3275</v>
      </c>
      <c r="I18" s="137"/>
    </row>
    <row r="19" s="154" customFormat="true" ht="11.1" hidden="false" customHeight="true" outlineLevel="0" collapsed="false">
      <c r="A19" s="89" t="n">
        <f aca="false">IF(D19&lt;&gt;"",COUNTA($D$8:D19),"")</f>
        <v>11</v>
      </c>
      <c r="B19" s="153" t="s">
        <v>323</v>
      </c>
      <c r="C19" s="152" t="n">
        <v>21900</v>
      </c>
      <c r="D19" s="152" t="n">
        <v>15098</v>
      </c>
      <c r="E19" s="152" t="n">
        <v>6802</v>
      </c>
      <c r="F19" s="152" t="n">
        <v>20918</v>
      </c>
      <c r="G19" s="152" t="n">
        <v>977</v>
      </c>
      <c r="H19" s="152" t="n">
        <v>887</v>
      </c>
      <c r="I19" s="203"/>
    </row>
    <row r="20" customFormat="false" ht="11.1" hidden="false" customHeight="true" outlineLevel="0" collapsed="false">
      <c r="A20" s="89" t="n">
        <f aca="false">IF(D20&lt;&gt;"",COUNTA($D$8:D20),"")</f>
        <v>12</v>
      </c>
      <c r="B20" s="151" t="s">
        <v>324</v>
      </c>
      <c r="C20" s="152" t="n">
        <v>88115</v>
      </c>
      <c r="D20" s="152" t="n">
        <v>65664</v>
      </c>
      <c r="E20" s="152" t="n">
        <v>22451</v>
      </c>
      <c r="F20" s="152" t="n">
        <v>84006</v>
      </c>
      <c r="G20" s="152" t="n">
        <v>4085</v>
      </c>
      <c r="H20" s="152" t="n">
        <v>3031</v>
      </c>
      <c r="I20" s="137"/>
    </row>
    <row r="21" customFormat="false" ht="11.1" hidden="false" customHeight="true" outlineLevel="0" collapsed="false">
      <c r="A21" s="89" t="str">
        <f aca="false">IF(D21&lt;&gt;"",COUNTA($D$8:D21),"")</f>
        <v/>
      </c>
      <c r="B21" s="151"/>
      <c r="C21" s="152"/>
      <c r="D21" s="152"/>
      <c r="E21" s="152"/>
      <c r="F21" s="152"/>
      <c r="G21" s="152"/>
      <c r="H21" s="152"/>
      <c r="I21" s="137"/>
    </row>
    <row r="22" customFormat="false" ht="11.1" hidden="false" customHeight="true" outlineLevel="0" collapsed="false">
      <c r="A22" s="89" t="n">
        <f aca="false">IF(D22&lt;&gt;"",COUNTA($D$8:D22),"")</f>
        <v>13</v>
      </c>
      <c r="B22" s="155" t="s">
        <v>325</v>
      </c>
      <c r="C22" s="156" t="n">
        <v>608229</v>
      </c>
      <c r="D22" s="156" t="n">
        <v>435584</v>
      </c>
      <c r="E22" s="156" t="n">
        <v>172645</v>
      </c>
      <c r="F22" s="156" t="n">
        <v>588265</v>
      </c>
      <c r="G22" s="156" t="n">
        <v>19819</v>
      </c>
      <c r="H22" s="156" t="n">
        <v>23339</v>
      </c>
      <c r="I22" s="137"/>
    </row>
    <row r="23" customFormat="false" ht="24.95" hidden="false" customHeight="true" outlineLevel="0" collapsed="false">
      <c r="A23" s="89" t="str">
        <f aca="false">IF(D23&lt;&gt;"",COUNTA($D$8:D23),"")</f>
        <v/>
      </c>
      <c r="B23" s="151"/>
      <c r="C23" s="150" t="s">
        <v>326</v>
      </c>
      <c r="D23" s="150"/>
      <c r="E23" s="150"/>
      <c r="F23" s="150"/>
      <c r="G23" s="150"/>
      <c r="H23" s="150"/>
    </row>
    <row r="24" customFormat="false" ht="11.1" hidden="false" customHeight="true" outlineLevel="0" collapsed="false">
      <c r="A24" s="89" t="n">
        <f aca="false">IF(D24&lt;&gt;"",COUNTA($D$8:D24),"")</f>
        <v>14</v>
      </c>
      <c r="B24" s="151" t="s">
        <v>313</v>
      </c>
      <c r="C24" s="152" t="n">
        <v>39915</v>
      </c>
      <c r="D24" s="152" t="n">
        <v>33906</v>
      </c>
      <c r="E24" s="152" t="n">
        <v>6009</v>
      </c>
      <c r="F24" s="152" t="n">
        <v>37647</v>
      </c>
      <c r="G24" s="152" t="n">
        <v>2247</v>
      </c>
      <c r="H24" s="152" t="n">
        <v>1913</v>
      </c>
      <c r="I24" s="137"/>
    </row>
    <row r="25" customFormat="false" ht="11.1" hidden="false" customHeight="true" outlineLevel="0" collapsed="false">
      <c r="A25" s="89" t="n">
        <f aca="false">IF(D25&lt;&gt;"",COUNTA($D$8:D25),"")</f>
        <v>15</v>
      </c>
      <c r="B25" s="151" t="s">
        <v>314</v>
      </c>
      <c r="C25" s="152" t="n">
        <v>17392</v>
      </c>
      <c r="D25" s="152" t="n">
        <v>15070</v>
      </c>
      <c r="E25" s="152" t="n">
        <v>2322</v>
      </c>
      <c r="F25" s="152" t="n">
        <v>16485</v>
      </c>
      <c r="G25" s="152" t="n">
        <v>901</v>
      </c>
      <c r="H25" s="152" t="n">
        <v>785</v>
      </c>
      <c r="I25" s="137"/>
    </row>
    <row r="26" customFormat="false" ht="11.1" hidden="false" customHeight="true" outlineLevel="0" collapsed="false">
      <c r="A26" s="89" t="str">
        <f aca="false">IF(D26&lt;&gt;"",COUNTA($D$8:D26),"")</f>
        <v/>
      </c>
      <c r="B26" s="155"/>
      <c r="C26" s="152"/>
      <c r="D26" s="152"/>
      <c r="E26" s="152"/>
      <c r="F26" s="152"/>
      <c r="G26" s="152"/>
      <c r="H26" s="152"/>
      <c r="I26" s="137"/>
    </row>
    <row r="27" customFormat="false" ht="11.1" hidden="false" customHeight="true" outlineLevel="0" collapsed="false">
      <c r="A27" s="89" t="n">
        <f aca="false">IF(D27&lt;&gt;"",COUNTA($D$8:D27),"")</f>
        <v>16</v>
      </c>
      <c r="B27" s="151" t="s">
        <v>315</v>
      </c>
      <c r="C27" s="152" t="n">
        <v>48781</v>
      </c>
      <c r="D27" s="152" t="n">
        <v>43062</v>
      </c>
      <c r="E27" s="152" t="n">
        <v>5719</v>
      </c>
      <c r="F27" s="152" t="n">
        <v>47622</v>
      </c>
      <c r="G27" s="152" t="n">
        <v>1147</v>
      </c>
      <c r="H27" s="152" t="n">
        <v>2281</v>
      </c>
      <c r="I27" s="137"/>
    </row>
    <row r="28" s="154" customFormat="true" ht="11.1" hidden="false" customHeight="true" outlineLevel="0" collapsed="false">
      <c r="A28" s="89" t="n">
        <f aca="false">IF(D28&lt;&gt;"",COUNTA($D$8:D28),"")</f>
        <v>17</v>
      </c>
      <c r="B28" s="153" t="s">
        <v>316</v>
      </c>
      <c r="C28" s="152" t="n">
        <v>11578</v>
      </c>
      <c r="D28" s="152" t="n">
        <v>9924</v>
      </c>
      <c r="E28" s="152" t="n">
        <v>1654</v>
      </c>
      <c r="F28" s="152" t="n">
        <v>11172</v>
      </c>
      <c r="G28" s="152" t="n">
        <v>402</v>
      </c>
      <c r="H28" s="152" t="n">
        <v>644</v>
      </c>
      <c r="I28" s="203"/>
    </row>
    <row r="29" customFormat="false" ht="11.1" hidden="false" customHeight="true" outlineLevel="0" collapsed="false">
      <c r="A29" s="89" t="n">
        <f aca="false">IF(D29&lt;&gt;"",COUNTA($D$8:D29),"")</f>
        <v>18</v>
      </c>
      <c r="B29" s="151" t="s">
        <v>317</v>
      </c>
      <c r="C29" s="152" t="n">
        <v>40907</v>
      </c>
      <c r="D29" s="152" t="n">
        <v>36605</v>
      </c>
      <c r="E29" s="152" t="n">
        <v>4302</v>
      </c>
      <c r="F29" s="152" t="n">
        <v>39577</v>
      </c>
      <c r="G29" s="152" t="n">
        <v>1322</v>
      </c>
      <c r="H29" s="152" t="n">
        <v>1721</v>
      </c>
      <c r="I29" s="137"/>
    </row>
    <row r="30" customFormat="false" ht="11.1" hidden="false" customHeight="true" outlineLevel="0" collapsed="false">
      <c r="A30" s="89" t="n">
        <f aca="false">IF(D30&lt;&gt;"",COUNTA($D$8:D30),"")</f>
        <v>19</v>
      </c>
      <c r="B30" s="151" t="s">
        <v>318</v>
      </c>
      <c r="C30" s="152" t="n">
        <v>40090</v>
      </c>
      <c r="D30" s="152" t="n">
        <v>35552</v>
      </c>
      <c r="E30" s="152" t="n">
        <v>4538</v>
      </c>
      <c r="F30" s="152" t="n">
        <v>38608</v>
      </c>
      <c r="G30" s="152" t="n">
        <v>1464</v>
      </c>
      <c r="H30" s="152" t="n">
        <v>1834</v>
      </c>
      <c r="I30" s="137"/>
    </row>
    <row r="31" s="154" customFormat="true" ht="11.1" hidden="false" customHeight="true" outlineLevel="0" collapsed="false">
      <c r="A31" s="89" t="n">
        <f aca="false">IF(D31&lt;&gt;"",COUNTA($D$8:D31),"")</f>
        <v>20</v>
      </c>
      <c r="B31" s="153" t="s">
        <v>319</v>
      </c>
      <c r="C31" s="152" t="n">
        <v>9703</v>
      </c>
      <c r="D31" s="152" t="n">
        <v>8308</v>
      </c>
      <c r="E31" s="152" t="n">
        <v>1395</v>
      </c>
      <c r="F31" s="152" t="n">
        <v>9341</v>
      </c>
      <c r="G31" s="152" t="n">
        <v>357</v>
      </c>
      <c r="H31" s="152" t="n">
        <v>524</v>
      </c>
      <c r="I31" s="203"/>
    </row>
    <row r="32" customFormat="false" ht="11.1" hidden="false" customHeight="true" outlineLevel="0" collapsed="false">
      <c r="A32" s="89" t="n">
        <f aca="false">IF(D32&lt;&gt;"",COUNTA($D$8:D32),"")</f>
        <v>21</v>
      </c>
      <c r="B32" s="151" t="s">
        <v>320</v>
      </c>
      <c r="C32" s="152" t="n">
        <v>32179</v>
      </c>
      <c r="D32" s="152" t="n">
        <v>29097</v>
      </c>
      <c r="E32" s="152" t="n">
        <v>3082</v>
      </c>
      <c r="F32" s="152" t="n">
        <v>31159</v>
      </c>
      <c r="G32" s="152" t="n">
        <v>1008</v>
      </c>
      <c r="H32" s="152" t="n">
        <v>1436</v>
      </c>
      <c r="I32" s="137"/>
    </row>
    <row r="33" s="154" customFormat="true" ht="11.1" hidden="false" customHeight="true" outlineLevel="0" collapsed="false">
      <c r="A33" s="89" t="n">
        <f aca="false">IF(D33&lt;&gt;"",COUNTA($D$8:D33),"")</f>
        <v>22</v>
      </c>
      <c r="B33" s="153" t="s">
        <v>321</v>
      </c>
      <c r="C33" s="152" t="n">
        <v>8015</v>
      </c>
      <c r="D33" s="152" t="n">
        <v>6971</v>
      </c>
      <c r="E33" s="152" t="n">
        <v>1044</v>
      </c>
      <c r="F33" s="152" t="n">
        <v>7554</v>
      </c>
      <c r="G33" s="152" t="n">
        <v>455</v>
      </c>
      <c r="H33" s="152" t="n">
        <v>352</v>
      </c>
      <c r="I33" s="203"/>
    </row>
    <row r="34" customFormat="false" ht="11.1" hidden="false" customHeight="true" outlineLevel="0" collapsed="false">
      <c r="A34" s="89" t="n">
        <f aca="false">IF(D34&lt;&gt;"",COUNTA($D$8:D34),"")</f>
        <v>23</v>
      </c>
      <c r="B34" s="151" t="s">
        <v>322</v>
      </c>
      <c r="C34" s="152" t="n">
        <v>42331</v>
      </c>
      <c r="D34" s="152" t="n">
        <v>36237</v>
      </c>
      <c r="E34" s="152" t="n">
        <v>6094</v>
      </c>
      <c r="F34" s="152" t="n">
        <v>40337</v>
      </c>
      <c r="G34" s="152" t="n">
        <v>1979</v>
      </c>
      <c r="H34" s="152" t="n">
        <v>1850</v>
      </c>
      <c r="I34" s="137"/>
    </row>
    <row r="35" s="154" customFormat="true" ht="11.1" hidden="false" customHeight="true" outlineLevel="0" collapsed="false">
      <c r="A35" s="89" t="n">
        <f aca="false">IF(D35&lt;&gt;"",COUNTA($D$8:D35),"")</f>
        <v>24</v>
      </c>
      <c r="B35" s="153" t="s">
        <v>323</v>
      </c>
      <c r="C35" s="152" t="n">
        <v>10802</v>
      </c>
      <c r="D35" s="152" t="n">
        <v>8801</v>
      </c>
      <c r="E35" s="152" t="n">
        <v>2001</v>
      </c>
      <c r="F35" s="152" t="n">
        <v>10165</v>
      </c>
      <c r="G35" s="152" t="n">
        <v>632</v>
      </c>
      <c r="H35" s="152" t="n">
        <v>450</v>
      </c>
      <c r="I35" s="203"/>
    </row>
    <row r="36" customFormat="false" ht="11.1" hidden="false" customHeight="true" outlineLevel="0" collapsed="false">
      <c r="A36" s="89" t="n">
        <f aca="false">IF(D36&lt;&gt;"",COUNTA($D$8:D36),"")</f>
        <v>25</v>
      </c>
      <c r="B36" s="151" t="s">
        <v>324</v>
      </c>
      <c r="C36" s="152" t="n">
        <v>46105</v>
      </c>
      <c r="D36" s="152" t="n">
        <v>42463</v>
      </c>
      <c r="E36" s="152" t="n">
        <v>3642</v>
      </c>
      <c r="F36" s="152" t="n">
        <v>43301</v>
      </c>
      <c r="G36" s="152" t="n">
        <v>2785</v>
      </c>
      <c r="H36" s="152" t="n">
        <v>1902</v>
      </c>
      <c r="I36" s="137"/>
    </row>
    <row r="37" customFormat="false" ht="11.1" hidden="false" customHeight="true" outlineLevel="0" collapsed="false">
      <c r="A37" s="89" t="str">
        <f aca="false">IF(D37&lt;&gt;"",COUNTA($D$8:D37),"")</f>
        <v/>
      </c>
      <c r="B37" s="151"/>
      <c r="C37" s="152"/>
      <c r="D37" s="152"/>
      <c r="E37" s="152"/>
      <c r="F37" s="152"/>
      <c r="G37" s="152"/>
      <c r="H37" s="152"/>
      <c r="I37" s="137"/>
    </row>
    <row r="38" customFormat="false" ht="11.1" hidden="false" customHeight="true" outlineLevel="0" collapsed="false">
      <c r="A38" s="89" t="n">
        <f aca="false">IF(D38&lt;&gt;"",COUNTA($D$8:D38),"")</f>
        <v>26</v>
      </c>
      <c r="B38" s="155" t="s">
        <v>325</v>
      </c>
      <c r="C38" s="156" t="n">
        <v>307700</v>
      </c>
      <c r="D38" s="156" t="n">
        <v>271992</v>
      </c>
      <c r="E38" s="156" t="n">
        <v>35708</v>
      </c>
      <c r="F38" s="156" t="n">
        <v>294736</v>
      </c>
      <c r="G38" s="156" t="n">
        <v>12853</v>
      </c>
      <c r="H38" s="156" t="n">
        <v>13722</v>
      </c>
      <c r="I38" s="137"/>
    </row>
    <row r="39" customFormat="false" ht="24.95" hidden="false" customHeight="true" outlineLevel="0" collapsed="false">
      <c r="A39" s="89" t="str">
        <f aca="false">IF(D39&lt;&gt;"",COUNTA($D$8:D39),"")</f>
        <v/>
      </c>
      <c r="B39" s="151"/>
      <c r="C39" s="150" t="s">
        <v>327</v>
      </c>
      <c r="D39" s="150"/>
      <c r="E39" s="150"/>
      <c r="F39" s="150"/>
      <c r="G39" s="150"/>
      <c r="H39" s="150"/>
    </row>
    <row r="40" customFormat="false" ht="11.1" hidden="false" customHeight="true" outlineLevel="0" collapsed="false">
      <c r="A40" s="89" t="n">
        <f aca="false">IF(D40&lt;&gt;"",COUNTA($D$8:D40),"")</f>
        <v>27</v>
      </c>
      <c r="B40" s="151" t="s">
        <v>313</v>
      </c>
      <c r="C40" s="152" t="n">
        <v>38771</v>
      </c>
      <c r="D40" s="152" t="n">
        <v>22444</v>
      </c>
      <c r="E40" s="152" t="n">
        <v>16327</v>
      </c>
      <c r="F40" s="152" t="n">
        <v>37492</v>
      </c>
      <c r="G40" s="152" t="n">
        <v>1274</v>
      </c>
      <c r="H40" s="152" t="n">
        <v>1518</v>
      </c>
      <c r="I40" s="137"/>
    </row>
    <row r="41" customFormat="false" ht="11.1" hidden="false" customHeight="true" outlineLevel="0" collapsed="false">
      <c r="A41" s="89" t="n">
        <f aca="false">IF(D41&lt;&gt;"",COUNTA($D$8:D41),"")</f>
        <v>28</v>
      </c>
      <c r="B41" s="151" t="s">
        <v>314</v>
      </c>
      <c r="C41" s="152" t="n">
        <v>17872</v>
      </c>
      <c r="D41" s="152" t="n">
        <v>10393</v>
      </c>
      <c r="E41" s="152" t="n">
        <v>7479</v>
      </c>
      <c r="F41" s="152" t="n">
        <v>17368</v>
      </c>
      <c r="G41" s="152" t="n">
        <v>500</v>
      </c>
      <c r="H41" s="152" t="n">
        <v>651</v>
      </c>
      <c r="I41" s="137"/>
    </row>
    <row r="42" customFormat="false" ht="11.1" hidden="false" customHeight="true" outlineLevel="0" collapsed="false">
      <c r="A42" s="89" t="str">
        <f aca="false">IF(D42&lt;&gt;"",COUNTA($D$8:D42),"")</f>
        <v/>
      </c>
      <c r="B42" s="155"/>
      <c r="C42" s="152"/>
      <c r="D42" s="152"/>
      <c r="E42" s="152"/>
      <c r="F42" s="152"/>
      <c r="G42" s="152"/>
      <c r="H42" s="152"/>
      <c r="I42" s="137"/>
    </row>
    <row r="43" customFormat="false" ht="11.1" hidden="false" customHeight="true" outlineLevel="0" collapsed="false">
      <c r="A43" s="89" t="n">
        <f aca="false">IF(D43&lt;&gt;"",COUNTA($D$8:D43),"")</f>
        <v>29</v>
      </c>
      <c r="B43" s="151" t="s">
        <v>315</v>
      </c>
      <c r="C43" s="152" t="n">
        <v>47831</v>
      </c>
      <c r="D43" s="152" t="n">
        <v>25141</v>
      </c>
      <c r="E43" s="152" t="n">
        <v>22690</v>
      </c>
      <c r="F43" s="152" t="n">
        <v>47231</v>
      </c>
      <c r="G43" s="152" t="n">
        <v>597</v>
      </c>
      <c r="H43" s="152" t="n">
        <v>1553</v>
      </c>
      <c r="I43" s="137"/>
    </row>
    <row r="44" s="154" customFormat="true" ht="11.1" hidden="false" customHeight="true" outlineLevel="0" collapsed="false">
      <c r="A44" s="89" t="n">
        <f aca="false">IF(D44&lt;&gt;"",COUNTA($D$8:D44),"")</f>
        <v>30</v>
      </c>
      <c r="B44" s="153" t="s">
        <v>316</v>
      </c>
      <c r="C44" s="152" t="n">
        <v>12068</v>
      </c>
      <c r="D44" s="152" t="n">
        <v>6641</v>
      </c>
      <c r="E44" s="152" t="n">
        <v>5427</v>
      </c>
      <c r="F44" s="152" t="n">
        <v>11874</v>
      </c>
      <c r="G44" s="152" t="n">
        <v>193</v>
      </c>
      <c r="H44" s="152" t="n">
        <v>509</v>
      </c>
      <c r="I44" s="203"/>
    </row>
    <row r="45" customFormat="false" ht="11.1" hidden="false" customHeight="true" outlineLevel="0" collapsed="false">
      <c r="A45" s="89" t="n">
        <f aca="false">IF(D45&lt;&gt;"",COUNTA($D$8:D45),"")</f>
        <v>31</v>
      </c>
      <c r="B45" s="151" t="s">
        <v>317</v>
      </c>
      <c r="C45" s="152" t="n">
        <v>41179</v>
      </c>
      <c r="D45" s="152" t="n">
        <v>21752</v>
      </c>
      <c r="E45" s="152" t="n">
        <v>19427</v>
      </c>
      <c r="F45" s="152" t="n">
        <v>40502</v>
      </c>
      <c r="G45" s="152" t="n">
        <v>674</v>
      </c>
      <c r="H45" s="152" t="n">
        <v>1118</v>
      </c>
      <c r="I45" s="137"/>
    </row>
    <row r="46" customFormat="false" ht="11.1" hidden="false" customHeight="true" outlineLevel="0" collapsed="false">
      <c r="A46" s="89" t="n">
        <f aca="false">IF(D46&lt;&gt;"",COUNTA($D$8:D46),"")</f>
        <v>32</v>
      </c>
      <c r="B46" s="151" t="s">
        <v>318</v>
      </c>
      <c r="C46" s="152" t="n">
        <v>40473</v>
      </c>
      <c r="D46" s="152" t="n">
        <v>22583</v>
      </c>
      <c r="E46" s="152" t="n">
        <v>17890</v>
      </c>
      <c r="F46" s="152" t="n">
        <v>39462</v>
      </c>
      <c r="G46" s="152" t="n">
        <v>1002</v>
      </c>
      <c r="H46" s="152" t="n">
        <v>1270</v>
      </c>
      <c r="I46" s="137"/>
    </row>
    <row r="47" s="154" customFormat="true" ht="11.1" hidden="false" customHeight="true" outlineLevel="0" collapsed="false">
      <c r="A47" s="89" t="n">
        <f aca="false">IF(D47&lt;&gt;"",COUNTA($D$8:D47),"")</f>
        <v>33</v>
      </c>
      <c r="B47" s="153" t="s">
        <v>319</v>
      </c>
      <c r="C47" s="152" t="n">
        <v>9916</v>
      </c>
      <c r="D47" s="152" t="n">
        <v>5476</v>
      </c>
      <c r="E47" s="152" t="n">
        <v>4440</v>
      </c>
      <c r="F47" s="152" t="n">
        <v>9719</v>
      </c>
      <c r="G47" s="152" t="n">
        <v>195</v>
      </c>
      <c r="H47" s="152" t="n">
        <v>412</v>
      </c>
      <c r="I47" s="203"/>
    </row>
    <row r="48" customFormat="false" ht="11.1" hidden="false" customHeight="true" outlineLevel="0" collapsed="false">
      <c r="A48" s="89" t="n">
        <f aca="false">IF(D48&lt;&gt;"",COUNTA($D$8:D48),"")</f>
        <v>34</v>
      </c>
      <c r="B48" s="151" t="s">
        <v>320</v>
      </c>
      <c r="C48" s="152" t="n">
        <v>30249</v>
      </c>
      <c r="D48" s="152" t="n">
        <v>15445</v>
      </c>
      <c r="E48" s="152" t="n">
        <v>14804</v>
      </c>
      <c r="F48" s="152" t="n">
        <v>29684</v>
      </c>
      <c r="G48" s="152" t="n">
        <v>562</v>
      </c>
      <c r="H48" s="152" t="n">
        <v>953</v>
      </c>
      <c r="I48" s="137"/>
    </row>
    <row r="49" s="154" customFormat="true" ht="11.1" hidden="false" customHeight="true" outlineLevel="0" collapsed="false">
      <c r="A49" s="89" t="n">
        <f aca="false">IF(D49&lt;&gt;"",COUNTA($D$8:D49),"")</f>
        <v>35</v>
      </c>
      <c r="B49" s="153" t="s">
        <v>321</v>
      </c>
      <c r="C49" s="152" t="n">
        <v>7333</v>
      </c>
      <c r="D49" s="152" t="n">
        <v>3571</v>
      </c>
      <c r="E49" s="152" t="n">
        <v>3762</v>
      </c>
      <c r="F49" s="152" t="n">
        <v>7139</v>
      </c>
      <c r="G49" s="152" t="n">
        <v>193</v>
      </c>
      <c r="H49" s="152" t="n">
        <v>277</v>
      </c>
      <c r="I49" s="203"/>
    </row>
    <row r="50" customFormat="false" ht="11.1" hidden="false" customHeight="true" outlineLevel="0" collapsed="false">
      <c r="A50" s="89" t="n">
        <f aca="false">IF(D50&lt;&gt;"",COUNTA($D$8:D50),"")</f>
        <v>36</v>
      </c>
      <c r="B50" s="151" t="s">
        <v>322</v>
      </c>
      <c r="C50" s="152" t="n">
        <v>42144</v>
      </c>
      <c r="D50" s="152" t="n">
        <v>22633</v>
      </c>
      <c r="E50" s="152" t="n">
        <v>19511</v>
      </c>
      <c r="F50" s="152" t="n">
        <v>41085</v>
      </c>
      <c r="G50" s="152" t="n">
        <v>1057</v>
      </c>
      <c r="H50" s="152" t="n">
        <v>1425</v>
      </c>
      <c r="I50" s="137"/>
    </row>
    <row r="51" s="154" customFormat="true" ht="11.1" hidden="false" customHeight="true" outlineLevel="0" collapsed="false">
      <c r="A51" s="89" t="n">
        <f aca="false">IF(D51&lt;&gt;"",COUNTA($D$8:D51),"")</f>
        <v>37</v>
      </c>
      <c r="B51" s="153" t="s">
        <v>323</v>
      </c>
      <c r="C51" s="152" t="n">
        <v>11098</v>
      </c>
      <c r="D51" s="152" t="n">
        <v>6297</v>
      </c>
      <c r="E51" s="152" t="n">
        <v>4801</v>
      </c>
      <c r="F51" s="152" t="n">
        <v>10753</v>
      </c>
      <c r="G51" s="152" t="n">
        <v>345</v>
      </c>
      <c r="H51" s="152" t="n">
        <v>437</v>
      </c>
      <c r="I51" s="203"/>
    </row>
    <row r="52" customFormat="false" ht="11.1" hidden="false" customHeight="true" outlineLevel="0" collapsed="false">
      <c r="A52" s="89" t="n">
        <f aca="false">IF(D52&lt;&gt;"",COUNTA($D$8:D52),"")</f>
        <v>38</v>
      </c>
      <c r="B52" s="151" t="s">
        <v>324</v>
      </c>
      <c r="C52" s="152" t="n">
        <v>42010</v>
      </c>
      <c r="D52" s="152" t="n">
        <v>23201</v>
      </c>
      <c r="E52" s="152" t="n">
        <v>18809</v>
      </c>
      <c r="F52" s="152" t="n">
        <v>40705</v>
      </c>
      <c r="G52" s="152" t="n">
        <v>1300</v>
      </c>
      <c r="H52" s="152" t="n">
        <v>1129</v>
      </c>
      <c r="I52" s="137"/>
    </row>
    <row r="53" customFormat="false" ht="11.1" hidden="false" customHeight="true" outlineLevel="0" collapsed="false">
      <c r="A53" s="89" t="str">
        <f aca="false">IF(D53&lt;&gt;"",COUNTA($D$8:D53),"")</f>
        <v/>
      </c>
      <c r="B53" s="151"/>
      <c r="C53" s="152"/>
      <c r="D53" s="152"/>
      <c r="E53" s="152"/>
      <c r="F53" s="152"/>
      <c r="G53" s="152"/>
      <c r="H53" s="152"/>
      <c r="I53" s="137"/>
    </row>
    <row r="54" customFormat="false" ht="11.1" hidden="false" customHeight="true" outlineLevel="0" collapsed="false">
      <c r="A54" s="89" t="n">
        <f aca="false">IF(D54&lt;&gt;"",COUNTA($D$8:D54),"")</f>
        <v>39</v>
      </c>
      <c r="B54" s="155" t="s">
        <v>325</v>
      </c>
      <c r="C54" s="156" t="n">
        <v>300529</v>
      </c>
      <c r="D54" s="156" t="n">
        <v>163592</v>
      </c>
      <c r="E54" s="156" t="n">
        <v>136937</v>
      </c>
      <c r="F54" s="156" t="n">
        <v>293529</v>
      </c>
      <c r="G54" s="156" t="n">
        <v>6966</v>
      </c>
      <c r="H54" s="156" t="n">
        <v>9617</v>
      </c>
      <c r="I54" s="137"/>
    </row>
  </sheetData>
  <mergeCells count="14">
    <mergeCell ref="A1:B1"/>
    <mergeCell ref="C1:H1"/>
    <mergeCell ref="A2:A5"/>
    <mergeCell ref="B2:B5"/>
    <mergeCell ref="C2:C5"/>
    <mergeCell ref="D2:H2"/>
    <mergeCell ref="D3:D5"/>
    <mergeCell ref="E3:E5"/>
    <mergeCell ref="F3:F5"/>
    <mergeCell ref="G3:G5"/>
    <mergeCell ref="H3:H5"/>
    <mergeCell ref="C7:H7"/>
    <mergeCell ref="C23:H23"/>
    <mergeCell ref="C39:H39"/>
  </mergeCells>
  <conditionalFormatting sqref="C8:H54">
    <cfRule type="cellIs" priority="2" operator="between" aboveAverage="0" equalAverage="0" bottom="0" percent="0" rank="0" text="" dxfId="11">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4&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22" activePane="bottomRight" state="frozen"/>
      <selection pane="topLeft" activeCell="A1" activeCellId="0" sqref="A1"/>
      <selection pane="topRight" activeCell="D1" activeCellId="0" sqref="D1"/>
      <selection pane="bottomLeft" activeCell="A22" activeCellId="0" sqref="A22"/>
      <selection pane="bottomRight" activeCell="D7" activeCellId="0" sqref="D7:I7"/>
    </sheetView>
  </sheetViews>
  <sheetFormatPr defaultColWidth="10.41796875" defaultRowHeight="11.45" zeroHeight="false" outlineLevelRow="0" outlineLevelCol="0"/>
  <cols>
    <col collapsed="false" customWidth="true" hidden="false" outlineLevel="0" max="1" min="1" style="69" width="3.14"/>
    <col collapsed="false" customWidth="true" hidden="false" outlineLevel="0" max="2" min="2" style="69" width="4.56"/>
    <col collapsed="false" customWidth="true" hidden="false" outlineLevel="0" max="3" min="3" style="100" width="40.42"/>
    <col collapsed="false" customWidth="true" hidden="false" outlineLevel="0" max="15" min="4" style="69" width="7.28"/>
    <col collapsed="false" customWidth="true" hidden="false" outlineLevel="0" max="250" min="16" style="69" width="11.42"/>
    <col collapsed="false" customWidth="true" hidden="false" outlineLevel="0" max="251" min="251" style="69" width="6.13"/>
    <col collapsed="false" customWidth="true" hidden="false" outlineLevel="0" max="252" min="252" style="69" width="33.7"/>
    <col collapsed="false" customWidth="false" hidden="false" outlineLevel="0" max="257" min="253" style="69" width="10.41"/>
  </cols>
  <sheetData>
    <row r="1" customFormat="false" ht="54.95" hidden="false" customHeight="true" outlineLevel="0" collapsed="false">
      <c r="A1" s="71" t="s">
        <v>64</v>
      </c>
      <c r="B1" s="71"/>
      <c r="C1" s="71"/>
      <c r="D1" s="72" t="s">
        <v>370</v>
      </c>
      <c r="E1" s="72"/>
      <c r="F1" s="72"/>
      <c r="G1" s="72"/>
      <c r="H1" s="72"/>
      <c r="I1" s="72"/>
      <c r="J1" s="158" t="s">
        <v>370</v>
      </c>
      <c r="K1" s="158"/>
      <c r="L1" s="158"/>
      <c r="M1" s="158"/>
      <c r="N1" s="158"/>
      <c r="O1" s="158"/>
    </row>
    <row r="2" customFormat="false" ht="11.45" hidden="false" customHeight="true" outlineLevel="0" collapsed="false">
      <c r="A2" s="73" t="s">
        <v>212</v>
      </c>
      <c r="B2" s="74" t="s">
        <v>329</v>
      </c>
      <c r="C2" s="74" t="s">
        <v>214</v>
      </c>
      <c r="D2" s="75" t="s">
        <v>313</v>
      </c>
      <c r="E2" s="75" t="s">
        <v>314</v>
      </c>
      <c r="F2" s="75" t="s">
        <v>330</v>
      </c>
      <c r="G2" s="159" t="s">
        <v>331</v>
      </c>
      <c r="H2" s="75" t="s">
        <v>332</v>
      </c>
      <c r="I2" s="144" t="s">
        <v>333</v>
      </c>
      <c r="J2" s="160" t="s">
        <v>331</v>
      </c>
      <c r="K2" s="75" t="s">
        <v>334</v>
      </c>
      <c r="L2" s="159" t="s">
        <v>331</v>
      </c>
      <c r="M2" s="75" t="s">
        <v>335</v>
      </c>
      <c r="N2" s="159" t="s">
        <v>331</v>
      </c>
      <c r="O2" s="144" t="s">
        <v>336</v>
      </c>
    </row>
    <row r="3" customFormat="false" ht="11.45" hidden="false" customHeight="true" outlineLevel="0" collapsed="false">
      <c r="A3" s="73"/>
      <c r="B3" s="74"/>
      <c r="C3" s="74"/>
      <c r="D3" s="75"/>
      <c r="E3" s="75"/>
      <c r="F3" s="75"/>
      <c r="G3" s="159" t="s">
        <v>337</v>
      </c>
      <c r="H3" s="75"/>
      <c r="I3" s="144"/>
      <c r="J3" s="161" t="s">
        <v>338</v>
      </c>
      <c r="K3" s="75"/>
      <c r="L3" s="162" t="s">
        <v>339</v>
      </c>
      <c r="M3" s="75"/>
      <c r="N3" s="159" t="s">
        <v>340</v>
      </c>
      <c r="O3" s="144"/>
    </row>
    <row r="4" customFormat="false" ht="11.45" hidden="false" customHeight="true" outlineLevel="0" collapsed="false">
      <c r="A4" s="73"/>
      <c r="B4" s="74"/>
      <c r="C4" s="74"/>
      <c r="D4" s="75"/>
      <c r="E4" s="75"/>
      <c r="F4" s="75"/>
      <c r="G4" s="159"/>
      <c r="H4" s="75"/>
      <c r="I4" s="144"/>
      <c r="J4" s="161"/>
      <c r="K4" s="75"/>
      <c r="L4" s="162"/>
      <c r="M4" s="75"/>
      <c r="N4" s="159"/>
      <c r="O4" s="144"/>
    </row>
    <row r="5" customFormat="false" ht="11.45" hidden="false" customHeight="true" outlineLevel="0" collapsed="false">
      <c r="A5" s="73"/>
      <c r="B5" s="74"/>
      <c r="C5" s="74"/>
      <c r="D5" s="75"/>
      <c r="E5" s="75"/>
      <c r="F5" s="75"/>
      <c r="G5" s="159"/>
      <c r="H5" s="75"/>
      <c r="I5" s="144"/>
      <c r="J5" s="161"/>
      <c r="K5" s="75"/>
      <c r="L5" s="162"/>
      <c r="M5" s="75"/>
      <c r="N5" s="159"/>
      <c r="O5" s="144"/>
    </row>
    <row r="6" s="68" customFormat="true" ht="11.45" hidden="false" customHeight="true" outlineLevel="0" collapsed="false">
      <c r="A6" s="112" t="n">
        <v>1</v>
      </c>
      <c r="B6" s="78" t="n">
        <v>2</v>
      </c>
      <c r="C6" s="79" t="n">
        <v>3</v>
      </c>
      <c r="D6" s="78" t="n">
        <v>4</v>
      </c>
      <c r="E6" s="78" t="n">
        <v>5</v>
      </c>
      <c r="F6" s="79" t="n">
        <v>6</v>
      </c>
      <c r="G6" s="78" t="n">
        <v>7</v>
      </c>
      <c r="H6" s="78" t="n">
        <v>8</v>
      </c>
      <c r="I6" s="101" t="n">
        <v>9</v>
      </c>
      <c r="J6" s="112" t="n">
        <v>10</v>
      </c>
      <c r="K6" s="79" t="n">
        <v>11</v>
      </c>
      <c r="L6" s="79" t="n">
        <v>12</v>
      </c>
      <c r="M6" s="79" t="n">
        <v>13</v>
      </c>
      <c r="N6" s="79" t="n">
        <v>14</v>
      </c>
      <c r="O6" s="101" t="n">
        <v>15</v>
      </c>
    </row>
    <row r="7" customFormat="false" ht="24.95" hidden="false" customHeight="true" outlineLevel="0" collapsed="false">
      <c r="A7" s="163"/>
      <c r="B7" s="84"/>
      <c r="C7" s="103"/>
      <c r="D7" s="164" t="s">
        <v>198</v>
      </c>
      <c r="E7" s="164"/>
      <c r="F7" s="164"/>
      <c r="G7" s="164"/>
      <c r="H7" s="164"/>
      <c r="I7" s="164"/>
      <c r="J7" s="165" t="s">
        <v>198</v>
      </c>
      <c r="K7" s="165"/>
      <c r="L7" s="165"/>
      <c r="M7" s="165"/>
      <c r="N7" s="165"/>
      <c r="O7" s="165"/>
    </row>
    <row r="8" customFormat="false" ht="10.5" hidden="false" customHeight="true" outlineLevel="0" collapsed="false">
      <c r="A8" s="89" t="n">
        <f aca="false">IF(E8&lt;&gt;"",COUNTA($E$8:E8),"")</f>
        <v>1</v>
      </c>
      <c r="B8" s="93" t="s">
        <v>83</v>
      </c>
      <c r="C8" s="106" t="s">
        <v>84</v>
      </c>
      <c r="D8" s="166" t="n">
        <v>171</v>
      </c>
      <c r="E8" s="166" t="n">
        <v>119</v>
      </c>
      <c r="F8" s="166" t="n">
        <v>2916</v>
      </c>
      <c r="G8" s="166" t="n">
        <v>87</v>
      </c>
      <c r="H8" s="166" t="n">
        <v>2514</v>
      </c>
      <c r="I8" s="166" t="n">
        <v>1867</v>
      </c>
      <c r="J8" s="166" t="n">
        <v>37</v>
      </c>
      <c r="K8" s="166" t="n">
        <v>1451</v>
      </c>
      <c r="L8" s="166" t="n">
        <v>42</v>
      </c>
      <c r="M8" s="166" t="n">
        <v>2108</v>
      </c>
      <c r="N8" s="166" t="n">
        <v>68</v>
      </c>
      <c r="O8" s="166" t="n">
        <v>3589</v>
      </c>
      <c r="P8" s="167"/>
      <c r="Q8" s="167"/>
    </row>
    <row r="9" customFormat="false" ht="10.5" hidden="false" customHeight="true" outlineLevel="0" collapsed="false">
      <c r="A9" s="89" t="n">
        <f aca="false">IF(E9&lt;&gt;"",COUNTA($E$8:E9),"")</f>
        <v>2</v>
      </c>
      <c r="B9" s="93" t="s">
        <v>87</v>
      </c>
      <c r="C9" s="106" t="s">
        <v>341</v>
      </c>
      <c r="D9" s="166" t="n">
        <v>9721</v>
      </c>
      <c r="E9" s="166" t="n">
        <v>4412</v>
      </c>
      <c r="F9" s="166" t="n">
        <v>13368</v>
      </c>
      <c r="G9" s="166" t="n">
        <v>3036</v>
      </c>
      <c r="H9" s="166" t="n">
        <v>11479</v>
      </c>
      <c r="I9" s="166" t="n">
        <v>7621</v>
      </c>
      <c r="J9" s="166" t="n">
        <v>1699</v>
      </c>
      <c r="K9" s="166" t="n">
        <v>12876</v>
      </c>
      <c r="L9" s="166" t="n">
        <v>3308</v>
      </c>
      <c r="M9" s="166" t="n">
        <v>10006</v>
      </c>
      <c r="N9" s="166" t="n">
        <v>2077</v>
      </c>
      <c r="O9" s="166" t="n">
        <v>18674</v>
      </c>
      <c r="P9" s="167"/>
    </row>
    <row r="10" customFormat="false" ht="10.5" hidden="false" customHeight="true" outlineLevel="0" collapsed="false">
      <c r="A10" s="89" t="n">
        <f aca="false">IF(E10&lt;&gt;"",COUNTA($E$8:E10),"")</f>
        <v>3</v>
      </c>
      <c r="B10" s="93" t="s">
        <v>91</v>
      </c>
      <c r="C10" s="106" t="s">
        <v>342</v>
      </c>
      <c r="D10" s="166" t="n">
        <v>8143</v>
      </c>
      <c r="E10" s="166" t="n">
        <v>3567</v>
      </c>
      <c r="F10" s="166" t="n">
        <v>11273</v>
      </c>
      <c r="G10" s="166" t="n">
        <v>2534</v>
      </c>
      <c r="H10" s="166" t="n">
        <v>9705</v>
      </c>
      <c r="I10" s="166" t="n">
        <v>6145</v>
      </c>
      <c r="J10" s="166" t="n">
        <v>1379</v>
      </c>
      <c r="K10" s="166" t="n">
        <v>11408</v>
      </c>
      <c r="L10" s="166" t="n">
        <v>3010</v>
      </c>
      <c r="M10" s="166" t="n">
        <v>8646</v>
      </c>
      <c r="N10" s="166" t="n">
        <v>1814</v>
      </c>
      <c r="O10" s="166" t="n">
        <v>16826</v>
      </c>
      <c r="P10" s="167"/>
    </row>
    <row r="11" customFormat="false" ht="10.5" hidden="false" customHeight="true" outlineLevel="0" collapsed="false">
      <c r="A11" s="89" t="n">
        <f aca="false">IF(E11&lt;&gt;"",COUNTA($E$8:E11),"")</f>
        <v>4</v>
      </c>
      <c r="B11" s="93" t="s">
        <v>117</v>
      </c>
      <c r="C11" s="106" t="s">
        <v>343</v>
      </c>
      <c r="D11" s="166" t="n">
        <v>3691</v>
      </c>
      <c r="E11" s="166" t="n">
        <v>2128</v>
      </c>
      <c r="F11" s="166" t="n">
        <v>7644</v>
      </c>
      <c r="G11" s="166" t="n">
        <v>1195</v>
      </c>
      <c r="H11" s="166" t="n">
        <v>6826</v>
      </c>
      <c r="I11" s="166" t="n">
        <v>6694</v>
      </c>
      <c r="J11" s="166" t="n">
        <v>1277</v>
      </c>
      <c r="K11" s="166" t="n">
        <v>5528</v>
      </c>
      <c r="L11" s="166" t="n">
        <v>951</v>
      </c>
      <c r="M11" s="166" t="n">
        <v>6672</v>
      </c>
      <c r="N11" s="166" t="n">
        <v>1394</v>
      </c>
      <c r="O11" s="166" t="n">
        <v>7534</v>
      </c>
      <c r="P11" s="167"/>
    </row>
    <row r="12" customFormat="false" ht="10.5" hidden="false" customHeight="true" outlineLevel="0" collapsed="false">
      <c r="A12" s="89" t="n">
        <f aca="false">IF(E12&lt;&gt;"",COUNTA($E$8:E12),"")</f>
        <v>5</v>
      </c>
      <c r="B12" s="93" t="s">
        <v>124</v>
      </c>
      <c r="C12" s="106" t="s">
        <v>344</v>
      </c>
      <c r="D12" s="166" t="n">
        <v>19508</v>
      </c>
      <c r="E12" s="166" t="n">
        <v>7332</v>
      </c>
      <c r="F12" s="166" t="n">
        <v>24358</v>
      </c>
      <c r="G12" s="166" t="n">
        <v>5634</v>
      </c>
      <c r="H12" s="166" t="n">
        <v>21202</v>
      </c>
      <c r="I12" s="166" t="n">
        <v>23760</v>
      </c>
      <c r="J12" s="166" t="n">
        <v>4804</v>
      </c>
      <c r="K12" s="166" t="n">
        <v>14275</v>
      </c>
      <c r="L12" s="166" t="n">
        <v>3350</v>
      </c>
      <c r="M12" s="166" t="n">
        <v>18657</v>
      </c>
      <c r="N12" s="166" t="n">
        <v>3544</v>
      </c>
      <c r="O12" s="166" t="n">
        <v>19512</v>
      </c>
      <c r="P12" s="167"/>
    </row>
    <row r="13" customFormat="false" ht="10.5" hidden="false" customHeight="true" outlineLevel="0" collapsed="false">
      <c r="A13" s="89" t="n">
        <f aca="false">IF(E13&lt;&gt;"",COUNTA($E$8:E13),"")</f>
        <v>6</v>
      </c>
      <c r="B13" s="93" t="s">
        <v>135</v>
      </c>
      <c r="C13" s="106" t="s">
        <v>345</v>
      </c>
      <c r="D13" s="166" t="n">
        <v>2595</v>
      </c>
      <c r="E13" s="166" t="n">
        <v>1129</v>
      </c>
      <c r="F13" s="166" t="n">
        <v>1205</v>
      </c>
      <c r="G13" s="166" t="n">
        <v>546</v>
      </c>
      <c r="H13" s="166" t="n">
        <v>1226</v>
      </c>
      <c r="I13" s="166" t="n">
        <v>818</v>
      </c>
      <c r="J13" s="166" t="n">
        <v>307</v>
      </c>
      <c r="K13" s="166" t="n">
        <v>729</v>
      </c>
      <c r="L13" s="166" t="n">
        <v>208</v>
      </c>
      <c r="M13" s="166" t="n">
        <v>837</v>
      </c>
      <c r="N13" s="166" t="n">
        <v>414</v>
      </c>
      <c r="O13" s="166" t="n">
        <v>981</v>
      </c>
      <c r="P13" s="167"/>
    </row>
    <row r="14" customFormat="false" ht="10.5" hidden="false" customHeight="true" outlineLevel="0" collapsed="false">
      <c r="A14" s="89" t="n">
        <f aca="false">IF(E14&lt;&gt;"",COUNTA($E$8:E14),"")</f>
        <v>7</v>
      </c>
      <c r="B14" s="93" t="s">
        <v>142</v>
      </c>
      <c r="C14" s="106" t="s">
        <v>346</v>
      </c>
      <c r="D14" s="166" t="n">
        <v>1290</v>
      </c>
      <c r="E14" s="166" t="n">
        <v>723</v>
      </c>
      <c r="F14" s="166" t="n">
        <v>1420</v>
      </c>
      <c r="G14" s="166" t="n">
        <v>398</v>
      </c>
      <c r="H14" s="166" t="n">
        <v>1207</v>
      </c>
      <c r="I14" s="166" t="n">
        <v>976</v>
      </c>
      <c r="J14" s="166" t="n">
        <v>279</v>
      </c>
      <c r="K14" s="166" t="n">
        <v>1006</v>
      </c>
      <c r="L14" s="166" t="n">
        <v>240</v>
      </c>
      <c r="M14" s="166" t="n">
        <v>1096</v>
      </c>
      <c r="N14" s="166" t="n">
        <v>296</v>
      </c>
      <c r="O14" s="166" t="n">
        <v>1444</v>
      </c>
      <c r="P14" s="167"/>
    </row>
    <row r="15" customFormat="false" ht="10.5" hidden="false" customHeight="true" outlineLevel="0" collapsed="false">
      <c r="A15" s="89" t="n">
        <f aca="false">IF(E15&lt;&gt;"",COUNTA($E$8:E15),"")</f>
        <v>8</v>
      </c>
      <c r="B15" s="93" t="s">
        <v>147</v>
      </c>
      <c r="C15" s="106" t="s">
        <v>347</v>
      </c>
      <c r="D15" s="166" t="n">
        <v>1200</v>
      </c>
      <c r="E15" s="166" t="n">
        <v>412</v>
      </c>
      <c r="F15" s="166" t="n">
        <v>1041</v>
      </c>
      <c r="G15" s="166" t="n">
        <v>307</v>
      </c>
      <c r="H15" s="166" t="n">
        <v>1103</v>
      </c>
      <c r="I15" s="166" t="n">
        <v>1158</v>
      </c>
      <c r="J15" s="166" t="n">
        <v>249</v>
      </c>
      <c r="K15" s="166" t="n">
        <v>632</v>
      </c>
      <c r="L15" s="166" t="n">
        <v>158</v>
      </c>
      <c r="M15" s="166" t="n">
        <v>971</v>
      </c>
      <c r="N15" s="166" t="n">
        <v>206</v>
      </c>
      <c r="O15" s="166" t="n">
        <v>727</v>
      </c>
      <c r="P15" s="167"/>
    </row>
    <row r="16" s="118" customFormat="true" ht="21" hidden="false" customHeight="true" outlineLevel="0" collapsed="false">
      <c r="A16" s="89" t="n">
        <f aca="false">IF(E16&lt;&gt;"",COUNTA($E$8:E16),"")</f>
        <v>9</v>
      </c>
      <c r="B16" s="90" t="s">
        <v>149</v>
      </c>
      <c r="C16" s="106" t="s">
        <v>348</v>
      </c>
      <c r="D16" s="166" t="n">
        <v>13537</v>
      </c>
      <c r="E16" s="166" t="n">
        <v>6182</v>
      </c>
      <c r="F16" s="166" t="n">
        <v>11668</v>
      </c>
      <c r="G16" s="166" t="n">
        <v>3650</v>
      </c>
      <c r="H16" s="166" t="n">
        <v>9423</v>
      </c>
      <c r="I16" s="166" t="n">
        <v>9817</v>
      </c>
      <c r="J16" s="166" t="n">
        <v>3149</v>
      </c>
      <c r="K16" s="166" t="n">
        <v>7152</v>
      </c>
      <c r="L16" s="166" t="n">
        <v>2348</v>
      </c>
      <c r="M16" s="166" t="n">
        <v>12020</v>
      </c>
      <c r="N16" s="166" t="n">
        <v>4089</v>
      </c>
      <c r="O16" s="166" t="n">
        <v>10548</v>
      </c>
      <c r="P16" s="167"/>
    </row>
    <row r="17" s="100" customFormat="true" ht="21" hidden="false" customHeight="true" outlineLevel="0" collapsed="false">
      <c r="A17" s="89" t="n">
        <f aca="false">IF(E17&lt;&gt;"",COUNTA($E$8:E17),"")</f>
        <v>10</v>
      </c>
      <c r="B17" s="90" t="s">
        <v>162</v>
      </c>
      <c r="C17" s="106" t="s">
        <v>349</v>
      </c>
      <c r="D17" s="166" t="n">
        <v>23009</v>
      </c>
      <c r="E17" s="166" t="n">
        <v>11224</v>
      </c>
      <c r="F17" s="166" t="n">
        <v>29370</v>
      </c>
      <c r="G17" s="166" t="n">
        <v>7757</v>
      </c>
      <c r="H17" s="166" t="n">
        <v>24043</v>
      </c>
      <c r="I17" s="166" t="n">
        <v>24421</v>
      </c>
      <c r="J17" s="166" t="n">
        <v>6880</v>
      </c>
      <c r="K17" s="166" t="n">
        <v>16669</v>
      </c>
      <c r="L17" s="166" t="n">
        <v>4100</v>
      </c>
      <c r="M17" s="166" t="n">
        <v>28971</v>
      </c>
      <c r="N17" s="166" t="n">
        <v>8889</v>
      </c>
      <c r="O17" s="166" t="n">
        <v>22926</v>
      </c>
      <c r="P17" s="167"/>
    </row>
    <row r="18" s="100" customFormat="true" ht="21" hidden="false" customHeight="true" outlineLevel="0" collapsed="false">
      <c r="A18" s="89" t="n">
        <f aca="false">IF(E18&lt;&gt;"",COUNTA($E$8:E18),"")</f>
        <v>11</v>
      </c>
      <c r="B18" s="90" t="s">
        <v>173</v>
      </c>
      <c r="C18" s="106" t="s">
        <v>350</v>
      </c>
      <c r="D18" s="166" t="n">
        <v>3962</v>
      </c>
      <c r="E18" s="166" t="n">
        <v>1601</v>
      </c>
      <c r="F18" s="166" t="n">
        <v>3621</v>
      </c>
      <c r="G18" s="166" t="n">
        <v>1035</v>
      </c>
      <c r="H18" s="166" t="n">
        <v>3061</v>
      </c>
      <c r="I18" s="166" t="n">
        <v>3429</v>
      </c>
      <c r="J18" s="166" t="n">
        <v>938</v>
      </c>
      <c r="K18" s="166" t="n">
        <v>2110</v>
      </c>
      <c r="L18" s="166" t="n">
        <v>643</v>
      </c>
      <c r="M18" s="166" t="n">
        <v>3136</v>
      </c>
      <c r="N18" s="166" t="n">
        <v>922</v>
      </c>
      <c r="O18" s="166" t="n">
        <v>2176</v>
      </c>
      <c r="P18" s="167"/>
    </row>
    <row r="19" s="100" customFormat="true" ht="6" hidden="false" customHeight="true" outlineLevel="0" collapsed="false">
      <c r="A19" s="89"/>
      <c r="B19" s="93"/>
      <c r="C19" s="106"/>
      <c r="D19" s="166"/>
      <c r="E19" s="166"/>
      <c r="F19" s="166"/>
      <c r="G19" s="166"/>
      <c r="H19" s="166"/>
      <c r="I19" s="166"/>
      <c r="J19" s="166"/>
      <c r="K19" s="166"/>
      <c r="L19" s="166"/>
      <c r="M19" s="166"/>
      <c r="N19" s="166"/>
      <c r="O19" s="166"/>
    </row>
    <row r="20" customFormat="false" ht="10.5" hidden="false" customHeight="true" outlineLevel="0" collapsed="false">
      <c r="A20" s="89" t="n">
        <f aca="false">IF(E20&lt;&gt;"",COUNTA($E$8:E20),"")</f>
        <v>12</v>
      </c>
      <c r="B20" s="119" t="s">
        <v>183</v>
      </c>
      <c r="C20" s="95" t="s">
        <v>209</v>
      </c>
      <c r="D20" s="168" t="n">
        <v>78686</v>
      </c>
      <c r="E20" s="168" t="n">
        <v>35264</v>
      </c>
      <c r="F20" s="168" t="n">
        <v>96612</v>
      </c>
      <c r="G20" s="168" t="n">
        <v>23646</v>
      </c>
      <c r="H20" s="168" t="n">
        <v>82086</v>
      </c>
      <c r="I20" s="168" t="n">
        <v>80563</v>
      </c>
      <c r="J20" s="168" t="n">
        <v>19619</v>
      </c>
      <c r="K20" s="168" t="n">
        <v>62428</v>
      </c>
      <c r="L20" s="168" t="n">
        <v>15348</v>
      </c>
      <c r="M20" s="168" t="n">
        <v>84475</v>
      </c>
      <c r="N20" s="168" t="n">
        <v>21900</v>
      </c>
      <c r="O20" s="168" t="n">
        <v>88115</v>
      </c>
      <c r="P20" s="167"/>
    </row>
    <row r="21" customFormat="false" ht="6" hidden="false" customHeight="true" outlineLevel="0" collapsed="false">
      <c r="A21" s="89"/>
      <c r="B21" s="93"/>
      <c r="C21" s="108"/>
      <c r="D21" s="166"/>
      <c r="E21" s="166"/>
      <c r="F21" s="166"/>
      <c r="G21" s="166"/>
      <c r="H21" s="166"/>
      <c r="I21" s="166"/>
      <c r="J21" s="166"/>
      <c r="K21" s="166"/>
      <c r="L21" s="166"/>
      <c r="M21" s="166"/>
      <c r="N21" s="166"/>
      <c r="O21" s="166"/>
    </row>
    <row r="22" customFormat="false" ht="10.5" hidden="false" customHeight="true" outlineLevel="0" collapsed="false">
      <c r="A22" s="89" t="n">
        <f aca="false">IF(E22&lt;&gt;"",COUNTA($E$8:E22),"")</f>
        <v>13</v>
      </c>
      <c r="B22" s="93"/>
      <c r="C22" s="106" t="s">
        <v>222</v>
      </c>
      <c r="D22" s="166" t="n">
        <v>1587</v>
      </c>
      <c r="E22" s="166" t="n">
        <v>755</v>
      </c>
      <c r="F22" s="166" t="n">
        <v>2678</v>
      </c>
      <c r="G22" s="166" t="n">
        <v>744</v>
      </c>
      <c r="H22" s="166" t="n">
        <v>1906</v>
      </c>
      <c r="I22" s="166" t="n">
        <v>2176</v>
      </c>
      <c r="J22" s="166" t="n">
        <v>555</v>
      </c>
      <c r="K22" s="166" t="n">
        <v>1694</v>
      </c>
      <c r="L22" s="166" t="n">
        <v>391</v>
      </c>
      <c r="M22" s="166" t="n">
        <v>2140</v>
      </c>
      <c r="N22" s="166" t="n">
        <v>451</v>
      </c>
      <c r="O22" s="166" t="n">
        <v>2201</v>
      </c>
      <c r="P22" s="167"/>
      <c r="Q22" s="167"/>
    </row>
    <row r="23" customFormat="false" ht="10.5" hidden="false" customHeight="true" outlineLevel="0" collapsed="false">
      <c r="A23" s="89" t="n">
        <f aca="false">IF(E23&lt;&gt;"",COUNTA($E$8:E23),"")</f>
        <v>14</v>
      </c>
      <c r="B23" s="93"/>
      <c r="C23" s="106" t="s">
        <v>223</v>
      </c>
      <c r="D23" s="166" t="n">
        <v>5018</v>
      </c>
      <c r="E23" s="166" t="n">
        <v>2029</v>
      </c>
      <c r="F23" s="166" t="n">
        <v>4436</v>
      </c>
      <c r="G23" s="166" t="n">
        <v>1392</v>
      </c>
      <c r="H23" s="166" t="n">
        <v>3248</v>
      </c>
      <c r="I23" s="166" t="n">
        <v>3765</v>
      </c>
      <c r="J23" s="166" t="n">
        <v>1144</v>
      </c>
      <c r="K23" s="166" t="n">
        <v>3001</v>
      </c>
      <c r="L23" s="166" t="n">
        <v>916</v>
      </c>
      <c r="M23" s="166" t="n">
        <v>4025</v>
      </c>
      <c r="N23" s="166" t="n">
        <v>1317</v>
      </c>
      <c r="O23" s="166" t="n">
        <v>4062</v>
      </c>
      <c r="P23" s="167"/>
    </row>
    <row r="24" customFormat="false" ht="10.5" hidden="false" customHeight="true" outlineLevel="0" collapsed="false">
      <c r="A24" s="89" t="n">
        <f aca="false">IF(E24&lt;&gt;"",COUNTA($E$8:E24),"")</f>
        <v>15</v>
      </c>
      <c r="B24" s="93"/>
      <c r="C24" s="106" t="s">
        <v>224</v>
      </c>
      <c r="D24" s="166" t="n">
        <v>10939</v>
      </c>
      <c r="E24" s="166" t="n">
        <v>3935</v>
      </c>
      <c r="F24" s="166" t="n">
        <v>8090</v>
      </c>
      <c r="G24" s="166" t="n">
        <v>2471</v>
      </c>
      <c r="H24" s="166" t="n">
        <v>6157</v>
      </c>
      <c r="I24" s="166" t="n">
        <v>7022</v>
      </c>
      <c r="J24" s="166" t="n">
        <v>2070</v>
      </c>
      <c r="K24" s="166" t="n">
        <v>5394</v>
      </c>
      <c r="L24" s="166" t="n">
        <v>1807</v>
      </c>
      <c r="M24" s="166" t="n">
        <v>8030</v>
      </c>
      <c r="N24" s="166" t="n">
        <v>3181</v>
      </c>
      <c r="O24" s="166" t="n">
        <v>7422</v>
      </c>
      <c r="P24" s="167"/>
    </row>
    <row r="25" customFormat="false" ht="10.5" hidden="false" customHeight="true" outlineLevel="0" collapsed="false">
      <c r="A25" s="89" t="n">
        <f aca="false">IF(E25&lt;&gt;"",COUNTA($E$8:E25),"")</f>
        <v>16</v>
      </c>
      <c r="B25" s="93"/>
      <c r="C25" s="106" t="s">
        <v>225</v>
      </c>
      <c r="D25" s="166" t="n">
        <v>11921</v>
      </c>
      <c r="E25" s="166" t="n">
        <v>4592</v>
      </c>
      <c r="F25" s="166" t="n">
        <v>10487</v>
      </c>
      <c r="G25" s="166" t="n">
        <v>2941</v>
      </c>
      <c r="H25" s="166" t="n">
        <v>8894</v>
      </c>
      <c r="I25" s="166" t="n">
        <v>9276</v>
      </c>
      <c r="J25" s="166" t="n">
        <v>2489</v>
      </c>
      <c r="K25" s="166" t="n">
        <v>7206</v>
      </c>
      <c r="L25" s="166" t="n">
        <v>1995</v>
      </c>
      <c r="M25" s="166" t="n">
        <v>10181</v>
      </c>
      <c r="N25" s="166" t="n">
        <v>3503</v>
      </c>
      <c r="O25" s="166" t="n">
        <v>9666</v>
      </c>
      <c r="P25" s="167"/>
    </row>
    <row r="26" customFormat="false" ht="10.5" hidden="false" customHeight="true" outlineLevel="0" collapsed="false">
      <c r="A26" s="89" t="n">
        <f aca="false">IF(E26&lt;&gt;"",COUNTA($E$8:E26),"")</f>
        <v>17</v>
      </c>
      <c r="B26" s="93"/>
      <c r="C26" s="106" t="s">
        <v>226</v>
      </c>
      <c r="D26" s="166" t="n">
        <v>9714</v>
      </c>
      <c r="E26" s="166" t="n">
        <v>4187</v>
      </c>
      <c r="F26" s="166" t="n">
        <v>10805</v>
      </c>
      <c r="G26" s="166" t="n">
        <v>2650</v>
      </c>
      <c r="H26" s="166" t="n">
        <v>9579</v>
      </c>
      <c r="I26" s="166" t="n">
        <v>9237</v>
      </c>
      <c r="J26" s="166" t="n">
        <v>2413</v>
      </c>
      <c r="K26" s="166" t="n">
        <v>7600</v>
      </c>
      <c r="L26" s="166" t="n">
        <v>1818</v>
      </c>
      <c r="M26" s="166" t="n">
        <v>9634</v>
      </c>
      <c r="N26" s="166" t="n">
        <v>2753</v>
      </c>
      <c r="O26" s="166" t="n">
        <v>9839</v>
      </c>
      <c r="P26" s="167"/>
    </row>
    <row r="27" customFormat="false" ht="10.5" hidden="false" customHeight="true" outlineLevel="0" collapsed="false">
      <c r="A27" s="89" t="n">
        <f aca="false">IF(E27&lt;&gt;"",COUNTA($E$8:E27),"")</f>
        <v>18</v>
      </c>
      <c r="B27" s="93"/>
      <c r="C27" s="106" t="s">
        <v>227</v>
      </c>
      <c r="D27" s="166" t="n">
        <v>6773</v>
      </c>
      <c r="E27" s="166" t="n">
        <v>3329</v>
      </c>
      <c r="F27" s="166" t="n">
        <v>9187</v>
      </c>
      <c r="G27" s="166" t="n">
        <v>2156</v>
      </c>
      <c r="H27" s="166" t="n">
        <v>7872</v>
      </c>
      <c r="I27" s="166" t="n">
        <v>7343</v>
      </c>
      <c r="J27" s="166" t="n">
        <v>1842</v>
      </c>
      <c r="K27" s="166" t="n">
        <v>6143</v>
      </c>
      <c r="L27" s="166" t="n">
        <v>1431</v>
      </c>
      <c r="M27" s="166" t="n">
        <v>7796</v>
      </c>
      <c r="N27" s="166" t="n">
        <v>1981</v>
      </c>
      <c r="O27" s="166" t="n">
        <v>8416</v>
      </c>
      <c r="P27" s="167"/>
    </row>
    <row r="28" customFormat="false" ht="10.5" hidden="false" customHeight="true" outlineLevel="0" collapsed="false">
      <c r="A28" s="89" t="n">
        <f aca="false">IF(E28&lt;&gt;"",COUNTA($E$8:E28),"")</f>
        <v>19</v>
      </c>
      <c r="B28" s="93"/>
      <c r="C28" s="106" t="s">
        <v>228</v>
      </c>
      <c r="D28" s="166" t="n">
        <v>7955</v>
      </c>
      <c r="E28" s="166" t="n">
        <v>3898</v>
      </c>
      <c r="F28" s="166" t="n">
        <v>11221</v>
      </c>
      <c r="G28" s="166" t="n">
        <v>2352</v>
      </c>
      <c r="H28" s="166" t="n">
        <v>10165</v>
      </c>
      <c r="I28" s="166" t="n">
        <v>9271</v>
      </c>
      <c r="J28" s="166" t="n">
        <v>2204</v>
      </c>
      <c r="K28" s="166" t="n">
        <v>7686</v>
      </c>
      <c r="L28" s="166" t="n">
        <v>1603</v>
      </c>
      <c r="M28" s="166" t="n">
        <v>9622</v>
      </c>
      <c r="N28" s="166" t="n">
        <v>2135</v>
      </c>
      <c r="O28" s="166" t="n">
        <v>10761</v>
      </c>
      <c r="P28" s="167"/>
    </row>
    <row r="29" customFormat="false" ht="10.5" hidden="false" customHeight="true" outlineLevel="0" collapsed="false">
      <c r="A29" s="89" t="n">
        <f aca="false">IF(E29&lt;&gt;"",COUNTA($E$8:E29),"")</f>
        <v>20</v>
      </c>
      <c r="B29" s="93"/>
      <c r="C29" s="106" t="s">
        <v>229</v>
      </c>
      <c r="D29" s="166" t="n">
        <v>9633</v>
      </c>
      <c r="E29" s="166" t="n">
        <v>4713</v>
      </c>
      <c r="F29" s="166" t="n">
        <v>15032</v>
      </c>
      <c r="G29" s="166" t="n">
        <v>3236</v>
      </c>
      <c r="H29" s="166" t="n">
        <v>13303</v>
      </c>
      <c r="I29" s="166" t="n">
        <v>12671</v>
      </c>
      <c r="J29" s="166" t="n">
        <v>2750</v>
      </c>
      <c r="K29" s="166" t="n">
        <v>9535</v>
      </c>
      <c r="L29" s="166" t="n">
        <v>2050</v>
      </c>
      <c r="M29" s="166" t="n">
        <v>12409</v>
      </c>
      <c r="N29" s="166" t="n">
        <v>2570</v>
      </c>
      <c r="O29" s="166" t="n">
        <v>13860</v>
      </c>
      <c r="P29" s="167"/>
    </row>
    <row r="30" customFormat="false" ht="10.5" hidden="false" customHeight="true" outlineLevel="0" collapsed="false">
      <c r="A30" s="89" t="n">
        <f aca="false">IF(E30&lt;&gt;"",COUNTA($E$8:E30),"")</f>
        <v>21</v>
      </c>
      <c r="B30" s="93"/>
      <c r="C30" s="106" t="s">
        <v>230</v>
      </c>
      <c r="D30" s="166" t="n">
        <v>8975</v>
      </c>
      <c r="E30" s="166" t="n">
        <v>4552</v>
      </c>
      <c r="F30" s="166" t="n">
        <v>15301</v>
      </c>
      <c r="G30" s="166" t="n">
        <v>3393</v>
      </c>
      <c r="H30" s="166" t="n">
        <v>12889</v>
      </c>
      <c r="I30" s="166" t="n">
        <v>12305</v>
      </c>
      <c r="J30" s="166" t="n">
        <v>2583</v>
      </c>
      <c r="K30" s="166" t="n">
        <v>8810</v>
      </c>
      <c r="L30" s="166" t="n">
        <v>2025</v>
      </c>
      <c r="M30" s="166" t="n">
        <v>12808</v>
      </c>
      <c r="N30" s="166" t="n">
        <v>2414</v>
      </c>
      <c r="O30" s="166" t="n">
        <v>13557</v>
      </c>
      <c r="P30" s="167"/>
    </row>
    <row r="31" customFormat="false" ht="10.5" hidden="false" customHeight="true" outlineLevel="0" collapsed="false">
      <c r="A31" s="89" t="n">
        <f aca="false">IF(E31&lt;&gt;"",COUNTA($E$8:E31),"")</f>
        <v>22</v>
      </c>
      <c r="B31" s="93"/>
      <c r="C31" s="106" t="s">
        <v>196</v>
      </c>
      <c r="D31" s="166" t="n">
        <v>5586</v>
      </c>
      <c r="E31" s="166" t="n">
        <v>2957</v>
      </c>
      <c r="F31" s="166" t="n">
        <v>8726</v>
      </c>
      <c r="G31" s="166" t="n">
        <v>2161</v>
      </c>
      <c r="H31" s="166" t="n">
        <v>7323</v>
      </c>
      <c r="I31" s="166" t="n">
        <v>6873</v>
      </c>
      <c r="J31" s="166" t="n">
        <v>1424</v>
      </c>
      <c r="K31" s="166" t="n">
        <v>4930</v>
      </c>
      <c r="L31" s="166" t="n">
        <v>1197</v>
      </c>
      <c r="M31" s="166" t="n">
        <v>7209</v>
      </c>
      <c r="N31" s="166" t="n">
        <v>1457</v>
      </c>
      <c r="O31" s="166" t="n">
        <v>7684</v>
      </c>
      <c r="P31" s="167"/>
    </row>
    <row r="32" customFormat="false" ht="10.5" hidden="false" customHeight="true" outlineLevel="0" collapsed="false">
      <c r="A32" s="89" t="n">
        <f aca="false">IF(E32&lt;&gt;"",COUNTA($E$8:E32),"")</f>
        <v>23</v>
      </c>
      <c r="B32" s="93"/>
      <c r="C32" s="106" t="s">
        <v>231</v>
      </c>
      <c r="D32" s="166" t="n">
        <v>585</v>
      </c>
      <c r="E32" s="166" t="n">
        <v>317</v>
      </c>
      <c r="F32" s="166" t="n">
        <v>649</v>
      </c>
      <c r="G32" s="166" t="n">
        <v>150</v>
      </c>
      <c r="H32" s="166" t="n">
        <v>750</v>
      </c>
      <c r="I32" s="166" t="n">
        <v>624</v>
      </c>
      <c r="J32" s="166" t="n">
        <v>145</v>
      </c>
      <c r="K32" s="166" t="n">
        <v>429</v>
      </c>
      <c r="L32" s="166" t="n">
        <v>115</v>
      </c>
      <c r="M32" s="166" t="n">
        <v>621</v>
      </c>
      <c r="N32" s="166" t="n">
        <v>138</v>
      </c>
      <c r="O32" s="166" t="n">
        <v>647</v>
      </c>
      <c r="P32" s="167"/>
    </row>
    <row r="33" customFormat="false" ht="24.95" hidden="false" customHeight="true" outlineLevel="0" collapsed="false">
      <c r="A33" s="89"/>
      <c r="B33" s="93"/>
      <c r="C33" s="106"/>
      <c r="D33" s="111" t="s">
        <v>351</v>
      </c>
      <c r="E33" s="111"/>
      <c r="F33" s="111"/>
      <c r="G33" s="111"/>
      <c r="H33" s="111"/>
      <c r="I33" s="111"/>
      <c r="J33" s="169" t="s">
        <v>351</v>
      </c>
      <c r="K33" s="169"/>
      <c r="L33" s="169"/>
      <c r="M33" s="169"/>
      <c r="N33" s="169"/>
      <c r="O33" s="169"/>
    </row>
    <row r="34" customFormat="false" ht="10.5" hidden="false" customHeight="true" outlineLevel="0" collapsed="false">
      <c r="A34" s="89" t="n">
        <f aca="false">IF(E34&lt;&gt;"",COUNTA($E$8:E34),"")</f>
        <v>24</v>
      </c>
      <c r="B34" s="93" t="s">
        <v>83</v>
      </c>
      <c r="C34" s="106" t="s">
        <v>84</v>
      </c>
      <c r="D34" s="166" t="n">
        <v>57</v>
      </c>
      <c r="E34" s="166" t="n">
        <v>41</v>
      </c>
      <c r="F34" s="166" t="n">
        <v>773</v>
      </c>
      <c r="G34" s="166" t="n">
        <v>26</v>
      </c>
      <c r="H34" s="166" t="n">
        <v>640</v>
      </c>
      <c r="I34" s="166" t="n">
        <v>403</v>
      </c>
      <c r="J34" s="166" t="n">
        <v>8</v>
      </c>
      <c r="K34" s="166" t="n">
        <v>361</v>
      </c>
      <c r="L34" s="166" t="n">
        <v>19</v>
      </c>
      <c r="M34" s="166" t="n">
        <v>481</v>
      </c>
      <c r="N34" s="166" t="n">
        <v>22</v>
      </c>
      <c r="O34" s="166" t="n">
        <v>1005</v>
      </c>
      <c r="P34" s="167"/>
      <c r="Q34" s="167"/>
    </row>
    <row r="35" customFormat="false" ht="10.5" hidden="false" customHeight="true" outlineLevel="0" collapsed="false">
      <c r="A35" s="89" t="n">
        <f aca="false">IF(E35&lt;&gt;"",COUNTA($E$8:E35),"")</f>
        <v>25</v>
      </c>
      <c r="B35" s="93" t="s">
        <v>87</v>
      </c>
      <c r="C35" s="106" t="s">
        <v>341</v>
      </c>
      <c r="D35" s="166" t="n">
        <v>2376</v>
      </c>
      <c r="E35" s="166" t="n">
        <v>1024</v>
      </c>
      <c r="F35" s="166" t="n">
        <v>3340</v>
      </c>
      <c r="G35" s="166" t="n">
        <v>710</v>
      </c>
      <c r="H35" s="166" t="n">
        <v>2933</v>
      </c>
      <c r="I35" s="166" t="n">
        <v>1901</v>
      </c>
      <c r="J35" s="166" t="n">
        <v>378</v>
      </c>
      <c r="K35" s="166" t="n">
        <v>3446</v>
      </c>
      <c r="L35" s="166" t="n">
        <v>711</v>
      </c>
      <c r="M35" s="166" t="n">
        <v>2178</v>
      </c>
      <c r="N35" s="166" t="n">
        <v>446</v>
      </c>
      <c r="O35" s="166" t="n">
        <v>5652</v>
      </c>
      <c r="P35" s="167"/>
    </row>
    <row r="36" customFormat="false" ht="10.5" hidden="false" customHeight="true" outlineLevel="0" collapsed="false">
      <c r="A36" s="89" t="n">
        <f aca="false">IF(E36&lt;&gt;"",COUNTA($E$8:E36),"")</f>
        <v>26</v>
      </c>
      <c r="B36" s="93" t="s">
        <v>91</v>
      </c>
      <c r="C36" s="106" t="s">
        <v>342</v>
      </c>
      <c r="D36" s="166" t="n">
        <v>1965</v>
      </c>
      <c r="E36" s="166" t="n">
        <v>774</v>
      </c>
      <c r="F36" s="166" t="n">
        <v>2906</v>
      </c>
      <c r="G36" s="166" t="n">
        <v>559</v>
      </c>
      <c r="H36" s="166" t="n">
        <v>2536</v>
      </c>
      <c r="I36" s="166" t="n">
        <v>1643</v>
      </c>
      <c r="J36" s="166" t="n">
        <v>315</v>
      </c>
      <c r="K36" s="166" t="n">
        <v>3097</v>
      </c>
      <c r="L36" s="166" t="n">
        <v>624</v>
      </c>
      <c r="M36" s="166" t="n">
        <v>1925</v>
      </c>
      <c r="N36" s="166" t="n">
        <v>383</v>
      </c>
      <c r="O36" s="166" t="n">
        <v>5251</v>
      </c>
      <c r="P36" s="167"/>
    </row>
    <row r="37" customFormat="false" ht="10.5" hidden="false" customHeight="true" outlineLevel="0" collapsed="false">
      <c r="A37" s="89" t="n">
        <f aca="false">IF(E37&lt;&gt;"",COUNTA($E$8:E37),"")</f>
        <v>27</v>
      </c>
      <c r="B37" s="93" t="s">
        <v>117</v>
      </c>
      <c r="C37" s="106" t="s">
        <v>343</v>
      </c>
      <c r="D37" s="166" t="n">
        <v>431</v>
      </c>
      <c r="E37" s="166" t="n">
        <v>221</v>
      </c>
      <c r="F37" s="166" t="n">
        <v>813</v>
      </c>
      <c r="G37" s="166" t="n">
        <v>132</v>
      </c>
      <c r="H37" s="166" t="n">
        <v>764</v>
      </c>
      <c r="I37" s="166" t="n">
        <v>684</v>
      </c>
      <c r="J37" s="166" t="n">
        <v>119</v>
      </c>
      <c r="K37" s="166" t="n">
        <v>545</v>
      </c>
      <c r="L37" s="166" t="n">
        <v>114</v>
      </c>
      <c r="M37" s="166" t="n">
        <v>661</v>
      </c>
      <c r="N37" s="166" t="n">
        <v>178</v>
      </c>
      <c r="O37" s="166" t="n">
        <v>741</v>
      </c>
      <c r="P37" s="167"/>
    </row>
    <row r="38" customFormat="false" ht="10.5" hidden="false" customHeight="true" outlineLevel="0" collapsed="false">
      <c r="A38" s="89" t="n">
        <f aca="false">IF(E38&lt;&gt;"",COUNTA($E$8:E38),"")</f>
        <v>28</v>
      </c>
      <c r="B38" s="93" t="s">
        <v>124</v>
      </c>
      <c r="C38" s="106" t="s">
        <v>344</v>
      </c>
      <c r="D38" s="166" t="n">
        <v>8864</v>
      </c>
      <c r="E38" s="166" t="n">
        <v>3443</v>
      </c>
      <c r="F38" s="166" t="n">
        <v>11169</v>
      </c>
      <c r="G38" s="166" t="n">
        <v>2581</v>
      </c>
      <c r="H38" s="166" t="n">
        <v>9955</v>
      </c>
      <c r="I38" s="166" t="n">
        <v>11777</v>
      </c>
      <c r="J38" s="166" t="n">
        <v>2345</v>
      </c>
      <c r="K38" s="166" t="n">
        <v>6973</v>
      </c>
      <c r="L38" s="166" t="n">
        <v>1694</v>
      </c>
      <c r="M38" s="166" t="n">
        <v>9291</v>
      </c>
      <c r="N38" s="166" t="n">
        <v>1698</v>
      </c>
      <c r="O38" s="166" t="n">
        <v>8873</v>
      </c>
      <c r="P38" s="167"/>
    </row>
    <row r="39" customFormat="false" ht="10.5" hidden="false" customHeight="true" outlineLevel="0" collapsed="false">
      <c r="A39" s="89" t="n">
        <f aca="false">IF(E39&lt;&gt;"",COUNTA($E$8:E39),"")</f>
        <v>29</v>
      </c>
      <c r="B39" s="93" t="s">
        <v>135</v>
      </c>
      <c r="C39" s="106" t="s">
        <v>345</v>
      </c>
      <c r="D39" s="166" t="n">
        <v>892</v>
      </c>
      <c r="E39" s="166" t="n">
        <v>443</v>
      </c>
      <c r="F39" s="166" t="n">
        <v>462</v>
      </c>
      <c r="G39" s="166" t="n">
        <v>205</v>
      </c>
      <c r="H39" s="166" t="n">
        <v>435</v>
      </c>
      <c r="I39" s="166" t="n">
        <v>265</v>
      </c>
      <c r="J39" s="166" t="n">
        <v>87</v>
      </c>
      <c r="K39" s="166" t="n">
        <v>248</v>
      </c>
      <c r="L39" s="166" t="n">
        <v>66</v>
      </c>
      <c r="M39" s="166" t="n">
        <v>376</v>
      </c>
      <c r="N39" s="166" t="n">
        <v>188</v>
      </c>
      <c r="O39" s="166" t="n">
        <v>376</v>
      </c>
      <c r="P39" s="167"/>
    </row>
    <row r="40" customFormat="false" ht="10.5" hidden="false" customHeight="true" outlineLevel="0" collapsed="false">
      <c r="A40" s="89" t="n">
        <f aca="false">IF(E40&lt;&gt;"",COUNTA($E$8:E40),"")</f>
        <v>30</v>
      </c>
      <c r="B40" s="93" t="s">
        <v>142</v>
      </c>
      <c r="C40" s="106" t="s">
        <v>346</v>
      </c>
      <c r="D40" s="166" t="n">
        <v>745</v>
      </c>
      <c r="E40" s="166" t="n">
        <v>412</v>
      </c>
      <c r="F40" s="166" t="n">
        <v>947</v>
      </c>
      <c r="G40" s="166" t="n">
        <v>237</v>
      </c>
      <c r="H40" s="166" t="n">
        <v>822</v>
      </c>
      <c r="I40" s="166" t="n">
        <v>689</v>
      </c>
      <c r="J40" s="166" t="n">
        <v>184</v>
      </c>
      <c r="K40" s="166" t="n">
        <v>695</v>
      </c>
      <c r="L40" s="166" t="n">
        <v>155</v>
      </c>
      <c r="M40" s="166" t="n">
        <v>729</v>
      </c>
      <c r="N40" s="166" t="n">
        <v>174</v>
      </c>
      <c r="O40" s="166" t="n">
        <v>1023</v>
      </c>
      <c r="P40" s="167"/>
    </row>
    <row r="41" customFormat="false" ht="10.5" hidden="false" customHeight="true" outlineLevel="0" collapsed="false">
      <c r="A41" s="89" t="n">
        <f aca="false">IF(E41&lt;&gt;"",COUNTA($E$8:E41),"")</f>
        <v>31</v>
      </c>
      <c r="B41" s="93" t="s">
        <v>147</v>
      </c>
      <c r="C41" s="106" t="s">
        <v>347</v>
      </c>
      <c r="D41" s="166" t="n">
        <v>600</v>
      </c>
      <c r="E41" s="166" t="n">
        <v>216</v>
      </c>
      <c r="F41" s="166" t="n">
        <v>552</v>
      </c>
      <c r="G41" s="166" t="n">
        <v>187</v>
      </c>
      <c r="H41" s="166" t="n">
        <v>547</v>
      </c>
      <c r="I41" s="166" t="n">
        <v>581</v>
      </c>
      <c r="J41" s="166" t="n">
        <v>112</v>
      </c>
      <c r="K41" s="166" t="n">
        <v>337</v>
      </c>
      <c r="L41" s="166" t="n">
        <v>78</v>
      </c>
      <c r="M41" s="166" t="n">
        <v>458</v>
      </c>
      <c r="N41" s="166" t="n">
        <v>103</v>
      </c>
      <c r="O41" s="166" t="n">
        <v>350</v>
      </c>
      <c r="P41" s="167"/>
    </row>
    <row r="42" customFormat="false" ht="21" hidden="false" customHeight="true" outlineLevel="0" collapsed="false">
      <c r="A42" s="89" t="n">
        <f aca="false">IF(E42&lt;&gt;"",COUNTA($E$8:E42),"")</f>
        <v>32</v>
      </c>
      <c r="B42" s="90" t="s">
        <v>149</v>
      </c>
      <c r="C42" s="106" t="s">
        <v>348</v>
      </c>
      <c r="D42" s="166" t="n">
        <v>6105</v>
      </c>
      <c r="E42" s="166" t="n">
        <v>2967</v>
      </c>
      <c r="F42" s="166" t="n">
        <v>5739</v>
      </c>
      <c r="G42" s="166" t="n">
        <v>1683</v>
      </c>
      <c r="H42" s="166" t="n">
        <v>4763</v>
      </c>
      <c r="I42" s="166" t="n">
        <v>4294</v>
      </c>
      <c r="J42" s="166" t="n">
        <v>1286</v>
      </c>
      <c r="K42" s="166" t="n">
        <v>3479</v>
      </c>
      <c r="L42" s="166" t="n">
        <v>1017</v>
      </c>
      <c r="M42" s="166" t="n">
        <v>5517</v>
      </c>
      <c r="N42" s="166" t="n">
        <v>1868</v>
      </c>
      <c r="O42" s="166" t="n">
        <v>5217</v>
      </c>
      <c r="P42" s="167"/>
    </row>
    <row r="43" customFormat="false" ht="21" hidden="false" customHeight="true" outlineLevel="0" collapsed="false">
      <c r="A43" s="89" t="n">
        <f aca="false">IF(E43&lt;&gt;"",COUNTA($E$8:E43),"")</f>
        <v>33</v>
      </c>
      <c r="B43" s="90" t="s">
        <v>162</v>
      </c>
      <c r="C43" s="106" t="s">
        <v>349</v>
      </c>
      <c r="D43" s="166" t="n">
        <v>16114</v>
      </c>
      <c r="E43" s="166" t="n">
        <v>8067</v>
      </c>
      <c r="F43" s="166" t="n">
        <v>21657</v>
      </c>
      <c r="G43" s="166" t="n">
        <v>5616</v>
      </c>
      <c r="H43" s="166" t="n">
        <v>18272</v>
      </c>
      <c r="I43" s="166" t="n">
        <v>17763</v>
      </c>
      <c r="J43" s="166" t="n">
        <v>4783</v>
      </c>
      <c r="K43" s="166" t="n">
        <v>12731</v>
      </c>
      <c r="L43" s="166" t="n">
        <v>3063</v>
      </c>
      <c r="M43" s="166" t="n">
        <v>20515</v>
      </c>
      <c r="N43" s="166" t="n">
        <v>5899</v>
      </c>
      <c r="O43" s="166" t="n">
        <v>17239</v>
      </c>
      <c r="P43" s="167"/>
    </row>
    <row r="44" customFormat="false" ht="21" hidden="false" customHeight="true" outlineLevel="0" collapsed="false">
      <c r="A44" s="89" t="n">
        <f aca="false">IF(E44&lt;&gt;"",COUNTA($E$8:E44),"")</f>
        <v>34</v>
      </c>
      <c r="B44" s="90" t="s">
        <v>173</v>
      </c>
      <c r="C44" s="106" t="s">
        <v>350</v>
      </c>
      <c r="D44" s="166" t="n">
        <v>2586</v>
      </c>
      <c r="E44" s="166" t="n">
        <v>1038</v>
      </c>
      <c r="F44" s="166" t="n">
        <v>2379</v>
      </c>
      <c r="G44" s="166" t="n">
        <v>691</v>
      </c>
      <c r="H44" s="166" t="n">
        <v>2047</v>
      </c>
      <c r="I44" s="166" t="n">
        <v>2114</v>
      </c>
      <c r="J44" s="166" t="n">
        <v>614</v>
      </c>
      <c r="K44" s="166" t="n">
        <v>1434</v>
      </c>
      <c r="L44" s="166" t="n">
        <v>416</v>
      </c>
      <c r="M44" s="166" t="n">
        <v>1938</v>
      </c>
      <c r="N44" s="166" t="n">
        <v>522</v>
      </c>
      <c r="O44" s="166" t="n">
        <v>1532</v>
      </c>
      <c r="P44" s="167"/>
    </row>
    <row r="45" customFormat="false" ht="6" hidden="false" customHeight="true" outlineLevel="0" collapsed="false">
      <c r="A45" s="89"/>
      <c r="B45" s="93"/>
      <c r="C45" s="106"/>
      <c r="D45" s="166"/>
      <c r="E45" s="166"/>
      <c r="F45" s="166"/>
      <c r="G45" s="166"/>
      <c r="H45" s="166"/>
      <c r="I45" s="166"/>
      <c r="J45" s="166"/>
      <c r="K45" s="166"/>
      <c r="L45" s="166"/>
      <c r="M45" s="166"/>
      <c r="N45" s="166"/>
      <c r="O45" s="166"/>
    </row>
    <row r="46" customFormat="false" ht="10.5" hidden="false" customHeight="true" outlineLevel="0" collapsed="false">
      <c r="A46" s="89" t="n">
        <f aca="false">IF(E46&lt;&gt;"",COUNTA($E$8:E46),"")</f>
        <v>35</v>
      </c>
      <c r="B46" s="119" t="s">
        <v>183</v>
      </c>
      <c r="C46" s="95" t="s">
        <v>209</v>
      </c>
      <c r="D46" s="168" t="n">
        <v>38771</v>
      </c>
      <c r="E46" s="168" t="n">
        <v>17872</v>
      </c>
      <c r="F46" s="168" t="n">
        <v>47831</v>
      </c>
      <c r="G46" s="168" t="n">
        <v>12068</v>
      </c>
      <c r="H46" s="168" t="n">
        <v>41179</v>
      </c>
      <c r="I46" s="168" t="n">
        <v>40473</v>
      </c>
      <c r="J46" s="168" t="n">
        <v>9916</v>
      </c>
      <c r="K46" s="168" t="n">
        <v>30249</v>
      </c>
      <c r="L46" s="168" t="n">
        <v>7333</v>
      </c>
      <c r="M46" s="168" t="n">
        <v>42144</v>
      </c>
      <c r="N46" s="168" t="n">
        <v>11098</v>
      </c>
      <c r="O46" s="168" t="n">
        <v>42010</v>
      </c>
      <c r="P46" s="167"/>
    </row>
    <row r="47" customFormat="false" ht="6" hidden="false" customHeight="true" outlineLevel="0" collapsed="false">
      <c r="A47" s="89"/>
      <c r="B47" s="93"/>
      <c r="C47" s="108"/>
      <c r="D47" s="166"/>
      <c r="E47" s="166"/>
      <c r="F47" s="166"/>
      <c r="G47" s="166"/>
      <c r="H47" s="166"/>
      <c r="I47" s="166"/>
      <c r="J47" s="166"/>
      <c r="K47" s="166"/>
      <c r="L47" s="166"/>
      <c r="M47" s="166"/>
      <c r="N47" s="166"/>
      <c r="O47" s="166"/>
    </row>
    <row r="48" customFormat="false" ht="10.5" hidden="false" customHeight="true" outlineLevel="0" collapsed="false">
      <c r="A48" s="89" t="n">
        <f aca="false">IF(E48&lt;&gt;"",COUNTA($E$8:E48),"")</f>
        <v>36</v>
      </c>
      <c r="B48" s="93"/>
      <c r="C48" s="106" t="s">
        <v>222</v>
      </c>
      <c r="D48" s="166" t="n">
        <v>724</v>
      </c>
      <c r="E48" s="166" t="n">
        <v>362</v>
      </c>
      <c r="F48" s="166" t="n">
        <v>1091</v>
      </c>
      <c r="G48" s="166" t="n">
        <v>353</v>
      </c>
      <c r="H48" s="166" t="n">
        <v>785</v>
      </c>
      <c r="I48" s="166" t="n">
        <v>938</v>
      </c>
      <c r="J48" s="166" t="n">
        <v>264</v>
      </c>
      <c r="K48" s="166" t="n">
        <v>697</v>
      </c>
      <c r="L48" s="166" t="n">
        <v>175</v>
      </c>
      <c r="M48" s="166" t="n">
        <v>917</v>
      </c>
      <c r="N48" s="166" t="n">
        <v>223</v>
      </c>
      <c r="O48" s="166" t="n">
        <v>836</v>
      </c>
      <c r="P48" s="167"/>
      <c r="Q48" s="167"/>
    </row>
    <row r="49" customFormat="false" ht="10.5" hidden="false" customHeight="true" outlineLevel="0" collapsed="false">
      <c r="A49" s="89" t="n">
        <f aca="false">IF(E49&lt;&gt;"",COUNTA($E$8:E49),"")</f>
        <v>37</v>
      </c>
      <c r="B49" s="93"/>
      <c r="C49" s="106" t="s">
        <v>223</v>
      </c>
      <c r="D49" s="166" t="n">
        <v>2396</v>
      </c>
      <c r="E49" s="166" t="n">
        <v>983</v>
      </c>
      <c r="F49" s="166" t="n">
        <v>1923</v>
      </c>
      <c r="G49" s="166" t="n">
        <v>657</v>
      </c>
      <c r="H49" s="166" t="n">
        <v>1360</v>
      </c>
      <c r="I49" s="166" t="n">
        <v>1715</v>
      </c>
      <c r="J49" s="166" t="n">
        <v>544</v>
      </c>
      <c r="K49" s="166" t="n">
        <v>1299</v>
      </c>
      <c r="L49" s="166" t="n">
        <v>430</v>
      </c>
      <c r="M49" s="166" t="n">
        <v>1888</v>
      </c>
      <c r="N49" s="166" t="n">
        <v>667</v>
      </c>
      <c r="O49" s="166" t="n">
        <v>1707</v>
      </c>
      <c r="P49" s="167"/>
    </row>
    <row r="50" customFormat="false" ht="10.5" hidden="false" customHeight="true" outlineLevel="0" collapsed="false">
      <c r="A50" s="89" t="n">
        <f aca="false">IF(E50&lt;&gt;"",COUNTA($E$8:E50),"")</f>
        <v>38</v>
      </c>
      <c r="B50" s="93"/>
      <c r="C50" s="106" t="s">
        <v>224</v>
      </c>
      <c r="D50" s="166" t="n">
        <v>5304</v>
      </c>
      <c r="E50" s="166" t="n">
        <v>1979</v>
      </c>
      <c r="F50" s="166" t="n">
        <v>3924</v>
      </c>
      <c r="G50" s="166" t="n">
        <v>1210</v>
      </c>
      <c r="H50" s="166" t="n">
        <v>3088</v>
      </c>
      <c r="I50" s="166" t="n">
        <v>3413</v>
      </c>
      <c r="J50" s="166" t="n">
        <v>1009</v>
      </c>
      <c r="K50" s="166" t="n">
        <v>2563</v>
      </c>
      <c r="L50" s="166" t="n">
        <v>810</v>
      </c>
      <c r="M50" s="166" t="n">
        <v>3938</v>
      </c>
      <c r="N50" s="166" t="n">
        <v>1632</v>
      </c>
      <c r="O50" s="166" t="n">
        <v>3392</v>
      </c>
      <c r="P50" s="167"/>
    </row>
    <row r="51" customFormat="false" ht="10.5" hidden="false" customHeight="true" outlineLevel="0" collapsed="false">
      <c r="A51" s="89" t="n">
        <f aca="false">IF(E51&lt;&gt;"",COUNTA($E$8:E51),"")</f>
        <v>39</v>
      </c>
      <c r="B51" s="93"/>
      <c r="C51" s="106" t="s">
        <v>225</v>
      </c>
      <c r="D51" s="166" t="n">
        <v>5625</v>
      </c>
      <c r="E51" s="166" t="n">
        <v>2226</v>
      </c>
      <c r="F51" s="166" t="n">
        <v>5069</v>
      </c>
      <c r="G51" s="166" t="n">
        <v>1425</v>
      </c>
      <c r="H51" s="166" t="n">
        <v>4519</v>
      </c>
      <c r="I51" s="166" t="n">
        <v>4500</v>
      </c>
      <c r="J51" s="166" t="n">
        <v>1172</v>
      </c>
      <c r="K51" s="166" t="n">
        <v>3423</v>
      </c>
      <c r="L51" s="166" t="n">
        <v>882</v>
      </c>
      <c r="M51" s="166" t="n">
        <v>4965</v>
      </c>
      <c r="N51" s="166" t="n">
        <v>1714</v>
      </c>
      <c r="O51" s="166" t="n">
        <v>4451</v>
      </c>
      <c r="P51" s="167"/>
    </row>
    <row r="52" customFormat="false" ht="10.5" hidden="false" customHeight="true" outlineLevel="0" collapsed="false">
      <c r="A52" s="89" t="n">
        <f aca="false">IF(E52&lt;&gt;"",COUNTA($E$8:E52),"")</f>
        <v>40</v>
      </c>
      <c r="B52" s="93"/>
      <c r="C52" s="106" t="s">
        <v>226</v>
      </c>
      <c r="D52" s="166" t="n">
        <v>4560</v>
      </c>
      <c r="E52" s="166" t="n">
        <v>2014</v>
      </c>
      <c r="F52" s="166" t="n">
        <v>5302</v>
      </c>
      <c r="G52" s="166" t="n">
        <v>1256</v>
      </c>
      <c r="H52" s="166" t="n">
        <v>4745</v>
      </c>
      <c r="I52" s="166" t="n">
        <v>4560</v>
      </c>
      <c r="J52" s="166" t="n">
        <v>1168</v>
      </c>
      <c r="K52" s="166" t="n">
        <v>3667</v>
      </c>
      <c r="L52" s="166" t="n">
        <v>808</v>
      </c>
      <c r="M52" s="166" t="n">
        <v>4609</v>
      </c>
      <c r="N52" s="166" t="n">
        <v>1300</v>
      </c>
      <c r="O52" s="166" t="n">
        <v>4599</v>
      </c>
      <c r="P52" s="167"/>
    </row>
    <row r="53" customFormat="false" ht="10.5" hidden="false" customHeight="true" outlineLevel="0" collapsed="false">
      <c r="A53" s="89" t="n">
        <f aca="false">IF(E53&lt;&gt;"",COUNTA($E$8:E53),"")</f>
        <v>41</v>
      </c>
      <c r="B53" s="93"/>
      <c r="C53" s="106" t="s">
        <v>227</v>
      </c>
      <c r="D53" s="166" t="n">
        <v>3205</v>
      </c>
      <c r="E53" s="166" t="n">
        <v>1612</v>
      </c>
      <c r="F53" s="166" t="n">
        <v>4508</v>
      </c>
      <c r="G53" s="166" t="n">
        <v>1076</v>
      </c>
      <c r="H53" s="166" t="n">
        <v>3914</v>
      </c>
      <c r="I53" s="166" t="n">
        <v>3625</v>
      </c>
      <c r="J53" s="166" t="n">
        <v>919</v>
      </c>
      <c r="K53" s="166" t="n">
        <v>2912</v>
      </c>
      <c r="L53" s="166" t="n">
        <v>666</v>
      </c>
      <c r="M53" s="166" t="n">
        <v>3824</v>
      </c>
      <c r="N53" s="166" t="n">
        <v>962</v>
      </c>
      <c r="O53" s="166" t="n">
        <v>3916</v>
      </c>
      <c r="P53" s="167"/>
    </row>
    <row r="54" customFormat="false" ht="10.5" hidden="false" customHeight="true" outlineLevel="0" collapsed="false">
      <c r="A54" s="89" t="n">
        <f aca="false">IF(E54&lt;&gt;"",COUNTA($E$8:E54),"")</f>
        <v>42</v>
      </c>
      <c r="B54" s="93"/>
      <c r="C54" s="106" t="s">
        <v>228</v>
      </c>
      <c r="D54" s="166" t="n">
        <v>4003</v>
      </c>
      <c r="E54" s="166" t="n">
        <v>1949</v>
      </c>
      <c r="F54" s="166" t="n">
        <v>5657</v>
      </c>
      <c r="G54" s="166" t="n">
        <v>1222</v>
      </c>
      <c r="H54" s="166" t="n">
        <v>5237</v>
      </c>
      <c r="I54" s="166" t="n">
        <v>4789</v>
      </c>
      <c r="J54" s="166" t="n">
        <v>1113</v>
      </c>
      <c r="K54" s="166" t="n">
        <v>3774</v>
      </c>
      <c r="L54" s="166" t="n">
        <v>786</v>
      </c>
      <c r="M54" s="166" t="n">
        <v>4894</v>
      </c>
      <c r="N54" s="166" t="n">
        <v>1075</v>
      </c>
      <c r="O54" s="166" t="n">
        <v>5349</v>
      </c>
      <c r="P54" s="167"/>
    </row>
    <row r="55" customFormat="false" ht="10.5" hidden="false" customHeight="true" outlineLevel="0" collapsed="false">
      <c r="A55" s="89" t="n">
        <f aca="false">IF(E55&lt;&gt;"",COUNTA($E$8:E55),"")</f>
        <v>43</v>
      </c>
      <c r="B55" s="93"/>
      <c r="C55" s="106" t="s">
        <v>229</v>
      </c>
      <c r="D55" s="166" t="n">
        <v>5061</v>
      </c>
      <c r="E55" s="166" t="n">
        <v>2554</v>
      </c>
      <c r="F55" s="166" t="n">
        <v>7748</v>
      </c>
      <c r="G55" s="166" t="n">
        <v>1775</v>
      </c>
      <c r="H55" s="166" t="n">
        <v>6960</v>
      </c>
      <c r="I55" s="166" t="n">
        <v>6653</v>
      </c>
      <c r="J55" s="166" t="n">
        <v>1482</v>
      </c>
      <c r="K55" s="166" t="n">
        <v>4748</v>
      </c>
      <c r="L55" s="166" t="n">
        <v>1022</v>
      </c>
      <c r="M55" s="166" t="n">
        <v>6501</v>
      </c>
      <c r="N55" s="166" t="n">
        <v>1397</v>
      </c>
      <c r="O55" s="166" t="n">
        <v>6961</v>
      </c>
      <c r="P55" s="167"/>
    </row>
    <row r="56" customFormat="false" ht="10.5" hidden="false" customHeight="true" outlineLevel="0" collapsed="false">
      <c r="A56" s="89" t="n">
        <f aca="false">IF(E56&lt;&gt;"",COUNTA($E$8:E56),"")</f>
        <v>44</v>
      </c>
      <c r="B56" s="93"/>
      <c r="C56" s="106" t="s">
        <v>230</v>
      </c>
      <c r="D56" s="166" t="n">
        <v>4762</v>
      </c>
      <c r="E56" s="166" t="n">
        <v>2481</v>
      </c>
      <c r="F56" s="166" t="n">
        <v>7939</v>
      </c>
      <c r="G56" s="166" t="n">
        <v>1848</v>
      </c>
      <c r="H56" s="166" t="n">
        <v>6599</v>
      </c>
      <c r="I56" s="166" t="n">
        <v>6411</v>
      </c>
      <c r="J56" s="166" t="n">
        <v>1385</v>
      </c>
      <c r="K56" s="166" t="n">
        <v>4511</v>
      </c>
      <c r="L56" s="166" t="n">
        <v>1067</v>
      </c>
      <c r="M56" s="166" t="n">
        <v>6667</v>
      </c>
      <c r="N56" s="166" t="n">
        <v>1292</v>
      </c>
      <c r="O56" s="166" t="n">
        <v>6869</v>
      </c>
      <c r="P56" s="167"/>
    </row>
    <row r="57" customFormat="false" ht="10.5" hidden="false" customHeight="true" outlineLevel="0" collapsed="false">
      <c r="A57" s="89" t="n">
        <f aca="false">IF(E57&lt;&gt;"",COUNTA($E$8:E57),"")</f>
        <v>45</v>
      </c>
      <c r="B57" s="93"/>
      <c r="C57" s="106" t="s">
        <v>196</v>
      </c>
      <c r="D57" s="166" t="n">
        <v>2934</v>
      </c>
      <c r="E57" s="166" t="n">
        <v>1591</v>
      </c>
      <c r="F57" s="166" t="n">
        <v>4460</v>
      </c>
      <c r="G57" s="166" t="n">
        <v>1190</v>
      </c>
      <c r="H57" s="166" t="n">
        <v>3722</v>
      </c>
      <c r="I57" s="166" t="n">
        <v>3635</v>
      </c>
      <c r="J57" s="166" t="n">
        <v>796</v>
      </c>
      <c r="K57" s="166" t="n">
        <v>2493</v>
      </c>
      <c r="L57" s="166" t="n">
        <v>642</v>
      </c>
      <c r="M57" s="166" t="n">
        <v>3702</v>
      </c>
      <c r="N57" s="166" t="n">
        <v>782</v>
      </c>
      <c r="O57" s="166" t="n">
        <v>3752</v>
      </c>
      <c r="P57" s="167"/>
    </row>
    <row r="58" customFormat="false" ht="10.5" hidden="false" customHeight="true" outlineLevel="0" collapsed="false">
      <c r="A58" s="89" t="n">
        <f aca="false">IF(E58&lt;&gt;"",COUNTA($E$8:E58),"")</f>
        <v>46</v>
      </c>
      <c r="B58" s="93"/>
      <c r="C58" s="106" t="s">
        <v>231</v>
      </c>
      <c r="D58" s="166" t="n">
        <v>197</v>
      </c>
      <c r="E58" s="166" t="n">
        <v>121</v>
      </c>
      <c r="F58" s="166" t="n">
        <v>210</v>
      </c>
      <c r="G58" s="166" t="n">
        <v>56</v>
      </c>
      <c r="H58" s="166" t="n">
        <v>250</v>
      </c>
      <c r="I58" s="166" t="n">
        <v>234</v>
      </c>
      <c r="J58" s="166" t="n">
        <v>64</v>
      </c>
      <c r="K58" s="166" t="n">
        <v>162</v>
      </c>
      <c r="L58" s="166" t="n">
        <v>45</v>
      </c>
      <c r="M58" s="166" t="n">
        <v>239</v>
      </c>
      <c r="N58" s="166" t="n">
        <v>54</v>
      </c>
      <c r="O58" s="166" t="n">
        <v>178</v>
      </c>
      <c r="P58" s="167"/>
    </row>
    <row r="59" customFormat="false" ht="11.45" hidden="false" customHeight="true" outlineLevel="0" collapsed="false">
      <c r="A59" s="120"/>
    </row>
    <row r="60" customFormat="false" ht="11.45" hidden="false" customHeight="true" outlineLevel="0" collapsed="false">
      <c r="C60" s="69"/>
      <c r="D60" s="117"/>
      <c r="E60" s="117"/>
      <c r="F60" s="117"/>
      <c r="G60" s="117"/>
      <c r="H60" s="117"/>
      <c r="I60" s="117"/>
      <c r="J60" s="117"/>
    </row>
    <row r="61" customFormat="false" ht="11.45" hidden="false" customHeight="true" outlineLevel="0" collapsed="false">
      <c r="C61" s="69"/>
      <c r="D61" s="117"/>
      <c r="E61" s="117"/>
      <c r="F61" s="117"/>
      <c r="G61" s="117"/>
      <c r="H61" s="117"/>
      <c r="I61" s="117"/>
      <c r="J61" s="117"/>
    </row>
    <row r="62" customFormat="false" ht="11.45" hidden="false" customHeight="true" outlineLevel="0" collapsed="false">
      <c r="D62" s="117"/>
      <c r="E62" s="117"/>
      <c r="F62" s="117"/>
      <c r="G62" s="117"/>
      <c r="H62" s="117"/>
      <c r="I62" s="117"/>
      <c r="J62" s="117"/>
    </row>
  </sheetData>
  <mergeCells count="22">
    <mergeCell ref="A1:C1"/>
    <mergeCell ref="D1:I1"/>
    <mergeCell ref="J1:O1"/>
    <mergeCell ref="A2:A5"/>
    <mergeCell ref="B2:B5"/>
    <mergeCell ref="C2:C5"/>
    <mergeCell ref="D2:D5"/>
    <mergeCell ref="E2:E5"/>
    <mergeCell ref="F2:F5"/>
    <mergeCell ref="H2:H5"/>
    <mergeCell ref="I2:I5"/>
    <mergeCell ref="K2:K5"/>
    <mergeCell ref="M2:M5"/>
    <mergeCell ref="O2:O5"/>
    <mergeCell ref="G3:G5"/>
    <mergeCell ref="J3:J5"/>
    <mergeCell ref="L3:L5"/>
    <mergeCell ref="N3:N5"/>
    <mergeCell ref="D7:I7"/>
    <mergeCell ref="J7:O7"/>
    <mergeCell ref="D33:I33"/>
    <mergeCell ref="J33:O33"/>
  </mergeCells>
  <conditionalFormatting sqref="D8:O58">
    <cfRule type="cellIs" priority="2" operator="between" aboveAverage="0" equalAverage="0" bottom="0" percent="0" rank="0" text="" dxfId="12">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4&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204" width="2.7"/>
    <col collapsed="false" customWidth="true" hidden="false" outlineLevel="0" max="2" min="2" style="204" width="17.7"/>
    <col collapsed="false" customWidth="true" hidden="false" outlineLevel="0" max="3" min="3" style="204" width="4.7"/>
    <col collapsed="false" customWidth="true" hidden="false" outlineLevel="0" max="4" min="4" style="204" width="5.71"/>
    <col collapsed="false" customWidth="true" hidden="false" outlineLevel="0" max="5" min="5" style="204" width="2.28"/>
    <col collapsed="false" customWidth="true" hidden="false" outlineLevel="0" max="6" min="6" style="204" width="9.85"/>
    <col collapsed="false" customWidth="true" hidden="false" outlineLevel="0" max="7" min="7" style="204" width="3.7"/>
    <col collapsed="false" customWidth="true" hidden="false" outlineLevel="0" max="8" min="8" style="204" width="15.7"/>
    <col collapsed="false" customWidth="true" hidden="false" outlineLevel="0" max="9" min="9" style="204" width="2.28"/>
    <col collapsed="false" customWidth="true" hidden="false" outlineLevel="0" max="10" min="10" style="204" width="5.71"/>
    <col collapsed="false" customWidth="true" hidden="false" outlineLevel="0" max="11" min="11" style="204" width="4.7"/>
    <col collapsed="false" customWidth="true" hidden="false" outlineLevel="0" max="12" min="12" style="204" width="12.56"/>
    <col collapsed="false" customWidth="true" hidden="false" outlineLevel="0" max="13" min="13" style="204" width="2.7"/>
    <col collapsed="false" customWidth="false" hidden="false" outlineLevel="0" max="257" min="14" style="204" width="11.42"/>
  </cols>
  <sheetData>
    <row r="1" s="207" customFormat="true" ht="20.1" hidden="false" customHeight="true" outlineLevel="0" collapsed="false">
      <c r="A1" s="205"/>
      <c r="B1" s="206" t="s">
        <v>66</v>
      </c>
      <c r="C1" s="206"/>
      <c r="D1" s="206"/>
      <c r="E1" s="206"/>
      <c r="F1" s="206"/>
      <c r="G1" s="206"/>
      <c r="H1" s="206"/>
      <c r="I1" s="206"/>
      <c r="J1" s="206"/>
      <c r="K1" s="206"/>
      <c r="L1" s="206"/>
    </row>
    <row r="2" s="208" customFormat="true" ht="24" hidden="false" customHeight="true" outlineLevel="0" collapsed="false">
      <c r="B2" s="209"/>
      <c r="C2" s="209"/>
      <c r="D2" s="210" t="s">
        <v>371</v>
      </c>
      <c r="E2" s="210"/>
      <c r="F2" s="210"/>
      <c r="G2" s="210"/>
      <c r="H2" s="210"/>
      <c r="I2" s="210"/>
      <c r="J2" s="210"/>
      <c r="K2" s="209"/>
      <c r="L2" s="209"/>
      <c r="M2" s="209"/>
    </row>
    <row r="3" s="213" customFormat="true" ht="15" hidden="false" customHeight="true" outlineLevel="0" collapsed="false">
      <c r="A3" s="211"/>
      <c r="B3" s="212"/>
      <c r="C3" s="212"/>
      <c r="K3" s="212"/>
      <c r="L3" s="212"/>
      <c r="M3" s="214"/>
    </row>
    <row r="4" s="216" customFormat="true" ht="30" hidden="false" customHeight="true" outlineLevel="0" collapsed="false">
      <c r="A4" s="215"/>
      <c r="E4" s="217" t="s">
        <v>372</v>
      </c>
      <c r="F4" s="217"/>
      <c r="G4" s="217"/>
      <c r="H4" s="217"/>
      <c r="I4" s="217"/>
      <c r="M4" s="218"/>
    </row>
    <row r="5" s="213" customFormat="true" ht="18" hidden="false" customHeight="true" outlineLevel="0" collapsed="false">
      <c r="A5" s="219"/>
      <c r="M5" s="220"/>
    </row>
    <row r="6" s="216" customFormat="true" ht="30" hidden="false" customHeight="true" outlineLevel="0" collapsed="false">
      <c r="A6" s="215"/>
      <c r="D6" s="217" t="s">
        <v>373</v>
      </c>
      <c r="E6" s="217"/>
      <c r="F6" s="217"/>
      <c r="G6" s="217"/>
      <c r="H6" s="217"/>
      <c r="I6" s="217"/>
      <c r="J6" s="217"/>
      <c r="M6" s="218"/>
    </row>
    <row r="7" s="213" customFormat="true" ht="18" hidden="false" customHeight="true" outlineLevel="0" collapsed="false">
      <c r="A7" s="219"/>
      <c r="M7" s="220"/>
    </row>
    <row r="8" s="213" customFormat="true" ht="38.1" hidden="false" customHeight="true" outlineLevel="0" collapsed="false">
      <c r="A8" s="219"/>
      <c r="B8" s="221" t="s">
        <v>374</v>
      </c>
      <c r="C8" s="221"/>
      <c r="D8" s="221"/>
      <c r="F8" s="221" t="s">
        <v>375</v>
      </c>
      <c r="G8" s="221"/>
      <c r="H8" s="221"/>
      <c r="J8" s="221" t="s">
        <v>376</v>
      </c>
      <c r="K8" s="221"/>
      <c r="L8" s="221"/>
      <c r="M8" s="220"/>
    </row>
    <row r="9" s="213" customFormat="true" ht="18" hidden="false" customHeight="true" outlineLevel="0" collapsed="false">
      <c r="A9" s="219"/>
      <c r="M9" s="220"/>
    </row>
    <row r="10" s="213" customFormat="true" ht="63" hidden="false" customHeight="true" outlineLevel="0" collapsed="false">
      <c r="A10" s="219"/>
      <c r="E10" s="217" t="s">
        <v>377</v>
      </c>
      <c r="F10" s="217"/>
      <c r="G10" s="217"/>
      <c r="H10" s="217"/>
      <c r="I10" s="217"/>
      <c r="M10" s="220"/>
    </row>
    <row r="11" s="213" customFormat="true" ht="8.25" hidden="false" customHeight="true" outlineLevel="0" collapsed="false">
      <c r="A11" s="222"/>
      <c r="B11" s="223"/>
      <c r="C11" s="223"/>
      <c r="D11" s="223"/>
      <c r="E11" s="223"/>
      <c r="F11" s="223"/>
      <c r="G11" s="223"/>
      <c r="H11" s="223"/>
      <c r="I11" s="223"/>
      <c r="J11" s="223"/>
      <c r="K11" s="223"/>
      <c r="L11" s="223"/>
      <c r="M11" s="224"/>
    </row>
    <row r="12" s="213" customFormat="true" ht="21" hidden="false" customHeight="true" outlineLevel="0" collapsed="false">
      <c r="A12" s="225"/>
      <c r="B12" s="225"/>
      <c r="C12" s="225"/>
      <c r="D12" s="225"/>
      <c r="E12" s="225"/>
      <c r="F12" s="225"/>
      <c r="G12" s="225"/>
      <c r="H12" s="225"/>
      <c r="I12" s="225"/>
      <c r="J12" s="225"/>
      <c r="K12" s="225"/>
      <c r="L12" s="225"/>
      <c r="M12" s="225"/>
      <c r="N12" s="225"/>
    </row>
    <row r="13" s="227" customFormat="true" ht="38.1" hidden="false" customHeight="true" outlineLevel="0" collapsed="false">
      <c r="A13" s="226"/>
      <c r="B13" s="226"/>
      <c r="C13" s="217" t="s">
        <v>378</v>
      </c>
      <c r="D13" s="217"/>
      <c r="E13" s="217"/>
      <c r="F13" s="217"/>
      <c r="G13" s="217"/>
      <c r="H13" s="217"/>
      <c r="I13" s="217"/>
      <c r="J13" s="217"/>
      <c r="K13" s="217"/>
      <c r="L13" s="226"/>
      <c r="M13" s="226"/>
      <c r="N13" s="226"/>
    </row>
    <row r="14" s="213" customFormat="true" ht="21" hidden="false" customHeight="true" outlineLevel="0" collapsed="false">
      <c r="A14" s="223"/>
      <c r="B14" s="223"/>
      <c r="C14" s="223"/>
      <c r="D14" s="223"/>
      <c r="E14" s="223"/>
      <c r="F14" s="223"/>
      <c r="G14" s="223"/>
      <c r="H14" s="223"/>
      <c r="I14" s="223"/>
      <c r="J14" s="223"/>
      <c r="K14" s="223"/>
      <c r="L14" s="223"/>
      <c r="M14" s="223"/>
      <c r="N14" s="225"/>
    </row>
    <row r="15" s="213" customFormat="true" ht="12" hidden="false" customHeight="true" outlineLevel="0" collapsed="false">
      <c r="A15" s="211"/>
      <c r="B15" s="212"/>
      <c r="C15" s="212"/>
      <c r="D15" s="212"/>
      <c r="E15" s="212"/>
      <c r="F15" s="212"/>
      <c r="G15" s="212"/>
      <c r="H15" s="212"/>
      <c r="I15" s="212"/>
      <c r="J15" s="212"/>
      <c r="K15" s="212"/>
      <c r="L15" s="212"/>
      <c r="M15" s="214"/>
    </row>
    <row r="16" s="230" customFormat="true" ht="36.95" hidden="false" customHeight="true" outlineLevel="0" collapsed="false">
      <c r="A16" s="228"/>
      <c r="B16" s="229" t="s">
        <v>379</v>
      </c>
      <c r="C16" s="229"/>
      <c r="D16" s="229"/>
      <c r="E16" s="229"/>
      <c r="F16" s="229"/>
      <c r="H16" s="229" t="s">
        <v>380</v>
      </c>
      <c r="I16" s="229"/>
      <c r="J16" s="229"/>
      <c r="K16" s="229"/>
      <c r="L16" s="229"/>
      <c r="M16" s="231"/>
    </row>
    <row r="17" customFormat="false" ht="27" hidden="false" customHeight="true" outlineLevel="0" collapsed="false">
      <c r="A17" s="232"/>
      <c r="B17" s="233" t="s">
        <v>381</v>
      </c>
      <c r="C17" s="233"/>
      <c r="D17" s="233"/>
      <c r="E17" s="233"/>
      <c r="F17" s="233"/>
      <c r="H17" s="234" t="s">
        <v>382</v>
      </c>
      <c r="I17" s="234"/>
      <c r="J17" s="234"/>
      <c r="K17" s="234"/>
      <c r="L17" s="234"/>
      <c r="M17" s="235"/>
    </row>
    <row r="18" customFormat="false" ht="45" hidden="false" customHeight="true" outlineLevel="0" collapsed="false">
      <c r="A18" s="232"/>
      <c r="B18" s="236" t="s">
        <v>383</v>
      </c>
      <c r="C18" s="236"/>
      <c r="D18" s="236"/>
      <c r="E18" s="236"/>
      <c r="F18" s="236"/>
      <c r="H18" s="237" t="s">
        <v>384</v>
      </c>
      <c r="I18" s="237"/>
      <c r="J18" s="237"/>
      <c r="K18" s="237"/>
      <c r="L18" s="237"/>
      <c r="M18" s="235"/>
    </row>
    <row r="19" customFormat="false" ht="12.75" hidden="false" customHeight="true" outlineLevel="0" collapsed="false">
      <c r="A19" s="232"/>
      <c r="M19" s="235"/>
    </row>
    <row r="20" s="230" customFormat="true" ht="36" hidden="false" customHeight="true" outlineLevel="0" collapsed="false">
      <c r="A20" s="228"/>
      <c r="B20" s="216"/>
      <c r="C20" s="216"/>
      <c r="D20" s="216"/>
      <c r="E20" s="216"/>
      <c r="F20" s="216"/>
      <c r="H20" s="217" t="s">
        <v>385</v>
      </c>
      <c r="I20" s="217"/>
      <c r="J20" s="217"/>
      <c r="K20" s="217"/>
      <c r="L20" s="217"/>
      <c r="M20" s="231"/>
    </row>
    <row r="21" customFormat="false" ht="9.75" hidden="false" customHeight="true" outlineLevel="0" collapsed="false">
      <c r="A21" s="232"/>
      <c r="M21" s="235"/>
    </row>
    <row r="22" s="240" customFormat="true" ht="47.1" hidden="false" customHeight="true" outlineLevel="0" collapsed="false">
      <c r="A22" s="238"/>
      <c r="B22" s="239" t="s">
        <v>386</v>
      </c>
      <c r="C22" s="239"/>
      <c r="D22" s="239"/>
      <c r="E22" s="239"/>
      <c r="F22" s="239"/>
      <c r="H22" s="239" t="s">
        <v>387</v>
      </c>
      <c r="I22" s="239"/>
      <c r="J22" s="239"/>
      <c r="K22" s="239"/>
      <c r="L22" s="239"/>
      <c r="M22" s="241"/>
    </row>
    <row r="23" s="240" customFormat="true" ht="45" hidden="false" customHeight="true" outlineLevel="0" collapsed="false">
      <c r="A23" s="238"/>
      <c r="B23" s="242" t="s">
        <v>388</v>
      </c>
      <c r="C23" s="242"/>
      <c r="D23" s="242"/>
      <c r="E23" s="242"/>
      <c r="F23" s="242"/>
      <c r="H23" s="242" t="s">
        <v>389</v>
      </c>
      <c r="I23" s="242"/>
      <c r="J23" s="242"/>
      <c r="K23" s="242"/>
      <c r="L23" s="242"/>
      <c r="M23" s="241"/>
    </row>
    <row r="24" s="240" customFormat="true" ht="32.25" hidden="false" customHeight="true" outlineLevel="0" collapsed="false">
      <c r="A24" s="238"/>
      <c r="B24" s="242" t="s">
        <v>390</v>
      </c>
      <c r="C24" s="242"/>
      <c r="D24" s="242"/>
      <c r="E24" s="242"/>
      <c r="F24" s="242"/>
      <c r="H24" s="242" t="s">
        <v>390</v>
      </c>
      <c r="I24" s="242"/>
      <c r="J24" s="242"/>
      <c r="K24" s="242"/>
      <c r="L24" s="242"/>
      <c r="M24" s="241"/>
    </row>
    <row r="25" s="244" customFormat="true" ht="57.95" hidden="false" customHeight="true" outlineLevel="0" collapsed="false">
      <c r="A25" s="243"/>
      <c r="B25" s="236" t="s">
        <v>391</v>
      </c>
      <c r="C25" s="236"/>
      <c r="D25" s="236"/>
      <c r="E25" s="236"/>
      <c r="F25" s="236"/>
      <c r="H25" s="236" t="s">
        <v>392</v>
      </c>
      <c r="I25" s="236"/>
      <c r="J25" s="236"/>
      <c r="K25" s="236"/>
      <c r="L25" s="236"/>
      <c r="M25" s="245"/>
    </row>
    <row r="26" s="249" customFormat="true" ht="28.5" hidden="false" customHeight="true" outlineLevel="0" collapsed="false">
      <c r="A26" s="246"/>
      <c r="B26" s="247"/>
      <c r="C26" s="247"/>
      <c r="D26" s="210" t="s">
        <v>393</v>
      </c>
      <c r="E26" s="210"/>
      <c r="F26" s="210"/>
      <c r="G26" s="210"/>
      <c r="H26" s="210"/>
      <c r="I26" s="210"/>
      <c r="J26" s="210"/>
      <c r="K26" s="247"/>
      <c r="L26" s="247"/>
      <c r="M26" s="248"/>
    </row>
    <row r="27" customFormat="false" ht="11.25" hidden="false" customHeight="true" outlineLevel="0" collapsed="false">
      <c r="A27" s="250" t="s">
        <v>394</v>
      </c>
      <c r="B27" s="250"/>
    </row>
    <row r="28" customFormat="false" ht="11.25" hidden="false" customHeight="false" outlineLevel="0" collapsed="false">
      <c r="A28" s="251" t="s">
        <v>395</v>
      </c>
      <c r="B28" s="251"/>
      <c r="C28" s="251"/>
    </row>
    <row r="29" customFormat="false" ht="11.25" hidden="false" customHeight="false" outlineLevel="0" collapsed="false">
      <c r="A29" s="252"/>
    </row>
  </sheetData>
  <mergeCells count="26">
    <mergeCell ref="B1:L1"/>
    <mergeCell ref="D2:J2"/>
    <mergeCell ref="E4:I4"/>
    <mergeCell ref="D6:J6"/>
    <mergeCell ref="B8:D8"/>
    <mergeCell ref="F8:H8"/>
    <mergeCell ref="J8:L8"/>
    <mergeCell ref="E10:I10"/>
    <mergeCell ref="C13:K13"/>
    <mergeCell ref="B16:F16"/>
    <mergeCell ref="H16:L16"/>
    <mergeCell ref="B17:F17"/>
    <mergeCell ref="H17:L17"/>
    <mergeCell ref="B18:F18"/>
    <mergeCell ref="H18:L18"/>
    <mergeCell ref="H20:L20"/>
    <mergeCell ref="B22:F22"/>
    <mergeCell ref="H22:L22"/>
    <mergeCell ref="B23:F23"/>
    <mergeCell ref="H23:L23"/>
    <mergeCell ref="B24:F24"/>
    <mergeCell ref="H24:L24"/>
    <mergeCell ref="B25:F25"/>
    <mergeCell ref="H25:L25"/>
    <mergeCell ref="D26:J26"/>
    <mergeCell ref="A27:B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4&amp;R&amp;7&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253" width="5.71"/>
    <col collapsed="false" customWidth="true" hidden="false" outlineLevel="0" max="2" min="2" style="253" width="79.56"/>
    <col collapsed="false" customWidth="false" hidden="false" outlineLevel="0" max="257" min="3" style="253" width="11.42"/>
  </cols>
  <sheetData>
    <row r="1" s="66" customFormat="true" ht="45" hidden="false" customHeight="true" outlineLevel="0" collapsed="false">
      <c r="A1" s="254" t="s">
        <v>67</v>
      </c>
      <c r="B1" s="254"/>
    </row>
    <row r="2" s="257" customFormat="true" ht="12" hidden="false" customHeight="true" outlineLevel="0" collapsed="false">
      <c r="A2" s="255" t="s">
        <v>396</v>
      </c>
      <c r="B2" s="256" t="s">
        <v>397</v>
      </c>
    </row>
    <row r="3" customFormat="false" ht="6" hidden="false" customHeight="true" outlineLevel="0" collapsed="false">
      <c r="A3" s="258"/>
      <c r="B3" s="259"/>
    </row>
    <row r="4" customFormat="false" ht="12" hidden="false" customHeight="false" outlineLevel="0" collapsed="false">
      <c r="A4" s="255" t="s">
        <v>398</v>
      </c>
      <c r="B4" s="259" t="s">
        <v>399</v>
      </c>
    </row>
    <row r="5" s="257" customFormat="true" ht="6" hidden="false" customHeight="true" outlineLevel="0" collapsed="false">
      <c r="A5" s="258"/>
      <c r="B5" s="260"/>
    </row>
    <row r="6" customFormat="false" ht="12" hidden="false" customHeight="false" outlineLevel="0" collapsed="false">
      <c r="A6" s="255" t="s">
        <v>400</v>
      </c>
      <c r="B6" s="259" t="s">
        <v>401</v>
      </c>
    </row>
    <row r="7" customFormat="false" ht="6" hidden="false" customHeight="true" outlineLevel="0" collapsed="false">
      <c r="A7" s="258"/>
      <c r="B7" s="259"/>
    </row>
    <row r="8" customFormat="false" ht="24" hidden="false" customHeight="true" outlineLevel="0" collapsed="false">
      <c r="A8" s="255" t="s">
        <v>402</v>
      </c>
      <c r="B8" s="261" t="s">
        <v>403</v>
      </c>
    </row>
    <row r="9" customFormat="false" ht="6" hidden="false" customHeight="true" outlineLevel="0" collapsed="false">
      <c r="A9" s="258"/>
      <c r="B9" s="262"/>
    </row>
    <row r="10" customFormat="false" ht="12" hidden="false" customHeight="false" outlineLevel="0" collapsed="false">
      <c r="A10" s="255" t="s">
        <v>404</v>
      </c>
      <c r="B10" s="259" t="s">
        <v>405</v>
      </c>
    </row>
    <row r="11" customFormat="false" ht="6" hidden="false" customHeight="true" outlineLevel="0" collapsed="false">
      <c r="B11" s="259"/>
    </row>
    <row r="12" customFormat="false" ht="12" hidden="false" customHeight="false" outlineLevel="0" collapsed="false">
      <c r="A12" s="255" t="s">
        <v>406</v>
      </c>
      <c r="B12" s="259" t="s">
        <v>407</v>
      </c>
    </row>
    <row r="13" customFormat="false" ht="11.25" hidden="false" customHeight="false" outlineLevel="0" collapsed="false">
      <c r="A13" s="258"/>
    </row>
    <row r="14" customFormat="false" ht="11.25" hidden="false" customHeight="false" outlineLevel="0" collapsed="false">
      <c r="A14" s="258"/>
    </row>
    <row r="15" customFormat="false" ht="11.25" hidden="false" customHeight="false" outlineLevel="0" collapsed="false">
      <c r="A15" s="258"/>
    </row>
    <row r="16" customFormat="false" ht="11.25" hidden="false" customHeight="false" outlineLevel="0" collapsed="false">
      <c r="A16" s="258"/>
    </row>
    <row r="24" customFormat="false" ht="11.25" hidden="false" customHeight="false" outlineLevel="0" collapsed="false">
      <c r="A24" s="123"/>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4&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33" width="8.7"/>
    <col collapsed="false" customWidth="true" hidden="false" outlineLevel="0" max="2" min="2" style="34" width="77.71"/>
    <col collapsed="false" customWidth="true" hidden="false" outlineLevel="0" max="3" min="3" style="35" width="4.7"/>
    <col collapsed="false" customWidth="false" hidden="false" outlineLevel="0" max="257" min="4" style="36" width="11.42"/>
  </cols>
  <sheetData>
    <row r="1" customFormat="false" ht="45" hidden="false" customHeight="true" outlineLevel="0" collapsed="false">
      <c r="A1" s="37" t="s">
        <v>33</v>
      </c>
      <c r="B1" s="37"/>
      <c r="C1" s="37"/>
    </row>
    <row r="2" s="40" customFormat="true" ht="12.75" hidden="false" customHeight="true" outlineLevel="0" collapsed="false">
      <c r="A2" s="38"/>
      <c r="B2" s="39" t="s">
        <v>34</v>
      </c>
      <c r="C2" s="39"/>
    </row>
    <row r="3" s="40" customFormat="true" ht="18.75" hidden="false" customHeight="true" outlineLevel="0" collapsed="false">
      <c r="A3" s="41" t="s">
        <v>35</v>
      </c>
      <c r="B3" s="41"/>
      <c r="C3" s="42" t="n">
        <v>3</v>
      </c>
    </row>
    <row r="4" s="40" customFormat="true" ht="24" hidden="false" customHeight="true" outlineLevel="0" collapsed="false">
      <c r="A4" s="38" t="s">
        <v>36</v>
      </c>
      <c r="B4" s="43" t="s">
        <v>37</v>
      </c>
      <c r="C4" s="44" t="n">
        <v>5</v>
      </c>
    </row>
    <row r="5" s="40" customFormat="true" ht="22.5" hidden="false" customHeight="true" outlineLevel="0" collapsed="false">
      <c r="A5" s="38" t="s">
        <v>38</v>
      </c>
      <c r="B5" s="43" t="s">
        <v>39</v>
      </c>
      <c r="C5" s="45" t="n">
        <v>5</v>
      </c>
    </row>
    <row r="6" s="40" customFormat="true" ht="9" hidden="false" customHeight="true" outlineLevel="0" collapsed="false">
      <c r="A6" s="38"/>
      <c r="B6" s="44"/>
      <c r="C6" s="45"/>
    </row>
    <row r="7" s="40" customFormat="true" ht="33.6" hidden="false" customHeight="true" outlineLevel="0" collapsed="false">
      <c r="A7" s="46" t="s">
        <v>40</v>
      </c>
      <c r="B7" s="43" t="s">
        <v>41</v>
      </c>
      <c r="C7" s="45" t="n">
        <v>6</v>
      </c>
    </row>
    <row r="8" s="40" customFormat="true" ht="5.1" hidden="false" customHeight="true" outlineLevel="0" collapsed="false">
      <c r="A8" s="38"/>
      <c r="B8" s="43"/>
      <c r="C8" s="45"/>
    </row>
    <row r="9" s="40" customFormat="true" ht="22.5" hidden="false" customHeight="true" outlineLevel="0" collapsed="false">
      <c r="A9" s="46" t="s">
        <v>42</v>
      </c>
      <c r="B9" s="43" t="s">
        <v>43</v>
      </c>
      <c r="C9" s="45" t="n">
        <v>7</v>
      </c>
    </row>
    <row r="10" s="40" customFormat="true" ht="5.1" hidden="false" customHeight="true" outlineLevel="0" collapsed="false">
      <c r="A10" s="38"/>
      <c r="B10" s="43"/>
      <c r="C10" s="45"/>
    </row>
    <row r="11" s="40" customFormat="true" ht="22.5" hidden="false" customHeight="true" outlineLevel="0" collapsed="false">
      <c r="A11" s="46" t="s">
        <v>44</v>
      </c>
      <c r="B11" s="43" t="s">
        <v>45</v>
      </c>
      <c r="C11" s="45" t="n">
        <v>8</v>
      </c>
    </row>
    <row r="12" s="40" customFormat="true" ht="5.1" hidden="false" customHeight="true" outlineLevel="0" collapsed="false">
      <c r="A12" s="38"/>
      <c r="B12" s="43"/>
      <c r="C12" s="45"/>
    </row>
    <row r="13" s="40" customFormat="true" ht="33.95" hidden="false" customHeight="true" outlineLevel="0" collapsed="false">
      <c r="A13" s="46" t="s">
        <v>46</v>
      </c>
      <c r="B13" s="43" t="s">
        <v>47</v>
      </c>
      <c r="C13" s="45" t="n">
        <v>9</v>
      </c>
    </row>
    <row r="14" s="40" customFormat="true" ht="5.1" hidden="false" customHeight="true" outlineLevel="0" collapsed="false">
      <c r="A14" s="38"/>
      <c r="B14" s="43"/>
      <c r="C14" s="45"/>
    </row>
    <row r="15" s="40" customFormat="true" ht="33.6" hidden="false" customHeight="true" outlineLevel="0" collapsed="false">
      <c r="A15" s="46" t="s">
        <v>48</v>
      </c>
      <c r="B15" s="47" t="s">
        <v>49</v>
      </c>
      <c r="C15" s="45" t="n">
        <v>10</v>
      </c>
    </row>
    <row r="16" s="40" customFormat="true" ht="5.1" hidden="false" customHeight="true" outlineLevel="0" collapsed="false">
      <c r="A16" s="38"/>
      <c r="B16" s="47"/>
      <c r="C16" s="45"/>
    </row>
    <row r="17" s="49" customFormat="true" ht="33.6" hidden="false" customHeight="true" outlineLevel="0" collapsed="false">
      <c r="A17" s="46" t="s">
        <v>50</v>
      </c>
      <c r="B17" s="43" t="s">
        <v>51</v>
      </c>
      <c r="C17" s="48" t="n">
        <v>11</v>
      </c>
    </row>
    <row r="18" s="49" customFormat="true" ht="5.1" hidden="false" customHeight="true" outlineLevel="0" collapsed="false">
      <c r="A18" s="38"/>
      <c r="B18" s="43"/>
      <c r="C18" s="48"/>
    </row>
    <row r="19" s="49" customFormat="true" ht="33.6" hidden="false" customHeight="true" outlineLevel="0" collapsed="false">
      <c r="A19" s="46" t="s">
        <v>52</v>
      </c>
      <c r="B19" s="43" t="s">
        <v>53</v>
      </c>
      <c r="C19" s="48" t="n">
        <v>13</v>
      </c>
    </row>
    <row r="20" s="49" customFormat="true" ht="5.1" hidden="false" customHeight="true" outlineLevel="0" collapsed="false">
      <c r="A20" s="38"/>
      <c r="B20" s="43"/>
      <c r="C20" s="48"/>
    </row>
    <row r="21" s="40" customFormat="true" ht="33.6" hidden="false" customHeight="true" outlineLevel="0" collapsed="false">
      <c r="A21" s="46" t="s">
        <v>54</v>
      </c>
      <c r="B21" s="43" t="s">
        <v>55</v>
      </c>
      <c r="C21" s="45" t="n">
        <v>14</v>
      </c>
    </row>
    <row r="22" s="40" customFormat="true" ht="5.1" hidden="false" customHeight="true" outlineLevel="0" collapsed="false">
      <c r="A22" s="38"/>
      <c r="B22" s="43"/>
      <c r="C22" s="45"/>
    </row>
    <row r="23" s="40" customFormat="true" ht="22.5" hidden="false" customHeight="true" outlineLevel="0" collapsed="false">
      <c r="A23" s="46" t="s">
        <v>56</v>
      </c>
      <c r="B23" s="43" t="s">
        <v>57</v>
      </c>
      <c r="C23" s="45" t="n">
        <v>15</v>
      </c>
    </row>
    <row r="24" s="40" customFormat="true" ht="5.1" hidden="false" customHeight="true" outlineLevel="0" collapsed="false">
      <c r="A24" s="38"/>
      <c r="B24" s="43"/>
      <c r="C24" s="45"/>
    </row>
    <row r="25" s="40" customFormat="true" ht="22.5" hidden="false" customHeight="true" outlineLevel="0" collapsed="false">
      <c r="A25" s="46" t="s">
        <v>58</v>
      </c>
      <c r="B25" s="47" t="s">
        <v>59</v>
      </c>
      <c r="C25" s="45" t="n">
        <v>16</v>
      </c>
    </row>
    <row r="26" s="49" customFormat="true" ht="5.1" hidden="false" customHeight="true" outlineLevel="0" collapsed="false">
      <c r="A26" s="38"/>
      <c r="B26" s="43"/>
      <c r="C26" s="48"/>
    </row>
    <row r="27" s="49" customFormat="true" ht="33.6" hidden="false" customHeight="true" outlineLevel="0" collapsed="false">
      <c r="A27" s="46" t="s">
        <v>60</v>
      </c>
      <c r="B27" s="43" t="s">
        <v>61</v>
      </c>
      <c r="C27" s="48" t="n">
        <v>17</v>
      </c>
    </row>
    <row r="28" s="49" customFormat="true" ht="5.1" hidden="false" customHeight="true" outlineLevel="0" collapsed="false">
      <c r="A28" s="38"/>
      <c r="B28" s="43"/>
      <c r="C28" s="48"/>
    </row>
    <row r="29" s="40" customFormat="true" ht="33.6" hidden="false" customHeight="true" outlineLevel="0" collapsed="false">
      <c r="A29" s="46" t="s">
        <v>62</v>
      </c>
      <c r="B29" s="43" t="s">
        <v>63</v>
      </c>
      <c r="C29" s="45" t="n">
        <v>18</v>
      </c>
    </row>
    <row r="30" s="40" customFormat="true" ht="5.1" hidden="false" customHeight="true" outlineLevel="0" collapsed="false">
      <c r="A30" s="38"/>
      <c r="B30" s="43"/>
      <c r="C30" s="45"/>
    </row>
    <row r="31" s="40" customFormat="true" ht="33.95" hidden="false" customHeight="true" outlineLevel="0" collapsed="false">
      <c r="A31" s="46" t="s">
        <v>64</v>
      </c>
      <c r="B31" s="47" t="s">
        <v>65</v>
      </c>
      <c r="C31" s="45" t="n">
        <v>19</v>
      </c>
    </row>
    <row r="32" s="40" customFormat="true" ht="5.1" hidden="false" customHeight="true" outlineLevel="0" collapsed="false">
      <c r="A32" s="38"/>
      <c r="B32" s="50"/>
    </row>
    <row r="33" s="40" customFormat="true" ht="15.95" hidden="false" customHeight="true" outlineLevel="0" collapsed="false">
      <c r="A33" s="51" t="s">
        <v>66</v>
      </c>
      <c r="B33" s="51"/>
      <c r="C33" s="44" t="n">
        <v>21</v>
      </c>
    </row>
    <row r="34" s="40" customFormat="true" ht="15.95" hidden="false" customHeight="true" outlineLevel="0" collapsed="false">
      <c r="A34" s="51" t="s">
        <v>67</v>
      </c>
      <c r="B34" s="51"/>
      <c r="C34" s="44" t="n">
        <v>22</v>
      </c>
    </row>
    <row r="35" s="40" customFormat="true" ht="11.45" hidden="false" customHeight="true" outlineLevel="0" collapsed="false">
      <c r="A35" s="38"/>
      <c r="B35" s="50"/>
    </row>
    <row r="36" s="40" customFormat="true" ht="11.45" hidden="false" customHeight="true" outlineLevel="0" collapsed="false">
      <c r="A36" s="38"/>
      <c r="B36" s="50"/>
    </row>
    <row r="37" s="40" customFormat="true" ht="11.45" hidden="false" customHeight="true" outlineLevel="0" collapsed="false">
      <c r="A37" s="38"/>
      <c r="B37" s="50"/>
    </row>
    <row r="38" s="40" customFormat="true" ht="11.45" hidden="false" customHeight="true" outlineLevel="0" collapsed="false">
      <c r="A38" s="38"/>
      <c r="B38" s="50"/>
    </row>
    <row r="39" s="40" customFormat="true" ht="11.45" hidden="false" customHeight="true" outlineLevel="0" collapsed="false">
      <c r="A39" s="38"/>
      <c r="B39" s="50"/>
    </row>
    <row r="40" s="40" customFormat="true" ht="11.45" hidden="false" customHeight="true" outlineLevel="0" collapsed="false">
      <c r="A40" s="38"/>
      <c r="B40" s="50"/>
    </row>
    <row r="41" s="40" customFormat="true" ht="11.45" hidden="false" customHeight="true" outlineLevel="0" collapsed="false">
      <c r="A41" s="38"/>
      <c r="B41" s="50"/>
    </row>
    <row r="42" s="40" customFormat="true" ht="11.45" hidden="false" customHeight="true" outlineLevel="0" collapsed="false">
      <c r="A42" s="38"/>
      <c r="B42" s="50"/>
    </row>
    <row r="43" s="40" customFormat="true" ht="11.45" hidden="false" customHeight="true" outlineLevel="0" collapsed="false">
      <c r="A43" s="38"/>
      <c r="B43" s="50"/>
    </row>
    <row r="44" s="40" customFormat="true" ht="11.45" hidden="false" customHeight="true" outlineLevel="0" collapsed="false">
      <c r="A44" s="38"/>
      <c r="B44" s="50"/>
    </row>
    <row r="45" s="40" customFormat="true" ht="11.45" hidden="false" customHeight="true" outlineLevel="0" collapsed="false">
      <c r="A45" s="38"/>
      <c r="B45" s="50"/>
    </row>
    <row r="46" s="40" customFormat="true" ht="11.45" hidden="false" customHeight="true" outlineLevel="0" collapsed="false">
      <c r="A46" s="38"/>
      <c r="B46" s="50"/>
    </row>
    <row r="47" s="40" customFormat="true" ht="11.45" hidden="false" customHeight="true" outlineLevel="0" collapsed="false">
      <c r="A47" s="38"/>
      <c r="B47" s="50"/>
    </row>
    <row r="48" s="40" customFormat="true" ht="11.45" hidden="false" customHeight="true" outlineLevel="0" collapsed="false">
      <c r="A48" s="38"/>
      <c r="B48" s="50"/>
    </row>
    <row r="49" s="40" customFormat="true" ht="11.45" hidden="false" customHeight="true" outlineLevel="0" collapsed="false">
      <c r="A49" s="38"/>
      <c r="B49" s="50"/>
    </row>
    <row r="50" s="40" customFormat="true" ht="11.45" hidden="false" customHeight="true" outlineLevel="0" collapsed="false">
      <c r="A50" s="38"/>
      <c r="B50" s="50"/>
    </row>
    <row r="51" s="40" customFormat="true" ht="11.45" hidden="false" customHeight="true" outlineLevel="0" collapsed="false">
      <c r="A51" s="38"/>
      <c r="B51" s="50"/>
    </row>
    <row r="52" s="40" customFormat="true" ht="11.45" hidden="false" customHeight="true" outlineLevel="0" collapsed="false">
      <c r="A52" s="38"/>
      <c r="B52" s="50"/>
    </row>
    <row r="53" s="40" customFormat="true" ht="11.45" hidden="false" customHeight="true" outlineLevel="0" collapsed="false">
      <c r="A53" s="38"/>
      <c r="B53" s="50"/>
    </row>
    <row r="54" s="40" customFormat="true" ht="11.45" hidden="false" customHeight="true" outlineLevel="0" collapsed="false">
      <c r="A54" s="38"/>
      <c r="B54" s="50"/>
    </row>
    <row r="55" s="40" customFormat="true" ht="11.45" hidden="false" customHeight="true" outlineLevel="0" collapsed="false">
      <c r="A55" s="38"/>
      <c r="B55" s="50"/>
    </row>
    <row r="56" s="40" customFormat="true" ht="11.45" hidden="false" customHeight="true" outlineLevel="0" collapsed="false">
      <c r="A56" s="38"/>
      <c r="B56" s="50"/>
    </row>
    <row r="57" s="40" customFormat="true" ht="11.45" hidden="false" customHeight="true" outlineLevel="0" collapsed="false">
      <c r="A57" s="38"/>
      <c r="B57" s="50"/>
    </row>
    <row r="58" s="40" customFormat="true" ht="11.45" hidden="false" customHeight="true" outlineLevel="0" collapsed="false">
      <c r="A58" s="38"/>
      <c r="B58" s="50"/>
    </row>
    <row r="59" s="40" customFormat="true" ht="11.45" hidden="false" customHeight="true" outlineLevel="0" collapsed="false">
      <c r="A59" s="38"/>
      <c r="B59" s="50"/>
    </row>
    <row r="60" s="40" customFormat="true" ht="11.45" hidden="false" customHeight="true" outlineLevel="0" collapsed="false">
      <c r="A60" s="38"/>
      <c r="B60" s="50"/>
    </row>
    <row r="61" s="40" customFormat="true" ht="11.45" hidden="false" customHeight="true" outlineLevel="0" collapsed="false">
      <c r="A61" s="38"/>
      <c r="B61" s="50"/>
    </row>
    <row r="62" s="40" customFormat="true" ht="11.45" hidden="false" customHeight="true" outlineLevel="0" collapsed="false">
      <c r="A62" s="38"/>
      <c r="B62" s="50"/>
    </row>
    <row r="63" s="40" customFormat="true" ht="11.45" hidden="false" customHeight="true" outlineLevel="0" collapsed="false">
      <c r="A63" s="38"/>
      <c r="B63" s="50"/>
    </row>
    <row r="64" s="40" customFormat="true" ht="11.45" hidden="false" customHeight="true" outlineLevel="0" collapsed="false">
      <c r="A64" s="38"/>
      <c r="B64" s="50"/>
    </row>
    <row r="65" s="40" customFormat="true" ht="11.45" hidden="false" customHeight="true" outlineLevel="0" collapsed="false">
      <c r="A65" s="38"/>
      <c r="B65" s="50"/>
    </row>
    <row r="66" s="40" customFormat="true" ht="11.45" hidden="false" customHeight="true" outlineLevel="0" collapsed="false">
      <c r="A66" s="38"/>
      <c r="B66" s="50"/>
    </row>
    <row r="67" s="40" customFormat="true" ht="11.45" hidden="false" customHeight="true" outlineLevel="0" collapsed="false">
      <c r="A67" s="38"/>
      <c r="B67" s="50"/>
    </row>
    <row r="68" s="40" customFormat="true" ht="11.45" hidden="false" customHeight="true" outlineLevel="0" collapsed="false">
      <c r="A68" s="38"/>
      <c r="B68" s="50"/>
    </row>
    <row r="69" s="40" customFormat="true" ht="11.45" hidden="false" customHeight="true" outlineLevel="0" collapsed="false">
      <c r="A69" s="38"/>
      <c r="B69" s="50"/>
    </row>
    <row r="70" s="40" customFormat="true" ht="11.45" hidden="false" customHeight="true" outlineLevel="0" collapsed="false">
      <c r="A70" s="38"/>
      <c r="B70" s="50"/>
    </row>
    <row r="71" s="40" customFormat="true" ht="11.45" hidden="false" customHeight="true" outlineLevel="0" collapsed="false">
      <c r="A71" s="38"/>
      <c r="B71" s="50"/>
    </row>
    <row r="72" s="40" customFormat="true" ht="11.45" hidden="false" customHeight="true" outlineLevel="0" collapsed="false">
      <c r="A72" s="38"/>
      <c r="B72" s="50"/>
    </row>
    <row r="73" s="40" customFormat="true" ht="11.45" hidden="false" customHeight="true" outlineLevel="0" collapsed="false">
      <c r="A73" s="38"/>
      <c r="B73" s="50"/>
    </row>
    <row r="74" s="40" customFormat="true" ht="11.45" hidden="false" customHeight="true" outlineLevel="0" collapsed="false">
      <c r="A74" s="38"/>
      <c r="B74" s="50"/>
    </row>
    <row r="75" s="40" customFormat="true" ht="11.45" hidden="false" customHeight="true" outlineLevel="0" collapsed="false">
      <c r="A75" s="38"/>
      <c r="B75" s="50"/>
    </row>
    <row r="76" s="40" customFormat="true" ht="11.45" hidden="false" customHeight="true" outlineLevel="0" collapsed="false">
      <c r="A76" s="38"/>
      <c r="B76" s="50"/>
    </row>
    <row r="77" s="40" customFormat="true" ht="11.45" hidden="false" customHeight="true" outlineLevel="0" collapsed="false">
      <c r="A77" s="38"/>
      <c r="B77" s="50"/>
    </row>
    <row r="78" s="40" customFormat="true" ht="11.45" hidden="false" customHeight="true" outlineLevel="0" collapsed="false">
      <c r="A78" s="38"/>
      <c r="B78" s="50"/>
    </row>
    <row r="79" s="40" customFormat="true" ht="11.45" hidden="false" customHeight="true" outlineLevel="0" collapsed="false">
      <c r="A79" s="38"/>
      <c r="B79" s="50"/>
    </row>
    <row r="80" s="40" customFormat="true" ht="11.45" hidden="false" customHeight="true" outlineLevel="0" collapsed="false">
      <c r="A80" s="38"/>
      <c r="B80" s="50"/>
    </row>
    <row r="81" s="40" customFormat="true" ht="11.45" hidden="false" customHeight="true" outlineLevel="0" collapsed="false">
      <c r="A81" s="38"/>
      <c r="B81" s="50"/>
    </row>
    <row r="82" s="40" customFormat="true" ht="11.45" hidden="false" customHeight="true" outlineLevel="0" collapsed="false">
      <c r="A82" s="38"/>
      <c r="B82" s="50"/>
    </row>
    <row r="83" s="40" customFormat="true" ht="11.45" hidden="false" customHeight="true" outlineLevel="0" collapsed="false">
      <c r="A83" s="38"/>
      <c r="B83" s="50"/>
    </row>
    <row r="84" s="40" customFormat="true" ht="11.45" hidden="false" customHeight="true" outlineLevel="0" collapsed="false">
      <c r="A84" s="38"/>
      <c r="B84" s="50"/>
    </row>
    <row r="85" s="40" customFormat="true" ht="11.45" hidden="false" customHeight="true" outlineLevel="0" collapsed="false">
      <c r="A85" s="38"/>
      <c r="B85" s="50"/>
    </row>
    <row r="86" s="40" customFormat="true" ht="11.45" hidden="false" customHeight="true" outlineLevel="0" collapsed="false">
      <c r="A86" s="38"/>
      <c r="B86" s="50"/>
    </row>
    <row r="87" s="40" customFormat="true" ht="11.45" hidden="false" customHeight="true" outlineLevel="0" collapsed="false">
      <c r="A87" s="38"/>
      <c r="B87" s="50"/>
    </row>
    <row r="88" s="40" customFormat="true" ht="11.45" hidden="false" customHeight="true" outlineLevel="0" collapsed="false">
      <c r="A88" s="38"/>
      <c r="B88" s="50"/>
    </row>
    <row r="89" s="40" customFormat="true" ht="11.45" hidden="false" customHeight="true" outlineLevel="0" collapsed="false">
      <c r="A89" s="38"/>
      <c r="B89" s="50"/>
    </row>
    <row r="90" s="40" customFormat="true" ht="11.45" hidden="false" customHeight="true" outlineLevel="0" collapsed="false">
      <c r="A90" s="38"/>
      <c r="B90" s="50"/>
    </row>
    <row r="91" s="40" customFormat="true" ht="11.45" hidden="false" customHeight="true" outlineLevel="0" collapsed="false">
      <c r="A91" s="38"/>
      <c r="B91" s="50"/>
    </row>
    <row r="92" s="40" customFormat="true" ht="11.45" hidden="false" customHeight="true" outlineLevel="0" collapsed="false">
      <c r="A92" s="38"/>
      <c r="B92" s="50"/>
    </row>
    <row r="93" s="40" customFormat="true" ht="11.45" hidden="false" customHeight="true" outlineLevel="0" collapsed="false">
      <c r="A93" s="38"/>
      <c r="B93" s="50"/>
    </row>
    <row r="94" s="40" customFormat="true" ht="11.45" hidden="false" customHeight="true" outlineLevel="0" collapsed="false">
      <c r="A94" s="38"/>
      <c r="B94" s="50"/>
    </row>
    <row r="95" s="40" customFormat="true" ht="11.45" hidden="false" customHeight="true" outlineLevel="0" collapsed="false">
      <c r="A95" s="38"/>
      <c r="B95" s="50"/>
    </row>
    <row r="96" s="40" customFormat="true" ht="11.45" hidden="false" customHeight="true" outlineLevel="0" collapsed="false">
      <c r="A96" s="38"/>
      <c r="B96" s="50"/>
    </row>
    <row r="97" s="40" customFormat="true" ht="11.45" hidden="false" customHeight="true" outlineLevel="0" collapsed="false">
      <c r="A97" s="38"/>
      <c r="B97" s="50"/>
    </row>
    <row r="98" s="40" customFormat="true" ht="11.45" hidden="false" customHeight="true" outlineLevel="0" collapsed="false">
      <c r="A98" s="38"/>
      <c r="B98" s="50"/>
    </row>
    <row r="99" s="40" customFormat="true" ht="11.45" hidden="false" customHeight="true" outlineLevel="0" collapsed="false">
      <c r="A99" s="38"/>
      <c r="B99" s="50"/>
    </row>
    <row r="100" s="40" customFormat="true" ht="11.45" hidden="false" customHeight="true" outlineLevel="0" collapsed="false">
      <c r="A100" s="38"/>
      <c r="B100" s="50"/>
    </row>
    <row r="101" s="40" customFormat="true" ht="11.45" hidden="false" customHeight="true" outlineLevel="0" collapsed="false">
      <c r="A101" s="38"/>
      <c r="B101" s="50"/>
    </row>
    <row r="102" s="40" customFormat="true" ht="11.45" hidden="false" customHeight="true" outlineLevel="0" collapsed="false">
      <c r="A102" s="38"/>
      <c r="B102" s="50"/>
    </row>
    <row r="103" s="40" customFormat="true" ht="11.45" hidden="false" customHeight="true" outlineLevel="0" collapsed="false">
      <c r="A103" s="38"/>
      <c r="B103" s="50"/>
    </row>
    <row r="104" s="40" customFormat="true" ht="11.45" hidden="false" customHeight="true" outlineLevel="0" collapsed="false">
      <c r="A104" s="38"/>
      <c r="B104" s="50"/>
    </row>
    <row r="105" s="40" customFormat="true" ht="11.45" hidden="false" customHeight="true" outlineLevel="0" collapsed="false">
      <c r="A105" s="38"/>
      <c r="B105" s="50"/>
    </row>
  </sheetData>
  <mergeCells count="5">
    <mergeCell ref="A1:C1"/>
    <mergeCell ref="B2:C2"/>
    <mergeCell ref="A3:B3"/>
    <mergeCell ref="A33:B33"/>
    <mergeCell ref="A34:B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15"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2" width="95.7"/>
    <col collapsed="false" customWidth="false" hidden="false" outlineLevel="0" max="257" min="2" style="53" width="11.42"/>
  </cols>
  <sheetData>
    <row r="1" customFormat="false" ht="45" hidden="false" customHeight="true" outlineLevel="0" collapsed="false">
      <c r="A1" s="54" t="s">
        <v>35</v>
      </c>
    </row>
    <row r="2" customFormat="false" ht="11.45" hidden="false" customHeight="true" outlineLevel="0" collapsed="false">
      <c r="A2" s="55"/>
    </row>
    <row r="3" s="57" customFormat="true" ht="11.45" hidden="false" customHeight="true" outlineLevel="0" collapsed="false">
      <c r="A3" s="56"/>
    </row>
    <row r="4" customFormat="false" ht="11.45" hidden="false" customHeight="true" outlineLevel="0" collapsed="false">
      <c r="A4" s="55"/>
    </row>
    <row r="5" customFormat="false" ht="11.45" hidden="false" customHeight="true" outlineLevel="0" collapsed="false">
      <c r="A5" s="58"/>
    </row>
    <row r="6" customFormat="false" ht="11.45" hidden="false" customHeight="true" outlineLevel="0" collapsed="false">
      <c r="A6" s="55"/>
    </row>
    <row r="7" customFormat="false" ht="11.45" hidden="false" customHeight="true" outlineLevel="0" collapsed="false">
      <c r="A7" s="56"/>
    </row>
    <row r="8" customFormat="false" ht="11.45" hidden="false" customHeight="true" outlineLevel="0" collapsed="false">
      <c r="A8" s="55"/>
    </row>
    <row r="9" customFormat="false" ht="11.45" hidden="false" customHeight="true" outlineLevel="0" collapsed="false">
      <c r="A9" s="58"/>
    </row>
    <row r="10" customFormat="false" ht="11.45" hidden="false" customHeight="true" outlineLevel="0" collapsed="false">
      <c r="A10" s="55"/>
    </row>
    <row r="11" customFormat="false" ht="11.45" hidden="false" customHeight="true" outlineLevel="0" collapsed="false">
      <c r="A11" s="56"/>
    </row>
    <row r="12" customFormat="false" ht="11.45" hidden="false" customHeight="true" outlineLevel="0" collapsed="false">
      <c r="A12" s="55"/>
    </row>
    <row r="13" customFormat="false" ht="11.45" hidden="false" customHeight="true" outlineLevel="0" collapsed="false">
      <c r="A13" s="56"/>
    </row>
    <row r="14" customFormat="false" ht="11.45" hidden="false" customHeight="true" outlineLevel="0" collapsed="false">
      <c r="A14" s="55"/>
    </row>
    <row r="15" customFormat="false" ht="11.45" hidden="false" customHeight="true" outlineLevel="0" collapsed="false">
      <c r="A15" s="56"/>
    </row>
    <row r="16" customFormat="false" ht="11.45" hidden="false" customHeight="true" outlineLevel="0" collapsed="false">
      <c r="A16" s="55"/>
    </row>
    <row r="17" customFormat="false" ht="11.45" hidden="false" customHeight="true" outlineLevel="0" collapsed="false">
      <c r="A17" s="59"/>
    </row>
    <row r="18" customFormat="false" ht="11.45" hidden="false" customHeight="true" outlineLevel="0" collapsed="false">
      <c r="A18" s="55"/>
    </row>
    <row r="19" customFormat="false" ht="11.45" hidden="false" customHeight="true" outlineLevel="0" collapsed="false">
      <c r="A19" s="56"/>
    </row>
    <row r="20" customFormat="false" ht="11.45" hidden="false" customHeight="true" outlineLevel="0" collapsed="false">
      <c r="A20" s="55"/>
    </row>
    <row r="21" customFormat="false" ht="11.45" hidden="false" customHeight="true" outlineLevel="0" collapsed="false">
      <c r="A21" s="56"/>
    </row>
    <row r="22" customFormat="false" ht="11.45" hidden="false" customHeight="true" outlineLevel="0" collapsed="false">
      <c r="A22" s="55"/>
    </row>
    <row r="23" customFormat="false" ht="11.45" hidden="false" customHeight="true" outlineLevel="0" collapsed="false">
      <c r="A23" s="56"/>
    </row>
    <row r="24" customFormat="false" ht="11.45" hidden="false" customHeight="true" outlineLevel="0" collapsed="false">
      <c r="A24" s="56"/>
    </row>
    <row r="25" customFormat="false" ht="11.45" hidden="false" customHeight="true" outlineLevel="0" collapsed="false">
      <c r="A25" s="56"/>
    </row>
    <row r="26" customFormat="false" ht="11.45" hidden="false" customHeight="true" outlineLevel="0" collapsed="false">
      <c r="A26" s="55"/>
    </row>
    <row r="27" customFormat="false" ht="11.45" hidden="false" customHeight="true" outlineLevel="0" collapsed="false">
      <c r="A27" s="58"/>
    </row>
    <row r="28" customFormat="false" ht="11.45" hidden="false" customHeight="true" outlineLevel="0" collapsed="false">
      <c r="A28" s="55"/>
    </row>
    <row r="29" customFormat="false" ht="11.45" hidden="false" customHeight="true" outlineLevel="0" collapsed="false">
      <c r="A29" s="59"/>
    </row>
    <row r="30" customFormat="false" ht="11.45" hidden="false" customHeight="true" outlineLevel="0" collapsed="false">
      <c r="A30" s="55"/>
    </row>
    <row r="31" customFormat="false" ht="11.45" hidden="false" customHeight="true" outlineLevel="0" collapsed="false">
      <c r="A31" s="60"/>
    </row>
    <row r="32" customFormat="false" ht="11.45" hidden="false" customHeight="true" outlineLevel="0" collapsed="false">
      <c r="A32" s="55"/>
    </row>
    <row r="33" customFormat="false" ht="11.45" hidden="false" customHeight="true" outlineLevel="0" collapsed="false">
      <c r="A33" s="56"/>
    </row>
    <row r="34" customFormat="false" ht="11.45" hidden="false" customHeight="true" outlineLevel="0" collapsed="false">
      <c r="A34" s="56"/>
    </row>
    <row r="35" customFormat="false" ht="11.45" hidden="false" customHeight="true" outlineLevel="0" collapsed="false">
      <c r="A35" s="55"/>
    </row>
    <row r="36" customFormat="false" ht="11.45" hidden="false" customHeight="true" outlineLevel="0" collapsed="false">
      <c r="A36" s="56"/>
    </row>
    <row r="37" customFormat="false" ht="11.45" hidden="false" customHeight="true" outlineLevel="0" collapsed="false">
      <c r="A37" s="56"/>
    </row>
    <row r="38" customFormat="false" ht="11.45" hidden="false" customHeight="true" outlineLevel="0" collapsed="false">
      <c r="A38" s="56"/>
    </row>
    <row r="39" customFormat="false" ht="11.45" hidden="false" customHeight="true" outlineLevel="0" collapsed="false">
      <c r="A39" s="56"/>
    </row>
    <row r="40" customFormat="false" ht="11.45" hidden="false" customHeight="true" outlineLevel="0" collapsed="false">
      <c r="A40" s="56"/>
    </row>
    <row r="41" customFormat="false" ht="11.45" hidden="false" customHeight="true" outlineLevel="0" collapsed="false">
      <c r="A41" s="55"/>
    </row>
    <row r="42" customFormat="false" ht="11.45" hidden="false" customHeight="true" outlineLevel="0" collapsed="false">
      <c r="A42" s="61"/>
    </row>
    <row r="43" customFormat="false" ht="11.45" hidden="false" customHeight="true" outlineLevel="0" collapsed="false">
      <c r="A43" s="61"/>
    </row>
    <row r="44" customFormat="false" ht="11.45" hidden="false" customHeight="true" outlineLevel="0" collapsed="false">
      <c r="A44" s="61"/>
    </row>
    <row r="45" customFormat="false" ht="11.45" hidden="false" customHeight="true" outlineLevel="0" collapsed="false">
      <c r="A45" s="55"/>
    </row>
    <row r="46" customFormat="false" ht="11.45" hidden="false" customHeight="true" outlineLevel="0" collapsed="false">
      <c r="A46" s="58"/>
    </row>
    <row r="47" customFormat="false" ht="11.45" hidden="false" customHeight="true" outlineLevel="0" collapsed="false">
      <c r="A47" s="55"/>
    </row>
    <row r="48" customFormat="false" ht="11.45" hidden="false" customHeight="true" outlineLevel="0" collapsed="false">
      <c r="A48" s="59"/>
    </row>
    <row r="50" customFormat="false" ht="11.45" hidden="false" customHeight="true" outlineLevel="0" collapsed="false">
      <c r="A50" s="62"/>
    </row>
    <row r="51" customFormat="false" ht="11.45" hidden="false" customHeight="true" outlineLevel="0" collapsed="false">
      <c r="A51" s="55"/>
    </row>
    <row r="52" customFormat="false" ht="11.45" hidden="false" customHeight="true" outlineLevel="0" collapsed="false">
      <c r="A52" s="61"/>
    </row>
    <row r="53" customFormat="false" ht="11.45" hidden="false" customHeight="true" outlineLevel="0" collapsed="false">
      <c r="A53" s="61"/>
    </row>
    <row r="54" customFormat="false" ht="11.45" hidden="false" customHeight="true" outlineLevel="0" collapsed="false">
      <c r="A54" s="61"/>
    </row>
    <row r="66" customFormat="false" ht="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4&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45" hidden="false" customHeight="true" outlineLevel="0" collapsed="false">
      <c r="A1" s="63" t="s">
        <v>68</v>
      </c>
    </row>
    <row r="2" customFormat="false" ht="11.45" hidden="false" customHeight="true" outlineLevel="0" collapsed="false">
      <c r="A2" s="64"/>
      <c r="B2" s="64"/>
    </row>
    <row r="28" customFormat="false" ht="12.75" hidden="false" customHeight="false" outlineLevel="0" collapsed="false">
      <c r="A28" s="65"/>
    </row>
    <row r="29" customFormat="false" ht="12.75" hidden="false" customHeight="false" outlineLevel="0" collapsed="false">
      <c r="A29" s="65"/>
    </row>
    <row r="30" customFormat="false" ht="12.75" hidden="false" customHeight="false" outlineLevel="0" collapsed="false">
      <c r="A30" s="66"/>
    </row>
    <row r="31" customFormat="false" ht="12.75" hidden="false" customHeight="false" outlineLevel="0" collapsed="false">
      <c r="A31" s="66"/>
    </row>
    <row r="32" customFormat="false" ht="12.75" hidden="false" customHeight="false" outlineLevel="0" collapsed="false">
      <c r="A32" s="66"/>
    </row>
    <row r="33" customFormat="false" ht="12.75" hidden="false" customHeight="false" outlineLevel="0" collapsed="false">
      <c r="A33" s="66"/>
    </row>
    <row r="34" customFormat="false" ht="12.75" hidden="false" customHeight="false" outlineLevel="0" collapsed="false">
      <c r="A34" s="66"/>
    </row>
    <row r="35" customFormat="false" ht="12.75" hidden="false" customHeight="false" outlineLevel="0" collapsed="false">
      <c r="A35" s="66"/>
    </row>
    <row r="36" customFormat="false" ht="12.75" hidden="false" customHeight="false" outlineLevel="0" collapsed="false">
      <c r="A36" s="66"/>
    </row>
    <row r="37" customFormat="false" ht="12.75" hidden="false" customHeight="false" outlineLevel="0" collapsed="false">
      <c r="A37" s="66"/>
    </row>
    <row r="38" customFormat="false" ht="12.75" hidden="false" customHeight="false" outlineLevel="0" collapsed="false">
      <c r="A38" s="66"/>
    </row>
    <row r="39" customFormat="false" ht="12.75" hidden="false" customHeight="false" outlineLevel="0" collapsed="false">
      <c r="A39" s="66"/>
    </row>
    <row r="40" customFormat="false" ht="12.75" hidden="false" customHeight="false" outlineLevel="0" collapsed="false">
      <c r="A40" s="67"/>
    </row>
    <row r="41" customFormat="false" ht="12.75" hidden="false" customHeight="false" outlineLevel="0" collapsed="false">
      <c r="A41" s="67"/>
    </row>
    <row r="42" customFormat="false" ht="12.75" hidden="false" customHeight="false" outlineLevel="0" collapsed="false">
      <c r="A42" s="67"/>
    </row>
    <row r="43" customFormat="false" ht="12.75" hidden="false" customHeight="false" outlineLevel="0" collapsed="false">
      <c r="A43" s="67"/>
    </row>
    <row r="44" customFormat="false" ht="12.75" hidden="false" customHeight="false" outlineLevel="0" collapsed="false">
      <c r="A44" s="67"/>
    </row>
    <row r="45" customFormat="false" ht="12.75" hidden="false" customHeight="false" outlineLevel="0" collapsed="false">
      <c r="A45" s="67"/>
    </row>
    <row r="46" customFormat="false" ht="12.75" hidden="false" customHeight="false" outlineLevel="0" collapsed="false">
      <c r="A46" s="67"/>
    </row>
    <row r="47" customFormat="false" ht="12.75" hidden="false" customHeight="false" outlineLevel="0" collapsed="false">
      <c r="A47" s="67"/>
    </row>
    <row r="48" customFormat="false" ht="12.75" hidden="false" customHeight="false" outlineLevel="0" collapsed="false">
      <c r="A48" s="67"/>
    </row>
    <row r="53" customFormat="false" ht="12.75" hidden="false" customHeight="false" outlineLevel="0" collapsed="false">
      <c r="A53" s="6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4&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45" zeroHeight="false" outlineLevelRow="0" outlineLevelCol="0"/>
  <cols>
    <col collapsed="false" customWidth="true" hidden="false" outlineLevel="0" max="1" min="1" style="68" width="2.7"/>
    <col collapsed="false" customWidth="true" hidden="false" outlineLevel="0" max="2" min="2" style="69" width="6.56"/>
    <col collapsed="false" customWidth="true" hidden="false" outlineLevel="0" max="3" min="3" style="70" width="40.28"/>
    <col collapsed="false" customWidth="true" hidden="false" outlineLevel="0" max="4" min="4" style="70" width="6.56"/>
    <col collapsed="false" customWidth="true" hidden="false" outlineLevel="0" max="8" min="5" style="70" width="6.28"/>
    <col collapsed="false" customWidth="true" hidden="false" outlineLevel="0" max="9" min="9" style="70" width="5.41"/>
    <col collapsed="false" customWidth="true" hidden="false" outlineLevel="0" max="10" min="10" style="70" width="5.56"/>
    <col collapsed="false" customWidth="false" hidden="false" outlineLevel="0" max="235" min="11" style="69" width="11.42"/>
    <col collapsed="false" customWidth="true" hidden="false" outlineLevel="0" max="236" min="236" style="69" width="6.28"/>
    <col collapsed="false" customWidth="true" hidden="false" outlineLevel="0" max="237" min="237" style="69" width="35.28"/>
    <col collapsed="false" customWidth="true" hidden="false" outlineLevel="0" max="241" min="238" style="69" width="6.85"/>
    <col collapsed="false" customWidth="true" hidden="false" outlineLevel="0" max="242" min="242" style="69" width="7.14"/>
    <col collapsed="false" customWidth="true" hidden="false" outlineLevel="0" max="244" min="243" style="69" width="6.85"/>
    <col collapsed="false" customWidth="false" hidden="false" outlineLevel="0" max="257" min="245" style="69" width="11.42"/>
  </cols>
  <sheetData>
    <row r="1" customFormat="false" ht="54.95" hidden="false" customHeight="true" outlineLevel="0" collapsed="false">
      <c r="A1" s="71" t="s">
        <v>40</v>
      </c>
      <c r="B1" s="71"/>
      <c r="C1" s="71"/>
      <c r="D1" s="72" t="s">
        <v>69</v>
      </c>
      <c r="E1" s="72"/>
      <c r="F1" s="72"/>
      <c r="G1" s="72"/>
      <c r="H1" s="72"/>
      <c r="I1" s="72"/>
      <c r="J1" s="72"/>
    </row>
    <row r="2" customFormat="false" ht="9.95" hidden="false" customHeight="true" outlineLevel="0" collapsed="false">
      <c r="A2" s="73" t="s">
        <v>70</v>
      </c>
      <c r="B2" s="74" t="s">
        <v>71</v>
      </c>
      <c r="C2" s="74" t="s">
        <v>72</v>
      </c>
      <c r="D2" s="75" t="s">
        <v>73</v>
      </c>
      <c r="E2" s="76" t="s">
        <v>74</v>
      </c>
      <c r="F2" s="76"/>
      <c r="G2" s="76"/>
      <c r="H2" s="76"/>
      <c r="I2" s="76"/>
      <c r="J2" s="76"/>
    </row>
    <row r="3" customFormat="false" ht="9.95" hidden="false" customHeight="true" outlineLevel="0" collapsed="false">
      <c r="A3" s="73"/>
      <c r="B3" s="74"/>
      <c r="C3" s="74"/>
      <c r="D3" s="75"/>
      <c r="E3" s="74" t="s">
        <v>75</v>
      </c>
      <c r="F3" s="74" t="s">
        <v>76</v>
      </c>
      <c r="G3" s="74" t="s">
        <v>77</v>
      </c>
      <c r="H3" s="74" t="s">
        <v>78</v>
      </c>
      <c r="I3" s="76" t="s">
        <v>79</v>
      </c>
      <c r="J3" s="76"/>
    </row>
    <row r="4" customFormat="false" ht="9.95" hidden="false" customHeight="true" outlineLevel="0" collapsed="false">
      <c r="A4" s="73"/>
      <c r="B4" s="74"/>
      <c r="C4" s="74"/>
      <c r="D4" s="75"/>
      <c r="E4" s="74"/>
      <c r="F4" s="74"/>
      <c r="G4" s="74"/>
      <c r="H4" s="74"/>
      <c r="I4" s="74" t="s">
        <v>80</v>
      </c>
      <c r="J4" s="76" t="s">
        <v>81</v>
      </c>
    </row>
    <row r="5" customFormat="false" ht="9.95" hidden="false" customHeight="true" outlineLevel="0" collapsed="false">
      <c r="A5" s="73"/>
      <c r="B5" s="74"/>
      <c r="C5" s="74"/>
      <c r="D5" s="75"/>
      <c r="E5" s="74"/>
      <c r="F5" s="74"/>
      <c r="G5" s="74"/>
      <c r="H5" s="74"/>
      <c r="I5" s="74"/>
      <c r="J5" s="76" t="s">
        <v>82</v>
      </c>
    </row>
    <row r="6" s="68" customFormat="true" ht="9.95" hidden="false" customHeight="true" outlineLevel="0" collapsed="false">
      <c r="A6" s="77" t="n">
        <v>1</v>
      </c>
      <c r="B6" s="78" t="n">
        <v>2</v>
      </c>
      <c r="C6" s="79" t="n">
        <v>3</v>
      </c>
      <c r="D6" s="80" t="n">
        <v>4</v>
      </c>
      <c r="E6" s="78" t="n">
        <v>5</v>
      </c>
      <c r="F6" s="79" t="n">
        <v>6</v>
      </c>
      <c r="G6" s="80" t="n">
        <v>7</v>
      </c>
      <c r="H6" s="78" t="n">
        <v>8</v>
      </c>
      <c r="I6" s="79" t="n">
        <v>9</v>
      </c>
      <c r="J6" s="81" t="n">
        <v>10</v>
      </c>
    </row>
    <row r="7" s="68" customFormat="true" ht="6" hidden="false" customHeight="true" outlineLevel="0" collapsed="false">
      <c r="A7" s="82"/>
      <c r="B7" s="83"/>
      <c r="C7" s="84"/>
      <c r="D7" s="85"/>
      <c r="E7" s="86"/>
      <c r="F7" s="87"/>
      <c r="G7" s="85"/>
      <c r="H7" s="88"/>
      <c r="I7" s="88"/>
      <c r="J7" s="88"/>
    </row>
    <row r="8" customFormat="false" ht="9.95" hidden="false" customHeight="true" outlineLevel="0" collapsed="false">
      <c r="A8" s="89" t="n">
        <f aca="false">IF(D8&lt;&gt;"",COUNTA($D$8:D8),"")</f>
        <v>1</v>
      </c>
      <c r="B8" s="90" t="s">
        <v>83</v>
      </c>
      <c r="C8" s="91" t="s">
        <v>84</v>
      </c>
      <c r="D8" s="92" t="n">
        <v>15061</v>
      </c>
      <c r="E8" s="92" t="n">
        <v>11236</v>
      </c>
      <c r="F8" s="92" t="n">
        <v>3825</v>
      </c>
      <c r="G8" s="92" t="n">
        <v>1394</v>
      </c>
      <c r="H8" s="88" t="n">
        <v>1301</v>
      </c>
      <c r="I8" s="88" t="n">
        <v>666</v>
      </c>
      <c r="J8" s="88" t="n">
        <v>128</v>
      </c>
    </row>
    <row r="9" customFormat="false" ht="9.95" hidden="false" customHeight="true" outlineLevel="0" collapsed="false">
      <c r="A9" s="89" t="n">
        <f aca="false">IF(D9&lt;&gt;"",COUNTA($D$8:D9),"")</f>
        <v>2</v>
      </c>
      <c r="B9" s="90" t="s">
        <v>85</v>
      </c>
      <c r="C9" s="91" t="s">
        <v>86</v>
      </c>
      <c r="D9" s="92" t="n">
        <v>122578</v>
      </c>
      <c r="E9" s="92" t="n">
        <v>95922</v>
      </c>
      <c r="F9" s="92" t="n">
        <v>26656</v>
      </c>
      <c r="G9" s="92" t="n">
        <v>9934</v>
      </c>
      <c r="H9" s="88" t="n">
        <v>5338</v>
      </c>
      <c r="I9" s="88" t="n">
        <v>5989</v>
      </c>
      <c r="J9" s="88" t="n">
        <v>858</v>
      </c>
    </row>
    <row r="10" customFormat="false" ht="9.95" hidden="false" customHeight="true" outlineLevel="0" collapsed="false">
      <c r="A10" s="89" t="n">
        <f aca="false">IF(D10&lt;&gt;"",COUNTA($D$8:D10),"")</f>
        <v>3</v>
      </c>
      <c r="B10" s="90" t="s">
        <v>87</v>
      </c>
      <c r="C10" s="91" t="s">
        <v>88</v>
      </c>
      <c r="D10" s="92" t="n">
        <v>81166</v>
      </c>
      <c r="E10" s="92" t="n">
        <v>59218</v>
      </c>
      <c r="F10" s="92" t="n">
        <v>21948</v>
      </c>
      <c r="G10" s="92" t="n">
        <v>6369</v>
      </c>
      <c r="H10" s="88" t="n">
        <v>3997</v>
      </c>
      <c r="I10" s="88" t="n">
        <v>3865</v>
      </c>
      <c r="J10" s="88" t="n">
        <v>730</v>
      </c>
    </row>
    <row r="11" customFormat="false" ht="9.95" hidden="false" customHeight="true" outlineLevel="0" collapsed="false">
      <c r="A11" s="89" t="n">
        <f aca="false">IF(D11&lt;&gt;"",COUNTA($D$8:D11),"")</f>
        <v>4</v>
      </c>
      <c r="B11" s="90" t="s">
        <v>89</v>
      </c>
      <c r="C11" s="91" t="s">
        <v>90</v>
      </c>
      <c r="D11" s="92" t="n">
        <v>561</v>
      </c>
      <c r="E11" s="92" t="n">
        <v>494</v>
      </c>
      <c r="F11" s="92" t="n">
        <v>67</v>
      </c>
      <c r="G11" s="92" t="n">
        <v>30</v>
      </c>
      <c r="H11" s="88" t="s">
        <v>19</v>
      </c>
      <c r="I11" s="88" t="s">
        <v>19</v>
      </c>
      <c r="J11" s="88" t="s">
        <v>16</v>
      </c>
    </row>
    <row r="12" customFormat="false" ht="9.95" hidden="false" customHeight="true" outlineLevel="0" collapsed="false">
      <c r="A12" s="89" t="n">
        <f aca="false">IF(D12&lt;&gt;"",COUNTA($D$8:D12),"")</f>
        <v>5</v>
      </c>
      <c r="B12" s="90" t="s">
        <v>91</v>
      </c>
      <c r="C12" s="91" t="s">
        <v>92</v>
      </c>
      <c r="D12" s="92" t="n">
        <v>69670</v>
      </c>
      <c r="E12" s="92" t="n">
        <v>50390</v>
      </c>
      <c r="F12" s="92" t="n">
        <v>19280</v>
      </c>
      <c r="G12" s="92" t="n">
        <v>5535</v>
      </c>
      <c r="H12" s="88" t="n">
        <v>3894</v>
      </c>
      <c r="I12" s="88" t="n">
        <v>3352</v>
      </c>
      <c r="J12" s="88" t="n">
        <v>613</v>
      </c>
    </row>
    <row r="13" customFormat="false" ht="18.6" hidden="false" customHeight="true" outlineLevel="0" collapsed="false">
      <c r="A13" s="89" t="n">
        <f aca="false">IF(D13&lt;&gt;"",COUNTA($D$8:D13),"")</f>
        <v>6</v>
      </c>
      <c r="B13" s="90" t="s">
        <v>93</v>
      </c>
      <c r="C13" s="91" t="s">
        <v>94</v>
      </c>
      <c r="D13" s="92" t="n">
        <v>17877</v>
      </c>
      <c r="E13" s="92" t="n">
        <v>9811</v>
      </c>
      <c r="F13" s="92" t="n">
        <v>8066</v>
      </c>
      <c r="G13" s="92" t="n">
        <v>2438</v>
      </c>
      <c r="H13" s="88" t="n">
        <v>2443</v>
      </c>
      <c r="I13" s="88" t="n">
        <v>618</v>
      </c>
      <c r="J13" s="88" t="n">
        <v>232</v>
      </c>
    </row>
    <row r="14" customFormat="false" ht="9.95" hidden="false" customHeight="true" outlineLevel="0" collapsed="false">
      <c r="A14" s="89" t="n">
        <f aca="false">IF(D14&lt;&gt;"",COUNTA($D$8:D14),"")</f>
        <v>7</v>
      </c>
      <c r="B14" s="90" t="s">
        <v>95</v>
      </c>
      <c r="C14" s="91" t="s">
        <v>96</v>
      </c>
      <c r="D14" s="92" t="n">
        <v>953</v>
      </c>
      <c r="E14" s="92" t="n">
        <v>395</v>
      </c>
      <c r="F14" s="92" t="n">
        <v>558</v>
      </c>
      <c r="G14" s="92" t="n">
        <v>177</v>
      </c>
      <c r="H14" s="88" t="s">
        <v>19</v>
      </c>
      <c r="I14" s="88" t="n">
        <v>30</v>
      </c>
      <c r="J14" s="88" t="n">
        <v>14</v>
      </c>
    </row>
    <row r="15" customFormat="false" ht="18.6" hidden="false" customHeight="true" outlineLevel="0" collapsed="false">
      <c r="A15" s="89" t="n">
        <f aca="false">IF(D15&lt;&gt;"",COUNTA($D$8:D15),"")</f>
        <v>8</v>
      </c>
      <c r="B15" s="90" t="s">
        <v>97</v>
      </c>
      <c r="C15" s="91" t="s">
        <v>98</v>
      </c>
      <c r="D15" s="92" t="n">
        <v>5893</v>
      </c>
      <c r="E15" s="92" t="n">
        <v>4400</v>
      </c>
      <c r="F15" s="92" t="n">
        <v>1493</v>
      </c>
      <c r="G15" s="92" t="n">
        <v>376</v>
      </c>
      <c r="H15" s="88" t="n">
        <v>98</v>
      </c>
      <c r="I15" s="88" t="n">
        <v>225</v>
      </c>
      <c r="J15" s="88" t="n">
        <v>47</v>
      </c>
    </row>
    <row r="16" customFormat="false" ht="9.95" hidden="false" customHeight="true" outlineLevel="0" collapsed="false">
      <c r="A16" s="89" t="n">
        <f aca="false">IF(D16&lt;&gt;"",COUNTA($D$8:D16),"")</f>
        <v>9</v>
      </c>
      <c r="B16" s="90" t="n">
        <v>19</v>
      </c>
      <c r="C16" s="91" t="s">
        <v>99</v>
      </c>
      <c r="D16" s="92" t="s">
        <v>19</v>
      </c>
      <c r="E16" s="92" t="s">
        <v>19</v>
      </c>
      <c r="F16" s="92" t="s">
        <v>19</v>
      </c>
      <c r="G16" s="92" t="s">
        <v>19</v>
      </c>
      <c r="H16" s="88" t="s">
        <v>19</v>
      </c>
      <c r="I16" s="88" t="s">
        <v>19</v>
      </c>
      <c r="J16" s="88" t="s">
        <v>19</v>
      </c>
    </row>
    <row r="17" customFormat="false" ht="9.95" hidden="false" customHeight="true" outlineLevel="0" collapsed="false">
      <c r="A17" s="89" t="n">
        <f aca="false">IF(D17&lt;&gt;"",COUNTA($D$8:D17),"")</f>
        <v>10</v>
      </c>
      <c r="B17" s="90" t="n">
        <v>20</v>
      </c>
      <c r="C17" s="91" t="s">
        <v>100</v>
      </c>
      <c r="D17" s="92" t="n">
        <v>1433</v>
      </c>
      <c r="E17" s="92" t="n">
        <v>1033</v>
      </c>
      <c r="F17" s="92" t="n">
        <v>400</v>
      </c>
      <c r="G17" s="92" t="n">
        <v>85</v>
      </c>
      <c r="H17" s="88" t="n">
        <v>42</v>
      </c>
      <c r="I17" s="88" t="n">
        <v>50</v>
      </c>
      <c r="J17" s="88" t="n">
        <v>6</v>
      </c>
    </row>
    <row r="18" customFormat="false" ht="9.95" hidden="false" customHeight="true" outlineLevel="0" collapsed="false">
      <c r="A18" s="89" t="n">
        <f aca="false">IF(D18&lt;&gt;"",COUNTA($D$8:D18),"")</f>
        <v>11</v>
      </c>
      <c r="B18" s="90" t="n">
        <v>21</v>
      </c>
      <c r="C18" s="91" t="s">
        <v>101</v>
      </c>
      <c r="D18" s="92" t="s">
        <v>19</v>
      </c>
      <c r="E18" s="92" t="s">
        <v>19</v>
      </c>
      <c r="F18" s="92" t="s">
        <v>19</v>
      </c>
      <c r="G18" s="92" t="s">
        <v>19</v>
      </c>
      <c r="H18" s="88" t="n">
        <v>8</v>
      </c>
      <c r="I18" s="88" t="s">
        <v>19</v>
      </c>
      <c r="J18" s="88" t="s">
        <v>19</v>
      </c>
    </row>
    <row r="19" customFormat="false" ht="18.6" hidden="false" customHeight="true" outlineLevel="0" collapsed="false">
      <c r="A19" s="89" t="n">
        <f aca="false">IF(D19&lt;&gt;"",COUNTA($D$8:D19),"")</f>
        <v>12</v>
      </c>
      <c r="B19" s="90" t="s">
        <v>102</v>
      </c>
      <c r="C19" s="91" t="s">
        <v>103</v>
      </c>
      <c r="D19" s="92" t="n">
        <v>4664</v>
      </c>
      <c r="E19" s="92" t="n">
        <v>3798</v>
      </c>
      <c r="F19" s="92" t="n">
        <v>866</v>
      </c>
      <c r="G19" s="92" t="n">
        <v>261</v>
      </c>
      <c r="H19" s="88" t="n">
        <v>171</v>
      </c>
      <c r="I19" s="88" t="n">
        <v>148</v>
      </c>
      <c r="J19" s="88" t="n">
        <v>37</v>
      </c>
    </row>
    <row r="20" customFormat="false" ht="9.95" hidden="false" customHeight="true" outlineLevel="0" collapsed="false">
      <c r="A20" s="89" t="n">
        <f aca="false">IF(D20&lt;&gt;"",COUNTA($D$8:D20),"")</f>
        <v>13</v>
      </c>
      <c r="B20" s="90" t="s">
        <v>104</v>
      </c>
      <c r="C20" s="91" t="s">
        <v>105</v>
      </c>
      <c r="D20" s="92" t="n">
        <v>10738</v>
      </c>
      <c r="E20" s="92" t="n">
        <v>9271</v>
      </c>
      <c r="F20" s="92" t="n">
        <v>1467</v>
      </c>
      <c r="G20" s="92" t="n">
        <v>502</v>
      </c>
      <c r="H20" s="88" t="n">
        <v>342</v>
      </c>
      <c r="I20" s="88" t="n">
        <v>622</v>
      </c>
      <c r="J20" s="88" t="n">
        <v>50</v>
      </c>
    </row>
    <row r="21" customFormat="false" ht="9.95" hidden="false" customHeight="true" outlineLevel="0" collapsed="false">
      <c r="A21" s="89" t="n">
        <f aca="false">IF(D21&lt;&gt;"",COUNTA($D$8:D21),"")</f>
        <v>14</v>
      </c>
      <c r="B21" s="90" t="n">
        <v>26</v>
      </c>
      <c r="C21" s="91" t="s">
        <v>106</v>
      </c>
      <c r="D21" s="92" t="n">
        <v>1858</v>
      </c>
      <c r="E21" s="92" t="n">
        <v>1212</v>
      </c>
      <c r="F21" s="92" t="n">
        <v>646</v>
      </c>
      <c r="G21" s="92" t="n">
        <v>216</v>
      </c>
      <c r="H21" s="88" t="n">
        <v>36</v>
      </c>
      <c r="I21" s="88" t="n">
        <v>73</v>
      </c>
      <c r="J21" s="88" t="n">
        <v>10</v>
      </c>
    </row>
    <row r="22" customFormat="false" ht="9.95" hidden="false" customHeight="true" outlineLevel="0" collapsed="false">
      <c r="A22" s="89" t="n">
        <f aca="false">IF(D22&lt;&gt;"",COUNTA($D$8:D22),"")</f>
        <v>15</v>
      </c>
      <c r="B22" s="90" t="n">
        <v>27</v>
      </c>
      <c r="C22" s="91" t="s">
        <v>107</v>
      </c>
      <c r="D22" s="92" t="n">
        <v>2707</v>
      </c>
      <c r="E22" s="92" t="n">
        <v>2136</v>
      </c>
      <c r="F22" s="92" t="n">
        <v>571</v>
      </c>
      <c r="G22" s="92" t="n">
        <v>151</v>
      </c>
      <c r="H22" s="88" t="n">
        <v>49</v>
      </c>
      <c r="I22" s="88" t="n">
        <v>100</v>
      </c>
      <c r="J22" s="88" t="n">
        <v>13</v>
      </c>
    </row>
    <row r="23" customFormat="false" ht="9.95" hidden="false" customHeight="true" outlineLevel="0" collapsed="false">
      <c r="A23" s="89" t="n">
        <f aca="false">IF(D23&lt;&gt;"",COUNTA($D$8:D23),"")</f>
        <v>16</v>
      </c>
      <c r="B23" s="90" t="n">
        <v>28</v>
      </c>
      <c r="C23" s="91" t="s">
        <v>108</v>
      </c>
      <c r="D23" s="92" t="n">
        <v>6782</v>
      </c>
      <c r="E23" s="92" t="n">
        <v>5871</v>
      </c>
      <c r="F23" s="92" t="n">
        <v>911</v>
      </c>
      <c r="G23" s="92" t="n">
        <v>218</v>
      </c>
      <c r="H23" s="88" t="n">
        <v>119</v>
      </c>
      <c r="I23" s="88" t="n">
        <v>466</v>
      </c>
      <c r="J23" s="88" t="n">
        <v>28</v>
      </c>
    </row>
    <row r="24" customFormat="false" ht="9.95" hidden="false" customHeight="true" outlineLevel="0" collapsed="false">
      <c r="A24" s="89" t="n">
        <f aca="false">IF(D24&lt;&gt;"",COUNTA($D$8:D24),"")</f>
        <v>17</v>
      </c>
      <c r="B24" s="90" t="s">
        <v>109</v>
      </c>
      <c r="C24" s="91" t="s">
        <v>110</v>
      </c>
      <c r="D24" s="92" t="n">
        <v>7225</v>
      </c>
      <c r="E24" s="92" t="n">
        <v>6309</v>
      </c>
      <c r="F24" s="92" t="n">
        <v>916</v>
      </c>
      <c r="G24" s="92" t="n">
        <v>195</v>
      </c>
      <c r="H24" s="88" t="n">
        <v>213</v>
      </c>
      <c r="I24" s="88" t="n">
        <v>526</v>
      </c>
      <c r="J24" s="88" t="n">
        <v>49</v>
      </c>
    </row>
    <row r="25" customFormat="false" ht="18.6" hidden="false" customHeight="true" outlineLevel="0" collapsed="false">
      <c r="A25" s="89" t="n">
        <f aca="false">IF(D25&lt;&gt;"",COUNTA($D$8:D25),"")</f>
        <v>18</v>
      </c>
      <c r="B25" s="90" t="s">
        <v>111</v>
      </c>
      <c r="C25" s="91" t="s">
        <v>112</v>
      </c>
      <c r="D25" s="92" t="n">
        <v>8913</v>
      </c>
      <c r="E25" s="92" t="n">
        <v>5801</v>
      </c>
      <c r="F25" s="92" t="n">
        <v>3112</v>
      </c>
      <c r="G25" s="92" t="n">
        <v>866</v>
      </c>
      <c r="H25" s="88" t="n">
        <v>297</v>
      </c>
      <c r="I25" s="88" t="n">
        <v>481</v>
      </c>
      <c r="J25" s="88" t="n">
        <v>118</v>
      </c>
    </row>
    <row r="26" customFormat="false" ht="9.95" hidden="false" customHeight="true" outlineLevel="0" collapsed="false">
      <c r="A26" s="89" t="n">
        <f aca="false">IF(D26&lt;&gt;"",COUNTA($D$8:D26),"")</f>
        <v>19</v>
      </c>
      <c r="B26" s="90" t="s">
        <v>113</v>
      </c>
      <c r="C26" s="91" t="s">
        <v>114</v>
      </c>
      <c r="D26" s="92" t="n">
        <v>4796</v>
      </c>
      <c r="E26" s="92" t="n">
        <v>3328</v>
      </c>
      <c r="F26" s="92" t="n">
        <v>1468</v>
      </c>
      <c r="G26" s="92" t="n">
        <v>309</v>
      </c>
      <c r="H26" s="88" t="s">
        <v>19</v>
      </c>
      <c r="I26" s="88" t="n">
        <v>301</v>
      </c>
      <c r="J26" s="88" t="n">
        <v>77</v>
      </c>
    </row>
    <row r="27" customFormat="false" ht="18.6" hidden="false" customHeight="true" outlineLevel="0" collapsed="false">
      <c r="A27" s="89" t="n">
        <f aca="false">IF(D27&lt;&gt;"",COUNTA($D$8:D27),"")</f>
        <v>20</v>
      </c>
      <c r="B27" s="90" t="s">
        <v>115</v>
      </c>
      <c r="C27" s="91" t="s">
        <v>116</v>
      </c>
      <c r="D27" s="92" t="n">
        <v>6139</v>
      </c>
      <c r="E27" s="92" t="n">
        <v>5006</v>
      </c>
      <c r="F27" s="92" t="n">
        <v>1133</v>
      </c>
      <c r="G27" s="92" t="n">
        <v>495</v>
      </c>
      <c r="H27" s="88" t="n">
        <v>49</v>
      </c>
      <c r="I27" s="88" t="s">
        <v>19</v>
      </c>
      <c r="J27" s="88" t="n">
        <v>40</v>
      </c>
    </row>
    <row r="28" customFormat="false" ht="9.95" hidden="false" customHeight="true" outlineLevel="0" collapsed="false">
      <c r="A28" s="89" t="n">
        <f aca="false">IF(D28&lt;&gt;"",COUNTA($D$8:D28),"")</f>
        <v>21</v>
      </c>
      <c r="B28" s="90" t="s">
        <v>117</v>
      </c>
      <c r="C28" s="91" t="s">
        <v>118</v>
      </c>
      <c r="D28" s="92" t="n">
        <v>41412</v>
      </c>
      <c r="E28" s="92" t="n">
        <v>36704</v>
      </c>
      <c r="F28" s="92" t="n">
        <v>4708</v>
      </c>
      <c r="G28" s="92" t="n">
        <v>3565</v>
      </c>
      <c r="H28" s="88" t="n">
        <v>1341</v>
      </c>
      <c r="I28" s="88" t="n">
        <v>2124</v>
      </c>
      <c r="J28" s="88" t="n">
        <v>128</v>
      </c>
    </row>
    <row r="29" customFormat="false" ht="9.95" hidden="false" customHeight="true" outlineLevel="0" collapsed="false">
      <c r="A29" s="89" t="n">
        <f aca="false">IF(D29&lt;&gt;"",COUNTA($D$8:D29),"")</f>
        <v>22</v>
      </c>
      <c r="B29" s="90" t="s">
        <v>119</v>
      </c>
      <c r="C29" s="91" t="s">
        <v>120</v>
      </c>
      <c r="D29" s="92" t="n">
        <v>11226</v>
      </c>
      <c r="E29" s="92" t="n">
        <v>10159</v>
      </c>
      <c r="F29" s="92" t="n">
        <v>1067</v>
      </c>
      <c r="G29" s="92" t="n">
        <v>547</v>
      </c>
      <c r="H29" s="88" t="n">
        <v>235</v>
      </c>
      <c r="I29" s="88" t="n">
        <v>500</v>
      </c>
      <c r="J29" s="88" t="n">
        <v>26</v>
      </c>
    </row>
    <row r="30" customFormat="false" ht="18.6" hidden="false" customHeight="true" outlineLevel="0" collapsed="false">
      <c r="A30" s="89" t="n">
        <f aca="false">IF(D30&lt;&gt;"",COUNTA($D$8:D30),"")</f>
        <v>23</v>
      </c>
      <c r="B30" s="90" t="n">
        <v>43</v>
      </c>
      <c r="C30" s="91" t="s">
        <v>121</v>
      </c>
      <c r="D30" s="92" t="n">
        <v>30186</v>
      </c>
      <c r="E30" s="92" t="n">
        <v>26545</v>
      </c>
      <c r="F30" s="92" t="n">
        <v>3641</v>
      </c>
      <c r="G30" s="92" t="n">
        <v>3018</v>
      </c>
      <c r="H30" s="88" t="n">
        <v>1106</v>
      </c>
      <c r="I30" s="88" t="n">
        <v>1624</v>
      </c>
      <c r="J30" s="88" t="n">
        <v>102</v>
      </c>
    </row>
    <row r="31" customFormat="false" ht="9.95" hidden="false" customHeight="true" outlineLevel="0" collapsed="false">
      <c r="A31" s="89" t="n">
        <f aca="false">IF(D31&lt;&gt;"",COUNTA($D$8:D31),"")</f>
        <v>24</v>
      </c>
      <c r="B31" s="90" t="s">
        <v>122</v>
      </c>
      <c r="C31" s="91" t="s">
        <v>123</v>
      </c>
      <c r="D31" s="92" t="n">
        <v>426791</v>
      </c>
      <c r="E31" s="92" t="n">
        <v>169372</v>
      </c>
      <c r="F31" s="92" t="n">
        <v>257419</v>
      </c>
      <c r="G31" s="92" t="n">
        <v>154387</v>
      </c>
      <c r="H31" s="88" t="n">
        <v>14807</v>
      </c>
      <c r="I31" s="88" t="n">
        <v>15959</v>
      </c>
      <c r="J31" s="88" t="n">
        <v>8265</v>
      </c>
    </row>
    <row r="32" customFormat="false" ht="9.95" hidden="false" customHeight="true" outlineLevel="0" collapsed="false">
      <c r="A32" s="89" t="n">
        <f aca="false">IF(D32&lt;&gt;"",COUNTA($D$8:D32),"")</f>
        <v>25</v>
      </c>
      <c r="B32" s="90" t="s">
        <v>124</v>
      </c>
      <c r="C32" s="91" t="s">
        <v>125</v>
      </c>
      <c r="D32" s="92" t="n">
        <v>136515</v>
      </c>
      <c r="E32" s="92" t="n">
        <v>68854</v>
      </c>
      <c r="F32" s="92" t="n">
        <v>67661</v>
      </c>
      <c r="G32" s="92" t="n">
        <v>44501</v>
      </c>
      <c r="H32" s="88" t="n">
        <v>7582</v>
      </c>
      <c r="I32" s="88" t="n">
        <v>6719</v>
      </c>
      <c r="J32" s="88" t="n">
        <v>2504</v>
      </c>
    </row>
    <row r="33" customFormat="false" ht="9.95" hidden="false" customHeight="true" outlineLevel="0" collapsed="false">
      <c r="A33" s="89" t="n">
        <f aca="false">IF(D33&lt;&gt;"",COUNTA($D$8:D33),"")</f>
        <v>26</v>
      </c>
      <c r="B33" s="90" t="s">
        <v>126</v>
      </c>
      <c r="C33" s="91" t="s">
        <v>127</v>
      </c>
      <c r="D33" s="92" t="n">
        <v>72321</v>
      </c>
      <c r="E33" s="92" t="n">
        <v>31584</v>
      </c>
      <c r="F33" s="92" t="n">
        <v>40737</v>
      </c>
      <c r="G33" s="92" t="n">
        <v>27837</v>
      </c>
      <c r="H33" s="88" t="n">
        <v>1197</v>
      </c>
      <c r="I33" s="88" t="n">
        <v>4126</v>
      </c>
      <c r="J33" s="88" t="n">
        <v>1485</v>
      </c>
    </row>
    <row r="34" customFormat="false" ht="9.95" hidden="false" customHeight="true" outlineLevel="0" collapsed="false">
      <c r="A34" s="89" t="n">
        <f aca="false">IF(D34&lt;&gt;"",COUNTA($D$8:D34),"")</f>
        <v>27</v>
      </c>
      <c r="B34" s="90" t="n">
        <v>45</v>
      </c>
      <c r="C34" s="91" t="s">
        <v>128</v>
      </c>
      <c r="D34" s="92" t="n">
        <v>12439</v>
      </c>
      <c r="E34" s="92" t="n">
        <v>10131</v>
      </c>
      <c r="F34" s="92" t="n">
        <v>2308</v>
      </c>
      <c r="G34" s="92" t="n">
        <v>1159</v>
      </c>
      <c r="H34" s="88" t="n">
        <v>237</v>
      </c>
      <c r="I34" s="88" t="n">
        <v>1413</v>
      </c>
      <c r="J34" s="88" t="n">
        <v>186</v>
      </c>
    </row>
    <row r="35" customFormat="false" ht="9.95" hidden="false" customHeight="true" outlineLevel="0" collapsed="false">
      <c r="A35" s="89" t="n">
        <f aca="false">IF(D35&lt;&gt;"",COUNTA($D$8:D35),"")</f>
        <v>28</v>
      </c>
      <c r="B35" s="90" t="n">
        <v>46</v>
      </c>
      <c r="C35" s="91" t="s">
        <v>129</v>
      </c>
      <c r="D35" s="92" t="n">
        <v>14659</v>
      </c>
      <c r="E35" s="92" t="n">
        <v>10369</v>
      </c>
      <c r="F35" s="92" t="n">
        <v>4290</v>
      </c>
      <c r="G35" s="92" t="n">
        <v>1850</v>
      </c>
      <c r="H35" s="88" t="n">
        <v>270</v>
      </c>
      <c r="I35" s="88" t="n">
        <v>706</v>
      </c>
      <c r="J35" s="88" t="n">
        <v>131</v>
      </c>
    </row>
    <row r="36" customFormat="false" ht="9.95" hidden="false" customHeight="true" outlineLevel="0" collapsed="false">
      <c r="A36" s="89" t="n">
        <f aca="false">IF(D36&lt;&gt;"",COUNTA($D$8:D36),"")</f>
        <v>29</v>
      </c>
      <c r="B36" s="90" t="n">
        <v>47</v>
      </c>
      <c r="C36" s="91" t="s">
        <v>130</v>
      </c>
      <c r="D36" s="92" t="n">
        <v>45223</v>
      </c>
      <c r="E36" s="92" t="n">
        <v>11084</v>
      </c>
      <c r="F36" s="92" t="n">
        <v>34139</v>
      </c>
      <c r="G36" s="92" t="n">
        <v>24828</v>
      </c>
      <c r="H36" s="88" t="n">
        <v>690</v>
      </c>
      <c r="I36" s="88" t="n">
        <v>2007</v>
      </c>
      <c r="J36" s="88" t="n">
        <v>1168</v>
      </c>
    </row>
    <row r="37" customFormat="false" ht="9.95" hidden="false" customHeight="true" outlineLevel="0" collapsed="false">
      <c r="A37" s="89" t="n">
        <f aca="false">IF(D37&lt;&gt;"",COUNTA($D$8:D37),"")</f>
        <v>30</v>
      </c>
      <c r="B37" s="90" t="s">
        <v>131</v>
      </c>
      <c r="C37" s="91" t="s">
        <v>132</v>
      </c>
      <c r="D37" s="92" t="n">
        <v>31931</v>
      </c>
      <c r="E37" s="92" t="n">
        <v>24049</v>
      </c>
      <c r="F37" s="92" t="n">
        <v>7882</v>
      </c>
      <c r="G37" s="92" t="n">
        <v>6186</v>
      </c>
      <c r="H37" s="88" t="n">
        <v>1229</v>
      </c>
      <c r="I37" s="88" t="n">
        <v>767</v>
      </c>
      <c r="J37" s="88" t="n">
        <v>144</v>
      </c>
    </row>
    <row r="38" customFormat="false" ht="9.95" hidden="false" customHeight="true" outlineLevel="0" collapsed="false">
      <c r="A38" s="89" t="n">
        <f aca="false">IF(D38&lt;&gt;"",COUNTA($D$8:D38),"")</f>
        <v>31</v>
      </c>
      <c r="B38" s="90" t="s">
        <v>133</v>
      </c>
      <c r="C38" s="91" t="s">
        <v>134</v>
      </c>
      <c r="D38" s="92" t="n">
        <v>32263</v>
      </c>
      <c r="E38" s="92" t="n">
        <v>13221</v>
      </c>
      <c r="F38" s="92" t="n">
        <v>19042</v>
      </c>
      <c r="G38" s="92" t="n">
        <v>10478</v>
      </c>
      <c r="H38" s="88" t="n">
        <v>5156</v>
      </c>
      <c r="I38" s="88" t="n">
        <v>1826</v>
      </c>
      <c r="J38" s="88" t="n">
        <v>875</v>
      </c>
    </row>
    <row r="39" customFormat="false" ht="9.95" hidden="false" customHeight="true" outlineLevel="0" collapsed="false">
      <c r="A39" s="89" t="n">
        <f aca="false">IF(D39&lt;&gt;"",COUNTA($D$8:D39),"")</f>
        <v>32</v>
      </c>
      <c r="B39" s="90" t="s">
        <v>135</v>
      </c>
      <c r="C39" s="91" t="s">
        <v>136</v>
      </c>
      <c r="D39" s="92" t="n">
        <v>7426</v>
      </c>
      <c r="E39" s="92" t="n">
        <v>4644</v>
      </c>
      <c r="F39" s="92" t="n">
        <v>2782</v>
      </c>
      <c r="G39" s="92" t="n">
        <v>1331</v>
      </c>
      <c r="H39" s="88" t="n">
        <v>119</v>
      </c>
      <c r="I39" s="88" t="n">
        <v>371</v>
      </c>
      <c r="J39" s="88" t="n">
        <v>90</v>
      </c>
    </row>
    <row r="40" customFormat="false" ht="9.95" hidden="false" customHeight="true" outlineLevel="0" collapsed="false">
      <c r="A40" s="89" t="n">
        <f aca="false">IF(D40&lt;&gt;"",COUNTA($D$8:D40),"")</f>
        <v>33</v>
      </c>
      <c r="B40" s="90" t="s">
        <v>137</v>
      </c>
      <c r="C40" s="91" t="s">
        <v>138</v>
      </c>
      <c r="D40" s="92" t="n">
        <v>1980</v>
      </c>
      <c r="E40" s="92" t="n">
        <v>983</v>
      </c>
      <c r="F40" s="92" t="n">
        <v>997</v>
      </c>
      <c r="G40" s="92" t="n">
        <v>389</v>
      </c>
      <c r="H40" s="88" t="s">
        <v>19</v>
      </c>
      <c r="I40" s="88" t="s">
        <v>19</v>
      </c>
      <c r="J40" s="88" t="n">
        <v>46</v>
      </c>
    </row>
    <row r="41" customFormat="false" ht="9.95" hidden="false" customHeight="true" outlineLevel="0" collapsed="false">
      <c r="A41" s="89" t="n">
        <f aca="false">IF(D41&lt;&gt;"",COUNTA($D$8:D41),"")</f>
        <v>34</v>
      </c>
      <c r="B41" s="90" t="n">
        <v>61</v>
      </c>
      <c r="C41" s="91" t="s">
        <v>139</v>
      </c>
      <c r="D41" s="92" t="n">
        <v>568</v>
      </c>
      <c r="E41" s="92" t="n">
        <v>420</v>
      </c>
      <c r="F41" s="92" t="n">
        <v>148</v>
      </c>
      <c r="G41" s="92" t="n">
        <v>101</v>
      </c>
      <c r="H41" s="88" t="s">
        <v>19</v>
      </c>
      <c r="I41" s="88" t="s">
        <v>19</v>
      </c>
      <c r="J41" s="88" t="s">
        <v>16</v>
      </c>
    </row>
    <row r="42" customFormat="false" ht="9.95" hidden="false" customHeight="true" outlineLevel="0" collapsed="false">
      <c r="A42" s="89" t="n">
        <f aca="false">IF(D42&lt;&gt;"",COUNTA($D$8:D42),"")</f>
        <v>35</v>
      </c>
      <c r="B42" s="90" t="s">
        <v>140</v>
      </c>
      <c r="C42" s="91" t="s">
        <v>141</v>
      </c>
      <c r="D42" s="92" t="n">
        <v>4878</v>
      </c>
      <c r="E42" s="92" t="n">
        <v>3241</v>
      </c>
      <c r="F42" s="92" t="n">
        <v>1637</v>
      </c>
      <c r="G42" s="92" t="n">
        <v>841</v>
      </c>
      <c r="H42" s="88" t="n">
        <v>99</v>
      </c>
      <c r="I42" s="88" t="n">
        <v>260</v>
      </c>
      <c r="J42" s="88" t="n">
        <v>44</v>
      </c>
    </row>
    <row r="43" customFormat="false" ht="9.95" hidden="false" customHeight="true" outlineLevel="0" collapsed="false">
      <c r="A43" s="89" t="n">
        <f aca="false">IF(D43&lt;&gt;"",COUNTA($D$8:D43),"")</f>
        <v>36</v>
      </c>
      <c r="B43" s="90" t="s">
        <v>142</v>
      </c>
      <c r="C43" s="91" t="s">
        <v>143</v>
      </c>
      <c r="D43" s="92" t="n">
        <v>8036</v>
      </c>
      <c r="E43" s="92" t="n">
        <v>2559</v>
      </c>
      <c r="F43" s="92" t="n">
        <v>5477</v>
      </c>
      <c r="G43" s="92" t="n">
        <v>2915</v>
      </c>
      <c r="H43" s="88" t="n">
        <v>58</v>
      </c>
      <c r="I43" s="88" t="n">
        <v>423</v>
      </c>
      <c r="J43" s="88" t="n">
        <v>206</v>
      </c>
    </row>
    <row r="44" customFormat="false" ht="9.95" hidden="false" customHeight="true" outlineLevel="0" collapsed="false">
      <c r="A44" s="89" t="n">
        <f aca="false">IF(D44&lt;&gt;"",COUNTA($D$8:D44),"")</f>
        <v>37</v>
      </c>
      <c r="B44" s="90" t="n">
        <v>64</v>
      </c>
      <c r="C44" s="91" t="s">
        <v>144</v>
      </c>
      <c r="D44" s="92" t="n">
        <v>5556</v>
      </c>
      <c r="E44" s="92" t="n">
        <v>1620</v>
      </c>
      <c r="F44" s="92" t="n">
        <v>3936</v>
      </c>
      <c r="G44" s="92" t="n">
        <v>2143</v>
      </c>
      <c r="H44" s="88" t="n">
        <v>37</v>
      </c>
      <c r="I44" s="88" t="n">
        <v>273</v>
      </c>
      <c r="J44" s="88" t="n">
        <v>142</v>
      </c>
    </row>
    <row r="45" customFormat="false" ht="18.6" hidden="false" customHeight="true" outlineLevel="0" collapsed="false">
      <c r="A45" s="89" t="n">
        <f aca="false">IF(D45&lt;&gt;"",COUNTA($D$8:D45),"")</f>
        <v>38</v>
      </c>
      <c r="B45" s="90" t="s">
        <v>145</v>
      </c>
      <c r="C45" s="91" t="s">
        <v>146</v>
      </c>
      <c r="D45" s="92" t="n">
        <v>2480</v>
      </c>
      <c r="E45" s="92" t="n">
        <v>939</v>
      </c>
      <c r="F45" s="92" t="n">
        <v>1541</v>
      </c>
      <c r="G45" s="92" t="n">
        <v>772</v>
      </c>
      <c r="H45" s="88" t="n">
        <v>21</v>
      </c>
      <c r="I45" s="88" t="n">
        <v>150</v>
      </c>
      <c r="J45" s="88" t="n">
        <v>64</v>
      </c>
    </row>
    <row r="46" customFormat="false" ht="9.95" hidden="false" customHeight="true" outlineLevel="0" collapsed="false">
      <c r="A46" s="89" t="n">
        <f aca="false">IF(D46&lt;&gt;"",COUNTA($D$8:D46),"")</f>
        <v>39</v>
      </c>
      <c r="B46" s="90" t="s">
        <v>147</v>
      </c>
      <c r="C46" s="91" t="s">
        <v>148</v>
      </c>
      <c r="D46" s="92" t="n">
        <v>6746</v>
      </c>
      <c r="E46" s="92" t="n">
        <v>3292</v>
      </c>
      <c r="F46" s="92" t="n">
        <v>3454</v>
      </c>
      <c r="G46" s="92" t="n">
        <v>1559</v>
      </c>
      <c r="H46" s="88" t="n">
        <v>162</v>
      </c>
      <c r="I46" s="88" t="n">
        <v>224</v>
      </c>
      <c r="J46" s="88" t="n">
        <v>140</v>
      </c>
    </row>
    <row r="47" customFormat="false" ht="18.6" hidden="false" customHeight="true" outlineLevel="0" collapsed="false">
      <c r="A47" s="89" t="n">
        <f aca="false">IF(D47&lt;&gt;"",COUNTA($D$8:D47),"")</f>
        <v>40</v>
      </c>
      <c r="B47" s="90" t="s">
        <v>149</v>
      </c>
      <c r="C47" s="91" t="s">
        <v>150</v>
      </c>
      <c r="D47" s="92" t="n">
        <v>69891</v>
      </c>
      <c r="E47" s="92" t="n">
        <v>35254</v>
      </c>
      <c r="F47" s="92" t="n">
        <v>34637</v>
      </c>
      <c r="G47" s="92" t="n">
        <v>23255</v>
      </c>
      <c r="H47" s="88" t="n">
        <v>3089</v>
      </c>
      <c r="I47" s="88" t="n">
        <v>1417</v>
      </c>
      <c r="J47" s="88" t="n">
        <v>708</v>
      </c>
    </row>
    <row r="48" customFormat="false" ht="9.95" hidden="false" customHeight="true" outlineLevel="0" collapsed="false">
      <c r="A48" s="89" t="n">
        <f aca="false">IF(D48&lt;&gt;"",COUNTA($D$8:D48),"")</f>
        <v>41</v>
      </c>
      <c r="B48" s="90" t="s">
        <v>151</v>
      </c>
      <c r="C48" s="91" t="s">
        <v>152</v>
      </c>
      <c r="D48" s="92" t="n">
        <v>22504</v>
      </c>
      <c r="E48" s="92" t="n">
        <v>9470</v>
      </c>
      <c r="F48" s="92" t="n">
        <v>13034</v>
      </c>
      <c r="G48" s="92" t="n">
        <v>5708</v>
      </c>
      <c r="H48" s="88" t="n">
        <v>713</v>
      </c>
      <c r="I48" s="88" t="n">
        <v>870</v>
      </c>
      <c r="J48" s="88" t="n">
        <v>551</v>
      </c>
    </row>
    <row r="49" customFormat="false" ht="9.95" hidden="false" customHeight="true" outlineLevel="0" collapsed="false">
      <c r="A49" s="89" t="n">
        <f aca="false">IF(D49&lt;&gt;"",COUNTA($D$8:D49),"")</f>
        <v>42</v>
      </c>
      <c r="B49" s="90" t="s">
        <v>153</v>
      </c>
      <c r="C49" s="91" t="s">
        <v>154</v>
      </c>
      <c r="D49" s="92" t="n">
        <v>15829</v>
      </c>
      <c r="E49" s="92" t="n">
        <v>6438</v>
      </c>
      <c r="F49" s="92" t="n">
        <v>9391</v>
      </c>
      <c r="G49" s="92" t="n">
        <v>3950</v>
      </c>
      <c r="H49" s="88" t="n">
        <v>371</v>
      </c>
      <c r="I49" s="88" t="n">
        <v>641</v>
      </c>
      <c r="J49" s="88" t="n">
        <v>399</v>
      </c>
    </row>
    <row r="50" customFormat="false" ht="9.95" hidden="false" customHeight="true" outlineLevel="0" collapsed="false">
      <c r="A50" s="89" t="n">
        <f aca="false">IF(D50&lt;&gt;"",COUNTA($D$8:D50),"")</f>
        <v>43</v>
      </c>
      <c r="B50" s="90" t="n">
        <v>72</v>
      </c>
      <c r="C50" s="91" t="s">
        <v>155</v>
      </c>
      <c r="D50" s="92" t="n">
        <v>4579</v>
      </c>
      <c r="E50" s="92" t="n">
        <v>2293</v>
      </c>
      <c r="F50" s="92" t="n">
        <v>2286</v>
      </c>
      <c r="G50" s="92" t="n">
        <v>1115</v>
      </c>
      <c r="H50" s="88" t="n">
        <v>314</v>
      </c>
      <c r="I50" s="88" t="n">
        <v>71</v>
      </c>
      <c r="J50" s="88" t="n">
        <v>29</v>
      </c>
    </row>
    <row r="51" customFormat="false" ht="9.95" hidden="false" customHeight="true" outlineLevel="0" collapsed="false">
      <c r="A51" s="89" t="n">
        <f aca="false">IF(D51&lt;&gt;"",COUNTA($D$8:D51),"")</f>
        <v>44</v>
      </c>
      <c r="B51" s="90" t="s">
        <v>156</v>
      </c>
      <c r="C51" s="91" t="s">
        <v>157</v>
      </c>
      <c r="D51" s="92" t="n">
        <v>2096</v>
      </c>
      <c r="E51" s="92" t="n">
        <v>739</v>
      </c>
      <c r="F51" s="92" t="n">
        <v>1357</v>
      </c>
      <c r="G51" s="92" t="n">
        <v>643</v>
      </c>
      <c r="H51" s="88" t="n">
        <v>28</v>
      </c>
      <c r="I51" s="88" t="n">
        <v>158</v>
      </c>
      <c r="J51" s="88" t="n">
        <v>123</v>
      </c>
    </row>
    <row r="52" customFormat="false" ht="9.95" hidden="false" customHeight="true" outlineLevel="0" collapsed="false">
      <c r="A52" s="89" t="n">
        <f aca="false">IF(D52&lt;&gt;"",COUNTA($D$8:D52),"")</f>
        <v>45</v>
      </c>
      <c r="B52" s="90" t="s">
        <v>158</v>
      </c>
      <c r="C52" s="91" t="s">
        <v>159</v>
      </c>
      <c r="D52" s="92" t="n">
        <v>47387</v>
      </c>
      <c r="E52" s="92" t="n">
        <v>25784</v>
      </c>
      <c r="F52" s="92" t="n">
        <v>21603</v>
      </c>
      <c r="G52" s="92" t="n">
        <v>17547</v>
      </c>
      <c r="H52" s="88" t="n">
        <v>2376</v>
      </c>
      <c r="I52" s="88" t="n">
        <v>547</v>
      </c>
      <c r="J52" s="88" t="n">
        <v>157</v>
      </c>
    </row>
    <row r="53" customFormat="false" ht="9.95" hidden="false" customHeight="true" outlineLevel="0" collapsed="false">
      <c r="A53" s="89" t="n">
        <f aca="false">IF(D53&lt;&gt;"",COUNTA($D$8:D53),"")</f>
        <v>46</v>
      </c>
      <c r="B53" s="93" t="s">
        <v>160</v>
      </c>
      <c r="C53" s="91" t="s">
        <v>161</v>
      </c>
      <c r="D53" s="92" t="n">
        <v>9830</v>
      </c>
      <c r="E53" s="92" t="n">
        <v>7763</v>
      </c>
      <c r="F53" s="92" t="n">
        <v>2067</v>
      </c>
      <c r="G53" s="92" t="n">
        <v>1051</v>
      </c>
      <c r="H53" s="88" t="n">
        <v>1129</v>
      </c>
      <c r="I53" s="88" t="n">
        <v>19</v>
      </c>
      <c r="J53" s="88" t="n">
        <v>7</v>
      </c>
    </row>
    <row r="54" customFormat="false" ht="18.6" hidden="false" customHeight="true" outlineLevel="0" collapsed="false">
      <c r="A54" s="89" t="n">
        <f aca="false">IF(D54&lt;&gt;"",COUNTA($D$8:D54),"")</f>
        <v>47</v>
      </c>
      <c r="B54" s="90" t="s">
        <v>162</v>
      </c>
      <c r="C54" s="91" t="s">
        <v>163</v>
      </c>
      <c r="D54" s="92" t="n">
        <v>175791</v>
      </c>
      <c r="E54" s="92" t="n">
        <v>47032</v>
      </c>
      <c r="F54" s="92" t="n">
        <v>128759</v>
      </c>
      <c r="G54" s="92" t="n">
        <v>71534</v>
      </c>
      <c r="H54" s="88" t="n">
        <v>2728</v>
      </c>
      <c r="I54" s="88" t="n">
        <v>6032</v>
      </c>
      <c r="J54" s="88" t="n">
        <v>4124</v>
      </c>
    </row>
    <row r="55" customFormat="false" ht="9.95" hidden="false" customHeight="true" outlineLevel="0" collapsed="false">
      <c r="A55" s="89" t="n">
        <f aca="false">IF(D55&lt;&gt;"",COUNTA($D$8:D55),"")</f>
        <v>48</v>
      </c>
      <c r="B55" s="90" t="s">
        <v>164</v>
      </c>
      <c r="C55" s="91" t="s">
        <v>165</v>
      </c>
      <c r="D55" s="92" t="n">
        <v>40519</v>
      </c>
      <c r="E55" s="92" t="n">
        <v>14070</v>
      </c>
      <c r="F55" s="92" t="n">
        <v>26449</v>
      </c>
      <c r="G55" s="92" t="n">
        <v>10655</v>
      </c>
      <c r="H55" s="88" t="n">
        <v>141</v>
      </c>
      <c r="I55" s="88" t="n">
        <v>1294</v>
      </c>
      <c r="J55" s="88" t="n">
        <v>738</v>
      </c>
    </row>
    <row r="56" customFormat="false" ht="9.95" hidden="false" customHeight="true" outlineLevel="0" collapsed="false">
      <c r="A56" s="89" t="n">
        <f aca="false">IF(D56&lt;&gt;"",COUNTA($D$8:D56),"")</f>
        <v>49</v>
      </c>
      <c r="B56" s="90" t="s">
        <v>166</v>
      </c>
      <c r="C56" s="91" t="s">
        <v>167</v>
      </c>
      <c r="D56" s="92" t="n">
        <v>28321</v>
      </c>
      <c r="E56" s="92" t="n">
        <v>7473</v>
      </c>
      <c r="F56" s="92" t="n">
        <v>20848</v>
      </c>
      <c r="G56" s="92" t="n">
        <v>12760</v>
      </c>
      <c r="H56" s="88" t="n">
        <v>582</v>
      </c>
      <c r="I56" s="88" t="n">
        <v>1098</v>
      </c>
      <c r="J56" s="88" t="n">
        <v>530</v>
      </c>
    </row>
    <row r="57" customFormat="false" ht="9.95" hidden="false" customHeight="true" outlineLevel="0" collapsed="false">
      <c r="A57" s="89" t="n">
        <f aca="false">IF(D57&lt;&gt;"",COUNTA($D$8:D57),"")</f>
        <v>50</v>
      </c>
      <c r="B57" s="90" t="s">
        <v>168</v>
      </c>
      <c r="C57" s="91" t="s">
        <v>169</v>
      </c>
      <c r="D57" s="92" t="n">
        <v>106951</v>
      </c>
      <c r="E57" s="92" t="n">
        <v>25489</v>
      </c>
      <c r="F57" s="92" t="n">
        <v>81462</v>
      </c>
      <c r="G57" s="92" t="n">
        <v>48119</v>
      </c>
      <c r="H57" s="88" t="n">
        <v>2005</v>
      </c>
      <c r="I57" s="88" t="n">
        <v>3640</v>
      </c>
      <c r="J57" s="88" t="n">
        <v>2856</v>
      </c>
    </row>
    <row r="58" customFormat="false" ht="9.95" hidden="false" customHeight="true" outlineLevel="0" collapsed="false">
      <c r="A58" s="89" t="n">
        <f aca="false">IF(D58&lt;&gt;"",COUNTA($D$8:D58),"")</f>
        <v>51</v>
      </c>
      <c r="B58" s="90" t="n">
        <v>86</v>
      </c>
      <c r="C58" s="91" t="s">
        <v>170</v>
      </c>
      <c r="D58" s="92" t="n">
        <v>50324</v>
      </c>
      <c r="E58" s="92" t="n">
        <v>10130</v>
      </c>
      <c r="F58" s="92" t="n">
        <v>40194</v>
      </c>
      <c r="G58" s="92" t="n">
        <v>18053</v>
      </c>
      <c r="H58" s="88" t="n">
        <v>1311</v>
      </c>
      <c r="I58" s="88" t="n">
        <v>2699</v>
      </c>
      <c r="J58" s="88" t="n">
        <v>2171</v>
      </c>
    </row>
    <row r="59" customFormat="false" ht="9.95" hidden="false" customHeight="true" outlineLevel="0" collapsed="false">
      <c r="A59" s="89" t="n">
        <f aca="false">IF(D59&lt;&gt;"",COUNTA($D$8:D59),"")</f>
        <v>52</v>
      </c>
      <c r="B59" s="90" t="s">
        <v>171</v>
      </c>
      <c r="C59" s="91" t="s">
        <v>172</v>
      </c>
      <c r="D59" s="92" t="n">
        <v>56627</v>
      </c>
      <c r="E59" s="92" t="n">
        <v>15359</v>
      </c>
      <c r="F59" s="92" t="n">
        <v>41268</v>
      </c>
      <c r="G59" s="92" t="n">
        <v>30066</v>
      </c>
      <c r="H59" s="88" t="n">
        <v>694</v>
      </c>
      <c r="I59" s="88" t="n">
        <v>941</v>
      </c>
      <c r="J59" s="88" t="n">
        <v>685</v>
      </c>
    </row>
    <row r="60" customFormat="false" ht="18.6" hidden="false" customHeight="true" outlineLevel="0" collapsed="false">
      <c r="A60" s="89" t="n">
        <f aca="false">IF(D60&lt;&gt;"",COUNTA($D$8:D60),"")</f>
        <v>53</v>
      </c>
      <c r="B60" s="90" t="s">
        <v>173</v>
      </c>
      <c r="C60" s="91" t="s">
        <v>174</v>
      </c>
      <c r="D60" s="92" t="n">
        <v>22386</v>
      </c>
      <c r="E60" s="92" t="n">
        <v>7737</v>
      </c>
      <c r="F60" s="92" t="n">
        <v>14649</v>
      </c>
      <c r="G60" s="92" t="n">
        <v>9292</v>
      </c>
      <c r="H60" s="88" t="n">
        <v>1069</v>
      </c>
      <c r="I60" s="88" t="n">
        <v>773</v>
      </c>
      <c r="J60" s="88" t="n">
        <v>493</v>
      </c>
    </row>
    <row r="61" customFormat="false" ht="9.95" hidden="false" customHeight="true" outlineLevel="0" collapsed="false">
      <c r="A61" s="89" t="n">
        <f aca="false">IF(D61&lt;&gt;"",COUNTA($D$8:D61),"")</f>
        <v>54</v>
      </c>
      <c r="B61" s="90" t="s">
        <v>175</v>
      </c>
      <c r="C61" s="91" t="s">
        <v>176</v>
      </c>
      <c r="D61" s="92" t="n">
        <v>5599</v>
      </c>
      <c r="E61" s="92" t="n">
        <v>2615</v>
      </c>
      <c r="F61" s="92" t="n">
        <v>2984</v>
      </c>
      <c r="G61" s="92" t="n">
        <v>1576</v>
      </c>
      <c r="H61" s="88" t="n">
        <v>323</v>
      </c>
      <c r="I61" s="88" t="s">
        <v>19</v>
      </c>
      <c r="J61" s="88" t="s">
        <v>19</v>
      </c>
    </row>
    <row r="62" customFormat="false" ht="9.95" hidden="false" customHeight="true" outlineLevel="0" collapsed="false">
      <c r="A62" s="89" t="n">
        <f aca="false">IF(D62&lt;&gt;"",COUNTA($D$8:D62),"")</f>
        <v>55</v>
      </c>
      <c r="B62" s="90" t="s">
        <v>177</v>
      </c>
      <c r="C62" s="91" t="s">
        <v>178</v>
      </c>
      <c r="D62" s="92" t="n">
        <v>16424</v>
      </c>
      <c r="E62" s="92" t="n">
        <v>5026</v>
      </c>
      <c r="F62" s="92" t="n">
        <v>11398</v>
      </c>
      <c r="G62" s="92" t="n">
        <v>7493</v>
      </c>
      <c r="H62" s="88" t="n">
        <v>723</v>
      </c>
      <c r="I62" s="88" t="n">
        <v>514</v>
      </c>
      <c r="J62" s="88" t="n">
        <v>369</v>
      </c>
    </row>
    <row r="63" customFormat="false" ht="18.6" hidden="false" customHeight="true" outlineLevel="0" collapsed="false">
      <c r="A63" s="89" t="n">
        <f aca="false">IF(D63&lt;&gt;"",COUNTA($D$8:D63),"")</f>
        <v>56</v>
      </c>
      <c r="B63" s="90" t="s">
        <v>179</v>
      </c>
      <c r="C63" s="91" t="s">
        <v>180</v>
      </c>
      <c r="D63" s="92" t="n">
        <v>363</v>
      </c>
      <c r="E63" s="92" t="n">
        <v>96</v>
      </c>
      <c r="F63" s="92" t="n">
        <v>267</v>
      </c>
      <c r="G63" s="92" t="n">
        <v>223</v>
      </c>
      <c r="H63" s="88" t="n">
        <v>23</v>
      </c>
      <c r="I63" s="88" t="s">
        <v>19</v>
      </c>
      <c r="J63" s="88" t="s">
        <v>19</v>
      </c>
    </row>
    <row r="64" customFormat="false" ht="9.95" hidden="false" customHeight="true" outlineLevel="0" collapsed="false">
      <c r="A64" s="89" t="n">
        <f aca="false">IF(D64&lt;&gt;"",COUNTA($D$8:D64),"")</f>
        <v>57</v>
      </c>
      <c r="B64" s="90" t="s">
        <v>181</v>
      </c>
      <c r="C64" s="91" t="s">
        <v>182</v>
      </c>
      <c r="D64" s="92" t="s">
        <v>16</v>
      </c>
      <c r="E64" s="92" t="s">
        <v>16</v>
      </c>
      <c r="F64" s="92" t="s">
        <v>16</v>
      </c>
      <c r="G64" s="92" t="s">
        <v>16</v>
      </c>
      <c r="H64" s="88" t="s">
        <v>16</v>
      </c>
      <c r="I64" s="88" t="s">
        <v>16</v>
      </c>
      <c r="J64" s="88" t="s">
        <v>16</v>
      </c>
    </row>
    <row r="65" s="98" customFormat="true" ht="9.75" hidden="false" customHeight="true" outlineLevel="0" collapsed="false">
      <c r="A65" s="89" t="n">
        <f aca="false">IF(D65&lt;&gt;"",COUNTA($D$8:D65),"")</f>
        <v>58</v>
      </c>
      <c r="B65" s="94" t="s">
        <v>183</v>
      </c>
      <c r="C65" s="95" t="s">
        <v>184</v>
      </c>
      <c r="D65" s="96" t="n">
        <v>564435</v>
      </c>
      <c r="E65" s="96" t="n">
        <v>276532</v>
      </c>
      <c r="F65" s="96" t="n">
        <v>287903</v>
      </c>
      <c r="G65" s="96" t="n">
        <v>165719</v>
      </c>
      <c r="H65" s="97" t="n">
        <v>21446</v>
      </c>
      <c r="I65" s="97" t="n">
        <v>22614</v>
      </c>
      <c r="J65" s="97" t="n">
        <v>9251</v>
      </c>
    </row>
  </sheetData>
  <mergeCells count="13">
    <mergeCell ref="A1:C1"/>
    <mergeCell ref="D1:J1"/>
    <mergeCell ref="A2:A5"/>
    <mergeCell ref="B2:B5"/>
    <mergeCell ref="C2:C5"/>
    <mergeCell ref="D2:D5"/>
    <mergeCell ref="E2:J2"/>
    <mergeCell ref="E3:E5"/>
    <mergeCell ref="F3:F5"/>
    <mergeCell ref="G3:G5"/>
    <mergeCell ref="H3:H5"/>
    <mergeCell ref="I3:J3"/>
    <mergeCell ref="I4:I5"/>
  </mergeCells>
  <conditionalFormatting sqref="D8:J65">
    <cfRule type="cellIs" priority="2" operator="between" aboveAverage="0" equalAverage="0" bottom="0" percent="0" rank="0" text="" dxfId="0">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4&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L7"/>
    </sheetView>
  </sheetViews>
  <sheetFormatPr defaultColWidth="6.28125" defaultRowHeight="11.45" zeroHeight="false" outlineLevelRow="0" outlineLevelCol="0"/>
  <cols>
    <col collapsed="false" customWidth="true" hidden="false" outlineLevel="0" max="1" min="1" style="69" width="3.28"/>
    <col collapsed="false" customWidth="true" hidden="false" outlineLevel="0" max="2" min="2" style="69" width="4.28"/>
    <col collapsed="false" customWidth="true" hidden="false" outlineLevel="0" max="3" min="3" style="69" width="33.56"/>
    <col collapsed="false" customWidth="true" hidden="false" outlineLevel="0" max="4" min="4" style="69" width="4.28"/>
    <col collapsed="false" customWidth="true" hidden="false" outlineLevel="0" max="5" min="5" style="69" width="6.7"/>
    <col collapsed="false" customWidth="true" hidden="false" outlineLevel="0" max="7" min="6" style="69" width="5.28"/>
    <col collapsed="false" customWidth="false" hidden="false" outlineLevel="0" max="10" min="8" style="69" width="6.28"/>
    <col collapsed="false" customWidth="true" hidden="false" outlineLevel="0" max="11" min="11" style="69" width="5.28"/>
    <col collapsed="false" customWidth="true" hidden="false" outlineLevel="0" max="12" min="12" style="69" width="5.13"/>
    <col collapsed="false" customWidth="true" hidden="false" outlineLevel="0" max="229" min="13" style="69" width="11.42"/>
    <col collapsed="false" customWidth="true" hidden="false" outlineLevel="0" max="230" min="230" style="69" width="5.41"/>
    <col collapsed="false" customWidth="true" hidden="false" outlineLevel="0" max="231" min="231" style="69" width="27.7"/>
    <col collapsed="false" customWidth="true" hidden="false" outlineLevel="0" max="232" min="232" style="69" width="7.56"/>
    <col collapsed="false" customWidth="true" hidden="false" outlineLevel="0" max="233" min="233" style="69" width="6.7"/>
    <col collapsed="false" customWidth="false" hidden="false" outlineLevel="0" max="257" min="234" style="69" width="6.28"/>
  </cols>
  <sheetData>
    <row r="1" customFormat="false" ht="54.95" hidden="false" customHeight="true" outlineLevel="0" collapsed="false">
      <c r="A1" s="71" t="s">
        <v>42</v>
      </c>
      <c r="B1" s="71"/>
      <c r="C1" s="71"/>
      <c r="D1" s="71"/>
      <c r="E1" s="72" t="s">
        <v>185</v>
      </c>
      <c r="F1" s="72"/>
      <c r="G1" s="72"/>
      <c r="H1" s="72"/>
      <c r="I1" s="72"/>
      <c r="J1" s="72"/>
      <c r="K1" s="72"/>
      <c r="L1" s="72"/>
    </row>
    <row r="2" s="100" customFormat="true" ht="11.45" hidden="false" customHeight="true" outlineLevel="0" collapsed="false">
      <c r="A2" s="73" t="s">
        <v>70</v>
      </c>
      <c r="B2" s="74" t="s">
        <v>186</v>
      </c>
      <c r="C2" s="74" t="s">
        <v>187</v>
      </c>
      <c r="D2" s="74" t="s">
        <v>188</v>
      </c>
      <c r="E2" s="74" t="s">
        <v>189</v>
      </c>
      <c r="F2" s="99" t="s">
        <v>190</v>
      </c>
      <c r="G2" s="99"/>
      <c r="H2" s="99"/>
      <c r="I2" s="99"/>
      <c r="J2" s="99"/>
      <c r="K2" s="99"/>
      <c r="L2" s="99"/>
    </row>
    <row r="3" s="100" customFormat="true" ht="11.45" hidden="false" customHeight="true" outlineLevel="0" collapsed="false">
      <c r="A3" s="73"/>
      <c r="B3" s="74"/>
      <c r="C3" s="74"/>
      <c r="D3" s="74"/>
      <c r="E3" s="74"/>
      <c r="F3" s="74" t="s">
        <v>191</v>
      </c>
      <c r="G3" s="74" t="s">
        <v>192</v>
      </c>
      <c r="H3" s="74" t="s">
        <v>193</v>
      </c>
      <c r="I3" s="74" t="s">
        <v>194</v>
      </c>
      <c r="J3" s="74" t="s">
        <v>195</v>
      </c>
      <c r="K3" s="74" t="s">
        <v>196</v>
      </c>
      <c r="L3" s="99" t="s">
        <v>197</v>
      </c>
    </row>
    <row r="4" s="100" customFormat="true" ht="11.45" hidden="false" customHeight="true" outlineLevel="0" collapsed="false">
      <c r="A4" s="73"/>
      <c r="B4" s="74"/>
      <c r="C4" s="74"/>
      <c r="D4" s="74"/>
      <c r="E4" s="74"/>
      <c r="F4" s="74"/>
      <c r="G4" s="74"/>
      <c r="H4" s="74"/>
      <c r="I4" s="74"/>
      <c r="J4" s="74"/>
      <c r="K4" s="74"/>
      <c r="L4" s="99"/>
    </row>
    <row r="5" s="100" customFormat="true" ht="11.45" hidden="false" customHeight="true" outlineLevel="0" collapsed="false">
      <c r="A5" s="73"/>
      <c r="B5" s="74"/>
      <c r="C5" s="74"/>
      <c r="D5" s="74"/>
      <c r="E5" s="74"/>
      <c r="F5" s="74"/>
      <c r="G5" s="74"/>
      <c r="H5" s="74"/>
      <c r="I5" s="74"/>
      <c r="J5" s="74"/>
      <c r="K5" s="74"/>
      <c r="L5" s="99"/>
    </row>
    <row r="6" s="68" customFormat="true" ht="11.45" hidden="false" customHeight="true" outlineLevel="0" collapsed="false">
      <c r="A6" s="77" t="n">
        <v>1</v>
      </c>
      <c r="B6" s="79" t="n">
        <v>2</v>
      </c>
      <c r="C6" s="80" t="n">
        <v>3</v>
      </c>
      <c r="D6" s="79" t="n">
        <v>4</v>
      </c>
      <c r="E6" s="79" t="n">
        <v>5</v>
      </c>
      <c r="F6" s="79" t="n">
        <v>6</v>
      </c>
      <c r="G6" s="79" t="n">
        <v>7</v>
      </c>
      <c r="H6" s="79" t="n">
        <v>8</v>
      </c>
      <c r="I6" s="79" t="n">
        <v>9</v>
      </c>
      <c r="J6" s="79" t="n">
        <v>10</v>
      </c>
      <c r="K6" s="80" t="n">
        <v>11</v>
      </c>
      <c r="L6" s="101" t="n">
        <v>12</v>
      </c>
    </row>
    <row r="7" customFormat="false" ht="20.1" hidden="false" customHeight="true" outlineLevel="0" collapsed="false">
      <c r="A7" s="85"/>
      <c r="B7" s="102"/>
      <c r="C7" s="103"/>
      <c r="D7" s="104"/>
      <c r="E7" s="105" t="s">
        <v>198</v>
      </c>
      <c r="F7" s="105"/>
      <c r="G7" s="105"/>
      <c r="H7" s="105"/>
      <c r="I7" s="105"/>
      <c r="J7" s="105"/>
      <c r="K7" s="105"/>
      <c r="L7" s="105"/>
    </row>
    <row r="8" customFormat="false" ht="10.35" hidden="false" customHeight="true" outlineLevel="0" collapsed="false">
      <c r="A8" s="89" t="n">
        <f aca="false">IF(F8&lt;&gt;"",COUNTA($F8:F$8),"")</f>
        <v>1</v>
      </c>
      <c r="B8" s="90" t="s">
        <v>83</v>
      </c>
      <c r="C8" s="91" t="s">
        <v>84</v>
      </c>
      <c r="D8" s="90" t="s">
        <v>199</v>
      </c>
      <c r="E8" s="92" t="n">
        <v>3825</v>
      </c>
      <c r="F8" s="92" t="n">
        <v>100</v>
      </c>
      <c r="G8" s="92" t="n">
        <v>527</v>
      </c>
      <c r="H8" s="92" t="n">
        <v>648</v>
      </c>
      <c r="I8" s="92" t="n">
        <v>761</v>
      </c>
      <c r="J8" s="92" t="n">
        <v>1371</v>
      </c>
      <c r="K8" s="92" t="n">
        <v>394</v>
      </c>
      <c r="L8" s="88" t="n">
        <v>24</v>
      </c>
    </row>
    <row r="9" customFormat="false" ht="10.35" hidden="false" customHeight="true" outlineLevel="0" collapsed="false">
      <c r="A9" s="89" t="n">
        <f aca="false">IF(F9&lt;&gt;"",COUNTA($F$8:F9),"")</f>
        <v>2</v>
      </c>
      <c r="B9" s="90"/>
      <c r="C9" s="91"/>
      <c r="D9" s="90" t="s">
        <v>200</v>
      </c>
      <c r="E9" s="92" t="n">
        <v>15061</v>
      </c>
      <c r="F9" s="92" t="n">
        <v>571</v>
      </c>
      <c r="G9" s="92" t="n">
        <v>2512</v>
      </c>
      <c r="H9" s="92" t="n">
        <v>2944</v>
      </c>
      <c r="I9" s="92" t="n">
        <v>2728</v>
      </c>
      <c r="J9" s="92" t="n">
        <v>4867</v>
      </c>
      <c r="K9" s="92" t="n">
        <v>1331</v>
      </c>
      <c r="L9" s="88" t="n">
        <v>108</v>
      </c>
    </row>
    <row r="10" customFormat="false" ht="10.35" hidden="false" customHeight="true" outlineLevel="0" collapsed="false">
      <c r="A10" s="89" t="n">
        <f aca="false">IF(F10&lt;&gt;"",COUNTA($F$8:F10),"")</f>
        <v>3</v>
      </c>
      <c r="B10" s="90" t="s">
        <v>85</v>
      </c>
      <c r="C10" s="106" t="s">
        <v>86</v>
      </c>
      <c r="D10" s="90" t="s">
        <v>199</v>
      </c>
      <c r="E10" s="92" t="n">
        <v>26656</v>
      </c>
      <c r="F10" s="92" t="n">
        <v>477</v>
      </c>
      <c r="G10" s="92" t="n">
        <v>3188</v>
      </c>
      <c r="H10" s="92" t="n">
        <v>5789</v>
      </c>
      <c r="I10" s="92" t="n">
        <v>5698</v>
      </c>
      <c r="J10" s="92" t="n">
        <v>8926</v>
      </c>
      <c r="K10" s="92" t="n">
        <v>2435</v>
      </c>
      <c r="L10" s="88" t="n">
        <v>143</v>
      </c>
    </row>
    <row r="11" customFormat="false" ht="10.35" hidden="false" customHeight="true" outlineLevel="0" collapsed="false">
      <c r="A11" s="89" t="n">
        <f aca="false">IF(F11&lt;&gt;"",COUNTA($F$8:F11),"")</f>
        <v>4</v>
      </c>
      <c r="B11" s="90"/>
      <c r="C11" s="106"/>
      <c r="D11" s="90" t="s">
        <v>200</v>
      </c>
      <c r="E11" s="92" t="n">
        <v>122578</v>
      </c>
      <c r="F11" s="92" t="n">
        <v>3451</v>
      </c>
      <c r="G11" s="92" t="n">
        <v>17016</v>
      </c>
      <c r="H11" s="92" t="n">
        <v>29398</v>
      </c>
      <c r="I11" s="92" t="n">
        <v>26703</v>
      </c>
      <c r="J11" s="92" t="n">
        <v>35949</v>
      </c>
      <c r="K11" s="92" t="n">
        <v>9379</v>
      </c>
      <c r="L11" s="88" t="n">
        <v>682</v>
      </c>
    </row>
    <row r="12" customFormat="false" ht="10.35" hidden="false" customHeight="true" outlineLevel="0" collapsed="false">
      <c r="A12" s="89" t="n">
        <f aca="false">IF(F12&lt;&gt;"",COUNTA($F$8:F12),"")</f>
        <v>5</v>
      </c>
      <c r="B12" s="90" t="s">
        <v>87</v>
      </c>
      <c r="C12" s="106" t="s">
        <v>88</v>
      </c>
      <c r="D12" s="90" t="s">
        <v>199</v>
      </c>
      <c r="E12" s="92" t="n">
        <v>21948</v>
      </c>
      <c r="F12" s="92" t="n">
        <v>416</v>
      </c>
      <c r="G12" s="92" t="n">
        <v>2796</v>
      </c>
      <c r="H12" s="92" t="n">
        <v>4874</v>
      </c>
      <c r="I12" s="92" t="n">
        <v>4590</v>
      </c>
      <c r="J12" s="92" t="n">
        <v>7279</v>
      </c>
      <c r="K12" s="92" t="n">
        <v>1904</v>
      </c>
      <c r="L12" s="88" t="n">
        <v>89</v>
      </c>
    </row>
    <row r="13" customFormat="false" ht="10.35" hidden="false" customHeight="true" outlineLevel="0" collapsed="false">
      <c r="A13" s="89" t="n">
        <f aca="false">IF(F13&lt;&gt;"",COUNTA($F$8:F13),"")</f>
        <v>6</v>
      </c>
      <c r="B13" s="90"/>
      <c r="C13" s="106"/>
      <c r="D13" s="90" t="s">
        <v>200</v>
      </c>
      <c r="E13" s="92" t="n">
        <v>81166</v>
      </c>
      <c r="F13" s="92" t="n">
        <v>2154</v>
      </c>
      <c r="G13" s="92" t="n">
        <v>12046</v>
      </c>
      <c r="H13" s="92" t="n">
        <v>19839</v>
      </c>
      <c r="I13" s="92" t="n">
        <v>16916</v>
      </c>
      <c r="J13" s="92" t="n">
        <v>23458</v>
      </c>
      <c r="K13" s="92" t="n">
        <v>6334</v>
      </c>
      <c r="L13" s="88" t="n">
        <v>419</v>
      </c>
    </row>
    <row r="14" customFormat="false" ht="10.35" hidden="false" customHeight="true" outlineLevel="0" collapsed="false">
      <c r="A14" s="89" t="n">
        <f aca="false">IF(F14&lt;&gt;"",COUNTA($F$8:F14),"")</f>
        <v>7</v>
      </c>
      <c r="B14" s="90" t="s">
        <v>91</v>
      </c>
      <c r="C14" s="106" t="s">
        <v>92</v>
      </c>
      <c r="D14" s="90" t="s">
        <v>199</v>
      </c>
      <c r="E14" s="92" t="n">
        <v>19280</v>
      </c>
      <c r="F14" s="92" t="n">
        <v>356</v>
      </c>
      <c r="G14" s="92" t="n">
        <v>2462</v>
      </c>
      <c r="H14" s="92" t="n">
        <v>4264</v>
      </c>
      <c r="I14" s="92" t="n">
        <v>4109</v>
      </c>
      <c r="J14" s="92" t="n">
        <v>6389</v>
      </c>
      <c r="K14" s="92" t="n">
        <v>1624</v>
      </c>
      <c r="L14" s="88" t="n">
        <v>76</v>
      </c>
    </row>
    <row r="15" customFormat="false" ht="10.35" hidden="false" customHeight="true" outlineLevel="0" collapsed="false">
      <c r="A15" s="89" t="n">
        <f aca="false">IF(F15&lt;&gt;"",COUNTA($F$8:F15),"")</f>
        <v>8</v>
      </c>
      <c r="B15" s="90"/>
      <c r="C15" s="106"/>
      <c r="D15" s="90" t="s">
        <v>200</v>
      </c>
      <c r="E15" s="92" t="n">
        <v>69670</v>
      </c>
      <c r="F15" s="92" t="n">
        <v>1859</v>
      </c>
      <c r="G15" s="92" t="n">
        <v>10673</v>
      </c>
      <c r="H15" s="92" t="n">
        <v>17585</v>
      </c>
      <c r="I15" s="92" t="n">
        <v>14646</v>
      </c>
      <c r="J15" s="92" t="n">
        <v>19440</v>
      </c>
      <c r="K15" s="92" t="n">
        <v>5110</v>
      </c>
      <c r="L15" s="88" t="n">
        <v>357</v>
      </c>
    </row>
    <row r="16" customFormat="false" ht="10.35" hidden="false" customHeight="true" outlineLevel="0" collapsed="false">
      <c r="A16" s="89" t="n">
        <f aca="false">IF(F16&lt;&gt;"",COUNTA($F$8:F16),"")</f>
        <v>9</v>
      </c>
      <c r="B16" s="90" t="s">
        <v>117</v>
      </c>
      <c r="C16" s="106" t="s">
        <v>118</v>
      </c>
      <c r="D16" s="90" t="s">
        <v>199</v>
      </c>
      <c r="E16" s="92" t="n">
        <v>4708</v>
      </c>
      <c r="F16" s="92" t="n">
        <v>61</v>
      </c>
      <c r="G16" s="92" t="n">
        <v>392</v>
      </c>
      <c r="H16" s="92" t="n">
        <v>915</v>
      </c>
      <c r="I16" s="92" t="n">
        <v>1108</v>
      </c>
      <c r="J16" s="92" t="n">
        <v>1647</v>
      </c>
      <c r="K16" s="92" t="n">
        <v>531</v>
      </c>
      <c r="L16" s="88" t="n">
        <v>54</v>
      </c>
    </row>
    <row r="17" customFormat="false" ht="10.35" hidden="false" customHeight="true" outlineLevel="0" collapsed="false">
      <c r="A17" s="89" t="n">
        <f aca="false">IF(F17&lt;&gt;"",COUNTA($F$8:F17),"")</f>
        <v>10</v>
      </c>
      <c r="B17" s="90"/>
      <c r="C17" s="106"/>
      <c r="D17" s="90" t="s">
        <v>200</v>
      </c>
      <c r="E17" s="92" t="n">
        <v>41412</v>
      </c>
      <c r="F17" s="92" t="n">
        <v>1297</v>
      </c>
      <c r="G17" s="92" t="n">
        <v>4970</v>
      </c>
      <c r="H17" s="92" t="n">
        <v>9559</v>
      </c>
      <c r="I17" s="92" t="n">
        <v>9787</v>
      </c>
      <c r="J17" s="92" t="n">
        <v>12491</v>
      </c>
      <c r="K17" s="92" t="n">
        <v>3045</v>
      </c>
      <c r="L17" s="88" t="n">
        <v>263</v>
      </c>
    </row>
    <row r="18" customFormat="false" ht="10.35" hidden="false" customHeight="true" outlineLevel="0" collapsed="false">
      <c r="A18" s="89" t="n">
        <f aca="false">IF(F18&lt;&gt;"",COUNTA($F$8:F18),"")</f>
        <v>11</v>
      </c>
      <c r="B18" s="90" t="s">
        <v>122</v>
      </c>
      <c r="C18" s="106" t="s">
        <v>123</v>
      </c>
      <c r="D18" s="90" t="s">
        <v>199</v>
      </c>
      <c r="E18" s="92" t="n">
        <v>257419</v>
      </c>
      <c r="F18" s="92" t="n">
        <v>5500</v>
      </c>
      <c r="G18" s="92" t="n">
        <v>35415</v>
      </c>
      <c r="H18" s="92" t="n">
        <v>59176</v>
      </c>
      <c r="I18" s="92" t="n">
        <v>54113</v>
      </c>
      <c r="J18" s="92" t="n">
        <v>79356</v>
      </c>
      <c r="K18" s="92" t="n">
        <v>22462</v>
      </c>
      <c r="L18" s="88" t="n">
        <v>1397</v>
      </c>
    </row>
    <row r="19" customFormat="false" ht="10.35" hidden="false" customHeight="true" outlineLevel="0" collapsed="false">
      <c r="A19" s="89" t="n">
        <f aca="false">IF(F19&lt;&gt;"",COUNTA($F$8:F19),"")</f>
        <v>12</v>
      </c>
      <c r="B19" s="90"/>
      <c r="C19" s="106"/>
      <c r="D19" s="90" t="s">
        <v>200</v>
      </c>
      <c r="E19" s="92" t="n">
        <v>426791</v>
      </c>
      <c r="F19" s="92" t="n">
        <v>10734</v>
      </c>
      <c r="G19" s="92" t="n">
        <v>62690</v>
      </c>
      <c r="H19" s="92" t="n">
        <v>100723</v>
      </c>
      <c r="I19" s="92" t="n">
        <v>88158</v>
      </c>
      <c r="J19" s="92" t="n">
        <v>124638</v>
      </c>
      <c r="K19" s="92" t="n">
        <v>36303</v>
      </c>
      <c r="L19" s="88" t="n">
        <v>3545</v>
      </c>
    </row>
    <row r="20" customFormat="false" ht="10.35" hidden="false" customHeight="true" outlineLevel="0" collapsed="false">
      <c r="A20" s="89" t="n">
        <f aca="false">IF(F20&lt;&gt;"",COUNTA($F$8:F20),"")</f>
        <v>13</v>
      </c>
      <c r="B20" s="90" t="s">
        <v>124</v>
      </c>
      <c r="C20" s="106" t="s">
        <v>125</v>
      </c>
      <c r="D20" s="90" t="s">
        <v>199</v>
      </c>
      <c r="E20" s="92" t="n">
        <v>67661</v>
      </c>
      <c r="F20" s="92" t="n">
        <v>1551</v>
      </c>
      <c r="G20" s="92" t="n">
        <v>10017</v>
      </c>
      <c r="H20" s="92" t="n">
        <v>15930</v>
      </c>
      <c r="I20" s="92" t="n">
        <v>14879</v>
      </c>
      <c r="J20" s="92" t="n">
        <v>20175</v>
      </c>
      <c r="K20" s="92" t="n">
        <v>4766</v>
      </c>
      <c r="L20" s="88" t="n">
        <v>343</v>
      </c>
    </row>
    <row r="21" customFormat="false" ht="10.35" hidden="false" customHeight="true" outlineLevel="0" collapsed="false">
      <c r="A21" s="89" t="n">
        <f aca="false">IF(F21&lt;&gt;"",COUNTA($F$8:F21),"")</f>
        <v>14</v>
      </c>
      <c r="B21" s="90"/>
      <c r="C21" s="106"/>
      <c r="D21" s="90" t="s">
        <v>200</v>
      </c>
      <c r="E21" s="92" t="n">
        <v>136515</v>
      </c>
      <c r="F21" s="92" t="n">
        <v>4001</v>
      </c>
      <c r="G21" s="92" t="n">
        <v>22022</v>
      </c>
      <c r="H21" s="92" t="n">
        <v>32832</v>
      </c>
      <c r="I21" s="92" t="n">
        <v>28698</v>
      </c>
      <c r="J21" s="92" t="n">
        <v>38121</v>
      </c>
      <c r="K21" s="92" t="n">
        <v>9699</v>
      </c>
      <c r="L21" s="88" t="n">
        <v>1142</v>
      </c>
    </row>
    <row r="22" customFormat="false" ht="10.35" hidden="false" customHeight="true" outlineLevel="0" collapsed="false">
      <c r="A22" s="89" t="n">
        <f aca="false">IF(F22&lt;&gt;"",COUNTA($F$8:F22),"")</f>
        <v>15</v>
      </c>
      <c r="B22" s="90" t="s">
        <v>135</v>
      </c>
      <c r="C22" s="106" t="s">
        <v>136</v>
      </c>
      <c r="D22" s="90" t="s">
        <v>199</v>
      </c>
      <c r="E22" s="92" t="n">
        <v>2782</v>
      </c>
      <c r="F22" s="92" t="n">
        <v>26</v>
      </c>
      <c r="G22" s="92" t="n">
        <v>411</v>
      </c>
      <c r="H22" s="92" t="n">
        <v>769</v>
      </c>
      <c r="I22" s="92" t="n">
        <v>557</v>
      </c>
      <c r="J22" s="92" t="n">
        <v>771</v>
      </c>
      <c r="K22" s="92" t="n">
        <v>228</v>
      </c>
      <c r="L22" s="88" t="n">
        <v>20</v>
      </c>
    </row>
    <row r="23" customFormat="false" ht="10.35" hidden="false" customHeight="true" outlineLevel="0" collapsed="false">
      <c r="A23" s="89" t="n">
        <f aca="false">IF(F23&lt;&gt;"",COUNTA($F$8:F23),"")</f>
        <v>16</v>
      </c>
      <c r="B23" s="90"/>
      <c r="C23" s="106"/>
      <c r="D23" s="90" t="s">
        <v>200</v>
      </c>
      <c r="E23" s="92" t="n">
        <v>7426</v>
      </c>
      <c r="F23" s="92" t="n">
        <v>113</v>
      </c>
      <c r="G23" s="92" t="n">
        <v>1223</v>
      </c>
      <c r="H23" s="92" t="n">
        <v>2249</v>
      </c>
      <c r="I23" s="92" t="n">
        <v>1536</v>
      </c>
      <c r="J23" s="92" t="n">
        <v>1746</v>
      </c>
      <c r="K23" s="92" t="n">
        <v>509</v>
      </c>
      <c r="L23" s="88" t="n">
        <v>50</v>
      </c>
    </row>
    <row r="24" customFormat="false" ht="10.35" hidden="false" customHeight="true" outlineLevel="0" collapsed="false">
      <c r="A24" s="89" t="n">
        <f aca="false">IF(F24&lt;&gt;"",COUNTA($F$8:F24),"")</f>
        <v>17</v>
      </c>
      <c r="B24" s="90" t="s">
        <v>142</v>
      </c>
      <c r="C24" s="106" t="s">
        <v>143</v>
      </c>
      <c r="D24" s="90" t="s">
        <v>199</v>
      </c>
      <c r="E24" s="92" t="n">
        <v>5477</v>
      </c>
      <c r="F24" s="92" t="n">
        <v>69</v>
      </c>
      <c r="G24" s="92" t="n">
        <v>605</v>
      </c>
      <c r="H24" s="92" t="n">
        <v>952</v>
      </c>
      <c r="I24" s="92" t="n">
        <v>1491</v>
      </c>
      <c r="J24" s="92" t="n">
        <v>1895</v>
      </c>
      <c r="K24" s="92" t="n">
        <v>446</v>
      </c>
      <c r="L24" s="88" t="n">
        <v>19</v>
      </c>
    </row>
    <row r="25" customFormat="false" ht="10.35" hidden="false" customHeight="true" outlineLevel="0" collapsed="false">
      <c r="A25" s="89" t="n">
        <f aca="false">IF(F25&lt;&gt;"",COUNTA($F$8:F25),"")</f>
        <v>18</v>
      </c>
      <c r="B25" s="90"/>
      <c r="C25" s="106"/>
      <c r="D25" s="90" t="s">
        <v>200</v>
      </c>
      <c r="E25" s="92" t="n">
        <v>8036</v>
      </c>
      <c r="F25" s="92" t="n">
        <v>123</v>
      </c>
      <c r="G25" s="92" t="n">
        <v>1052</v>
      </c>
      <c r="H25" s="92" t="n">
        <v>1462</v>
      </c>
      <c r="I25" s="92" t="n">
        <v>2207</v>
      </c>
      <c r="J25" s="92" t="n">
        <v>2526</v>
      </c>
      <c r="K25" s="92" t="n">
        <v>625</v>
      </c>
      <c r="L25" s="88" t="n">
        <v>41</v>
      </c>
    </row>
    <row r="26" customFormat="false" ht="10.35" hidden="false" customHeight="true" outlineLevel="0" collapsed="false">
      <c r="A26" s="89" t="n">
        <f aca="false">IF(F26&lt;&gt;"",COUNTA($F$8:F26),"")</f>
        <v>19</v>
      </c>
      <c r="B26" s="90" t="s">
        <v>147</v>
      </c>
      <c r="C26" s="106" t="s">
        <v>148</v>
      </c>
      <c r="D26" s="90" t="s">
        <v>199</v>
      </c>
      <c r="E26" s="92" t="n">
        <v>3454</v>
      </c>
      <c r="F26" s="92" t="n">
        <v>65</v>
      </c>
      <c r="G26" s="92" t="n">
        <v>437</v>
      </c>
      <c r="H26" s="92" t="n">
        <v>728</v>
      </c>
      <c r="I26" s="92" t="n">
        <v>738</v>
      </c>
      <c r="J26" s="92" t="n">
        <v>1112</v>
      </c>
      <c r="K26" s="92" t="n">
        <v>346</v>
      </c>
      <c r="L26" s="88" t="n">
        <v>28</v>
      </c>
    </row>
    <row r="27" customFormat="false" ht="10.35" hidden="false" customHeight="true" outlineLevel="0" collapsed="false">
      <c r="A27" s="89" t="n">
        <f aca="false">IF(F27&lt;&gt;"",COUNTA($F$8:F27),"")</f>
        <v>20</v>
      </c>
      <c r="B27" s="90"/>
      <c r="C27" s="106"/>
      <c r="D27" s="90" t="s">
        <v>200</v>
      </c>
      <c r="E27" s="92" t="n">
        <v>6746</v>
      </c>
      <c r="F27" s="92" t="n">
        <v>99</v>
      </c>
      <c r="G27" s="92" t="n">
        <v>689</v>
      </c>
      <c r="H27" s="92" t="n">
        <v>1287</v>
      </c>
      <c r="I27" s="92" t="n">
        <v>1459</v>
      </c>
      <c r="J27" s="92" t="n">
        <v>2321</v>
      </c>
      <c r="K27" s="92" t="n">
        <v>792</v>
      </c>
      <c r="L27" s="88" t="n">
        <v>99</v>
      </c>
    </row>
    <row r="28" customFormat="false" ht="10.35" hidden="false" customHeight="true" outlineLevel="0" collapsed="false">
      <c r="A28" s="89" t="n">
        <f aca="false">IF(F28&lt;&gt;"",COUNTA($F$8:F28),"")</f>
        <v>21</v>
      </c>
      <c r="B28" s="90" t="s">
        <v>149</v>
      </c>
      <c r="C28" s="106" t="s">
        <v>201</v>
      </c>
      <c r="D28" s="90" t="s">
        <v>199</v>
      </c>
      <c r="E28" s="92" t="n">
        <v>34637</v>
      </c>
      <c r="F28" s="92" t="n">
        <v>393</v>
      </c>
      <c r="G28" s="92" t="n">
        <v>5069</v>
      </c>
      <c r="H28" s="92" t="n">
        <v>9006</v>
      </c>
      <c r="I28" s="92" t="n">
        <v>7348</v>
      </c>
      <c r="J28" s="92" t="n">
        <v>9885</v>
      </c>
      <c r="K28" s="92" t="n">
        <v>2734</v>
      </c>
      <c r="L28" s="88" t="n">
        <v>202</v>
      </c>
    </row>
    <row r="29" customFormat="false" ht="10.35" hidden="false" customHeight="true" outlineLevel="0" collapsed="false">
      <c r="A29" s="89" t="n">
        <f aca="false">IF(F29&lt;&gt;"",COUNTA($F$8:F29),"")</f>
        <v>22</v>
      </c>
      <c r="B29" s="90"/>
      <c r="C29" s="106" t="s">
        <v>202</v>
      </c>
      <c r="D29" s="90" t="s">
        <v>200</v>
      </c>
      <c r="E29" s="92" t="n">
        <v>69891</v>
      </c>
      <c r="F29" s="92" t="n">
        <v>881</v>
      </c>
      <c r="G29" s="92" t="n">
        <v>11035</v>
      </c>
      <c r="H29" s="92" t="n">
        <v>18585</v>
      </c>
      <c r="I29" s="92" t="n">
        <v>14360</v>
      </c>
      <c r="J29" s="92" t="n">
        <v>18925</v>
      </c>
      <c r="K29" s="92" t="n">
        <v>5435</v>
      </c>
      <c r="L29" s="88" t="n">
        <v>670</v>
      </c>
    </row>
    <row r="30" customFormat="false" ht="10.35" hidden="false" customHeight="true" outlineLevel="0" collapsed="false">
      <c r="A30" s="89" t="n">
        <f aca="false">IF(F30&lt;&gt;"",COUNTA($F$8:F30),"")</f>
        <v>23</v>
      </c>
      <c r="B30" s="90" t="s">
        <v>162</v>
      </c>
      <c r="C30" s="106" t="s">
        <v>203</v>
      </c>
      <c r="D30" s="90" t="s">
        <v>199</v>
      </c>
      <c r="E30" s="92" t="n">
        <v>128759</v>
      </c>
      <c r="F30" s="92" t="n">
        <v>3102</v>
      </c>
      <c r="G30" s="92" t="n">
        <v>16910</v>
      </c>
      <c r="H30" s="92" t="n">
        <v>28194</v>
      </c>
      <c r="I30" s="92" t="n">
        <v>25913</v>
      </c>
      <c r="J30" s="92" t="n">
        <v>41349</v>
      </c>
      <c r="K30" s="92" t="n">
        <v>12632</v>
      </c>
      <c r="L30" s="88" t="n">
        <v>659</v>
      </c>
    </row>
    <row r="31" customFormat="false" ht="10.35" hidden="false" customHeight="true" outlineLevel="0" collapsed="false">
      <c r="A31" s="89" t="n">
        <f aca="false">IF(F31&lt;&gt;"",COUNTA($F$8:F31),"")</f>
        <v>24</v>
      </c>
      <c r="B31" s="90"/>
      <c r="C31" s="106" t="s">
        <v>204</v>
      </c>
      <c r="D31" s="90" t="s">
        <v>200</v>
      </c>
      <c r="E31" s="92" t="n">
        <v>175791</v>
      </c>
      <c r="F31" s="92" t="n">
        <v>5058</v>
      </c>
      <c r="G31" s="92" t="n">
        <v>23675</v>
      </c>
      <c r="H31" s="92" t="n">
        <v>38969</v>
      </c>
      <c r="I31" s="92" t="n">
        <v>35071</v>
      </c>
      <c r="J31" s="92" t="n">
        <v>54483</v>
      </c>
      <c r="K31" s="92" t="n">
        <v>17234</v>
      </c>
      <c r="L31" s="88" t="n">
        <v>1301</v>
      </c>
    </row>
    <row r="32" customFormat="false" ht="10.35" hidden="false" customHeight="true" outlineLevel="0" collapsed="false">
      <c r="A32" s="89" t="str">
        <f aca="false">IF(F32&lt;&gt;"",COUNTA($F$8:F32),"")</f>
        <v/>
      </c>
      <c r="B32" s="90"/>
      <c r="C32" s="106" t="s">
        <v>205</v>
      </c>
      <c r="D32" s="90"/>
      <c r="E32" s="92"/>
      <c r="F32" s="92"/>
      <c r="G32" s="92"/>
      <c r="H32" s="92"/>
      <c r="I32" s="92"/>
      <c r="J32" s="92"/>
      <c r="K32" s="92"/>
      <c r="L32" s="88"/>
    </row>
    <row r="33" customFormat="false" ht="10.35" hidden="false" customHeight="true" outlineLevel="0" collapsed="false">
      <c r="A33" s="89" t="n">
        <f aca="false">IF(F33&lt;&gt;"",COUNTA($F$8:F33),"")</f>
        <v>25</v>
      </c>
      <c r="B33" s="90" t="s">
        <v>173</v>
      </c>
      <c r="C33" s="106" t="s">
        <v>206</v>
      </c>
      <c r="D33" s="90" t="s">
        <v>199</v>
      </c>
      <c r="E33" s="92" t="n">
        <v>14649</v>
      </c>
      <c r="F33" s="92" t="n">
        <v>294</v>
      </c>
      <c r="G33" s="92" t="n">
        <v>1966</v>
      </c>
      <c r="H33" s="92" t="n">
        <v>3597</v>
      </c>
      <c r="I33" s="92" t="n">
        <v>3187</v>
      </c>
      <c r="J33" s="92" t="n">
        <v>4169</v>
      </c>
      <c r="K33" s="92" t="n">
        <v>1310</v>
      </c>
      <c r="L33" s="88" t="n">
        <v>126</v>
      </c>
    </row>
    <row r="34" customFormat="false" ht="10.35" hidden="false" customHeight="true" outlineLevel="0" collapsed="false">
      <c r="A34" s="89" t="n">
        <f aca="false">IF(F34&lt;&gt;"",COUNTA($F$8:F34),"")</f>
        <v>26</v>
      </c>
      <c r="B34" s="90"/>
      <c r="C34" s="106" t="s">
        <v>207</v>
      </c>
      <c r="D34" s="90" t="s">
        <v>200</v>
      </c>
      <c r="E34" s="92" t="n">
        <v>22386</v>
      </c>
      <c r="F34" s="92" t="n">
        <v>459</v>
      </c>
      <c r="G34" s="92" t="n">
        <v>2994</v>
      </c>
      <c r="H34" s="92" t="n">
        <v>5339</v>
      </c>
      <c r="I34" s="92" t="n">
        <v>4827</v>
      </c>
      <c r="J34" s="92" t="n">
        <v>6516</v>
      </c>
      <c r="K34" s="92" t="n">
        <v>2009</v>
      </c>
      <c r="L34" s="88" t="n">
        <v>242</v>
      </c>
    </row>
    <row r="35" customFormat="false" ht="10.35" hidden="false" customHeight="true" outlineLevel="0" collapsed="false">
      <c r="A35" s="89"/>
      <c r="B35" s="90"/>
      <c r="C35" s="106" t="s">
        <v>208</v>
      </c>
      <c r="D35" s="90"/>
      <c r="E35" s="92"/>
      <c r="F35" s="92"/>
      <c r="G35" s="92"/>
      <c r="H35" s="92"/>
      <c r="I35" s="92"/>
      <c r="J35" s="92"/>
      <c r="K35" s="92"/>
      <c r="L35" s="88"/>
    </row>
    <row r="36" customFormat="false" ht="10.35" hidden="false" customHeight="true" outlineLevel="0" collapsed="false">
      <c r="A36" s="89" t="n">
        <f aca="false">IF(F36&lt;&gt;"",COUNTA($F$8:F36),"")</f>
        <v>27</v>
      </c>
      <c r="B36" s="107" t="s">
        <v>183</v>
      </c>
      <c r="C36" s="95" t="s">
        <v>209</v>
      </c>
      <c r="D36" s="107" t="s">
        <v>199</v>
      </c>
      <c r="E36" s="96" t="n">
        <v>287903</v>
      </c>
      <c r="F36" s="96" t="n">
        <v>6077</v>
      </c>
      <c r="G36" s="96" t="n">
        <v>39130</v>
      </c>
      <c r="H36" s="96" t="n">
        <v>65614</v>
      </c>
      <c r="I36" s="96" t="n">
        <v>60573</v>
      </c>
      <c r="J36" s="96" t="n">
        <v>89654</v>
      </c>
      <c r="K36" s="96" t="n">
        <v>25291</v>
      </c>
      <c r="L36" s="97" t="n">
        <v>1564</v>
      </c>
    </row>
    <row r="37" customFormat="false" ht="10.35" hidden="false" customHeight="true" outlineLevel="0" collapsed="false">
      <c r="A37" s="89" t="n">
        <f aca="false">IF(F37&lt;&gt;"",COUNTA($F$8:F37),"")</f>
        <v>28</v>
      </c>
      <c r="B37" s="107"/>
      <c r="C37" s="108"/>
      <c r="D37" s="107" t="s">
        <v>200</v>
      </c>
      <c r="E37" s="96" t="n">
        <v>564435</v>
      </c>
      <c r="F37" s="96" t="n">
        <v>14756</v>
      </c>
      <c r="G37" s="96" t="n">
        <v>82218</v>
      </c>
      <c r="H37" s="96" t="n">
        <v>133066</v>
      </c>
      <c r="I37" s="96" t="n">
        <v>117590</v>
      </c>
      <c r="J37" s="96" t="n">
        <v>165457</v>
      </c>
      <c r="K37" s="96" t="n">
        <v>47013</v>
      </c>
      <c r="L37" s="97" t="n">
        <v>4335</v>
      </c>
    </row>
    <row r="38" customFormat="false" ht="20.1" hidden="false" customHeight="true" outlineLevel="0" collapsed="false">
      <c r="A38" s="89" t="str">
        <f aca="false">IF(F38&lt;&gt;"",COUNTA($F$8:F38),"")</f>
        <v/>
      </c>
      <c r="B38" s="90"/>
      <c r="C38" s="109"/>
      <c r="D38" s="110"/>
      <c r="E38" s="111" t="s">
        <v>210</v>
      </c>
      <c r="F38" s="111"/>
      <c r="G38" s="111"/>
      <c r="H38" s="111"/>
      <c r="I38" s="111"/>
      <c r="J38" s="111"/>
      <c r="K38" s="111"/>
      <c r="L38" s="111"/>
    </row>
    <row r="39" customFormat="false" ht="10.35" hidden="false" customHeight="true" outlineLevel="0" collapsed="false">
      <c r="A39" s="89" t="n">
        <f aca="false">IF(F39&lt;&gt;"",COUNTA($F$8:F39),"")</f>
        <v>29</v>
      </c>
      <c r="B39" s="90" t="s">
        <v>83</v>
      </c>
      <c r="C39" s="91" t="s">
        <v>84</v>
      </c>
      <c r="D39" s="90" t="s">
        <v>199</v>
      </c>
      <c r="E39" s="92" t="n">
        <v>3553</v>
      </c>
      <c r="F39" s="92" t="n">
        <v>92</v>
      </c>
      <c r="G39" s="92" t="n">
        <v>439</v>
      </c>
      <c r="H39" s="92" t="n">
        <v>588</v>
      </c>
      <c r="I39" s="92" t="n">
        <v>682</v>
      </c>
      <c r="J39" s="92" t="n">
        <v>1338</v>
      </c>
      <c r="K39" s="92" t="n">
        <v>390</v>
      </c>
      <c r="L39" s="88" t="n">
        <v>24</v>
      </c>
    </row>
    <row r="40" customFormat="false" ht="10.35" hidden="false" customHeight="true" outlineLevel="0" collapsed="false">
      <c r="A40" s="89" t="n">
        <f aca="false">IF(F40&lt;&gt;"",COUNTA($F$8:F40),"")</f>
        <v>30</v>
      </c>
      <c r="B40" s="90"/>
      <c r="C40" s="91"/>
      <c r="D40" s="90" t="s">
        <v>200</v>
      </c>
      <c r="E40" s="92" t="n">
        <v>13756</v>
      </c>
      <c r="F40" s="92" t="n">
        <v>545</v>
      </c>
      <c r="G40" s="92" t="n">
        <v>2136</v>
      </c>
      <c r="H40" s="92" t="n">
        <v>2605</v>
      </c>
      <c r="I40" s="92" t="n">
        <v>2374</v>
      </c>
      <c r="J40" s="92" t="n">
        <v>4679</v>
      </c>
      <c r="K40" s="92" t="n">
        <v>1309</v>
      </c>
      <c r="L40" s="88" t="n">
        <v>108</v>
      </c>
    </row>
    <row r="41" customFormat="false" ht="10.35" hidden="false" customHeight="true" outlineLevel="0" collapsed="false">
      <c r="A41" s="89" t="n">
        <f aca="false">IF(F41&lt;&gt;"",COUNTA($F$8:F41),"")</f>
        <v>31</v>
      </c>
      <c r="B41" s="90" t="s">
        <v>85</v>
      </c>
      <c r="C41" s="106" t="s">
        <v>86</v>
      </c>
      <c r="D41" s="90" t="s">
        <v>199</v>
      </c>
      <c r="E41" s="92" t="n">
        <v>25709</v>
      </c>
      <c r="F41" s="92" t="n">
        <v>456</v>
      </c>
      <c r="G41" s="92" t="n">
        <v>2914</v>
      </c>
      <c r="H41" s="92" t="n">
        <v>5545</v>
      </c>
      <c r="I41" s="92" t="n">
        <v>5415</v>
      </c>
      <c r="J41" s="92" t="n">
        <v>8814</v>
      </c>
      <c r="K41" s="92" t="n">
        <v>2423</v>
      </c>
      <c r="L41" s="88" t="n">
        <v>142</v>
      </c>
    </row>
    <row r="42" customFormat="false" ht="10.35" hidden="false" customHeight="true" outlineLevel="0" collapsed="false">
      <c r="A42" s="89" t="n">
        <f aca="false">IF(F42&lt;&gt;"",COUNTA($F$8:F42),"")</f>
        <v>32</v>
      </c>
      <c r="B42" s="90"/>
      <c r="C42" s="106"/>
      <c r="D42" s="90" t="s">
        <v>200</v>
      </c>
      <c r="E42" s="92" t="n">
        <v>117213</v>
      </c>
      <c r="F42" s="92" t="n">
        <v>3337</v>
      </c>
      <c r="G42" s="92" t="n">
        <v>15568</v>
      </c>
      <c r="H42" s="92" t="n">
        <v>27742</v>
      </c>
      <c r="I42" s="92" t="n">
        <v>25295</v>
      </c>
      <c r="J42" s="92" t="n">
        <v>35318</v>
      </c>
      <c r="K42" s="92" t="n">
        <v>9284</v>
      </c>
      <c r="L42" s="88" t="n">
        <v>669</v>
      </c>
    </row>
    <row r="43" customFormat="false" ht="10.35" hidden="false" customHeight="true" outlineLevel="0" collapsed="false">
      <c r="A43" s="89" t="n">
        <f aca="false">IF(F43&lt;&gt;"",COUNTA($F$8:F43),"")</f>
        <v>33</v>
      </c>
      <c r="B43" s="90" t="s">
        <v>87</v>
      </c>
      <c r="C43" s="106" t="s">
        <v>88</v>
      </c>
      <c r="D43" s="90" t="s">
        <v>199</v>
      </c>
      <c r="E43" s="92" t="n">
        <v>21072</v>
      </c>
      <c r="F43" s="92" t="n">
        <v>395</v>
      </c>
      <c r="G43" s="92" t="n">
        <v>2539</v>
      </c>
      <c r="H43" s="92" t="n">
        <v>4649</v>
      </c>
      <c r="I43" s="92" t="n">
        <v>4329</v>
      </c>
      <c r="J43" s="92" t="n">
        <v>7178</v>
      </c>
      <c r="K43" s="92" t="n">
        <v>1893</v>
      </c>
      <c r="L43" s="88" t="n">
        <v>89</v>
      </c>
    </row>
    <row r="44" customFormat="false" ht="10.35" hidden="false" customHeight="true" outlineLevel="0" collapsed="false">
      <c r="A44" s="89" t="n">
        <f aca="false">IF(F44&lt;&gt;"",COUNTA($F$8:F44),"")</f>
        <v>34</v>
      </c>
      <c r="B44" s="90"/>
      <c r="C44" s="106"/>
      <c r="D44" s="90" t="s">
        <v>200</v>
      </c>
      <c r="E44" s="92" t="n">
        <v>77153</v>
      </c>
      <c r="F44" s="92" t="n">
        <v>2078</v>
      </c>
      <c r="G44" s="92" t="n">
        <v>10955</v>
      </c>
      <c r="H44" s="92" t="n">
        <v>18645</v>
      </c>
      <c r="I44" s="92" t="n">
        <v>15838</v>
      </c>
      <c r="J44" s="92" t="n">
        <v>22958</v>
      </c>
      <c r="K44" s="92" t="n">
        <v>6268</v>
      </c>
      <c r="L44" s="88" t="n">
        <v>411</v>
      </c>
    </row>
    <row r="45" customFormat="false" ht="10.35" hidden="false" customHeight="true" outlineLevel="0" collapsed="false">
      <c r="A45" s="89" t="n">
        <f aca="false">IF(F45&lt;&gt;"",COUNTA($F$8:F45),"")</f>
        <v>35</v>
      </c>
      <c r="B45" s="90" t="s">
        <v>91</v>
      </c>
      <c r="C45" s="106" t="s">
        <v>92</v>
      </c>
      <c r="D45" s="90" t="s">
        <v>199</v>
      </c>
      <c r="E45" s="92" t="n">
        <v>18427</v>
      </c>
      <c r="F45" s="92" t="n">
        <v>336</v>
      </c>
      <c r="G45" s="92" t="n">
        <v>2209</v>
      </c>
      <c r="H45" s="92" t="n">
        <v>4050</v>
      </c>
      <c r="I45" s="92" t="n">
        <v>3853</v>
      </c>
      <c r="J45" s="92" t="n">
        <v>6289</v>
      </c>
      <c r="K45" s="92" t="n">
        <v>1614</v>
      </c>
      <c r="L45" s="88" t="n">
        <v>76</v>
      </c>
    </row>
    <row r="46" customFormat="false" ht="10.35" hidden="false" customHeight="true" outlineLevel="0" collapsed="false">
      <c r="A46" s="89" t="n">
        <f aca="false">IF(F46&lt;&gt;"",COUNTA($F$8:F46),"")</f>
        <v>36</v>
      </c>
      <c r="B46" s="90"/>
      <c r="C46" s="106"/>
      <c r="D46" s="90" t="s">
        <v>200</v>
      </c>
      <c r="E46" s="92" t="n">
        <v>65760</v>
      </c>
      <c r="F46" s="92" t="n">
        <v>1785</v>
      </c>
      <c r="G46" s="92" t="n">
        <v>9613</v>
      </c>
      <c r="H46" s="92" t="n">
        <v>16423</v>
      </c>
      <c r="I46" s="92" t="n">
        <v>13596</v>
      </c>
      <c r="J46" s="92" t="n">
        <v>18948</v>
      </c>
      <c r="K46" s="92" t="n">
        <v>5046</v>
      </c>
      <c r="L46" s="88" t="n">
        <v>349</v>
      </c>
    </row>
    <row r="47" customFormat="false" ht="10.35" hidden="false" customHeight="true" outlineLevel="0" collapsed="false">
      <c r="A47" s="89" t="n">
        <f aca="false">IF(F47&lt;&gt;"",COUNTA($F$8:F47),"")</f>
        <v>37</v>
      </c>
      <c r="B47" s="90" t="s">
        <v>117</v>
      </c>
      <c r="C47" s="106" t="s">
        <v>118</v>
      </c>
      <c r="D47" s="90" t="s">
        <v>199</v>
      </c>
      <c r="E47" s="92" t="n">
        <v>4637</v>
      </c>
      <c r="F47" s="92" t="n">
        <v>61</v>
      </c>
      <c r="G47" s="92" t="n">
        <v>375</v>
      </c>
      <c r="H47" s="92" t="n">
        <v>896</v>
      </c>
      <c r="I47" s="92" t="n">
        <v>1086</v>
      </c>
      <c r="J47" s="92" t="n">
        <v>1636</v>
      </c>
      <c r="K47" s="92" t="n">
        <v>530</v>
      </c>
      <c r="L47" s="88" t="n">
        <v>53</v>
      </c>
    </row>
    <row r="48" customFormat="false" ht="10.35" hidden="false" customHeight="true" outlineLevel="0" collapsed="false">
      <c r="A48" s="89" t="n">
        <f aca="false">IF(F48&lt;&gt;"",COUNTA($F$8:F48),"")</f>
        <v>38</v>
      </c>
      <c r="B48" s="90"/>
      <c r="C48" s="106"/>
      <c r="D48" s="90" t="s">
        <v>200</v>
      </c>
      <c r="E48" s="92" t="n">
        <v>40060</v>
      </c>
      <c r="F48" s="92" t="n">
        <v>1259</v>
      </c>
      <c r="G48" s="92" t="n">
        <v>4613</v>
      </c>
      <c r="H48" s="92" t="n">
        <v>9097</v>
      </c>
      <c r="I48" s="92" t="n">
        <v>9457</v>
      </c>
      <c r="J48" s="92" t="n">
        <v>12360</v>
      </c>
      <c r="K48" s="92" t="n">
        <v>3016</v>
      </c>
      <c r="L48" s="88" t="n">
        <v>258</v>
      </c>
    </row>
    <row r="49" customFormat="false" ht="10.35" hidden="false" customHeight="true" outlineLevel="0" collapsed="false">
      <c r="A49" s="89" t="n">
        <f aca="false">IF(F49&lt;&gt;"",COUNTA($F$8:F49),"")</f>
        <v>39</v>
      </c>
      <c r="B49" s="90" t="s">
        <v>122</v>
      </c>
      <c r="C49" s="106" t="s">
        <v>123</v>
      </c>
      <c r="D49" s="90" t="s">
        <v>199</v>
      </c>
      <c r="E49" s="92" t="n">
        <v>251076</v>
      </c>
      <c r="F49" s="92" t="n">
        <v>5356</v>
      </c>
      <c r="G49" s="92" t="n">
        <v>33557</v>
      </c>
      <c r="H49" s="92" t="n">
        <v>57220</v>
      </c>
      <c r="I49" s="92" t="n">
        <v>52602</v>
      </c>
      <c r="J49" s="92" t="n">
        <v>78612</v>
      </c>
      <c r="K49" s="92" t="n">
        <v>22363</v>
      </c>
      <c r="L49" s="88" t="n">
        <v>1366</v>
      </c>
    </row>
    <row r="50" customFormat="false" ht="10.35" hidden="false" customHeight="true" outlineLevel="0" collapsed="false">
      <c r="A50" s="89" t="n">
        <f aca="false">IF(F50&lt;&gt;"",COUNTA($F$8:F50),"")</f>
        <v>40</v>
      </c>
      <c r="B50" s="90"/>
      <c r="C50" s="106"/>
      <c r="D50" s="90" t="s">
        <v>200</v>
      </c>
      <c r="E50" s="92" t="n">
        <v>411904</v>
      </c>
      <c r="F50" s="92" t="n">
        <v>10342</v>
      </c>
      <c r="G50" s="92" t="n">
        <v>58030</v>
      </c>
      <c r="H50" s="92" t="n">
        <v>96153</v>
      </c>
      <c r="I50" s="92" t="n">
        <v>84916</v>
      </c>
      <c r="J50" s="92" t="n">
        <v>122949</v>
      </c>
      <c r="K50" s="92" t="n">
        <v>36041</v>
      </c>
      <c r="L50" s="88" t="n">
        <v>3473</v>
      </c>
    </row>
    <row r="51" customFormat="false" ht="10.35" hidden="false" customHeight="true" outlineLevel="0" collapsed="false">
      <c r="A51" s="89" t="n">
        <f aca="false">IF(F51&lt;&gt;"",COUNTA($F$8:F51),"")</f>
        <v>41</v>
      </c>
      <c r="B51" s="90" t="s">
        <v>124</v>
      </c>
      <c r="C51" s="106" t="s">
        <v>125</v>
      </c>
      <c r="D51" s="90" t="s">
        <v>199</v>
      </c>
      <c r="E51" s="92" t="n">
        <v>64840</v>
      </c>
      <c r="F51" s="92" t="n">
        <v>1471</v>
      </c>
      <c r="G51" s="92" t="n">
        <v>9025</v>
      </c>
      <c r="H51" s="92" t="n">
        <v>15145</v>
      </c>
      <c r="I51" s="92" t="n">
        <v>14243</v>
      </c>
      <c r="J51" s="92" t="n">
        <v>19887</v>
      </c>
      <c r="K51" s="92" t="n">
        <v>4736</v>
      </c>
      <c r="L51" s="88" t="n">
        <v>333</v>
      </c>
    </row>
    <row r="52" customFormat="false" ht="10.35" hidden="false" customHeight="true" outlineLevel="0" collapsed="false">
      <c r="A52" s="89" t="n">
        <f aca="false">IF(F52&lt;&gt;"",COUNTA($F$8:F52),"")</f>
        <v>42</v>
      </c>
      <c r="B52" s="90"/>
      <c r="C52" s="106"/>
      <c r="D52" s="90" t="s">
        <v>200</v>
      </c>
      <c r="E52" s="92" t="n">
        <v>128895</v>
      </c>
      <c r="F52" s="92" t="n">
        <v>3767</v>
      </c>
      <c r="G52" s="92" t="n">
        <v>19346</v>
      </c>
      <c r="H52" s="92" t="n">
        <v>30681</v>
      </c>
      <c r="I52" s="92" t="n">
        <v>27066</v>
      </c>
      <c r="J52" s="92" t="n">
        <v>37322</v>
      </c>
      <c r="K52" s="92" t="n">
        <v>9597</v>
      </c>
      <c r="L52" s="88" t="n">
        <v>1116</v>
      </c>
    </row>
    <row r="53" customFormat="false" ht="10.35" hidden="false" customHeight="true" outlineLevel="0" collapsed="false">
      <c r="A53" s="89" t="n">
        <f aca="false">IF(F53&lt;&gt;"",COUNTA($F$8:F53),"")</f>
        <v>43</v>
      </c>
      <c r="B53" s="90" t="s">
        <v>135</v>
      </c>
      <c r="C53" s="106" t="s">
        <v>136</v>
      </c>
      <c r="D53" s="90" t="s">
        <v>199</v>
      </c>
      <c r="E53" s="92" t="n">
        <v>2736</v>
      </c>
      <c r="F53" s="92" t="n">
        <v>26</v>
      </c>
      <c r="G53" s="92" t="n">
        <v>399</v>
      </c>
      <c r="H53" s="92" t="n">
        <v>744</v>
      </c>
      <c r="I53" s="92" t="n">
        <v>553</v>
      </c>
      <c r="J53" s="92" t="n">
        <v>767</v>
      </c>
      <c r="K53" s="92" t="n">
        <v>227</v>
      </c>
      <c r="L53" s="88" t="n">
        <v>20</v>
      </c>
    </row>
    <row r="54" customFormat="false" ht="10.35" hidden="false" customHeight="true" outlineLevel="0" collapsed="false">
      <c r="A54" s="89" t="n">
        <f aca="false">IF(F54&lt;&gt;"",COUNTA($F$8:F54),"")</f>
        <v>44</v>
      </c>
      <c r="B54" s="90"/>
      <c r="C54" s="106"/>
      <c r="D54" s="90" t="s">
        <v>200</v>
      </c>
      <c r="E54" s="92" t="n">
        <v>7306</v>
      </c>
      <c r="F54" s="92" t="n">
        <v>111</v>
      </c>
      <c r="G54" s="92" t="n">
        <v>1186</v>
      </c>
      <c r="H54" s="92" t="n">
        <v>2199</v>
      </c>
      <c r="I54" s="92" t="n">
        <v>1517</v>
      </c>
      <c r="J54" s="92" t="n">
        <v>1737</v>
      </c>
      <c r="K54" s="92" t="n">
        <v>506</v>
      </c>
      <c r="L54" s="88" t="n">
        <v>50</v>
      </c>
    </row>
    <row r="55" customFormat="false" ht="10.35" hidden="false" customHeight="true" outlineLevel="0" collapsed="false">
      <c r="A55" s="89" t="n">
        <f aca="false">IF(F55&lt;&gt;"",COUNTA($F$8:F55),"")</f>
        <v>45</v>
      </c>
      <c r="B55" s="90" t="s">
        <v>142</v>
      </c>
      <c r="C55" s="106" t="s">
        <v>143</v>
      </c>
      <c r="D55" s="90" t="s">
        <v>199</v>
      </c>
      <c r="E55" s="92" t="n">
        <v>5437</v>
      </c>
      <c r="F55" s="92" t="n">
        <v>68</v>
      </c>
      <c r="G55" s="92" t="n">
        <v>595</v>
      </c>
      <c r="H55" s="92" t="n">
        <v>936</v>
      </c>
      <c r="I55" s="92" t="n">
        <v>1482</v>
      </c>
      <c r="J55" s="92" t="n">
        <v>1891</v>
      </c>
      <c r="K55" s="92" t="n">
        <v>446</v>
      </c>
      <c r="L55" s="88" t="n">
        <v>19</v>
      </c>
    </row>
    <row r="56" customFormat="false" ht="10.35" hidden="false" customHeight="true" outlineLevel="0" collapsed="false">
      <c r="A56" s="89" t="n">
        <f aca="false">IF(F56&lt;&gt;"",COUNTA($F$8:F56),"")</f>
        <v>46</v>
      </c>
      <c r="B56" s="90"/>
      <c r="C56" s="106"/>
      <c r="D56" s="90" t="s">
        <v>200</v>
      </c>
      <c r="E56" s="92" t="n">
        <v>7977</v>
      </c>
      <c r="F56" s="92" t="n">
        <v>121</v>
      </c>
      <c r="G56" s="92" t="n">
        <v>1036</v>
      </c>
      <c r="H56" s="92" t="n">
        <v>1443</v>
      </c>
      <c r="I56" s="92" t="n">
        <v>2190</v>
      </c>
      <c r="J56" s="92" t="n">
        <v>2521</v>
      </c>
      <c r="K56" s="92" t="n">
        <v>625</v>
      </c>
      <c r="L56" s="88" t="n">
        <v>41</v>
      </c>
    </row>
    <row r="57" customFormat="false" ht="10.35" hidden="false" customHeight="true" outlineLevel="0" collapsed="false">
      <c r="A57" s="89" t="n">
        <f aca="false">IF(F57&lt;&gt;"",COUNTA($F$8:F57),"")</f>
        <v>47</v>
      </c>
      <c r="B57" s="90" t="s">
        <v>147</v>
      </c>
      <c r="C57" s="106" t="s">
        <v>148</v>
      </c>
      <c r="D57" s="90" t="s">
        <v>199</v>
      </c>
      <c r="E57" s="92" t="n">
        <v>3387</v>
      </c>
      <c r="F57" s="92" t="n">
        <v>65</v>
      </c>
      <c r="G57" s="92" t="n">
        <v>425</v>
      </c>
      <c r="H57" s="92" t="n">
        <v>700</v>
      </c>
      <c r="I57" s="92" t="n">
        <v>723</v>
      </c>
      <c r="J57" s="92" t="n">
        <v>1100</v>
      </c>
      <c r="K57" s="92" t="n">
        <v>346</v>
      </c>
      <c r="L57" s="88" t="n">
        <v>28</v>
      </c>
    </row>
    <row r="58" customFormat="false" ht="10.35" hidden="false" customHeight="true" outlineLevel="0" collapsed="false">
      <c r="A58" s="89" t="n">
        <f aca="false">IF(F58&lt;&gt;"",COUNTA($F$8:F58),"")</f>
        <v>48</v>
      </c>
      <c r="B58" s="90"/>
      <c r="C58" s="106"/>
      <c r="D58" s="90" t="s">
        <v>200</v>
      </c>
      <c r="E58" s="92" t="n">
        <v>6583</v>
      </c>
      <c r="F58" s="92" t="n">
        <v>98</v>
      </c>
      <c r="G58" s="92" t="n">
        <v>663</v>
      </c>
      <c r="H58" s="92" t="n">
        <v>1230</v>
      </c>
      <c r="I58" s="92" t="n">
        <v>1416</v>
      </c>
      <c r="J58" s="92" t="n">
        <v>2288</v>
      </c>
      <c r="K58" s="92" t="n">
        <v>789</v>
      </c>
      <c r="L58" s="88" t="n">
        <v>99</v>
      </c>
    </row>
    <row r="59" customFormat="false" ht="10.35" hidden="false" customHeight="true" outlineLevel="0" collapsed="false">
      <c r="A59" s="89" t="n">
        <f aca="false">IF(F59&lt;&gt;"",COUNTA($F$8:F59),"")</f>
        <v>49</v>
      </c>
      <c r="B59" s="90" t="s">
        <v>149</v>
      </c>
      <c r="C59" s="106" t="s">
        <v>201</v>
      </c>
      <c r="D59" s="90" t="s">
        <v>199</v>
      </c>
      <c r="E59" s="92" t="n">
        <v>33448</v>
      </c>
      <c r="F59" s="92" t="n">
        <v>366</v>
      </c>
      <c r="G59" s="92" t="n">
        <v>4762</v>
      </c>
      <c r="H59" s="92" t="n">
        <v>8675</v>
      </c>
      <c r="I59" s="92" t="n">
        <v>7014</v>
      </c>
      <c r="J59" s="92" t="n">
        <v>9719</v>
      </c>
      <c r="K59" s="92" t="n">
        <v>2712</v>
      </c>
      <c r="L59" s="88" t="n">
        <v>200</v>
      </c>
    </row>
    <row r="60" customFormat="false" ht="10.35" hidden="false" customHeight="true" outlineLevel="0" collapsed="false">
      <c r="A60" s="89" t="n">
        <f aca="false">IF(F60&lt;&gt;"",COUNTA($F$8:F60),"")</f>
        <v>50</v>
      </c>
      <c r="B60" s="90"/>
      <c r="C60" s="106" t="s">
        <v>202</v>
      </c>
      <c r="D60" s="90" t="s">
        <v>200</v>
      </c>
      <c r="E60" s="92" t="n">
        <v>66794</v>
      </c>
      <c r="F60" s="92" t="n">
        <v>811</v>
      </c>
      <c r="G60" s="92" t="n">
        <v>10138</v>
      </c>
      <c r="H60" s="92" t="n">
        <v>17704</v>
      </c>
      <c r="I60" s="92" t="n">
        <v>13605</v>
      </c>
      <c r="J60" s="92" t="n">
        <v>18509</v>
      </c>
      <c r="K60" s="92" t="n">
        <v>5371</v>
      </c>
      <c r="L60" s="88" t="n">
        <v>656</v>
      </c>
    </row>
    <row r="61" customFormat="false" ht="10.35" hidden="false" customHeight="true" outlineLevel="0" collapsed="false">
      <c r="A61" s="89" t="n">
        <f aca="false">IF(F61&lt;&gt;"",COUNTA($F$8:F61),"")</f>
        <v>51</v>
      </c>
      <c r="B61" s="90" t="s">
        <v>162</v>
      </c>
      <c r="C61" s="106" t="s">
        <v>203</v>
      </c>
      <c r="D61" s="90" t="s">
        <v>199</v>
      </c>
      <c r="E61" s="92" t="n">
        <v>127136</v>
      </c>
      <c r="F61" s="92" t="n">
        <v>3073</v>
      </c>
      <c r="G61" s="92" t="n">
        <v>16520</v>
      </c>
      <c r="H61" s="92" t="n">
        <v>27575</v>
      </c>
      <c r="I61" s="92" t="n">
        <v>25528</v>
      </c>
      <c r="J61" s="92" t="n">
        <v>41171</v>
      </c>
      <c r="K61" s="92" t="n">
        <v>12612</v>
      </c>
      <c r="L61" s="88" t="n">
        <v>657</v>
      </c>
    </row>
    <row r="62" customFormat="false" ht="10.35" hidden="false" customHeight="true" outlineLevel="0" collapsed="false">
      <c r="A62" s="89" t="n">
        <f aca="false">IF(F62&lt;&gt;"",COUNTA($F$8:F62),"")</f>
        <v>52</v>
      </c>
      <c r="B62" s="90"/>
      <c r="C62" s="106" t="s">
        <v>204</v>
      </c>
      <c r="D62" s="90" t="s">
        <v>200</v>
      </c>
      <c r="E62" s="92" t="n">
        <v>173039</v>
      </c>
      <c r="F62" s="92" t="n">
        <v>5000</v>
      </c>
      <c r="G62" s="92" t="n">
        <v>22994</v>
      </c>
      <c r="H62" s="92" t="n">
        <v>37861</v>
      </c>
      <c r="I62" s="92" t="n">
        <v>34508</v>
      </c>
      <c r="J62" s="92" t="n">
        <v>54203</v>
      </c>
      <c r="K62" s="92" t="n">
        <v>17183</v>
      </c>
      <c r="L62" s="88" t="n">
        <v>1290</v>
      </c>
    </row>
    <row r="63" customFormat="false" ht="10.35" hidden="false" customHeight="true" outlineLevel="0" collapsed="false">
      <c r="A63" s="89" t="str">
        <f aca="false">IF(F63&lt;&gt;"",COUNTA($F$8:F63),"")</f>
        <v/>
      </c>
      <c r="B63" s="90"/>
      <c r="C63" s="106" t="s">
        <v>205</v>
      </c>
      <c r="D63" s="90"/>
      <c r="E63" s="92"/>
      <c r="F63" s="92"/>
      <c r="G63" s="92"/>
      <c r="H63" s="92"/>
      <c r="I63" s="92"/>
      <c r="J63" s="92"/>
      <c r="K63" s="92"/>
      <c r="L63" s="88"/>
    </row>
    <row r="64" customFormat="false" ht="10.35" hidden="false" customHeight="true" outlineLevel="0" collapsed="false">
      <c r="A64" s="89" t="n">
        <f aca="false">IF(F64&lt;&gt;"",COUNTA($F$8:F64),"")</f>
        <v>53</v>
      </c>
      <c r="B64" s="90" t="s">
        <v>173</v>
      </c>
      <c r="C64" s="106" t="s">
        <v>206</v>
      </c>
      <c r="D64" s="90" t="s">
        <v>199</v>
      </c>
      <c r="E64" s="92" t="n">
        <v>14092</v>
      </c>
      <c r="F64" s="92" t="n">
        <v>287</v>
      </c>
      <c r="G64" s="92" t="n">
        <v>1831</v>
      </c>
      <c r="H64" s="92" t="n">
        <v>3445</v>
      </c>
      <c r="I64" s="92" t="n">
        <v>3059</v>
      </c>
      <c r="J64" s="92" t="n">
        <v>4077</v>
      </c>
      <c r="K64" s="92" t="n">
        <v>1284</v>
      </c>
      <c r="L64" s="88" t="n">
        <v>109</v>
      </c>
    </row>
    <row r="65" customFormat="false" ht="10.35" hidden="false" customHeight="true" outlineLevel="0" collapsed="false">
      <c r="A65" s="89" t="n">
        <f aca="false">IF(F65&lt;&gt;"",COUNTA($F$8:F65),"")</f>
        <v>54</v>
      </c>
      <c r="B65" s="90"/>
      <c r="C65" s="106" t="s">
        <v>207</v>
      </c>
      <c r="D65" s="90" t="s">
        <v>200</v>
      </c>
      <c r="E65" s="92" t="n">
        <v>21310</v>
      </c>
      <c r="F65" s="92" t="n">
        <v>434</v>
      </c>
      <c r="G65" s="92" t="n">
        <v>2667</v>
      </c>
      <c r="H65" s="92" t="n">
        <v>5035</v>
      </c>
      <c r="I65" s="92" t="n">
        <v>4614</v>
      </c>
      <c r="J65" s="92" t="n">
        <v>6369</v>
      </c>
      <c r="K65" s="92" t="n">
        <v>1970</v>
      </c>
      <c r="L65" s="88" t="n">
        <v>221</v>
      </c>
    </row>
    <row r="66" customFormat="false" ht="10.35" hidden="false" customHeight="true" outlineLevel="0" collapsed="false">
      <c r="A66" s="89"/>
      <c r="B66" s="90"/>
      <c r="C66" s="106" t="s">
        <v>208</v>
      </c>
      <c r="D66" s="90"/>
      <c r="E66" s="92"/>
      <c r="F66" s="92"/>
      <c r="G66" s="92"/>
      <c r="H66" s="92"/>
      <c r="I66" s="92"/>
      <c r="J66" s="92"/>
      <c r="K66" s="92"/>
      <c r="L66" s="88"/>
    </row>
    <row r="67" customFormat="false" ht="10.35" hidden="false" customHeight="true" outlineLevel="0" collapsed="false">
      <c r="A67" s="89" t="n">
        <f aca="false">IF(F67&lt;&gt;"",COUNTA($F$8:F67),"")</f>
        <v>55</v>
      </c>
      <c r="B67" s="107" t="s">
        <v>183</v>
      </c>
      <c r="C67" s="95" t="s">
        <v>209</v>
      </c>
      <c r="D67" s="107" t="s">
        <v>199</v>
      </c>
      <c r="E67" s="96" t="n">
        <v>280341</v>
      </c>
      <c r="F67" s="96" t="n">
        <v>5904</v>
      </c>
      <c r="G67" s="96" t="n">
        <v>36910</v>
      </c>
      <c r="H67" s="96" t="n">
        <v>63354</v>
      </c>
      <c r="I67" s="96" t="n">
        <v>58700</v>
      </c>
      <c r="J67" s="96" t="n">
        <v>88765</v>
      </c>
      <c r="K67" s="96" t="n">
        <v>25176</v>
      </c>
      <c r="L67" s="97" t="n">
        <v>1532</v>
      </c>
    </row>
    <row r="68" customFormat="false" ht="10.35" hidden="false" customHeight="true" outlineLevel="0" collapsed="false">
      <c r="A68" s="89" t="n">
        <f aca="false">IF(F68&lt;&gt;"",COUNTA($F$8:F68),"")</f>
        <v>56</v>
      </c>
      <c r="B68" s="107"/>
      <c r="C68" s="108"/>
      <c r="D68" s="107" t="s">
        <v>200</v>
      </c>
      <c r="E68" s="96" t="n">
        <v>542878</v>
      </c>
      <c r="F68" s="96" t="n">
        <v>14224</v>
      </c>
      <c r="G68" s="96" t="n">
        <v>75734</v>
      </c>
      <c r="H68" s="96" t="n">
        <v>126501</v>
      </c>
      <c r="I68" s="96" t="n">
        <v>112586</v>
      </c>
      <c r="J68" s="96" t="n">
        <v>162949</v>
      </c>
      <c r="K68" s="96" t="n">
        <v>46634</v>
      </c>
      <c r="L68" s="97" t="n">
        <v>4250</v>
      </c>
    </row>
  </sheetData>
  <mergeCells count="17">
    <mergeCell ref="A1:D1"/>
    <mergeCell ref="E1:L1"/>
    <mergeCell ref="A2:A5"/>
    <mergeCell ref="B2:B5"/>
    <mergeCell ref="C2:C5"/>
    <mergeCell ref="D2:D5"/>
    <mergeCell ref="E2:E5"/>
    <mergeCell ref="F2:L2"/>
    <mergeCell ref="F3:F5"/>
    <mergeCell ref="G3:G5"/>
    <mergeCell ref="H3:H5"/>
    <mergeCell ref="I3:I5"/>
    <mergeCell ref="J3:J5"/>
    <mergeCell ref="K3:K5"/>
    <mergeCell ref="L3:L5"/>
    <mergeCell ref="E7:L7"/>
    <mergeCell ref="E38:L38"/>
  </mergeCells>
  <conditionalFormatting sqref="E8:L68">
    <cfRule type="cellIs" priority="2" operator="between" aboveAverage="0" equalAverage="0" bottom="0" percent="0" rank="0" text="" dxfId="1">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4&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H7"/>
    </sheetView>
  </sheetViews>
  <sheetFormatPr defaultColWidth="10.41796875" defaultRowHeight="11.45" zeroHeight="false" outlineLevelRow="0" outlineLevelCol="0"/>
  <cols>
    <col collapsed="false" customWidth="true" hidden="false" outlineLevel="0" max="1" min="1" style="69" width="3.7"/>
    <col collapsed="false" customWidth="true" hidden="false" outlineLevel="0" max="2" min="2" style="69" width="5.71"/>
    <col collapsed="false" customWidth="true" hidden="false" outlineLevel="0" max="3" min="3" style="100" width="38.28"/>
    <col collapsed="false" customWidth="true" hidden="false" outlineLevel="0" max="8" min="4" style="69" width="8.7"/>
    <col collapsed="false" customWidth="true" hidden="false" outlineLevel="0" max="9" min="9" style="69" width="11.28"/>
    <col collapsed="false" customWidth="true" hidden="false" outlineLevel="0" max="248" min="10" style="69" width="11.42"/>
    <col collapsed="false" customWidth="true" hidden="false" outlineLevel="0" max="249" min="249" style="69" width="6.13"/>
    <col collapsed="false" customWidth="true" hidden="false" outlineLevel="0" max="250" min="250" style="69" width="33.7"/>
    <col collapsed="false" customWidth="false" hidden="false" outlineLevel="0" max="257" min="251" style="69" width="10.41"/>
  </cols>
  <sheetData>
    <row r="1" customFormat="false" ht="54.95" hidden="false" customHeight="true" outlineLevel="0" collapsed="false">
      <c r="A1" s="71" t="s">
        <v>44</v>
      </c>
      <c r="B1" s="71"/>
      <c r="C1" s="71"/>
      <c r="D1" s="72" t="s">
        <v>211</v>
      </c>
      <c r="E1" s="72"/>
      <c r="F1" s="72"/>
      <c r="G1" s="72"/>
      <c r="H1" s="72"/>
    </row>
    <row r="2" customFormat="false" ht="10.35" hidden="false" customHeight="true" outlineLevel="0" collapsed="false">
      <c r="A2" s="73" t="s">
        <v>212</v>
      </c>
      <c r="B2" s="74" t="s">
        <v>213</v>
      </c>
      <c r="C2" s="74" t="s">
        <v>214</v>
      </c>
      <c r="D2" s="74" t="s">
        <v>198</v>
      </c>
      <c r="E2" s="76" t="s">
        <v>215</v>
      </c>
      <c r="F2" s="76"/>
      <c r="G2" s="76"/>
      <c r="H2" s="76"/>
    </row>
    <row r="3" customFormat="false" ht="10.35" hidden="false" customHeight="true" outlineLevel="0" collapsed="false">
      <c r="A3" s="73"/>
      <c r="B3" s="74"/>
      <c r="C3" s="74"/>
      <c r="D3" s="74"/>
      <c r="E3" s="74" t="s">
        <v>216</v>
      </c>
      <c r="F3" s="74" t="s">
        <v>217</v>
      </c>
      <c r="G3" s="74" t="s">
        <v>218</v>
      </c>
      <c r="H3" s="99" t="s">
        <v>219</v>
      </c>
    </row>
    <row r="4" customFormat="false" ht="10.35" hidden="false" customHeight="true" outlineLevel="0" collapsed="false">
      <c r="A4" s="73"/>
      <c r="B4" s="74"/>
      <c r="C4" s="74"/>
      <c r="D4" s="74"/>
      <c r="E4" s="74"/>
      <c r="F4" s="74"/>
      <c r="G4" s="74"/>
      <c r="H4" s="99"/>
    </row>
    <row r="5" customFormat="false" ht="10.35" hidden="false" customHeight="true" outlineLevel="0" collapsed="false">
      <c r="A5" s="73"/>
      <c r="B5" s="74"/>
      <c r="C5" s="74"/>
      <c r="D5" s="74"/>
      <c r="E5" s="74"/>
      <c r="F5" s="74"/>
      <c r="G5" s="74"/>
      <c r="H5" s="99"/>
    </row>
    <row r="6" s="68" customFormat="true" ht="10.35" hidden="false" customHeight="true" outlineLevel="0" collapsed="false">
      <c r="A6" s="112" t="n">
        <v>1</v>
      </c>
      <c r="B6" s="78" t="n">
        <v>2</v>
      </c>
      <c r="C6" s="79" t="n">
        <v>3</v>
      </c>
      <c r="D6" s="78" t="n">
        <v>4</v>
      </c>
      <c r="E6" s="78" t="n">
        <v>5</v>
      </c>
      <c r="F6" s="78" t="n">
        <v>6</v>
      </c>
      <c r="G6" s="79" t="n">
        <v>7</v>
      </c>
      <c r="H6" s="101" t="n">
        <v>8</v>
      </c>
    </row>
    <row r="7" customFormat="false" ht="20.1" hidden="false" customHeight="true" outlineLevel="0" collapsed="false">
      <c r="A7" s="113"/>
      <c r="B7" s="114"/>
      <c r="C7" s="115"/>
      <c r="D7" s="116" t="s">
        <v>198</v>
      </c>
      <c r="E7" s="116"/>
      <c r="F7" s="116"/>
      <c r="G7" s="116"/>
      <c r="H7" s="116"/>
    </row>
    <row r="8" customFormat="false" ht="10.35" hidden="false" customHeight="true" outlineLevel="0" collapsed="false">
      <c r="A8" s="89" t="n">
        <f aca="false">IF(E8&lt;&gt;"",COUNTA($E$8:E8),"")</f>
        <v>1</v>
      </c>
      <c r="B8" s="93" t="s">
        <v>83</v>
      </c>
      <c r="C8" s="106" t="s">
        <v>84</v>
      </c>
      <c r="D8" s="88" t="n">
        <v>15061</v>
      </c>
      <c r="E8" s="88" t="n">
        <v>10727</v>
      </c>
      <c r="F8" s="88" t="n">
        <v>1109</v>
      </c>
      <c r="G8" s="88" t="n">
        <v>1151</v>
      </c>
      <c r="H8" s="88" t="n">
        <v>2074</v>
      </c>
      <c r="I8" s="117"/>
      <c r="J8" s="117"/>
      <c r="K8" s="117"/>
      <c r="L8" s="117"/>
      <c r="M8" s="117"/>
      <c r="N8" s="117"/>
      <c r="O8" s="117"/>
    </row>
    <row r="9" customFormat="false" ht="10.35" hidden="false" customHeight="true" outlineLevel="0" collapsed="false">
      <c r="A9" s="89" t="n">
        <f aca="false">IF(E9&lt;&gt;"",COUNTA($E$8:E9),"")</f>
        <v>2</v>
      </c>
      <c r="B9" s="93" t="s">
        <v>85</v>
      </c>
      <c r="C9" s="106" t="s">
        <v>86</v>
      </c>
      <c r="D9" s="88" t="n">
        <v>122578</v>
      </c>
      <c r="E9" s="88" t="n">
        <v>92650</v>
      </c>
      <c r="F9" s="88" t="n">
        <v>10013</v>
      </c>
      <c r="G9" s="88" t="n">
        <v>7951</v>
      </c>
      <c r="H9" s="88" t="n">
        <v>11964</v>
      </c>
      <c r="I9" s="117"/>
      <c r="J9" s="117"/>
      <c r="K9" s="117"/>
      <c r="L9" s="117"/>
      <c r="M9" s="117"/>
      <c r="N9" s="117"/>
      <c r="O9" s="117"/>
    </row>
    <row r="10" customFormat="false" ht="10.35" hidden="false" customHeight="true" outlineLevel="0" collapsed="false">
      <c r="A10" s="89" t="n">
        <f aca="false">IF(E10&lt;&gt;"",COUNTA($E$8:E10),"")</f>
        <v>3</v>
      </c>
      <c r="B10" s="93" t="s">
        <v>87</v>
      </c>
      <c r="C10" s="106" t="s">
        <v>88</v>
      </c>
      <c r="D10" s="88" t="n">
        <v>81166</v>
      </c>
      <c r="E10" s="88" t="n">
        <v>60978</v>
      </c>
      <c r="F10" s="88" t="n">
        <v>8128</v>
      </c>
      <c r="G10" s="88" t="n">
        <v>5157</v>
      </c>
      <c r="H10" s="88" t="n">
        <v>6903</v>
      </c>
      <c r="I10" s="117"/>
    </row>
    <row r="11" customFormat="false" ht="10.35" hidden="false" customHeight="true" outlineLevel="0" collapsed="false">
      <c r="A11" s="89" t="n">
        <f aca="false">IF(E11&lt;&gt;"",COUNTA($E$8:E11),"")</f>
        <v>4</v>
      </c>
      <c r="B11" s="93" t="s">
        <v>91</v>
      </c>
      <c r="C11" s="106" t="s">
        <v>92</v>
      </c>
      <c r="D11" s="88" t="n">
        <v>69670</v>
      </c>
      <c r="E11" s="88" t="n">
        <v>52386</v>
      </c>
      <c r="F11" s="88" t="n">
        <v>6429</v>
      </c>
      <c r="G11" s="88" t="n">
        <v>4525</v>
      </c>
      <c r="H11" s="88" t="n">
        <v>6330</v>
      </c>
      <c r="I11" s="117"/>
    </row>
    <row r="12" customFormat="false" ht="10.35" hidden="false" customHeight="true" outlineLevel="0" collapsed="false">
      <c r="A12" s="89" t="n">
        <f aca="false">IF(E12&lt;&gt;"",COUNTA($E$8:E12),"")</f>
        <v>5</v>
      </c>
      <c r="B12" s="93" t="s">
        <v>117</v>
      </c>
      <c r="C12" s="106" t="s">
        <v>118</v>
      </c>
      <c r="D12" s="88" t="n">
        <v>41412</v>
      </c>
      <c r="E12" s="88" t="n">
        <v>31672</v>
      </c>
      <c r="F12" s="88" t="n">
        <v>1885</v>
      </c>
      <c r="G12" s="88" t="n">
        <v>2794</v>
      </c>
      <c r="H12" s="88" t="n">
        <v>5061</v>
      </c>
      <c r="I12" s="117"/>
    </row>
    <row r="13" customFormat="false" ht="10.35" hidden="false" customHeight="true" outlineLevel="0" collapsed="false">
      <c r="A13" s="89" t="n">
        <f aca="false">IF(E13&lt;&gt;"",COUNTA($E$8:E13),"")</f>
        <v>6</v>
      </c>
      <c r="B13" s="93" t="s">
        <v>122</v>
      </c>
      <c r="C13" s="106" t="s">
        <v>123</v>
      </c>
      <c r="D13" s="88" t="n">
        <v>426791</v>
      </c>
      <c r="E13" s="88" t="n">
        <v>292598</v>
      </c>
      <c r="F13" s="88" t="n">
        <v>60893</v>
      </c>
      <c r="G13" s="88" t="n">
        <v>33167</v>
      </c>
      <c r="H13" s="88" t="n">
        <v>40133</v>
      </c>
      <c r="I13" s="117"/>
    </row>
    <row r="14" customFormat="false" ht="10.35" hidden="false" customHeight="true" outlineLevel="0" collapsed="false">
      <c r="A14" s="89" t="n">
        <f aca="false">IF(E14&lt;&gt;"",COUNTA($E$8:E14),"")</f>
        <v>7</v>
      </c>
      <c r="B14" s="93" t="s">
        <v>124</v>
      </c>
      <c r="C14" s="106" t="s">
        <v>125</v>
      </c>
      <c r="D14" s="88" t="n">
        <v>136515</v>
      </c>
      <c r="E14" s="88" t="n">
        <v>100462</v>
      </c>
      <c r="F14" s="88" t="n">
        <v>6379</v>
      </c>
      <c r="G14" s="88" t="n">
        <v>10446</v>
      </c>
      <c r="H14" s="88" t="n">
        <v>19228</v>
      </c>
      <c r="I14" s="117"/>
    </row>
    <row r="15" customFormat="false" ht="10.35" hidden="false" customHeight="true" outlineLevel="0" collapsed="false">
      <c r="A15" s="89" t="n">
        <f aca="false">IF(E15&lt;&gt;"",COUNTA($E$8:E15),"")</f>
        <v>8</v>
      </c>
      <c r="B15" s="93" t="s">
        <v>135</v>
      </c>
      <c r="C15" s="106" t="s">
        <v>136</v>
      </c>
      <c r="D15" s="88" t="n">
        <v>7426</v>
      </c>
      <c r="E15" s="88" t="n">
        <v>3807</v>
      </c>
      <c r="F15" s="88" t="n">
        <v>2306</v>
      </c>
      <c r="G15" s="88" t="n">
        <v>531</v>
      </c>
      <c r="H15" s="88" t="n">
        <v>782</v>
      </c>
      <c r="I15" s="117"/>
    </row>
    <row r="16" customFormat="false" ht="10.35" hidden="false" customHeight="true" outlineLevel="0" collapsed="false">
      <c r="A16" s="89" t="n">
        <f aca="false">IF(E16&lt;&gt;"",COUNTA($E$8:E16),"")</f>
        <v>9</v>
      </c>
      <c r="B16" s="93" t="s">
        <v>142</v>
      </c>
      <c r="C16" s="106" t="s">
        <v>143</v>
      </c>
      <c r="D16" s="88" t="n">
        <v>8036</v>
      </c>
      <c r="E16" s="88" t="n">
        <v>5949</v>
      </c>
      <c r="F16" s="88" t="n">
        <v>1173</v>
      </c>
      <c r="G16" s="88" t="n">
        <v>434</v>
      </c>
      <c r="H16" s="88" t="n">
        <v>480</v>
      </c>
      <c r="I16" s="117"/>
    </row>
    <row r="17" customFormat="false" ht="10.35" hidden="false" customHeight="true" outlineLevel="0" collapsed="false">
      <c r="A17" s="89" t="n">
        <f aca="false">IF(E17&lt;&gt;"",COUNTA($E$8:E17),"")</f>
        <v>10</v>
      </c>
      <c r="B17" s="93" t="s">
        <v>147</v>
      </c>
      <c r="C17" s="106" t="s">
        <v>148</v>
      </c>
      <c r="D17" s="88" t="n">
        <v>6746</v>
      </c>
      <c r="E17" s="88" t="n">
        <v>4776</v>
      </c>
      <c r="F17" s="88" t="n">
        <v>987</v>
      </c>
      <c r="G17" s="88" t="n">
        <v>336</v>
      </c>
      <c r="H17" s="88" t="n">
        <v>647</v>
      </c>
      <c r="I17" s="117"/>
    </row>
    <row r="18" s="118" customFormat="true" ht="18.95" hidden="false" customHeight="true" outlineLevel="0" collapsed="false">
      <c r="A18" s="89" t="n">
        <f aca="false">IF(E18&lt;&gt;"",COUNTA($E$8:E18),"")</f>
        <v>11</v>
      </c>
      <c r="B18" s="90" t="s">
        <v>149</v>
      </c>
      <c r="C18" s="106" t="s">
        <v>220</v>
      </c>
      <c r="D18" s="88" t="n">
        <v>69891</v>
      </c>
      <c r="E18" s="88" t="n">
        <v>45882</v>
      </c>
      <c r="F18" s="88" t="n">
        <v>10034</v>
      </c>
      <c r="G18" s="88" t="n">
        <v>5221</v>
      </c>
      <c r="H18" s="88" t="n">
        <v>8754</v>
      </c>
      <c r="I18" s="117"/>
    </row>
    <row r="19" s="100" customFormat="true" ht="18.95" hidden="false" customHeight="true" outlineLevel="0" collapsed="false">
      <c r="A19" s="89" t="n">
        <f aca="false">IF(E19&lt;&gt;"",COUNTA($E$8:E19),"")</f>
        <v>12</v>
      </c>
      <c r="B19" s="90" t="s">
        <v>162</v>
      </c>
      <c r="C19" s="106" t="s">
        <v>163</v>
      </c>
      <c r="D19" s="88" t="n">
        <v>175791</v>
      </c>
      <c r="E19" s="88" t="n">
        <v>116484</v>
      </c>
      <c r="F19" s="88" t="n">
        <v>36554</v>
      </c>
      <c r="G19" s="88" t="n">
        <v>14783</v>
      </c>
      <c r="H19" s="88" t="n">
        <v>7970</v>
      </c>
      <c r="I19" s="117"/>
    </row>
    <row r="20" s="100" customFormat="true" ht="18.95" hidden="false" customHeight="true" outlineLevel="0" collapsed="false">
      <c r="A20" s="89" t="n">
        <f aca="false">IF(E20&lt;&gt;"",COUNTA($E$8:E20),"")</f>
        <v>13</v>
      </c>
      <c r="B20" s="90" t="s">
        <v>173</v>
      </c>
      <c r="C20" s="106" t="s">
        <v>221</v>
      </c>
      <c r="D20" s="88" t="n">
        <v>22386</v>
      </c>
      <c r="E20" s="88" t="n">
        <v>15238</v>
      </c>
      <c r="F20" s="88" t="n">
        <v>3460</v>
      </c>
      <c r="G20" s="88" t="n">
        <v>1416</v>
      </c>
      <c r="H20" s="88" t="n">
        <v>2272</v>
      </c>
      <c r="I20" s="117"/>
    </row>
    <row r="21" s="100" customFormat="true" ht="5.25" hidden="false" customHeight="true" outlineLevel="0" collapsed="false">
      <c r="A21" s="89"/>
      <c r="B21" s="93"/>
      <c r="C21" s="106"/>
      <c r="D21" s="88"/>
      <c r="E21" s="88"/>
      <c r="F21" s="88"/>
      <c r="G21" s="88"/>
      <c r="H21" s="88"/>
      <c r="I21" s="117"/>
    </row>
    <row r="22" customFormat="false" ht="10.5" hidden="false" customHeight="true" outlineLevel="0" collapsed="false">
      <c r="A22" s="89" t="n">
        <f aca="false">IF(E22&lt;&gt;"",COUNTA($E$8:E22),"")</f>
        <v>14</v>
      </c>
      <c r="B22" s="119" t="s">
        <v>183</v>
      </c>
      <c r="C22" s="95" t="s">
        <v>184</v>
      </c>
      <c r="D22" s="97" t="n">
        <v>564435</v>
      </c>
      <c r="E22" s="97" t="n">
        <v>395978</v>
      </c>
      <c r="F22" s="97" t="n">
        <v>72016</v>
      </c>
      <c r="G22" s="97" t="n">
        <v>42269</v>
      </c>
      <c r="H22" s="97" t="n">
        <v>54172</v>
      </c>
      <c r="I22" s="117"/>
    </row>
    <row r="23" customFormat="false" ht="10.35" hidden="false" customHeight="true" outlineLevel="0" collapsed="false">
      <c r="A23" s="89" t="str">
        <f aca="false">IF(E23&lt;&gt;"",COUNTA($E$8:E23),"")</f>
        <v/>
      </c>
      <c r="B23" s="93"/>
      <c r="C23" s="108"/>
      <c r="D23" s="88"/>
      <c r="E23" s="88"/>
      <c r="F23" s="88"/>
      <c r="G23" s="88"/>
      <c r="H23" s="88"/>
      <c r="I23" s="117"/>
    </row>
    <row r="24" customFormat="false" ht="10.35" hidden="false" customHeight="true" outlineLevel="0" collapsed="false">
      <c r="A24" s="89" t="n">
        <f aca="false">IF(E24&lt;&gt;"",COUNTA($E$8:E24),"")</f>
        <v>15</v>
      </c>
      <c r="B24" s="93"/>
      <c r="C24" s="106" t="s">
        <v>222</v>
      </c>
      <c r="D24" s="88" t="n">
        <v>14756</v>
      </c>
      <c r="E24" s="88" t="n">
        <v>977</v>
      </c>
      <c r="F24" s="88" t="n">
        <v>16</v>
      </c>
      <c r="G24" s="88" t="n">
        <v>12276</v>
      </c>
      <c r="H24" s="88" t="n">
        <v>1487</v>
      </c>
      <c r="I24" s="117"/>
      <c r="J24" s="117"/>
      <c r="K24" s="117"/>
      <c r="L24" s="117"/>
      <c r="M24" s="117"/>
      <c r="N24" s="117"/>
      <c r="O24" s="117"/>
    </row>
    <row r="25" customFormat="false" ht="10.35" hidden="false" customHeight="true" outlineLevel="0" collapsed="false">
      <c r="A25" s="89" t="n">
        <f aca="false">IF(E25&lt;&gt;"",COUNTA($E$8:E25),"")</f>
        <v>16</v>
      </c>
      <c r="B25" s="93"/>
      <c r="C25" s="106" t="s">
        <v>223</v>
      </c>
      <c r="D25" s="88" t="n">
        <v>28444</v>
      </c>
      <c r="E25" s="88" t="n">
        <v>14603</v>
      </c>
      <c r="F25" s="88" t="n">
        <v>729</v>
      </c>
      <c r="G25" s="88" t="n">
        <v>10801</v>
      </c>
      <c r="H25" s="88" t="n">
        <v>2311</v>
      </c>
      <c r="I25" s="117"/>
    </row>
    <row r="26" customFormat="false" ht="10.35" hidden="false" customHeight="true" outlineLevel="0" collapsed="false">
      <c r="A26" s="89" t="n">
        <f aca="false">IF(E26&lt;&gt;"",COUNTA($E$8:E26),"")</f>
        <v>17</v>
      </c>
      <c r="B26" s="93"/>
      <c r="C26" s="106" t="s">
        <v>224</v>
      </c>
      <c r="D26" s="88" t="n">
        <v>53774</v>
      </c>
      <c r="E26" s="88" t="n">
        <v>37938</v>
      </c>
      <c r="F26" s="88" t="n">
        <v>6893</v>
      </c>
      <c r="G26" s="88" t="n">
        <v>5172</v>
      </c>
      <c r="H26" s="88" t="n">
        <v>3771</v>
      </c>
      <c r="I26" s="117"/>
    </row>
    <row r="27" customFormat="false" ht="10.35" hidden="false" customHeight="true" outlineLevel="0" collapsed="false">
      <c r="A27" s="89" t="n">
        <f aca="false">IF(E27&lt;&gt;"",COUNTA($E$8:E27),"")</f>
        <v>18</v>
      </c>
      <c r="B27" s="93"/>
      <c r="C27" s="106" t="s">
        <v>225</v>
      </c>
      <c r="D27" s="88" t="n">
        <v>67663</v>
      </c>
      <c r="E27" s="88" t="n">
        <v>48913</v>
      </c>
      <c r="F27" s="88" t="n">
        <v>9721</v>
      </c>
      <c r="G27" s="88" t="n">
        <v>3491</v>
      </c>
      <c r="H27" s="88" t="n">
        <v>5538</v>
      </c>
      <c r="I27" s="117"/>
    </row>
    <row r="28" customFormat="false" ht="10.35" hidden="false" customHeight="true" outlineLevel="0" collapsed="false">
      <c r="A28" s="89" t="n">
        <f aca="false">IF(E28&lt;&gt;"",COUNTA($E$8:E28),"")</f>
        <v>19</v>
      </c>
      <c r="B28" s="93"/>
      <c r="C28" s="106" t="s">
        <v>226</v>
      </c>
      <c r="D28" s="88" t="n">
        <v>65403</v>
      </c>
      <c r="E28" s="88" t="n">
        <v>47151</v>
      </c>
      <c r="F28" s="88" t="n">
        <v>9207</v>
      </c>
      <c r="G28" s="88" t="n">
        <v>2679</v>
      </c>
      <c r="H28" s="88" t="n">
        <v>6366</v>
      </c>
      <c r="I28" s="117"/>
    </row>
    <row r="29" customFormat="false" ht="10.35" hidden="false" customHeight="true" outlineLevel="0" collapsed="false">
      <c r="A29" s="89" t="n">
        <f aca="false">IF(E29&lt;&gt;"",COUNTA($E$8:E29),"")</f>
        <v>20</v>
      </c>
      <c r="B29" s="93"/>
      <c r="C29" s="106" t="s">
        <v>227</v>
      </c>
      <c r="D29" s="88" t="n">
        <v>52664</v>
      </c>
      <c r="E29" s="88" t="n">
        <v>38272</v>
      </c>
      <c r="F29" s="88" t="n">
        <v>6942</v>
      </c>
      <c r="G29" s="88" t="n">
        <v>1815</v>
      </c>
      <c r="H29" s="88" t="n">
        <v>5635</v>
      </c>
      <c r="I29" s="117"/>
    </row>
    <row r="30" customFormat="false" ht="10.35" hidden="false" customHeight="true" outlineLevel="0" collapsed="false">
      <c r="A30" s="89" t="n">
        <f aca="false">IF(E30&lt;&gt;"",COUNTA($E$8:E30),"")</f>
        <v>21</v>
      </c>
      <c r="B30" s="93"/>
      <c r="C30" s="106" t="s">
        <v>228</v>
      </c>
      <c r="D30" s="88" t="n">
        <v>64926</v>
      </c>
      <c r="E30" s="88" t="n">
        <v>49146</v>
      </c>
      <c r="F30" s="88" t="n">
        <v>7305</v>
      </c>
      <c r="G30" s="88" t="n">
        <v>1584</v>
      </c>
      <c r="H30" s="88" t="n">
        <v>6891</v>
      </c>
      <c r="I30" s="117"/>
    </row>
    <row r="31" customFormat="false" ht="10.35" hidden="false" customHeight="true" outlineLevel="0" collapsed="false">
      <c r="A31" s="89" t="n">
        <f aca="false">IF(E31&lt;&gt;"",COUNTA($E$8:E31),"")</f>
        <v>22</v>
      </c>
      <c r="B31" s="93"/>
      <c r="C31" s="106" t="s">
        <v>229</v>
      </c>
      <c r="D31" s="88" t="n">
        <v>83689</v>
      </c>
      <c r="E31" s="88" t="n">
        <v>62763</v>
      </c>
      <c r="F31" s="88" t="n">
        <v>10817</v>
      </c>
      <c r="G31" s="88" t="n">
        <v>1673</v>
      </c>
      <c r="H31" s="88" t="n">
        <v>8436</v>
      </c>
      <c r="I31" s="117"/>
    </row>
    <row r="32" customFormat="false" ht="10.35" hidden="false" customHeight="true" outlineLevel="0" collapsed="false">
      <c r="A32" s="89" t="n">
        <f aca="false">IF(E32&lt;&gt;"",COUNTA($E$8:E32),"")</f>
        <v>23</v>
      </c>
      <c r="B32" s="93"/>
      <c r="C32" s="106" t="s">
        <v>230</v>
      </c>
      <c r="D32" s="88" t="n">
        <v>81768</v>
      </c>
      <c r="E32" s="88" t="n">
        <v>60682</v>
      </c>
      <c r="F32" s="88" t="n">
        <v>11020</v>
      </c>
      <c r="G32" s="88" t="n">
        <v>1717</v>
      </c>
      <c r="H32" s="88" t="n">
        <v>8349</v>
      </c>
      <c r="I32" s="117"/>
    </row>
    <row r="33" customFormat="false" ht="10.35" hidden="false" customHeight="true" outlineLevel="0" collapsed="false">
      <c r="A33" s="89" t="n">
        <f aca="false">IF(E33&lt;&gt;"",COUNTA($E$8:E33),"")</f>
        <v>24</v>
      </c>
      <c r="B33" s="93"/>
      <c r="C33" s="106" t="s">
        <v>196</v>
      </c>
      <c r="D33" s="88" t="n">
        <v>47013</v>
      </c>
      <c r="E33" s="88" t="n">
        <v>33300</v>
      </c>
      <c r="F33" s="88" t="n">
        <v>8135</v>
      </c>
      <c r="G33" s="88" t="n">
        <v>978</v>
      </c>
      <c r="H33" s="88" t="n">
        <v>4600</v>
      </c>
      <c r="I33" s="117"/>
    </row>
    <row r="34" customFormat="false" ht="10.35" hidden="false" customHeight="true" outlineLevel="0" collapsed="false">
      <c r="A34" s="89" t="n">
        <f aca="false">IF(E34&lt;&gt;"",COUNTA($E$8:E34),"")</f>
        <v>25</v>
      </c>
      <c r="B34" s="93"/>
      <c r="C34" s="106" t="s">
        <v>231</v>
      </c>
      <c r="D34" s="88" t="n">
        <v>4335</v>
      </c>
      <c r="E34" s="88" t="n">
        <v>2233</v>
      </c>
      <c r="F34" s="88" t="n">
        <v>1231</v>
      </c>
      <c r="G34" s="88" t="n">
        <v>83</v>
      </c>
      <c r="H34" s="88" t="n">
        <v>788</v>
      </c>
      <c r="I34" s="117"/>
    </row>
    <row r="35" customFormat="false" ht="20.1" hidden="false" customHeight="true" outlineLevel="0" collapsed="false">
      <c r="A35" s="89" t="str">
        <f aca="false">IF(E35&lt;&gt;"",COUNTA($E$8:E35),"")</f>
        <v/>
      </c>
      <c r="B35" s="93"/>
      <c r="C35" s="106"/>
      <c r="D35" s="111" t="s">
        <v>232</v>
      </c>
      <c r="E35" s="111"/>
      <c r="F35" s="111"/>
      <c r="G35" s="111"/>
      <c r="H35" s="111"/>
    </row>
    <row r="36" customFormat="false" ht="10.35" hidden="false" customHeight="true" outlineLevel="0" collapsed="false">
      <c r="A36" s="89" t="n">
        <f aca="false">IF(E36&lt;&gt;"",COUNTA($E$8:E36),"")</f>
        <v>26</v>
      </c>
      <c r="B36" s="93" t="s">
        <v>83</v>
      </c>
      <c r="C36" s="106" t="s">
        <v>84</v>
      </c>
      <c r="D36" s="88" t="n">
        <v>3825</v>
      </c>
      <c r="E36" s="88" t="n">
        <v>2635</v>
      </c>
      <c r="F36" s="88" t="n">
        <v>460</v>
      </c>
      <c r="G36" s="88" t="n">
        <v>223</v>
      </c>
      <c r="H36" s="88" t="n">
        <v>507</v>
      </c>
      <c r="I36" s="117"/>
      <c r="J36" s="117"/>
      <c r="K36" s="117"/>
      <c r="L36" s="117"/>
      <c r="M36" s="117"/>
      <c r="N36" s="117"/>
      <c r="O36" s="117"/>
    </row>
    <row r="37" customFormat="false" ht="10.35" hidden="false" customHeight="true" outlineLevel="0" collapsed="false">
      <c r="A37" s="89" t="n">
        <f aca="false">IF(E37&lt;&gt;"",COUNTA($E$8:E37),"")</f>
        <v>27</v>
      </c>
      <c r="B37" s="93" t="s">
        <v>85</v>
      </c>
      <c r="C37" s="106" t="s">
        <v>86</v>
      </c>
      <c r="D37" s="88" t="n">
        <v>26656</v>
      </c>
      <c r="E37" s="88" t="n">
        <v>19751</v>
      </c>
      <c r="F37" s="88" t="n">
        <v>3345</v>
      </c>
      <c r="G37" s="88" t="n">
        <v>1328</v>
      </c>
      <c r="H37" s="88" t="n">
        <v>2232</v>
      </c>
      <c r="I37" s="117"/>
      <c r="J37" s="117"/>
      <c r="K37" s="117"/>
      <c r="L37" s="117"/>
      <c r="M37" s="117"/>
      <c r="N37" s="117"/>
      <c r="O37" s="117"/>
    </row>
    <row r="38" customFormat="false" ht="10.35" hidden="false" customHeight="true" outlineLevel="0" collapsed="false">
      <c r="A38" s="89" t="n">
        <f aca="false">IF(E38&lt;&gt;"",COUNTA($E$8:E38),"")</f>
        <v>28</v>
      </c>
      <c r="B38" s="93" t="s">
        <v>87</v>
      </c>
      <c r="C38" s="106" t="s">
        <v>88</v>
      </c>
      <c r="D38" s="88" t="n">
        <v>21948</v>
      </c>
      <c r="E38" s="88" t="n">
        <v>16342</v>
      </c>
      <c r="F38" s="88" t="n">
        <v>2699</v>
      </c>
      <c r="G38" s="88" t="n">
        <v>1172</v>
      </c>
      <c r="H38" s="88" t="n">
        <v>1735</v>
      </c>
    </row>
    <row r="39" customFormat="false" ht="10.35" hidden="false" customHeight="true" outlineLevel="0" collapsed="false">
      <c r="A39" s="89" t="n">
        <f aca="false">IF(E39&lt;&gt;"",COUNTA($E$8:E39),"")</f>
        <v>29</v>
      </c>
      <c r="B39" s="93" t="s">
        <v>91</v>
      </c>
      <c r="C39" s="106" t="s">
        <v>92</v>
      </c>
      <c r="D39" s="88" t="n">
        <v>19280</v>
      </c>
      <c r="E39" s="88" t="n">
        <v>14548</v>
      </c>
      <c r="F39" s="88" t="n">
        <v>2008</v>
      </c>
      <c r="G39" s="88" t="n">
        <v>1054</v>
      </c>
      <c r="H39" s="88" t="n">
        <v>1670</v>
      </c>
    </row>
    <row r="40" customFormat="false" ht="10.35" hidden="false" customHeight="true" outlineLevel="0" collapsed="false">
      <c r="A40" s="89" t="n">
        <f aca="false">IF(E40&lt;&gt;"",COUNTA($E$8:E40),"")</f>
        <v>30</v>
      </c>
      <c r="B40" s="93" t="s">
        <v>117</v>
      </c>
      <c r="C40" s="106" t="s">
        <v>118</v>
      </c>
      <c r="D40" s="88" t="n">
        <v>4708</v>
      </c>
      <c r="E40" s="88" t="n">
        <v>3409</v>
      </c>
      <c r="F40" s="88" t="n">
        <v>646</v>
      </c>
      <c r="G40" s="88" t="n">
        <v>156</v>
      </c>
      <c r="H40" s="88" t="n">
        <v>497</v>
      </c>
    </row>
    <row r="41" customFormat="false" ht="10.35" hidden="false" customHeight="true" outlineLevel="0" collapsed="false">
      <c r="A41" s="89" t="n">
        <f aca="false">IF(E41&lt;&gt;"",COUNTA($E$8:E41),"")</f>
        <v>31</v>
      </c>
      <c r="B41" s="93" t="s">
        <v>122</v>
      </c>
      <c r="C41" s="106" t="s">
        <v>123</v>
      </c>
      <c r="D41" s="88" t="n">
        <v>257419</v>
      </c>
      <c r="E41" s="88" t="n">
        <v>182779</v>
      </c>
      <c r="F41" s="88" t="n">
        <v>36252</v>
      </c>
      <c r="G41" s="88" t="n">
        <v>16103</v>
      </c>
      <c r="H41" s="88" t="n">
        <v>22285</v>
      </c>
    </row>
    <row r="42" customFormat="false" ht="10.35" hidden="false" customHeight="true" outlineLevel="0" collapsed="false">
      <c r="A42" s="89" t="n">
        <f aca="false">IF(E42&lt;&gt;"",COUNTA($E$8:E42),"")</f>
        <v>32</v>
      </c>
      <c r="B42" s="93" t="s">
        <v>124</v>
      </c>
      <c r="C42" s="106" t="s">
        <v>125</v>
      </c>
      <c r="D42" s="88" t="n">
        <v>67661</v>
      </c>
      <c r="E42" s="88" t="n">
        <v>49839</v>
      </c>
      <c r="F42" s="88" t="n">
        <v>3391</v>
      </c>
      <c r="G42" s="88" t="n">
        <v>4380</v>
      </c>
      <c r="H42" s="88" t="n">
        <v>10051</v>
      </c>
    </row>
    <row r="43" customFormat="false" ht="10.35" hidden="false" customHeight="true" outlineLevel="0" collapsed="false">
      <c r="A43" s="89" t="n">
        <f aca="false">IF(E43&lt;&gt;"",COUNTA($E$8:E43),"")</f>
        <v>33</v>
      </c>
      <c r="B43" s="93" t="s">
        <v>135</v>
      </c>
      <c r="C43" s="106" t="s">
        <v>136</v>
      </c>
      <c r="D43" s="88" t="n">
        <v>2782</v>
      </c>
      <c r="E43" s="88" t="n">
        <v>1546</v>
      </c>
      <c r="F43" s="88" t="n">
        <v>766</v>
      </c>
      <c r="G43" s="88" t="n">
        <v>150</v>
      </c>
      <c r="H43" s="88" t="n">
        <v>320</v>
      </c>
    </row>
    <row r="44" customFormat="false" ht="10.35" hidden="false" customHeight="true" outlineLevel="0" collapsed="false">
      <c r="A44" s="89" t="n">
        <f aca="false">IF(E44&lt;&gt;"",COUNTA($E$8:E44),"")</f>
        <v>34</v>
      </c>
      <c r="B44" s="93" t="s">
        <v>142</v>
      </c>
      <c r="C44" s="106" t="s">
        <v>143</v>
      </c>
      <c r="D44" s="88" t="n">
        <v>5477</v>
      </c>
      <c r="E44" s="88" t="n">
        <v>4253</v>
      </c>
      <c r="F44" s="88" t="n">
        <v>675</v>
      </c>
      <c r="G44" s="88" t="n">
        <v>208</v>
      </c>
      <c r="H44" s="88" t="n">
        <v>341</v>
      </c>
    </row>
    <row r="45" customFormat="false" ht="10.35" hidden="false" customHeight="true" outlineLevel="0" collapsed="false">
      <c r="A45" s="89" t="n">
        <f aca="false">IF(E45&lt;&gt;"",COUNTA($E$8:E45),"")</f>
        <v>35</v>
      </c>
      <c r="B45" s="93" t="s">
        <v>147</v>
      </c>
      <c r="C45" s="106" t="s">
        <v>148</v>
      </c>
      <c r="D45" s="88" t="n">
        <v>3454</v>
      </c>
      <c r="E45" s="88" t="n">
        <v>2442</v>
      </c>
      <c r="F45" s="88" t="n">
        <v>535</v>
      </c>
      <c r="G45" s="88" t="n">
        <v>181</v>
      </c>
      <c r="H45" s="88" t="n">
        <v>296</v>
      </c>
    </row>
    <row r="46" customFormat="false" ht="18.95" hidden="false" customHeight="true" outlineLevel="0" collapsed="false">
      <c r="A46" s="89" t="n">
        <f aca="false">IF(E46&lt;&gt;"",COUNTA($E$8:E46),"")</f>
        <v>36</v>
      </c>
      <c r="B46" s="90" t="s">
        <v>149</v>
      </c>
      <c r="C46" s="106" t="s">
        <v>220</v>
      </c>
      <c r="D46" s="88" t="n">
        <v>34637</v>
      </c>
      <c r="E46" s="88" t="n">
        <v>22991</v>
      </c>
      <c r="F46" s="88" t="n">
        <v>4562</v>
      </c>
      <c r="G46" s="88" t="n">
        <v>2164</v>
      </c>
      <c r="H46" s="88" t="n">
        <v>4920</v>
      </c>
    </row>
    <row r="47" customFormat="false" ht="18.95" hidden="false" customHeight="true" outlineLevel="0" collapsed="false">
      <c r="A47" s="89" t="n">
        <f aca="false">IF(E47&lt;&gt;"",COUNTA($E$8:E47),"")</f>
        <v>37</v>
      </c>
      <c r="B47" s="90" t="s">
        <v>162</v>
      </c>
      <c r="C47" s="106" t="s">
        <v>163</v>
      </c>
      <c r="D47" s="88" t="n">
        <v>128759</v>
      </c>
      <c r="E47" s="88" t="n">
        <v>91299</v>
      </c>
      <c r="F47" s="88" t="n">
        <v>24291</v>
      </c>
      <c r="G47" s="88" t="n">
        <v>8201</v>
      </c>
      <c r="H47" s="88" t="n">
        <v>4968</v>
      </c>
    </row>
    <row r="48" customFormat="false" ht="18.95" hidden="false" customHeight="true" outlineLevel="0" collapsed="false">
      <c r="A48" s="89" t="n">
        <f aca="false">IF(E48&lt;&gt;"",COUNTA($E$8:E48),"")</f>
        <v>38</v>
      </c>
      <c r="B48" s="90" t="s">
        <v>173</v>
      </c>
      <c r="C48" s="106" t="s">
        <v>221</v>
      </c>
      <c r="D48" s="88" t="n">
        <v>14649</v>
      </c>
      <c r="E48" s="88" t="n">
        <v>10409</v>
      </c>
      <c r="F48" s="88" t="n">
        <v>2032</v>
      </c>
      <c r="G48" s="88" t="n">
        <v>819</v>
      </c>
      <c r="H48" s="88" t="n">
        <v>1389</v>
      </c>
    </row>
    <row r="49" s="100" customFormat="true" ht="5.25" hidden="false" customHeight="true" outlineLevel="0" collapsed="false">
      <c r="A49" s="89"/>
      <c r="B49" s="93"/>
      <c r="C49" s="106"/>
      <c r="D49" s="88"/>
      <c r="E49" s="88"/>
      <c r="F49" s="88"/>
      <c r="G49" s="88"/>
      <c r="H49" s="88"/>
      <c r="I49" s="117"/>
    </row>
    <row r="50" customFormat="false" ht="10.5" hidden="false" customHeight="true" outlineLevel="0" collapsed="false">
      <c r="A50" s="89" t="n">
        <f aca="false">IF(E50&lt;&gt;"",COUNTA($E$8:E50),"")</f>
        <v>39</v>
      </c>
      <c r="B50" s="119" t="s">
        <v>183</v>
      </c>
      <c r="C50" s="95" t="s">
        <v>184</v>
      </c>
      <c r="D50" s="97" t="n">
        <v>287903</v>
      </c>
      <c r="E50" s="97" t="n">
        <v>205166</v>
      </c>
      <c r="F50" s="97" t="n">
        <v>40058</v>
      </c>
      <c r="G50" s="97" t="n">
        <v>17654</v>
      </c>
      <c r="H50" s="97" t="n">
        <v>25025</v>
      </c>
    </row>
    <row r="51" customFormat="false" ht="10.35" hidden="false" customHeight="true" outlineLevel="0" collapsed="false">
      <c r="A51" s="89" t="str">
        <f aca="false">IF(E51&lt;&gt;"",COUNTA($E$8:E51),"")</f>
        <v/>
      </c>
      <c r="B51" s="93"/>
      <c r="C51" s="108"/>
      <c r="D51" s="88"/>
      <c r="E51" s="88"/>
      <c r="F51" s="88"/>
      <c r="G51" s="88"/>
      <c r="H51" s="88"/>
    </row>
    <row r="52" customFormat="false" ht="10.35" hidden="false" customHeight="true" outlineLevel="0" collapsed="false">
      <c r="A52" s="89" t="n">
        <f aca="false">IF(E52&lt;&gt;"",COUNTA($E$8:E52),"")</f>
        <v>40</v>
      </c>
      <c r="B52" s="93"/>
      <c r="C52" s="106" t="s">
        <v>222</v>
      </c>
      <c r="D52" s="88" t="n">
        <v>6077</v>
      </c>
      <c r="E52" s="88" t="n">
        <v>463</v>
      </c>
      <c r="F52" s="88" t="n">
        <v>5</v>
      </c>
      <c r="G52" s="88" t="n">
        <v>5028</v>
      </c>
      <c r="H52" s="88" t="n">
        <v>581</v>
      </c>
      <c r="I52" s="117"/>
      <c r="J52" s="117"/>
      <c r="K52" s="117"/>
      <c r="L52" s="117"/>
      <c r="M52" s="117"/>
      <c r="N52" s="117"/>
      <c r="O52" s="117"/>
    </row>
    <row r="53" customFormat="false" ht="10.35" hidden="false" customHeight="true" outlineLevel="0" collapsed="false">
      <c r="A53" s="89" t="n">
        <f aca="false">IF(E53&lt;&gt;"",COUNTA($E$8:E53),"")</f>
        <v>41</v>
      </c>
      <c r="B53" s="93"/>
      <c r="C53" s="106" t="s">
        <v>223</v>
      </c>
      <c r="D53" s="88" t="n">
        <v>12685</v>
      </c>
      <c r="E53" s="88" t="n">
        <v>6850</v>
      </c>
      <c r="F53" s="88" t="n">
        <v>441</v>
      </c>
      <c r="G53" s="88" t="n">
        <v>4577</v>
      </c>
      <c r="H53" s="88" t="n">
        <v>817</v>
      </c>
    </row>
    <row r="54" customFormat="false" ht="10.35" hidden="false" customHeight="true" outlineLevel="0" collapsed="false">
      <c r="A54" s="89" t="n">
        <f aca="false">IF(E54&lt;&gt;"",COUNTA($E$8:E54),"")</f>
        <v>42</v>
      </c>
      <c r="B54" s="93"/>
      <c r="C54" s="106" t="s">
        <v>224</v>
      </c>
      <c r="D54" s="88" t="n">
        <v>26445</v>
      </c>
      <c r="E54" s="88" t="n">
        <v>19090</v>
      </c>
      <c r="F54" s="88" t="n">
        <v>3964</v>
      </c>
      <c r="G54" s="88" t="n">
        <v>2009</v>
      </c>
      <c r="H54" s="88" t="n">
        <v>1382</v>
      </c>
    </row>
    <row r="55" customFormat="false" ht="10.35" hidden="false" customHeight="true" outlineLevel="0" collapsed="false">
      <c r="A55" s="89" t="n">
        <f aca="false">IF(E55&lt;&gt;"",COUNTA($E$8:E55),"")</f>
        <v>43</v>
      </c>
      <c r="B55" s="93"/>
      <c r="C55" s="106" t="s">
        <v>225</v>
      </c>
      <c r="D55" s="88" t="n">
        <v>33244</v>
      </c>
      <c r="E55" s="88" t="n">
        <v>24323</v>
      </c>
      <c r="F55" s="88" t="n">
        <v>5438</v>
      </c>
      <c r="G55" s="88" t="n">
        <v>1276</v>
      </c>
      <c r="H55" s="88" t="n">
        <v>2207</v>
      </c>
    </row>
    <row r="56" customFormat="false" ht="10.35" hidden="false" customHeight="true" outlineLevel="0" collapsed="false">
      <c r="A56" s="89" t="n">
        <f aca="false">IF(E56&lt;&gt;"",COUNTA($E$8:E56),"")</f>
        <v>44</v>
      </c>
      <c r="B56" s="93"/>
      <c r="C56" s="106" t="s">
        <v>226</v>
      </c>
      <c r="D56" s="88" t="n">
        <v>32370</v>
      </c>
      <c r="E56" s="88" t="n">
        <v>23682</v>
      </c>
      <c r="F56" s="88" t="n">
        <v>5089</v>
      </c>
      <c r="G56" s="88" t="n">
        <v>999</v>
      </c>
      <c r="H56" s="88" t="n">
        <v>2600</v>
      </c>
    </row>
    <row r="57" customFormat="false" ht="10.35" hidden="false" customHeight="true" outlineLevel="0" collapsed="false">
      <c r="A57" s="89" t="n">
        <f aca="false">IF(E57&lt;&gt;"",COUNTA($E$8:E57),"")</f>
        <v>45</v>
      </c>
      <c r="B57" s="93"/>
      <c r="C57" s="106" t="s">
        <v>227</v>
      </c>
      <c r="D57" s="88" t="n">
        <v>26338</v>
      </c>
      <c r="E57" s="88" t="n">
        <v>19422</v>
      </c>
      <c r="F57" s="88" t="n">
        <v>3681</v>
      </c>
      <c r="G57" s="88" t="n">
        <v>760</v>
      </c>
      <c r="H57" s="88" t="n">
        <v>2475</v>
      </c>
    </row>
    <row r="58" customFormat="false" ht="10.35" hidden="false" customHeight="true" outlineLevel="0" collapsed="false">
      <c r="A58" s="89" t="n">
        <f aca="false">IF(E58&lt;&gt;"",COUNTA($E$8:E58),"")</f>
        <v>46</v>
      </c>
      <c r="B58" s="93"/>
      <c r="C58" s="106" t="s">
        <v>228</v>
      </c>
      <c r="D58" s="88" t="n">
        <v>34235</v>
      </c>
      <c r="E58" s="88" t="n">
        <v>26048</v>
      </c>
      <c r="F58" s="88" t="n">
        <v>4057</v>
      </c>
      <c r="G58" s="88" t="n">
        <v>762</v>
      </c>
      <c r="H58" s="88" t="n">
        <v>3368</v>
      </c>
    </row>
    <row r="59" customFormat="false" ht="10.35" hidden="false" customHeight="true" outlineLevel="0" collapsed="false">
      <c r="A59" s="89" t="n">
        <f aca="false">IF(E59&lt;&gt;"",COUNTA($E$8:E59),"")</f>
        <v>47</v>
      </c>
      <c r="B59" s="93"/>
      <c r="C59" s="106" t="s">
        <v>229</v>
      </c>
      <c r="D59" s="88" t="n">
        <v>45307</v>
      </c>
      <c r="E59" s="88" t="n">
        <v>33995</v>
      </c>
      <c r="F59" s="88" t="n">
        <v>6213</v>
      </c>
      <c r="G59" s="88" t="n">
        <v>816</v>
      </c>
      <c r="H59" s="88" t="n">
        <v>4283</v>
      </c>
    </row>
    <row r="60" customFormat="false" ht="10.35" hidden="false" customHeight="true" outlineLevel="0" collapsed="false">
      <c r="A60" s="89" t="n">
        <f aca="false">IF(E60&lt;&gt;"",COUNTA($E$8:E60),"")</f>
        <v>48</v>
      </c>
      <c r="B60" s="93"/>
      <c r="C60" s="106" t="s">
        <v>230</v>
      </c>
      <c r="D60" s="88" t="n">
        <v>44347</v>
      </c>
      <c r="E60" s="88" t="n">
        <v>32595</v>
      </c>
      <c r="F60" s="88" t="n">
        <v>6368</v>
      </c>
      <c r="G60" s="88" t="n">
        <v>850</v>
      </c>
      <c r="H60" s="88" t="n">
        <v>4534</v>
      </c>
    </row>
    <row r="61" customFormat="false" ht="10.35" hidden="false" customHeight="true" outlineLevel="0" collapsed="false">
      <c r="A61" s="89" t="n">
        <f aca="false">IF(E61&lt;&gt;"",COUNTA($E$8:E61),"")</f>
        <v>49</v>
      </c>
      <c r="B61" s="93"/>
      <c r="C61" s="106" t="s">
        <v>196</v>
      </c>
      <c r="D61" s="88" t="n">
        <v>25291</v>
      </c>
      <c r="E61" s="88" t="n">
        <v>17865</v>
      </c>
      <c r="F61" s="88" t="n">
        <v>4399</v>
      </c>
      <c r="G61" s="88" t="n">
        <v>533</v>
      </c>
      <c r="H61" s="88" t="n">
        <v>2494</v>
      </c>
    </row>
    <row r="62" customFormat="false" ht="10.35" hidden="false" customHeight="true" outlineLevel="0" collapsed="false">
      <c r="A62" s="89" t="n">
        <f aca="false">IF(E62&lt;&gt;"",COUNTA($E$8:E62),"")</f>
        <v>50</v>
      </c>
      <c r="B62" s="93"/>
      <c r="C62" s="106" t="s">
        <v>231</v>
      </c>
      <c r="D62" s="88" t="n">
        <v>1564</v>
      </c>
      <c r="E62" s="88" t="n">
        <v>833</v>
      </c>
      <c r="F62" s="88" t="n">
        <v>403</v>
      </c>
      <c r="G62" s="88" t="n">
        <v>44</v>
      </c>
      <c r="H62" s="88" t="n">
        <v>284</v>
      </c>
    </row>
    <row r="63" customFormat="false" ht="11.45" hidden="false" customHeight="true" outlineLevel="0" collapsed="false">
      <c r="A63" s="120"/>
      <c r="B63" s="121"/>
      <c r="C63" s="122"/>
      <c r="D63" s="121"/>
      <c r="E63" s="121"/>
      <c r="F63" s="121"/>
      <c r="G63" s="121"/>
      <c r="H63" s="121"/>
    </row>
    <row r="64" customFormat="false" ht="11.45" hidden="false" customHeight="true" outlineLevel="0" collapsed="false">
      <c r="C64" s="69"/>
      <c r="D64" s="117"/>
      <c r="E64" s="117"/>
      <c r="F64" s="117"/>
      <c r="G64" s="117"/>
      <c r="H64" s="117"/>
    </row>
    <row r="65" customFormat="false" ht="11.45" hidden="false" customHeight="true" outlineLevel="0" collapsed="false">
      <c r="C65" s="69"/>
      <c r="D65" s="117"/>
      <c r="E65" s="117"/>
      <c r="F65" s="117"/>
      <c r="G65" s="117"/>
      <c r="H65" s="117"/>
    </row>
    <row r="66" customFormat="false" ht="11.45" hidden="false" customHeight="true" outlineLevel="0" collapsed="false">
      <c r="D66" s="117"/>
      <c r="E66" s="117"/>
      <c r="F66" s="117"/>
      <c r="G66" s="117"/>
      <c r="H66" s="117"/>
    </row>
  </sheetData>
  <mergeCells count="13">
    <mergeCell ref="A1:C1"/>
    <mergeCell ref="D1:H1"/>
    <mergeCell ref="A2:A5"/>
    <mergeCell ref="B2:B5"/>
    <mergeCell ref="C2:C5"/>
    <mergeCell ref="D2:D5"/>
    <mergeCell ref="E2:H2"/>
    <mergeCell ref="E3:E5"/>
    <mergeCell ref="F3:F5"/>
    <mergeCell ref="G3:G5"/>
    <mergeCell ref="H3:H5"/>
    <mergeCell ref="D7:H7"/>
    <mergeCell ref="D35:H35"/>
  </mergeCells>
  <conditionalFormatting sqref="D8:H62">
    <cfRule type="cellIs" priority="2" operator="between" aboveAverage="0" equalAverage="0" bottom="0" percent="0" rank="0" text="" dxfId="2">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4&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36.41796875" defaultRowHeight="10.7" zeroHeight="false" outlineLevelRow="0" outlineLevelCol="0"/>
  <cols>
    <col collapsed="false" customWidth="true" hidden="false" outlineLevel="0" max="1" min="1" style="123" width="3.7"/>
    <col collapsed="false" customWidth="true" hidden="false" outlineLevel="0" max="2" min="2" style="123" width="5.71"/>
    <col collapsed="false" customWidth="true" hidden="false" outlineLevel="0" max="3" min="3" style="123" width="38.28"/>
    <col collapsed="false" customWidth="true" hidden="false" outlineLevel="0" max="4" min="4" style="123" width="8.7"/>
    <col collapsed="false" customWidth="true" hidden="false" outlineLevel="0" max="6" min="5" style="123" width="6.7"/>
    <col collapsed="false" customWidth="true" hidden="false" outlineLevel="0" max="8" min="7" style="123" width="7.7"/>
    <col collapsed="false" customWidth="true" hidden="false" outlineLevel="0" max="9" min="9" style="123" width="6.7"/>
    <col collapsed="false" customWidth="true" hidden="false" outlineLevel="0" max="10" min="10" style="123" width="7.7"/>
    <col collapsed="false" customWidth="true" hidden="false" outlineLevel="0" max="255" min="11" style="123" width="11.42"/>
    <col collapsed="false" customWidth="false" hidden="false" outlineLevel="0" max="257" min="256" style="123" width="36.42"/>
  </cols>
  <sheetData>
    <row r="1" s="69" customFormat="true" ht="54.95" hidden="false" customHeight="true" outlineLevel="0" collapsed="false">
      <c r="A1" s="124" t="s">
        <v>46</v>
      </c>
      <c r="B1" s="124"/>
      <c r="C1" s="124"/>
      <c r="D1" s="72" t="s">
        <v>233</v>
      </c>
      <c r="E1" s="72"/>
      <c r="F1" s="72"/>
      <c r="G1" s="72"/>
      <c r="H1" s="72"/>
      <c r="I1" s="72"/>
      <c r="J1" s="125"/>
    </row>
    <row r="2" s="69" customFormat="true" ht="10.7" hidden="false" customHeight="true" outlineLevel="0" collapsed="false">
      <c r="A2" s="73" t="s">
        <v>70</v>
      </c>
      <c r="B2" s="74" t="s">
        <v>213</v>
      </c>
      <c r="C2" s="74" t="s">
        <v>234</v>
      </c>
      <c r="D2" s="75" t="s">
        <v>235</v>
      </c>
      <c r="E2" s="99" t="s">
        <v>74</v>
      </c>
      <c r="F2" s="99"/>
      <c r="G2" s="99"/>
      <c r="H2" s="99"/>
      <c r="I2" s="99"/>
    </row>
    <row r="3" s="69" customFormat="true" ht="10.7" hidden="false" customHeight="true" outlineLevel="0" collapsed="false">
      <c r="A3" s="73"/>
      <c r="B3" s="74"/>
      <c r="C3" s="74"/>
      <c r="D3" s="75"/>
      <c r="E3" s="75" t="s">
        <v>236</v>
      </c>
      <c r="F3" s="75" t="s">
        <v>82</v>
      </c>
      <c r="G3" s="75" t="s">
        <v>237</v>
      </c>
      <c r="H3" s="74" t="s">
        <v>238</v>
      </c>
      <c r="I3" s="99" t="s">
        <v>239</v>
      </c>
    </row>
    <row r="4" s="69" customFormat="true" ht="10.7" hidden="false" customHeight="true" outlineLevel="0" collapsed="false">
      <c r="A4" s="73"/>
      <c r="B4" s="74"/>
      <c r="C4" s="74"/>
      <c r="D4" s="75"/>
      <c r="E4" s="75"/>
      <c r="F4" s="75"/>
      <c r="G4" s="75"/>
      <c r="H4" s="74"/>
      <c r="I4" s="99"/>
    </row>
    <row r="5" s="68" customFormat="true" ht="10.7" hidden="false" customHeight="true" outlineLevel="0" collapsed="false">
      <c r="A5" s="126" t="n">
        <v>1</v>
      </c>
      <c r="B5" s="78" t="n">
        <v>2</v>
      </c>
      <c r="C5" s="78" t="n">
        <v>3</v>
      </c>
      <c r="D5" s="78" t="n">
        <v>4</v>
      </c>
      <c r="E5" s="78" t="n">
        <v>5</v>
      </c>
      <c r="F5" s="78" t="n">
        <v>6</v>
      </c>
      <c r="G5" s="78" t="n">
        <v>7</v>
      </c>
      <c r="H5" s="78" t="n">
        <v>8</v>
      </c>
      <c r="I5" s="127" t="n">
        <v>9</v>
      </c>
      <c r="J5" s="128"/>
    </row>
    <row r="6" s="69" customFormat="true" ht="6" hidden="false" customHeight="true" outlineLevel="0" collapsed="false">
      <c r="A6" s="129"/>
      <c r="B6" s="130"/>
      <c r="C6" s="131"/>
      <c r="D6" s="132"/>
      <c r="E6" s="132"/>
      <c r="F6" s="132"/>
      <c r="G6" s="132"/>
      <c r="H6" s="132"/>
      <c r="I6" s="132"/>
      <c r="J6" s="133"/>
    </row>
    <row r="7" customFormat="false" ht="10.7" hidden="false" customHeight="true" outlineLevel="0" collapsed="false">
      <c r="A7" s="89" t="n">
        <f aca="false">IF(E7&lt;&gt;"",COUNTA($E$7:E7),"")</f>
        <v>1</v>
      </c>
      <c r="B7" s="134" t="n">
        <v>1</v>
      </c>
      <c r="C7" s="135" t="s">
        <v>240</v>
      </c>
      <c r="D7" s="97" t="n">
        <v>19526</v>
      </c>
      <c r="E7" s="97" t="n">
        <v>14574</v>
      </c>
      <c r="F7" s="97" t="n">
        <v>4952</v>
      </c>
      <c r="G7" s="97" t="n">
        <v>2802</v>
      </c>
      <c r="H7" s="97" t="n">
        <v>1168</v>
      </c>
      <c r="I7" s="97" t="n">
        <v>975</v>
      </c>
      <c r="J7" s="136"/>
      <c r="K7" s="137"/>
      <c r="L7" s="138"/>
      <c r="M7" s="138"/>
      <c r="N7" s="138"/>
      <c r="O7" s="138"/>
      <c r="P7" s="138"/>
    </row>
    <row r="8" customFormat="false" ht="10.7" hidden="false" customHeight="true" outlineLevel="0" collapsed="false">
      <c r="A8" s="89" t="n">
        <f aca="false">IF(E8&lt;&gt;"",COUNTA($E$7:E8),"")</f>
        <v>2</v>
      </c>
      <c r="B8" s="139" t="n">
        <v>11</v>
      </c>
      <c r="C8" s="140" t="s">
        <v>241</v>
      </c>
      <c r="D8" s="88" t="n">
        <v>14031</v>
      </c>
      <c r="E8" s="88" t="n">
        <v>10975</v>
      </c>
      <c r="F8" s="88" t="n">
        <v>3056</v>
      </c>
      <c r="G8" s="88" t="n">
        <v>1147</v>
      </c>
      <c r="H8" s="88" t="n">
        <v>1040</v>
      </c>
      <c r="I8" s="88" t="n">
        <v>775</v>
      </c>
      <c r="J8" s="136"/>
      <c r="K8" s="137"/>
    </row>
    <row r="9" customFormat="false" ht="10.7" hidden="false" customHeight="true" outlineLevel="0" collapsed="false">
      <c r="A9" s="89" t="n">
        <f aca="false">IF(E9&lt;&gt;"",COUNTA($E$7:E9),"")</f>
        <v>3</v>
      </c>
      <c r="B9" s="139" t="n">
        <v>12</v>
      </c>
      <c r="C9" s="140" t="s">
        <v>242</v>
      </c>
      <c r="D9" s="88" t="n">
        <v>5495</v>
      </c>
      <c r="E9" s="88" t="n">
        <v>3599</v>
      </c>
      <c r="F9" s="88" t="n">
        <v>1896</v>
      </c>
      <c r="G9" s="88" t="n">
        <v>1655</v>
      </c>
      <c r="H9" s="88" t="n">
        <v>128</v>
      </c>
      <c r="I9" s="88" t="n">
        <v>200</v>
      </c>
      <c r="J9" s="136"/>
      <c r="K9" s="137"/>
    </row>
    <row r="10" s="69" customFormat="true" ht="5.1" hidden="false" customHeight="true" outlineLevel="0" collapsed="false">
      <c r="A10" s="89" t="str">
        <f aca="false">IF(E10&lt;&gt;"",COUNTA($E$7:E10),"")</f>
        <v/>
      </c>
      <c r="B10" s="139"/>
      <c r="C10" s="140"/>
      <c r="D10" s="88"/>
      <c r="E10" s="88"/>
      <c r="F10" s="88"/>
      <c r="G10" s="88"/>
      <c r="H10" s="88"/>
      <c r="I10" s="88"/>
      <c r="J10" s="136"/>
      <c r="K10" s="137"/>
    </row>
    <row r="11" customFormat="false" ht="10.7" hidden="false" customHeight="true" outlineLevel="0" collapsed="false">
      <c r="A11" s="89" t="n">
        <f aca="false">IF(E11&lt;&gt;"",COUNTA($E$7:E11),"")</f>
        <v>4</v>
      </c>
      <c r="B11" s="134" t="n">
        <v>2</v>
      </c>
      <c r="C11" s="135" t="s">
        <v>243</v>
      </c>
      <c r="D11" s="97" t="n">
        <v>99583</v>
      </c>
      <c r="E11" s="97" t="n">
        <v>80701</v>
      </c>
      <c r="F11" s="97" t="n">
        <v>18882</v>
      </c>
      <c r="G11" s="97" t="n">
        <v>9580</v>
      </c>
      <c r="H11" s="97" t="n">
        <v>6578</v>
      </c>
      <c r="I11" s="97" t="n">
        <v>5817</v>
      </c>
      <c r="J11" s="136"/>
      <c r="K11" s="137"/>
      <c r="L11" s="138"/>
      <c r="M11" s="138"/>
      <c r="N11" s="138"/>
      <c r="O11" s="138"/>
      <c r="P11" s="138"/>
    </row>
    <row r="12" customFormat="false" ht="18.95" hidden="false" customHeight="true" outlineLevel="0" collapsed="false">
      <c r="A12" s="89" t="n">
        <f aca="false">IF(E12&lt;&gt;"",COUNTA($E$7:E12),"")</f>
        <v>5</v>
      </c>
      <c r="B12" s="139" t="n">
        <v>21</v>
      </c>
      <c r="C12" s="140" t="s">
        <v>244</v>
      </c>
      <c r="D12" s="88" t="n">
        <v>1452</v>
      </c>
      <c r="E12" s="88" t="n">
        <v>1360</v>
      </c>
      <c r="F12" s="88" t="n">
        <v>92</v>
      </c>
      <c r="G12" s="88" t="n">
        <v>54</v>
      </c>
      <c r="H12" s="88" t="n">
        <v>24</v>
      </c>
      <c r="I12" s="88" t="n">
        <v>27</v>
      </c>
      <c r="J12" s="136"/>
      <c r="K12" s="137"/>
    </row>
    <row r="13" customFormat="false" ht="18.95" hidden="false" customHeight="true" outlineLevel="0" collapsed="false">
      <c r="A13" s="89" t="n">
        <f aca="false">IF(E13&lt;&gt;"",COUNTA($E$7:E13),"")</f>
        <v>6</v>
      </c>
      <c r="B13" s="139" t="n">
        <v>22</v>
      </c>
      <c r="C13" s="140" t="s">
        <v>245</v>
      </c>
      <c r="D13" s="88" t="n">
        <v>7701</v>
      </c>
      <c r="E13" s="88" t="n">
        <v>6977</v>
      </c>
      <c r="F13" s="88" t="n">
        <v>724</v>
      </c>
      <c r="G13" s="88" t="n">
        <v>347</v>
      </c>
      <c r="H13" s="88" t="n">
        <v>358</v>
      </c>
      <c r="I13" s="88" t="n">
        <v>478</v>
      </c>
      <c r="J13" s="136"/>
      <c r="K13" s="137"/>
    </row>
    <row r="14" customFormat="false" ht="10.7" hidden="false" customHeight="true" outlineLevel="0" collapsed="false">
      <c r="A14" s="89" t="n">
        <f aca="false">IF(E14&lt;&gt;"",COUNTA($E$7:E14),"")</f>
        <v>7</v>
      </c>
      <c r="B14" s="139" t="n">
        <v>23</v>
      </c>
      <c r="C14" s="140" t="s">
        <v>246</v>
      </c>
      <c r="D14" s="88" t="n">
        <v>2704</v>
      </c>
      <c r="E14" s="88" t="n">
        <v>1634</v>
      </c>
      <c r="F14" s="88" t="n">
        <v>1070</v>
      </c>
      <c r="G14" s="88" t="n">
        <v>346</v>
      </c>
      <c r="H14" s="88" t="n">
        <v>59</v>
      </c>
      <c r="I14" s="88" t="n">
        <v>116</v>
      </c>
      <c r="J14" s="136"/>
      <c r="K14" s="137"/>
    </row>
    <row r="15" customFormat="false" ht="10.7" hidden="false" customHeight="true" outlineLevel="0" collapsed="false">
      <c r="A15" s="89" t="n">
        <f aca="false">IF(E15&lt;&gt;"",COUNTA($E$7:E15),"")</f>
        <v>8</v>
      </c>
      <c r="B15" s="139" t="n">
        <v>24</v>
      </c>
      <c r="C15" s="140" t="s">
        <v>247</v>
      </c>
      <c r="D15" s="88" t="n">
        <v>15387</v>
      </c>
      <c r="E15" s="88" t="n">
        <v>14783</v>
      </c>
      <c r="F15" s="88" t="n">
        <v>604</v>
      </c>
      <c r="G15" s="88" t="n">
        <v>348</v>
      </c>
      <c r="H15" s="88" t="n">
        <v>588</v>
      </c>
      <c r="I15" s="88" t="n">
        <v>919</v>
      </c>
      <c r="J15" s="136"/>
      <c r="K15" s="137"/>
    </row>
    <row r="16" customFormat="false" ht="10.7" hidden="false" customHeight="true" outlineLevel="0" collapsed="false">
      <c r="A16" s="89" t="n">
        <f aca="false">IF(E16&lt;&gt;"",COUNTA($E$7:E16),"")</f>
        <v>9</v>
      </c>
      <c r="B16" s="139" t="n">
        <v>25</v>
      </c>
      <c r="C16" s="140" t="s">
        <v>248</v>
      </c>
      <c r="D16" s="88" t="n">
        <v>23359</v>
      </c>
      <c r="E16" s="88" t="n">
        <v>21833</v>
      </c>
      <c r="F16" s="88" t="n">
        <v>1526</v>
      </c>
      <c r="G16" s="88" t="n">
        <v>942</v>
      </c>
      <c r="H16" s="88" t="n">
        <v>668</v>
      </c>
      <c r="I16" s="88" t="n">
        <v>1821</v>
      </c>
      <c r="J16" s="136"/>
      <c r="K16" s="137"/>
    </row>
    <row r="17" customFormat="false" ht="10.7" hidden="false" customHeight="true" outlineLevel="0" collapsed="false">
      <c r="A17" s="89" t="n">
        <f aca="false">IF(E17&lt;&gt;"",COUNTA($E$7:E17),"")</f>
        <v>10</v>
      </c>
      <c r="B17" s="139" t="n">
        <v>26</v>
      </c>
      <c r="C17" s="140" t="s">
        <v>249</v>
      </c>
      <c r="D17" s="88" t="n">
        <v>14180</v>
      </c>
      <c r="E17" s="88" t="n">
        <v>13148</v>
      </c>
      <c r="F17" s="88" t="n">
        <v>1032</v>
      </c>
      <c r="G17" s="88" t="n">
        <v>654</v>
      </c>
      <c r="H17" s="88" t="n">
        <v>339</v>
      </c>
      <c r="I17" s="88" t="n">
        <v>1274</v>
      </c>
      <c r="J17" s="136"/>
      <c r="K17" s="137"/>
    </row>
    <row r="18" customFormat="false" ht="18.95" hidden="false" customHeight="true" outlineLevel="0" collapsed="false">
      <c r="A18" s="89" t="n">
        <f aca="false">IF(E18&lt;&gt;"",COUNTA($E$7:E18),"")</f>
        <v>11</v>
      </c>
      <c r="B18" s="139" t="n">
        <v>27</v>
      </c>
      <c r="C18" s="140" t="s">
        <v>250</v>
      </c>
      <c r="D18" s="88" t="n">
        <v>9834</v>
      </c>
      <c r="E18" s="88" t="n">
        <v>6996</v>
      </c>
      <c r="F18" s="88" t="n">
        <v>2838</v>
      </c>
      <c r="G18" s="88" t="n">
        <v>960</v>
      </c>
      <c r="H18" s="88" t="n">
        <v>305</v>
      </c>
      <c r="I18" s="88" t="n">
        <v>81</v>
      </c>
      <c r="J18" s="136"/>
      <c r="K18" s="137"/>
    </row>
    <row r="19" customFormat="false" ht="10.7" hidden="false" customHeight="true" outlineLevel="0" collapsed="false">
      <c r="A19" s="89" t="n">
        <f aca="false">IF(E19&lt;&gt;"",COUNTA($E$7:E19),"")</f>
        <v>12</v>
      </c>
      <c r="B19" s="139" t="n">
        <v>28</v>
      </c>
      <c r="C19" s="140" t="s">
        <v>251</v>
      </c>
      <c r="D19" s="88" t="n">
        <v>1433</v>
      </c>
      <c r="E19" s="88" t="n">
        <v>615</v>
      </c>
      <c r="F19" s="88" t="n">
        <v>818</v>
      </c>
      <c r="G19" s="88" t="n">
        <v>314</v>
      </c>
      <c r="H19" s="88" t="n">
        <v>89</v>
      </c>
      <c r="I19" s="88" t="n">
        <v>65</v>
      </c>
      <c r="J19" s="136"/>
      <c r="K19" s="137"/>
    </row>
    <row r="20" customFormat="false" ht="10.7" hidden="false" customHeight="true" outlineLevel="0" collapsed="false">
      <c r="A20" s="89" t="n">
        <f aca="false">IF(E20&lt;&gt;"",COUNTA($E$7:E20),"")</f>
        <v>13</v>
      </c>
      <c r="B20" s="139" t="n">
        <v>29</v>
      </c>
      <c r="C20" s="140" t="s">
        <v>252</v>
      </c>
      <c r="D20" s="88" t="n">
        <v>23533</v>
      </c>
      <c r="E20" s="88" t="n">
        <v>13355</v>
      </c>
      <c r="F20" s="88" t="n">
        <v>10178</v>
      </c>
      <c r="G20" s="88" t="n">
        <v>5615</v>
      </c>
      <c r="H20" s="88" t="n">
        <v>4148</v>
      </c>
      <c r="I20" s="88" t="n">
        <v>1036</v>
      </c>
      <c r="J20" s="136"/>
      <c r="K20" s="137"/>
    </row>
    <row r="21" s="69" customFormat="true" ht="5.1" hidden="false" customHeight="true" outlineLevel="0" collapsed="false">
      <c r="A21" s="89" t="str">
        <f aca="false">IF(E21&lt;&gt;"",COUNTA($E$7:E21),"")</f>
        <v/>
      </c>
      <c r="B21" s="139"/>
      <c r="C21" s="140"/>
      <c r="D21" s="88"/>
      <c r="E21" s="88"/>
      <c r="F21" s="88"/>
      <c r="G21" s="88"/>
      <c r="H21" s="88"/>
      <c r="I21" s="88"/>
      <c r="J21" s="136"/>
      <c r="K21" s="137"/>
    </row>
    <row r="22" customFormat="false" ht="10.7" hidden="false" customHeight="true" outlineLevel="0" collapsed="false">
      <c r="A22" s="89" t="n">
        <f aca="false">IF(E22&lt;&gt;"",COUNTA($E$7:E22),"")</f>
        <v>14</v>
      </c>
      <c r="B22" s="134" t="n">
        <v>3</v>
      </c>
      <c r="C22" s="135" t="s">
        <v>253</v>
      </c>
      <c r="D22" s="97" t="n">
        <v>44591</v>
      </c>
      <c r="E22" s="97" t="n">
        <v>42445</v>
      </c>
      <c r="F22" s="97" t="n">
        <v>2146</v>
      </c>
      <c r="G22" s="97" t="n">
        <v>4782</v>
      </c>
      <c r="H22" s="97" t="n">
        <v>1370</v>
      </c>
      <c r="I22" s="97" t="n">
        <v>1933</v>
      </c>
      <c r="J22" s="136"/>
      <c r="K22" s="137"/>
      <c r="L22" s="138"/>
      <c r="M22" s="138"/>
      <c r="N22" s="138"/>
      <c r="O22" s="138"/>
      <c r="P22" s="138"/>
    </row>
    <row r="23" customFormat="false" ht="10.7" hidden="false" customHeight="true" outlineLevel="0" collapsed="false">
      <c r="A23" s="89" t="n">
        <f aca="false">IF(E23&lt;&gt;"",COUNTA($E$7:E23),"")</f>
        <v>15</v>
      </c>
      <c r="B23" s="139" t="n">
        <v>31</v>
      </c>
      <c r="C23" s="140" t="s">
        <v>254</v>
      </c>
      <c r="D23" s="88" t="n">
        <v>4011</v>
      </c>
      <c r="E23" s="88" t="n">
        <v>2924</v>
      </c>
      <c r="F23" s="88" t="n">
        <v>1087</v>
      </c>
      <c r="G23" s="88" t="n">
        <v>454</v>
      </c>
      <c r="H23" s="88" t="n">
        <v>75</v>
      </c>
      <c r="I23" s="88" t="n">
        <v>75</v>
      </c>
      <c r="J23" s="136"/>
      <c r="K23" s="137"/>
    </row>
    <row r="24" customFormat="false" ht="10.7" hidden="false" customHeight="true" outlineLevel="0" collapsed="false">
      <c r="A24" s="89" t="n">
        <f aca="false">IF(E24&lt;&gt;"",COUNTA($E$7:E24),"")</f>
        <v>16</v>
      </c>
      <c r="B24" s="139" t="n">
        <v>32</v>
      </c>
      <c r="C24" s="140" t="s">
        <v>255</v>
      </c>
      <c r="D24" s="88" t="n">
        <v>14529</v>
      </c>
      <c r="E24" s="88" t="n">
        <v>14267</v>
      </c>
      <c r="F24" s="88" t="n">
        <v>262</v>
      </c>
      <c r="G24" s="88" t="n">
        <v>794</v>
      </c>
      <c r="H24" s="88" t="n">
        <v>620</v>
      </c>
      <c r="I24" s="88" t="n">
        <v>643</v>
      </c>
      <c r="J24" s="136"/>
      <c r="K24" s="137"/>
    </row>
    <row r="25" customFormat="false" ht="10.7" hidden="false" customHeight="true" outlineLevel="0" collapsed="false">
      <c r="A25" s="89" t="n">
        <f aca="false">IF(E25&lt;&gt;"",COUNTA($E$7:E25),"")</f>
        <v>17</v>
      </c>
      <c r="B25" s="139" t="n">
        <v>33</v>
      </c>
      <c r="C25" s="140" t="s">
        <v>256</v>
      </c>
      <c r="D25" s="88" t="n">
        <v>8982</v>
      </c>
      <c r="E25" s="88" t="n">
        <v>8786</v>
      </c>
      <c r="F25" s="88" t="n">
        <v>196</v>
      </c>
      <c r="G25" s="88" t="n">
        <v>529</v>
      </c>
      <c r="H25" s="88" t="n">
        <v>325</v>
      </c>
      <c r="I25" s="88" t="n">
        <v>544</v>
      </c>
      <c r="J25" s="136"/>
      <c r="K25" s="137"/>
    </row>
    <row r="26" customFormat="false" ht="10.7" hidden="false" customHeight="true" outlineLevel="0" collapsed="false">
      <c r="A26" s="89" t="n">
        <f aca="false">IF(E26&lt;&gt;"",COUNTA($E$7:E26),"")</f>
        <v>18</v>
      </c>
      <c r="B26" s="139" t="n">
        <v>34</v>
      </c>
      <c r="C26" s="140" t="s">
        <v>257</v>
      </c>
      <c r="D26" s="88" t="n">
        <v>17069</v>
      </c>
      <c r="E26" s="88" t="n">
        <v>16468</v>
      </c>
      <c r="F26" s="88" t="n">
        <v>601</v>
      </c>
      <c r="G26" s="88" t="n">
        <v>3005</v>
      </c>
      <c r="H26" s="88" t="n">
        <v>350</v>
      </c>
      <c r="I26" s="88" t="n">
        <v>671</v>
      </c>
      <c r="J26" s="136"/>
      <c r="K26" s="137"/>
    </row>
    <row r="27" s="69" customFormat="true" ht="5.1" hidden="false" customHeight="true" outlineLevel="0" collapsed="false">
      <c r="A27" s="89" t="str">
        <f aca="false">IF(E27&lt;&gt;"",COUNTA($E$7:E27),"")</f>
        <v/>
      </c>
      <c r="B27" s="139"/>
      <c r="C27" s="140"/>
      <c r="D27" s="88"/>
      <c r="E27" s="88"/>
      <c r="F27" s="88"/>
      <c r="G27" s="88"/>
      <c r="H27" s="88"/>
      <c r="I27" s="88"/>
      <c r="J27" s="136"/>
      <c r="K27" s="137"/>
    </row>
    <row r="28" customFormat="false" ht="10.7" hidden="false" customHeight="true" outlineLevel="0" collapsed="false">
      <c r="A28" s="89" t="n">
        <f aca="false">IF(E28&lt;&gt;"",COUNTA($E$7:E28),"")</f>
        <v>19</v>
      </c>
      <c r="B28" s="134" t="n">
        <v>4</v>
      </c>
      <c r="C28" s="135" t="s">
        <v>258</v>
      </c>
      <c r="D28" s="97" t="n">
        <v>10277</v>
      </c>
      <c r="E28" s="97" t="n">
        <v>6639</v>
      </c>
      <c r="F28" s="97" t="n">
        <v>3638</v>
      </c>
      <c r="G28" s="97" t="n">
        <v>1402</v>
      </c>
      <c r="H28" s="97" t="n">
        <v>347</v>
      </c>
      <c r="I28" s="97" t="n">
        <v>504</v>
      </c>
      <c r="J28" s="136"/>
      <c r="K28" s="137"/>
      <c r="L28" s="138"/>
      <c r="M28" s="138"/>
      <c r="N28" s="138"/>
      <c r="O28" s="138"/>
      <c r="P28" s="138"/>
    </row>
    <row r="29" customFormat="false" ht="10.7" hidden="false" customHeight="true" outlineLevel="0" collapsed="false">
      <c r="A29" s="89" t="n">
        <f aca="false">IF(E29&lt;&gt;"",COUNTA($E$7:E29),"")</f>
        <v>20</v>
      </c>
      <c r="B29" s="139" t="s">
        <v>259</v>
      </c>
      <c r="C29" s="140" t="s">
        <v>260</v>
      </c>
      <c r="D29" s="88" t="n">
        <v>4497</v>
      </c>
      <c r="E29" s="88" t="n">
        <v>1882</v>
      </c>
      <c r="F29" s="88" t="n">
        <v>2615</v>
      </c>
      <c r="G29" s="88" t="n">
        <v>848</v>
      </c>
      <c r="H29" s="88" t="n">
        <v>231</v>
      </c>
      <c r="I29" s="88" t="n">
        <v>148</v>
      </c>
      <c r="J29" s="136"/>
      <c r="K29" s="137"/>
    </row>
    <row r="30" customFormat="false" ht="10.7" hidden="false" customHeight="true" outlineLevel="0" collapsed="false">
      <c r="A30" s="89" t="n">
        <f aca="false">IF(E30&lt;&gt;"",COUNTA($E$7:E30),"")</f>
        <v>21</v>
      </c>
      <c r="B30" s="139" t="s">
        <v>261</v>
      </c>
      <c r="C30" s="140" t="s">
        <v>262</v>
      </c>
      <c r="D30" s="88" t="n">
        <v>717</v>
      </c>
      <c r="E30" s="88" t="n">
        <v>533</v>
      </c>
      <c r="F30" s="88" t="n">
        <v>184</v>
      </c>
      <c r="G30" s="88" t="n">
        <v>74</v>
      </c>
      <c r="H30" s="88" t="n">
        <v>15</v>
      </c>
      <c r="I30" s="88" t="n">
        <v>53</v>
      </c>
      <c r="J30" s="136"/>
      <c r="K30" s="137"/>
    </row>
    <row r="31" customFormat="false" ht="18.95" hidden="false" customHeight="true" outlineLevel="0" collapsed="false">
      <c r="A31" s="89" t="n">
        <f aca="false">IF(E31&lt;&gt;"",COUNTA($E$7:E31),"")</f>
        <v>22</v>
      </c>
      <c r="B31" s="139" t="s">
        <v>263</v>
      </c>
      <c r="C31" s="140" t="s">
        <v>264</v>
      </c>
      <c r="D31" s="88" t="n">
        <v>5063</v>
      </c>
      <c r="E31" s="88" t="n">
        <v>4224</v>
      </c>
      <c r="F31" s="88" t="n">
        <v>839</v>
      </c>
      <c r="G31" s="88" t="n">
        <v>480</v>
      </c>
      <c r="H31" s="88" t="n">
        <v>101</v>
      </c>
      <c r="I31" s="88" t="n">
        <v>303</v>
      </c>
      <c r="J31" s="136"/>
      <c r="K31" s="137"/>
    </row>
    <row r="32" s="69" customFormat="true" ht="5.1" hidden="false" customHeight="true" outlineLevel="0" collapsed="false">
      <c r="A32" s="89" t="str">
        <f aca="false">IF(E32&lt;&gt;"",COUNTA($E$7:E32),"")</f>
        <v/>
      </c>
      <c r="B32" s="139"/>
      <c r="C32" s="140"/>
      <c r="D32" s="88"/>
      <c r="E32" s="88"/>
      <c r="F32" s="88"/>
      <c r="G32" s="88"/>
      <c r="H32" s="88"/>
      <c r="I32" s="88"/>
      <c r="J32" s="136"/>
      <c r="K32" s="137"/>
    </row>
    <row r="33" customFormat="false" ht="10.7" hidden="false" customHeight="true" outlineLevel="0" collapsed="false">
      <c r="A33" s="89" t="n">
        <f aca="false">IF(E33&lt;&gt;"",COUNTA($E$7:E33),"")</f>
        <v>23</v>
      </c>
      <c r="B33" s="134" t="n">
        <v>5</v>
      </c>
      <c r="C33" s="135" t="s">
        <v>265</v>
      </c>
      <c r="D33" s="97" t="n">
        <v>76148</v>
      </c>
      <c r="E33" s="97" t="n">
        <v>52529</v>
      </c>
      <c r="F33" s="97" t="n">
        <v>23619</v>
      </c>
      <c r="G33" s="97" t="n">
        <v>21129</v>
      </c>
      <c r="H33" s="97" t="n">
        <v>3642</v>
      </c>
      <c r="I33" s="97" t="n">
        <v>1336</v>
      </c>
      <c r="J33" s="136"/>
      <c r="K33" s="137"/>
      <c r="L33" s="138"/>
      <c r="M33" s="138"/>
      <c r="N33" s="138"/>
      <c r="O33" s="138"/>
      <c r="P33" s="138"/>
    </row>
    <row r="34" customFormat="false" ht="10.7" hidden="false" customHeight="true" outlineLevel="0" collapsed="false">
      <c r="A34" s="89" t="n">
        <f aca="false">IF(E34&lt;&gt;"",COUNTA($E$7:E34),"")</f>
        <v>24</v>
      </c>
      <c r="B34" s="139" t="s">
        <v>266</v>
      </c>
      <c r="C34" s="140" t="s">
        <v>267</v>
      </c>
      <c r="D34" s="88" t="n">
        <v>29006</v>
      </c>
      <c r="E34" s="88" t="n">
        <v>20433</v>
      </c>
      <c r="F34" s="88" t="n">
        <v>8573</v>
      </c>
      <c r="G34" s="88" t="n">
        <v>6378</v>
      </c>
      <c r="H34" s="88" t="n">
        <v>1447</v>
      </c>
      <c r="I34" s="88" t="n">
        <v>957</v>
      </c>
      <c r="J34" s="136"/>
      <c r="K34" s="137"/>
    </row>
    <row r="35" customFormat="false" ht="10.7" hidden="false" customHeight="true" outlineLevel="0" collapsed="false">
      <c r="A35" s="89" t="n">
        <f aca="false">IF(E35&lt;&gt;"",COUNTA($E$7:E35),"")</f>
        <v>25</v>
      </c>
      <c r="B35" s="139" t="s">
        <v>268</v>
      </c>
      <c r="C35" s="140" t="s">
        <v>269</v>
      </c>
      <c r="D35" s="88" t="n">
        <v>23980</v>
      </c>
      <c r="E35" s="88" t="n">
        <v>23162</v>
      </c>
      <c r="F35" s="88" t="n">
        <v>818</v>
      </c>
      <c r="G35" s="88" t="n">
        <v>2443</v>
      </c>
      <c r="H35" s="88" t="n">
        <v>872</v>
      </c>
      <c r="I35" s="88" t="n">
        <v>203</v>
      </c>
      <c r="J35" s="136"/>
      <c r="K35" s="137"/>
    </row>
    <row r="36" customFormat="false" ht="10.7" hidden="false" customHeight="true" outlineLevel="0" collapsed="false">
      <c r="A36" s="89" t="n">
        <f aca="false">IF(E36&lt;&gt;"",COUNTA($E$7:E36),"")</f>
        <v>26</v>
      </c>
      <c r="B36" s="139" t="s">
        <v>270</v>
      </c>
      <c r="C36" s="140" t="s">
        <v>271</v>
      </c>
      <c r="D36" s="88" t="n">
        <v>6520</v>
      </c>
      <c r="E36" s="88" t="n">
        <v>4765</v>
      </c>
      <c r="F36" s="88" t="n">
        <v>1755</v>
      </c>
      <c r="G36" s="88" t="n">
        <v>1151</v>
      </c>
      <c r="H36" s="88" t="n">
        <v>90</v>
      </c>
      <c r="I36" s="88" t="n">
        <v>140</v>
      </c>
      <c r="J36" s="136"/>
      <c r="K36" s="137"/>
    </row>
    <row r="37" customFormat="false" ht="10.7" hidden="false" customHeight="true" outlineLevel="0" collapsed="false">
      <c r="A37" s="89" t="n">
        <f aca="false">IF(E37&lt;&gt;"",COUNTA($E$7:E37),"")</f>
        <v>27</v>
      </c>
      <c r="B37" s="139" t="s">
        <v>272</v>
      </c>
      <c r="C37" s="140" t="s">
        <v>273</v>
      </c>
      <c r="D37" s="88" t="n">
        <v>16642</v>
      </c>
      <c r="E37" s="88" t="n">
        <v>4169</v>
      </c>
      <c r="F37" s="88" t="n">
        <v>12473</v>
      </c>
      <c r="G37" s="88" t="n">
        <v>11157</v>
      </c>
      <c r="H37" s="88" t="n">
        <v>1233</v>
      </c>
      <c r="I37" s="88" t="n">
        <v>36</v>
      </c>
      <c r="J37" s="136"/>
      <c r="K37" s="137"/>
    </row>
    <row r="38" s="69" customFormat="true" ht="5.1" hidden="false" customHeight="true" outlineLevel="0" collapsed="false">
      <c r="A38" s="89" t="str">
        <f aca="false">IF(E38&lt;&gt;"",COUNTA($E$7:E38),"")</f>
        <v/>
      </c>
      <c r="B38" s="139"/>
      <c r="C38" s="140"/>
      <c r="D38" s="88"/>
      <c r="E38" s="88"/>
      <c r="F38" s="88"/>
      <c r="G38" s="88"/>
      <c r="H38" s="88"/>
      <c r="I38" s="88"/>
      <c r="J38" s="136"/>
      <c r="K38" s="137"/>
    </row>
    <row r="39" customFormat="false" ht="18.95" hidden="false" customHeight="true" outlineLevel="0" collapsed="false">
      <c r="A39" s="89" t="n">
        <f aca="false">IF(E39&lt;&gt;"",COUNTA($E$7:E39),"")</f>
        <v>28</v>
      </c>
      <c r="B39" s="134" t="n">
        <v>6</v>
      </c>
      <c r="C39" s="135" t="s">
        <v>274</v>
      </c>
      <c r="D39" s="97" t="n">
        <v>71997</v>
      </c>
      <c r="E39" s="97" t="n">
        <v>20652</v>
      </c>
      <c r="F39" s="97" t="n">
        <v>51345</v>
      </c>
      <c r="G39" s="97" t="n">
        <v>31013</v>
      </c>
      <c r="H39" s="97" t="n">
        <v>3847</v>
      </c>
      <c r="I39" s="97" t="n">
        <v>4184</v>
      </c>
      <c r="J39" s="136"/>
      <c r="K39" s="137"/>
      <c r="L39" s="138"/>
      <c r="M39" s="138"/>
      <c r="N39" s="138"/>
      <c r="O39" s="138"/>
      <c r="P39" s="138"/>
    </row>
    <row r="40" customFormat="false" ht="10.7" hidden="false" customHeight="true" outlineLevel="0" collapsed="false">
      <c r="A40" s="89" t="n">
        <f aca="false">IF(E40&lt;&gt;"",COUNTA($E$7:E40),"")</f>
        <v>29</v>
      </c>
      <c r="B40" s="139" t="s">
        <v>275</v>
      </c>
      <c r="C40" s="140" t="s">
        <v>276</v>
      </c>
      <c r="D40" s="88" t="n">
        <v>9653</v>
      </c>
      <c r="E40" s="88" t="n">
        <v>5517</v>
      </c>
      <c r="F40" s="88" t="n">
        <v>4136</v>
      </c>
      <c r="G40" s="88" t="n">
        <v>1133</v>
      </c>
      <c r="H40" s="88" t="n">
        <v>145</v>
      </c>
      <c r="I40" s="88" t="n">
        <v>544</v>
      </c>
      <c r="J40" s="136"/>
      <c r="K40" s="137"/>
    </row>
    <row r="41" customFormat="false" ht="10.7" hidden="false" customHeight="true" outlineLevel="0" collapsed="false">
      <c r="A41" s="89" t="n">
        <f aca="false">IF(E41&lt;&gt;"",COUNTA($E$7:E41),"")</f>
        <v>30</v>
      </c>
      <c r="B41" s="139" t="s">
        <v>277</v>
      </c>
      <c r="C41" s="140" t="s">
        <v>278</v>
      </c>
      <c r="D41" s="88" t="n">
        <v>41514</v>
      </c>
      <c r="E41" s="88" t="n">
        <v>9444</v>
      </c>
      <c r="F41" s="88" t="n">
        <v>32070</v>
      </c>
      <c r="G41" s="88" t="n">
        <v>23120</v>
      </c>
      <c r="H41" s="88" t="n">
        <v>714</v>
      </c>
      <c r="I41" s="88" t="n">
        <v>2149</v>
      </c>
      <c r="J41" s="136"/>
      <c r="K41" s="137"/>
    </row>
    <row r="42" customFormat="false" ht="10.7" hidden="false" customHeight="true" outlineLevel="0" collapsed="false">
      <c r="A42" s="89" t="n">
        <f aca="false">IF(E42&lt;&gt;"",COUNTA($E$7:E42),"")</f>
        <v>31</v>
      </c>
      <c r="B42" s="139" t="s">
        <v>279</v>
      </c>
      <c r="C42" s="140" t="s">
        <v>280</v>
      </c>
      <c r="D42" s="88" t="n">
        <v>20830</v>
      </c>
      <c r="E42" s="88" t="n">
        <v>5691</v>
      </c>
      <c r="F42" s="88" t="n">
        <v>15139</v>
      </c>
      <c r="G42" s="88" t="n">
        <v>6760</v>
      </c>
      <c r="H42" s="88" t="n">
        <v>2988</v>
      </c>
      <c r="I42" s="88" t="n">
        <v>1491</v>
      </c>
      <c r="J42" s="136"/>
      <c r="K42" s="137"/>
    </row>
    <row r="43" s="69" customFormat="true" ht="5.1" hidden="false" customHeight="true" outlineLevel="0" collapsed="false">
      <c r="A43" s="89" t="str">
        <f aca="false">IF(E43&lt;&gt;"",COUNTA($E$7:E43),"")</f>
        <v/>
      </c>
      <c r="B43" s="139"/>
      <c r="C43" s="140"/>
      <c r="D43" s="88"/>
      <c r="E43" s="88"/>
      <c r="F43" s="88"/>
      <c r="G43" s="88"/>
      <c r="H43" s="88"/>
      <c r="I43" s="88"/>
      <c r="J43" s="136"/>
      <c r="K43" s="137"/>
    </row>
    <row r="44" customFormat="false" ht="18.95" hidden="false" customHeight="true" outlineLevel="0" collapsed="false">
      <c r="A44" s="89" t="n">
        <f aca="false">IF(E44&lt;&gt;"",COUNTA($E$7:E44),"")</f>
        <v>32</v>
      </c>
      <c r="B44" s="134" t="n">
        <v>7</v>
      </c>
      <c r="C44" s="135" t="s">
        <v>281</v>
      </c>
      <c r="D44" s="97" t="n">
        <v>93536</v>
      </c>
      <c r="E44" s="97" t="n">
        <v>23870</v>
      </c>
      <c r="F44" s="97" t="n">
        <v>69666</v>
      </c>
      <c r="G44" s="97" t="n">
        <v>27063</v>
      </c>
      <c r="H44" s="97" t="n">
        <v>1022</v>
      </c>
      <c r="I44" s="97" t="n">
        <v>3112</v>
      </c>
      <c r="J44" s="136"/>
      <c r="K44" s="137"/>
      <c r="L44" s="138"/>
      <c r="M44" s="138"/>
      <c r="N44" s="138"/>
      <c r="O44" s="138"/>
      <c r="P44" s="138"/>
    </row>
    <row r="45" customFormat="false" ht="10.7" hidden="false" customHeight="true" outlineLevel="0" collapsed="false">
      <c r="A45" s="89" t="n">
        <f aca="false">IF(E45&lt;&gt;"",COUNTA($E$7:E45),"")</f>
        <v>33</v>
      </c>
      <c r="B45" s="139" t="s">
        <v>282</v>
      </c>
      <c r="C45" s="140" t="s">
        <v>283</v>
      </c>
      <c r="D45" s="88" t="n">
        <v>54766</v>
      </c>
      <c r="E45" s="88" t="n">
        <v>15450</v>
      </c>
      <c r="F45" s="88" t="n">
        <v>39316</v>
      </c>
      <c r="G45" s="88" t="n">
        <v>15826</v>
      </c>
      <c r="H45" s="88" t="n">
        <v>790</v>
      </c>
      <c r="I45" s="88" t="n">
        <v>1408</v>
      </c>
      <c r="J45" s="136"/>
      <c r="K45" s="137"/>
    </row>
    <row r="46" customFormat="false" ht="18.95" hidden="false" customHeight="true" outlineLevel="0" collapsed="false">
      <c r="A46" s="89" t="n">
        <f aca="false">IF(E46&lt;&gt;"",COUNTA($E$7:E46),"")</f>
        <v>34</v>
      </c>
      <c r="B46" s="139" t="s">
        <v>284</v>
      </c>
      <c r="C46" s="140" t="s">
        <v>285</v>
      </c>
      <c r="D46" s="88" t="n">
        <v>15881</v>
      </c>
      <c r="E46" s="88" t="n">
        <v>3788</v>
      </c>
      <c r="F46" s="88" t="n">
        <v>12093</v>
      </c>
      <c r="G46" s="88" t="n">
        <v>4671</v>
      </c>
      <c r="H46" s="88" t="n">
        <v>119</v>
      </c>
      <c r="I46" s="88" t="n">
        <v>696</v>
      </c>
      <c r="J46" s="136"/>
      <c r="K46" s="137"/>
    </row>
    <row r="47" customFormat="false" ht="10.7" hidden="false" customHeight="true" outlineLevel="0" collapsed="false">
      <c r="A47" s="89" t="n">
        <f aca="false">IF(E47&lt;&gt;"",COUNTA($E$7:E47),"")</f>
        <v>35</v>
      </c>
      <c r="B47" s="139" t="s">
        <v>286</v>
      </c>
      <c r="C47" s="140" t="s">
        <v>287</v>
      </c>
      <c r="D47" s="88" t="n">
        <v>22889</v>
      </c>
      <c r="E47" s="88" t="n">
        <v>4632</v>
      </c>
      <c r="F47" s="88" t="n">
        <v>18257</v>
      </c>
      <c r="G47" s="88" t="n">
        <v>6566</v>
      </c>
      <c r="H47" s="88" t="n">
        <v>113</v>
      </c>
      <c r="I47" s="88" t="n">
        <v>1008</v>
      </c>
      <c r="J47" s="136"/>
      <c r="K47" s="137"/>
    </row>
    <row r="48" s="69" customFormat="true" ht="5.1" hidden="false" customHeight="true" outlineLevel="0" collapsed="false">
      <c r="A48" s="89" t="str">
        <f aca="false">IF(E48&lt;&gt;"",COUNTA($E$7:E48),"")</f>
        <v/>
      </c>
      <c r="B48" s="139"/>
      <c r="C48" s="140"/>
      <c r="D48" s="88"/>
      <c r="E48" s="88"/>
      <c r="F48" s="88"/>
      <c r="G48" s="88"/>
      <c r="H48" s="88"/>
      <c r="I48" s="88"/>
      <c r="J48" s="136"/>
      <c r="K48" s="137"/>
    </row>
    <row r="49" customFormat="false" ht="10.7" hidden="false" customHeight="true" outlineLevel="0" collapsed="false">
      <c r="A49" s="89" t="n">
        <f aca="false">IF(E49&lt;&gt;"",COUNTA($E$7:E49),"")</f>
        <v>36</v>
      </c>
      <c r="B49" s="134" t="n">
        <v>8</v>
      </c>
      <c r="C49" s="135" t="s">
        <v>288</v>
      </c>
      <c r="D49" s="97" t="n">
        <v>124351</v>
      </c>
      <c r="E49" s="97" t="n">
        <v>23884</v>
      </c>
      <c r="F49" s="97" t="n">
        <v>100467</v>
      </c>
      <c r="G49" s="97" t="n">
        <v>59944</v>
      </c>
      <c r="H49" s="97" t="n">
        <v>3020</v>
      </c>
      <c r="I49" s="97" t="n">
        <v>4477</v>
      </c>
      <c r="J49" s="136"/>
      <c r="K49" s="137"/>
      <c r="L49" s="138"/>
      <c r="M49" s="138"/>
      <c r="N49" s="138"/>
      <c r="O49" s="138"/>
      <c r="P49" s="138"/>
    </row>
    <row r="50" customFormat="false" ht="10.7" hidden="false" customHeight="true" outlineLevel="0" collapsed="false">
      <c r="A50" s="89" t="n">
        <f aca="false">IF(E50&lt;&gt;"",COUNTA($E$7:E50),"")</f>
        <v>37</v>
      </c>
      <c r="B50" s="139" t="n">
        <v>81</v>
      </c>
      <c r="C50" s="140" t="s">
        <v>289</v>
      </c>
      <c r="D50" s="88" t="n">
        <v>51663</v>
      </c>
      <c r="E50" s="88" t="n">
        <v>9151</v>
      </c>
      <c r="F50" s="88" t="n">
        <v>42512</v>
      </c>
      <c r="G50" s="88" t="n">
        <v>19372</v>
      </c>
      <c r="H50" s="88" t="n">
        <v>1377</v>
      </c>
      <c r="I50" s="88" t="n">
        <v>2724</v>
      </c>
      <c r="J50" s="136"/>
      <c r="K50" s="137"/>
    </row>
    <row r="51" customFormat="false" ht="18.95" hidden="false" customHeight="true" outlineLevel="0" collapsed="false">
      <c r="A51" s="89" t="n">
        <f aca="false">IF(E51&lt;&gt;"",COUNTA($E$7:E51),"")</f>
        <v>38</v>
      </c>
      <c r="B51" s="139" t="s">
        <v>290</v>
      </c>
      <c r="C51" s="140" t="s">
        <v>291</v>
      </c>
      <c r="D51" s="88" t="n">
        <v>22004</v>
      </c>
      <c r="E51" s="88" t="n">
        <v>3433</v>
      </c>
      <c r="F51" s="88" t="n">
        <v>18571</v>
      </c>
      <c r="G51" s="88" t="n">
        <v>13130</v>
      </c>
      <c r="H51" s="88" t="n">
        <v>452</v>
      </c>
      <c r="I51" s="88" t="n">
        <v>1402</v>
      </c>
      <c r="J51" s="136"/>
      <c r="K51" s="137"/>
    </row>
    <row r="52" customFormat="false" ht="10.7" hidden="false" customHeight="true" outlineLevel="0" collapsed="false">
      <c r="A52" s="89" t="n">
        <f aca="false">IF(E52&lt;&gt;"",COUNTA($E$7:E52),"")</f>
        <v>39</v>
      </c>
      <c r="B52" s="139" t="s">
        <v>292</v>
      </c>
      <c r="C52" s="140" t="s">
        <v>293</v>
      </c>
      <c r="D52" s="88" t="n">
        <v>31869</v>
      </c>
      <c r="E52" s="88" t="n">
        <v>5040</v>
      </c>
      <c r="F52" s="88" t="n">
        <v>26829</v>
      </c>
      <c r="G52" s="88" t="n">
        <v>20371</v>
      </c>
      <c r="H52" s="88" t="n">
        <v>538</v>
      </c>
      <c r="I52" s="88" t="n">
        <v>204</v>
      </c>
      <c r="J52" s="136"/>
      <c r="K52" s="137"/>
    </row>
    <row r="53" customFormat="false" ht="10.7" hidden="false" customHeight="true" outlineLevel="0" collapsed="false">
      <c r="A53" s="89" t="n">
        <f aca="false">IF(E53&lt;&gt;"",COUNTA($E$7:E53),"")</f>
        <v>40</v>
      </c>
      <c r="B53" s="139" t="s">
        <v>294</v>
      </c>
      <c r="C53" s="140" t="s">
        <v>295</v>
      </c>
      <c r="D53" s="88" t="n">
        <v>18815</v>
      </c>
      <c r="E53" s="88" t="n">
        <v>6260</v>
      </c>
      <c r="F53" s="88" t="n">
        <v>12555</v>
      </c>
      <c r="G53" s="88" t="n">
        <v>7071</v>
      </c>
      <c r="H53" s="88" t="n">
        <v>653</v>
      </c>
      <c r="I53" s="88" t="n">
        <v>147</v>
      </c>
      <c r="J53" s="136"/>
      <c r="K53" s="137"/>
    </row>
    <row r="54" s="69" customFormat="true" ht="5.1" hidden="false" customHeight="true" outlineLevel="0" collapsed="false">
      <c r="A54" s="89" t="str">
        <f aca="false">IF(E54&lt;&gt;"",COUNTA($E$7:E54),"")</f>
        <v/>
      </c>
      <c r="B54" s="139"/>
      <c r="C54" s="140"/>
      <c r="D54" s="88"/>
      <c r="E54" s="88"/>
      <c r="F54" s="88"/>
      <c r="G54" s="88"/>
      <c r="H54" s="88"/>
      <c r="I54" s="88"/>
      <c r="J54" s="136"/>
      <c r="K54" s="137"/>
    </row>
    <row r="55" customFormat="false" ht="27.95" hidden="false" customHeight="true" outlineLevel="0" collapsed="false">
      <c r="A55" s="89" t="n">
        <f aca="false">IF(E55&lt;&gt;"",COUNTA($E$7:E55),"")</f>
        <v>41</v>
      </c>
      <c r="B55" s="134" t="n">
        <v>9</v>
      </c>
      <c r="C55" s="135" t="s">
        <v>296</v>
      </c>
      <c r="D55" s="97" t="n">
        <v>18199</v>
      </c>
      <c r="E55" s="97" t="n">
        <v>7401</v>
      </c>
      <c r="F55" s="97" t="n">
        <v>10798</v>
      </c>
      <c r="G55" s="97" t="n">
        <v>6893</v>
      </c>
      <c r="H55" s="97" t="n">
        <v>419</v>
      </c>
      <c r="I55" s="97" t="n">
        <v>272</v>
      </c>
      <c r="J55" s="136"/>
      <c r="K55" s="137"/>
      <c r="L55" s="138"/>
      <c r="M55" s="138"/>
      <c r="N55" s="138"/>
      <c r="O55" s="138"/>
      <c r="P55" s="138"/>
    </row>
    <row r="56" customFormat="false" ht="18.95" hidden="false" customHeight="true" outlineLevel="0" collapsed="false">
      <c r="A56" s="89" t="n">
        <f aca="false">IF(E56&lt;&gt;"",COUNTA($E$7:E56),"")</f>
        <v>42</v>
      </c>
      <c r="B56" s="139" t="s">
        <v>297</v>
      </c>
      <c r="C56" s="140" t="s">
        <v>298</v>
      </c>
      <c r="D56" s="88" t="n">
        <v>908</v>
      </c>
      <c r="E56" s="88" t="n">
        <v>328</v>
      </c>
      <c r="F56" s="88" t="n">
        <v>580</v>
      </c>
      <c r="G56" s="88" t="n">
        <v>373</v>
      </c>
      <c r="H56" s="88" t="n">
        <v>21</v>
      </c>
      <c r="I56" s="88" t="s">
        <v>16</v>
      </c>
      <c r="J56" s="136"/>
      <c r="K56" s="137"/>
    </row>
    <row r="57" customFormat="false" ht="18.95" hidden="false" customHeight="true" outlineLevel="0" collapsed="false">
      <c r="A57" s="89" t="n">
        <f aca="false">IF(E57&lt;&gt;"",COUNTA($E$7:E57),"")</f>
        <v>43</v>
      </c>
      <c r="B57" s="139" t="s">
        <v>299</v>
      </c>
      <c r="C57" s="140" t="s">
        <v>300</v>
      </c>
      <c r="D57" s="88" t="n">
        <v>14640</v>
      </c>
      <c r="E57" s="88" t="n">
        <v>5433</v>
      </c>
      <c r="F57" s="88" t="n">
        <v>9207</v>
      </c>
      <c r="G57" s="88" t="n">
        <v>5906</v>
      </c>
      <c r="H57" s="88" t="n">
        <v>136</v>
      </c>
      <c r="I57" s="88" t="n">
        <v>101</v>
      </c>
      <c r="J57" s="136"/>
      <c r="K57" s="137"/>
    </row>
    <row r="58" customFormat="false" ht="18.95" hidden="false" customHeight="true" outlineLevel="0" collapsed="false">
      <c r="A58" s="89" t="n">
        <f aca="false">IF(E58&lt;&gt;"",COUNTA($E$7:E58),"")</f>
        <v>44</v>
      </c>
      <c r="B58" s="139" t="s">
        <v>301</v>
      </c>
      <c r="C58" s="140" t="s">
        <v>302</v>
      </c>
      <c r="D58" s="88" t="n">
        <v>671</v>
      </c>
      <c r="E58" s="88" t="n">
        <v>349</v>
      </c>
      <c r="F58" s="88" t="n">
        <v>322</v>
      </c>
      <c r="G58" s="88" t="n">
        <v>166</v>
      </c>
      <c r="H58" s="88" t="n">
        <v>13</v>
      </c>
      <c r="I58" s="88" t="n">
        <v>54</v>
      </c>
      <c r="J58" s="136"/>
      <c r="K58" s="137"/>
    </row>
    <row r="59" customFormat="false" ht="10.7" hidden="false" customHeight="true" outlineLevel="0" collapsed="false">
      <c r="A59" s="89" t="n">
        <f aca="false">IF(E59&lt;&gt;"",COUNTA($E$7:E59),"")</f>
        <v>45</v>
      </c>
      <c r="B59" s="139" t="s">
        <v>303</v>
      </c>
      <c r="C59" s="140" t="s">
        <v>304</v>
      </c>
      <c r="D59" s="88" t="n">
        <v>1980</v>
      </c>
      <c r="E59" s="88" t="n">
        <v>1291</v>
      </c>
      <c r="F59" s="88" t="n">
        <v>689</v>
      </c>
      <c r="G59" s="88" t="n">
        <v>448</v>
      </c>
      <c r="H59" s="88" t="n">
        <v>249</v>
      </c>
      <c r="I59" s="88" t="n">
        <v>117</v>
      </c>
      <c r="J59" s="136"/>
      <c r="K59" s="137"/>
    </row>
    <row r="60" s="69" customFormat="true" ht="5.1" hidden="false" customHeight="true" outlineLevel="0" collapsed="false">
      <c r="A60" s="89" t="str">
        <f aca="false">IF(E60&lt;&gt;"",COUNTA($E$7:E60),"")</f>
        <v/>
      </c>
      <c r="B60" s="139"/>
      <c r="C60" s="140"/>
      <c r="D60" s="88"/>
      <c r="E60" s="88"/>
      <c r="F60" s="88"/>
      <c r="G60" s="88"/>
      <c r="H60" s="88"/>
      <c r="I60" s="88"/>
      <c r="J60" s="136"/>
      <c r="K60" s="137"/>
    </row>
    <row r="61" customFormat="false" ht="10.7" hidden="false" customHeight="true" outlineLevel="0" collapsed="false">
      <c r="A61" s="89" t="n">
        <f aca="false">IF(E61&lt;&gt;"",COUNTA($E$7:E61),"")</f>
        <v>46</v>
      </c>
      <c r="B61" s="134" t="n">
        <v>0</v>
      </c>
      <c r="C61" s="135" t="s">
        <v>305</v>
      </c>
      <c r="D61" s="97" t="n">
        <v>52</v>
      </c>
      <c r="E61" s="97" t="n">
        <v>40</v>
      </c>
      <c r="F61" s="97" t="n">
        <v>12</v>
      </c>
      <c r="G61" s="97" t="n">
        <v>21</v>
      </c>
      <c r="H61" s="97" t="s">
        <v>19</v>
      </c>
      <c r="I61" s="97" t="n">
        <v>4</v>
      </c>
      <c r="J61" s="136"/>
      <c r="K61" s="137"/>
    </row>
    <row r="62" customFormat="false" ht="5.1" hidden="false" customHeight="true" outlineLevel="0" collapsed="false">
      <c r="A62" s="89" t="str">
        <f aca="false">IF(E62&lt;&gt;"",COUNTA($E$7:E62),"")</f>
        <v/>
      </c>
      <c r="B62" s="139"/>
      <c r="C62" s="140"/>
      <c r="D62" s="88"/>
      <c r="E62" s="88"/>
      <c r="F62" s="88"/>
      <c r="G62" s="88"/>
      <c r="H62" s="88"/>
      <c r="I62" s="88"/>
      <c r="J62" s="136"/>
      <c r="K62" s="137"/>
    </row>
    <row r="63" customFormat="false" ht="10.7" hidden="false" customHeight="true" outlineLevel="0" collapsed="false">
      <c r="A63" s="89" t="n">
        <f aca="false">IF(E63&lt;&gt;"",COUNTA($E$7:E63),"")</f>
        <v>47</v>
      </c>
      <c r="B63" s="139"/>
      <c r="C63" s="135" t="s">
        <v>306</v>
      </c>
      <c r="D63" s="97" t="n">
        <v>564435</v>
      </c>
      <c r="E63" s="97" t="n">
        <v>276532</v>
      </c>
      <c r="F63" s="97" t="n">
        <v>287903</v>
      </c>
      <c r="G63" s="97" t="n">
        <v>165719</v>
      </c>
      <c r="H63" s="97" t="n">
        <v>21446</v>
      </c>
      <c r="I63" s="97" t="n">
        <v>22614</v>
      </c>
      <c r="J63" s="136"/>
      <c r="K63" s="137"/>
    </row>
    <row r="64" customFormat="false" ht="10.7" hidden="false" customHeight="true" outlineLevel="0" collapsed="false">
      <c r="D64" s="141"/>
    </row>
  </sheetData>
  <mergeCells count="12">
    <mergeCell ref="A1:C1"/>
    <mergeCell ref="D1:I1"/>
    <mergeCell ref="A2:A4"/>
    <mergeCell ref="B2:B4"/>
    <mergeCell ref="C2:C4"/>
    <mergeCell ref="D2:D4"/>
    <mergeCell ref="E2:I2"/>
    <mergeCell ref="E3:E4"/>
    <mergeCell ref="F3:F4"/>
    <mergeCell ref="G3:G4"/>
    <mergeCell ref="H3:H4"/>
    <mergeCell ref="I3:I4"/>
  </mergeCells>
  <conditionalFormatting sqref="D7:I63">
    <cfRule type="cellIs" priority="2" operator="between" aboveAverage="0" equalAverage="0" bottom="0" percent="0" rank="0" text="" dxfId="3">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4&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9.84765625" defaultRowHeight="11.45" zeroHeight="false" outlineLevelRow="0" outlineLevelCol="0"/>
  <cols>
    <col collapsed="false" customWidth="true" hidden="false" outlineLevel="0" max="1" min="1" style="123" width="3.7"/>
    <col collapsed="false" customWidth="true" hidden="false" outlineLevel="0" max="2" min="2" style="123" width="22.7"/>
    <col collapsed="false" customWidth="true" hidden="false" outlineLevel="0" max="3" min="3" style="123" width="11.7"/>
    <col collapsed="false" customWidth="true" hidden="false" outlineLevel="0" max="8" min="4" style="123" width="10.71"/>
    <col collapsed="false" customWidth="true" hidden="false" outlineLevel="0" max="253" min="9" style="123" width="11.42"/>
    <col collapsed="false" customWidth="false" hidden="false" outlineLevel="0" max="257" min="254" style="123" width="19.85"/>
  </cols>
  <sheetData>
    <row r="1" s="69" customFormat="true" ht="54.95" hidden="false" customHeight="true" outlineLevel="0" collapsed="false">
      <c r="A1" s="71" t="s">
        <v>48</v>
      </c>
      <c r="B1" s="71"/>
      <c r="C1" s="72" t="s">
        <v>307</v>
      </c>
      <c r="D1" s="72"/>
      <c r="E1" s="72"/>
      <c r="F1" s="72"/>
      <c r="G1" s="72"/>
      <c r="H1" s="72"/>
      <c r="I1" s="142"/>
    </row>
    <row r="2" customFormat="false" ht="11.45" hidden="false" customHeight="true" outlineLevel="0" collapsed="false">
      <c r="A2" s="143" t="s">
        <v>70</v>
      </c>
      <c r="B2" s="75" t="s">
        <v>308</v>
      </c>
      <c r="C2" s="75" t="s">
        <v>309</v>
      </c>
      <c r="D2" s="144" t="s">
        <v>74</v>
      </c>
      <c r="E2" s="144"/>
      <c r="F2" s="144"/>
      <c r="G2" s="144"/>
      <c r="H2" s="144"/>
      <c r="I2" s="145"/>
    </row>
    <row r="3" customFormat="false" ht="11.45" hidden="false" customHeight="true" outlineLevel="0" collapsed="false">
      <c r="A3" s="143"/>
      <c r="B3" s="75"/>
      <c r="C3" s="75"/>
      <c r="D3" s="75" t="s">
        <v>310</v>
      </c>
      <c r="E3" s="75" t="s">
        <v>311</v>
      </c>
      <c r="F3" s="75" t="s">
        <v>312</v>
      </c>
      <c r="G3" s="75" t="s">
        <v>238</v>
      </c>
      <c r="H3" s="144" t="s">
        <v>239</v>
      </c>
      <c r="I3" s="145"/>
    </row>
    <row r="4" customFormat="false" ht="11.45" hidden="false" customHeight="true" outlineLevel="0" collapsed="false">
      <c r="A4" s="143"/>
      <c r="B4" s="75"/>
      <c r="C4" s="75"/>
      <c r="D4" s="75"/>
      <c r="E4" s="75"/>
      <c r="F4" s="75"/>
      <c r="G4" s="75"/>
      <c r="H4" s="144"/>
      <c r="I4" s="145"/>
    </row>
    <row r="5" customFormat="false" ht="11.45" hidden="false" customHeight="true" outlineLevel="0" collapsed="false">
      <c r="A5" s="143"/>
      <c r="B5" s="75"/>
      <c r="C5" s="75"/>
      <c r="D5" s="75"/>
      <c r="E5" s="75"/>
      <c r="F5" s="75"/>
      <c r="G5" s="75"/>
      <c r="H5" s="144"/>
      <c r="I5" s="145"/>
    </row>
    <row r="6" s="147" customFormat="true" ht="11.45" hidden="false" customHeight="true" outlineLevel="0" collapsed="false">
      <c r="A6" s="112" t="n">
        <v>1</v>
      </c>
      <c r="B6" s="79" t="n">
        <v>2</v>
      </c>
      <c r="C6" s="78" t="n">
        <v>3</v>
      </c>
      <c r="D6" s="78" t="n">
        <v>4</v>
      </c>
      <c r="E6" s="78" t="n">
        <v>5</v>
      </c>
      <c r="F6" s="78" t="n">
        <v>6</v>
      </c>
      <c r="G6" s="78" t="n">
        <v>7</v>
      </c>
      <c r="H6" s="127" t="n">
        <v>8</v>
      </c>
      <c r="I6" s="146"/>
    </row>
    <row r="7" customFormat="false" ht="24.95" hidden="false" customHeight="true" outlineLevel="0" collapsed="false">
      <c r="A7" s="148"/>
      <c r="B7" s="149"/>
      <c r="C7" s="150" t="s">
        <v>198</v>
      </c>
      <c r="D7" s="150"/>
      <c r="E7" s="150"/>
      <c r="F7" s="150"/>
      <c r="G7" s="150"/>
      <c r="H7" s="150"/>
      <c r="I7" s="145"/>
    </row>
    <row r="8" customFormat="false" ht="11.1" hidden="false" customHeight="true" outlineLevel="0" collapsed="false">
      <c r="A8" s="89" t="n">
        <f aca="false">IF(D8&lt;&gt;"",COUNTA($D$8:D8),"")</f>
        <v>1</v>
      </c>
      <c r="B8" s="151" t="s">
        <v>313</v>
      </c>
      <c r="C8" s="152" t="n">
        <v>89643</v>
      </c>
      <c r="D8" s="152" t="n">
        <v>64860</v>
      </c>
      <c r="E8" s="152" t="n">
        <v>24783</v>
      </c>
      <c r="F8" s="152" t="n">
        <v>86209</v>
      </c>
      <c r="G8" s="152" t="n">
        <v>3411</v>
      </c>
      <c r="H8" s="152" t="n">
        <v>3899</v>
      </c>
      <c r="I8" s="137"/>
    </row>
    <row r="9" customFormat="false" ht="11.1" hidden="false" customHeight="true" outlineLevel="0" collapsed="false">
      <c r="A9" s="89" t="n">
        <f aca="false">IF(D9&lt;&gt;"",COUNTA($D$8:D9),"")</f>
        <v>2</v>
      </c>
      <c r="B9" s="151" t="s">
        <v>314</v>
      </c>
      <c r="C9" s="152" t="n">
        <v>50647</v>
      </c>
      <c r="D9" s="152" t="n">
        <v>35964</v>
      </c>
      <c r="E9" s="152" t="n">
        <v>14683</v>
      </c>
      <c r="F9" s="152" t="n">
        <v>49075</v>
      </c>
      <c r="G9" s="152" t="n">
        <v>1565</v>
      </c>
      <c r="H9" s="152" t="n">
        <v>2124</v>
      </c>
      <c r="I9" s="137"/>
    </row>
    <row r="10" customFormat="false" ht="11.1" hidden="false" customHeight="true" outlineLevel="0" collapsed="false">
      <c r="A10" s="89" t="str">
        <f aca="false">IF(D10&lt;&gt;"",COUNTA($D$8:D10),"")</f>
        <v/>
      </c>
      <c r="B10" s="151"/>
      <c r="C10" s="152"/>
      <c r="D10" s="152"/>
      <c r="E10" s="152"/>
      <c r="F10" s="152"/>
      <c r="G10" s="152"/>
      <c r="H10" s="152"/>
      <c r="I10" s="137"/>
    </row>
    <row r="11" customFormat="false" ht="11.1" hidden="false" customHeight="true" outlineLevel="0" collapsed="false">
      <c r="A11" s="89" t="n">
        <f aca="false">IF(D11&lt;&gt;"",COUNTA($D$8:D11),"")</f>
        <v>3</v>
      </c>
      <c r="B11" s="151" t="s">
        <v>315</v>
      </c>
      <c r="C11" s="152" t="n">
        <v>92789</v>
      </c>
      <c r="D11" s="152" t="n">
        <v>64600</v>
      </c>
      <c r="E11" s="152" t="n">
        <v>28189</v>
      </c>
      <c r="F11" s="152" t="n">
        <v>90724</v>
      </c>
      <c r="G11" s="152" t="n">
        <v>2053</v>
      </c>
      <c r="H11" s="152" t="n">
        <v>3765</v>
      </c>
      <c r="I11" s="137"/>
    </row>
    <row r="12" s="154" customFormat="true" ht="11.1" hidden="false" customHeight="true" outlineLevel="0" collapsed="false">
      <c r="A12" s="89" t="n">
        <f aca="false">IF(D12&lt;&gt;"",COUNTA($D$8:D12),"")</f>
        <v>4</v>
      </c>
      <c r="B12" s="153" t="s">
        <v>316</v>
      </c>
      <c r="C12" s="152" t="n">
        <v>33797</v>
      </c>
      <c r="D12" s="152" t="n">
        <v>23308</v>
      </c>
      <c r="E12" s="152" t="n">
        <v>10489</v>
      </c>
      <c r="F12" s="152" t="n">
        <v>33124</v>
      </c>
      <c r="G12" s="152" t="n">
        <v>668</v>
      </c>
      <c r="H12" s="152" t="n">
        <v>1689</v>
      </c>
      <c r="I12" s="137"/>
    </row>
    <row r="13" customFormat="false" ht="11.1" hidden="false" customHeight="true" outlineLevel="0" collapsed="false">
      <c r="A13" s="89" t="n">
        <f aca="false">IF(D13&lt;&gt;"",COUNTA($D$8:D13),"")</f>
        <v>5</v>
      </c>
      <c r="B13" s="151" t="s">
        <v>317</v>
      </c>
      <c r="C13" s="152" t="n">
        <v>67081</v>
      </c>
      <c r="D13" s="152" t="n">
        <v>46249</v>
      </c>
      <c r="E13" s="152" t="n">
        <v>20832</v>
      </c>
      <c r="F13" s="152" t="n">
        <v>64833</v>
      </c>
      <c r="G13" s="152" t="n">
        <v>2240</v>
      </c>
      <c r="H13" s="152" t="n">
        <v>2576</v>
      </c>
      <c r="I13" s="137"/>
    </row>
    <row r="14" customFormat="false" ht="11.1" hidden="false" customHeight="true" outlineLevel="0" collapsed="false">
      <c r="A14" s="89" t="n">
        <f aca="false">IF(D14&lt;&gt;"",COUNTA($D$8:D14),"")</f>
        <v>6</v>
      </c>
      <c r="B14" s="151" t="s">
        <v>318</v>
      </c>
      <c r="C14" s="152" t="n">
        <v>70656</v>
      </c>
      <c r="D14" s="152" t="n">
        <v>50103</v>
      </c>
      <c r="E14" s="152" t="n">
        <v>20553</v>
      </c>
      <c r="F14" s="152" t="n">
        <v>68121</v>
      </c>
      <c r="G14" s="152" t="n">
        <v>2511</v>
      </c>
      <c r="H14" s="152" t="n">
        <v>2790</v>
      </c>
      <c r="I14" s="137"/>
    </row>
    <row r="15" s="154" customFormat="true" ht="11.1" hidden="false" customHeight="true" outlineLevel="0" collapsed="false">
      <c r="A15" s="89" t="n">
        <f aca="false">IF(D15&lt;&gt;"",COUNTA($D$8:D15),"")</f>
        <v>7</v>
      </c>
      <c r="B15" s="153" t="s">
        <v>319</v>
      </c>
      <c r="C15" s="152" t="n">
        <v>24549</v>
      </c>
      <c r="D15" s="152" t="n">
        <v>16880</v>
      </c>
      <c r="E15" s="152" t="n">
        <v>7669</v>
      </c>
      <c r="F15" s="152" t="n">
        <v>23974</v>
      </c>
      <c r="G15" s="152" t="n">
        <v>571</v>
      </c>
      <c r="H15" s="152" t="n">
        <v>1095</v>
      </c>
      <c r="I15" s="137"/>
    </row>
    <row r="16" customFormat="false" ht="11.1" hidden="false" customHeight="true" outlineLevel="0" collapsed="false">
      <c r="A16" s="89" t="n">
        <f aca="false">IF(D16&lt;&gt;"",COUNTA($D$8:D16),"")</f>
        <v>8</v>
      </c>
      <c r="B16" s="151" t="s">
        <v>320</v>
      </c>
      <c r="C16" s="152" t="n">
        <v>46522</v>
      </c>
      <c r="D16" s="152" t="n">
        <v>32984</v>
      </c>
      <c r="E16" s="152" t="n">
        <v>13538</v>
      </c>
      <c r="F16" s="152" t="n">
        <v>45016</v>
      </c>
      <c r="G16" s="152" t="n">
        <v>1495</v>
      </c>
      <c r="H16" s="152" t="n">
        <v>1864</v>
      </c>
      <c r="I16" s="137"/>
    </row>
    <row r="17" s="154" customFormat="true" ht="11.1" hidden="false" customHeight="true" outlineLevel="0" collapsed="false">
      <c r="A17" s="89" t="n">
        <f aca="false">IF(D17&lt;&gt;"",COUNTA($D$8:D17),"")</f>
        <v>9</v>
      </c>
      <c r="B17" s="153" t="s">
        <v>321</v>
      </c>
      <c r="C17" s="152" t="n">
        <v>18033</v>
      </c>
      <c r="D17" s="152" t="n">
        <v>12476</v>
      </c>
      <c r="E17" s="152" t="n">
        <v>5557</v>
      </c>
      <c r="F17" s="152" t="n">
        <v>17531</v>
      </c>
      <c r="G17" s="152" t="n">
        <v>497</v>
      </c>
      <c r="H17" s="152" t="n">
        <v>756</v>
      </c>
      <c r="I17" s="137"/>
    </row>
    <row r="18" customFormat="false" ht="11.1" hidden="false" customHeight="true" outlineLevel="0" collapsed="false">
      <c r="A18" s="89" t="n">
        <f aca="false">IF(D18&lt;&gt;"",COUNTA($D$8:D18),"")</f>
        <v>10</v>
      </c>
      <c r="B18" s="151" t="s">
        <v>322</v>
      </c>
      <c r="C18" s="152" t="n">
        <v>81710</v>
      </c>
      <c r="D18" s="152" t="n">
        <v>55939</v>
      </c>
      <c r="E18" s="152" t="n">
        <v>25771</v>
      </c>
      <c r="F18" s="152" t="n">
        <v>76705</v>
      </c>
      <c r="G18" s="152" t="n">
        <v>4994</v>
      </c>
      <c r="H18" s="152" t="n">
        <v>3166</v>
      </c>
      <c r="I18" s="137"/>
    </row>
    <row r="19" s="154" customFormat="true" ht="11.1" hidden="false" customHeight="true" outlineLevel="0" collapsed="false">
      <c r="A19" s="89" t="n">
        <f aca="false">IF(D19&lt;&gt;"",COUNTA($D$8:D19),"")</f>
        <v>11</v>
      </c>
      <c r="B19" s="153" t="s">
        <v>323</v>
      </c>
      <c r="C19" s="152" t="n">
        <v>28060</v>
      </c>
      <c r="D19" s="152" t="n">
        <v>18893</v>
      </c>
      <c r="E19" s="152" t="n">
        <v>9167</v>
      </c>
      <c r="F19" s="152" t="n">
        <v>27159</v>
      </c>
      <c r="G19" s="152" t="n">
        <v>899</v>
      </c>
      <c r="H19" s="152" t="n">
        <v>1122</v>
      </c>
      <c r="I19" s="137"/>
    </row>
    <row r="20" customFormat="false" ht="11.1" hidden="false" customHeight="true" outlineLevel="0" collapsed="false">
      <c r="A20" s="89" t="n">
        <f aca="false">IF(D20&lt;&gt;"",COUNTA($D$8:D20),"")</f>
        <v>12</v>
      </c>
      <c r="B20" s="151" t="s">
        <v>324</v>
      </c>
      <c r="C20" s="152" t="n">
        <v>65387</v>
      </c>
      <c r="D20" s="152" t="n">
        <v>48017</v>
      </c>
      <c r="E20" s="152" t="n">
        <v>17370</v>
      </c>
      <c r="F20" s="152" t="n">
        <v>62195</v>
      </c>
      <c r="G20" s="152" t="n">
        <v>3177</v>
      </c>
      <c r="H20" s="152" t="n">
        <v>2430</v>
      </c>
      <c r="I20" s="137"/>
    </row>
    <row r="21" customFormat="false" ht="11.1" hidden="false" customHeight="true" outlineLevel="0" collapsed="false">
      <c r="A21" s="89" t="str">
        <f aca="false">IF(D21&lt;&gt;"",COUNTA($D$8:D21),"")</f>
        <v/>
      </c>
      <c r="B21" s="151"/>
      <c r="C21" s="152"/>
      <c r="D21" s="152"/>
      <c r="E21" s="152"/>
      <c r="F21" s="152"/>
      <c r="G21" s="152"/>
      <c r="H21" s="152"/>
      <c r="I21" s="137"/>
    </row>
    <row r="22" customFormat="false" ht="11.1" hidden="false" customHeight="true" outlineLevel="0" collapsed="false">
      <c r="A22" s="89" t="n">
        <f aca="false">IF(D22&lt;&gt;"",COUNTA($D$8:D22),"")</f>
        <v>13</v>
      </c>
      <c r="B22" s="155" t="s">
        <v>325</v>
      </c>
      <c r="C22" s="156" t="n">
        <v>564435</v>
      </c>
      <c r="D22" s="156" t="n">
        <v>398716</v>
      </c>
      <c r="E22" s="156" t="n">
        <v>165719</v>
      </c>
      <c r="F22" s="156" t="n">
        <v>542878</v>
      </c>
      <c r="G22" s="156" t="n">
        <v>21446</v>
      </c>
      <c r="H22" s="156" t="n">
        <v>22614</v>
      </c>
      <c r="I22" s="137"/>
    </row>
    <row r="23" customFormat="false" ht="24.95" hidden="false" customHeight="true" outlineLevel="0" collapsed="false">
      <c r="A23" s="89" t="str">
        <f aca="false">IF(D23&lt;&gt;"",COUNTA($D$8:D23),"")</f>
        <v/>
      </c>
      <c r="B23" s="151"/>
      <c r="C23" s="157" t="s">
        <v>326</v>
      </c>
      <c r="D23" s="157"/>
      <c r="E23" s="157"/>
      <c r="F23" s="157"/>
      <c r="G23" s="157"/>
      <c r="H23" s="157"/>
    </row>
    <row r="24" customFormat="false" ht="11.1" hidden="false" customHeight="true" outlineLevel="0" collapsed="false">
      <c r="A24" s="89" t="n">
        <f aca="false">IF(D24&lt;&gt;"",COUNTA($D$8:D24),"")</f>
        <v>14</v>
      </c>
      <c r="B24" s="151" t="s">
        <v>313</v>
      </c>
      <c r="C24" s="152" t="n">
        <v>44002</v>
      </c>
      <c r="D24" s="152" t="n">
        <v>38184</v>
      </c>
      <c r="E24" s="152" t="n">
        <v>5818</v>
      </c>
      <c r="F24" s="152" t="n">
        <v>41737</v>
      </c>
      <c r="G24" s="152" t="n">
        <v>2247</v>
      </c>
      <c r="H24" s="152" t="n">
        <v>2172</v>
      </c>
      <c r="I24" s="137"/>
    </row>
    <row r="25" customFormat="false" ht="11.1" hidden="false" customHeight="true" outlineLevel="0" collapsed="false">
      <c r="A25" s="89" t="n">
        <f aca="false">IF(D25&lt;&gt;"",COUNTA($D$8:D25),"")</f>
        <v>15</v>
      </c>
      <c r="B25" s="151" t="s">
        <v>314</v>
      </c>
      <c r="C25" s="152" t="n">
        <v>22780</v>
      </c>
      <c r="D25" s="152" t="n">
        <v>19819</v>
      </c>
      <c r="E25" s="152" t="n">
        <v>2961</v>
      </c>
      <c r="F25" s="152" t="n">
        <v>21802</v>
      </c>
      <c r="G25" s="152" t="n">
        <v>973</v>
      </c>
      <c r="H25" s="152" t="n">
        <v>1157</v>
      </c>
      <c r="I25" s="137"/>
    </row>
    <row r="26" customFormat="false" ht="11.1" hidden="false" customHeight="true" outlineLevel="0" collapsed="false">
      <c r="A26" s="89" t="str">
        <f aca="false">IF(D26&lt;&gt;"",COUNTA($D$8:D26),"")</f>
        <v/>
      </c>
      <c r="B26" s="151"/>
      <c r="C26" s="152"/>
      <c r="D26" s="152"/>
      <c r="E26" s="152"/>
      <c r="F26" s="152"/>
      <c r="G26" s="152"/>
      <c r="H26" s="152"/>
      <c r="I26" s="137"/>
    </row>
    <row r="27" customFormat="false" ht="11.1" hidden="false" customHeight="true" outlineLevel="0" collapsed="false">
      <c r="A27" s="89" t="n">
        <f aca="false">IF(D27&lt;&gt;"",COUNTA($D$8:D27),"")</f>
        <v>16</v>
      </c>
      <c r="B27" s="151" t="s">
        <v>315</v>
      </c>
      <c r="C27" s="152" t="n">
        <v>45755</v>
      </c>
      <c r="D27" s="152" t="n">
        <v>40244</v>
      </c>
      <c r="E27" s="152" t="n">
        <v>5511</v>
      </c>
      <c r="F27" s="152" t="n">
        <v>44372</v>
      </c>
      <c r="G27" s="152" t="n">
        <v>1373</v>
      </c>
      <c r="H27" s="152" t="n">
        <v>2251</v>
      </c>
      <c r="I27" s="137"/>
    </row>
    <row r="28" s="154" customFormat="true" ht="11.1" hidden="false" customHeight="true" outlineLevel="0" collapsed="false">
      <c r="A28" s="89" t="n">
        <f aca="false">IF(D28&lt;&gt;"",COUNTA($D$8:D28),"")</f>
        <v>17</v>
      </c>
      <c r="B28" s="153" t="s">
        <v>316</v>
      </c>
      <c r="C28" s="152" t="n">
        <v>15293</v>
      </c>
      <c r="D28" s="152" t="n">
        <v>13358</v>
      </c>
      <c r="E28" s="152" t="n">
        <v>1935</v>
      </c>
      <c r="F28" s="152" t="n">
        <v>14875</v>
      </c>
      <c r="G28" s="152" t="n">
        <v>414</v>
      </c>
      <c r="H28" s="152" t="n">
        <v>951</v>
      </c>
      <c r="I28" s="137"/>
    </row>
    <row r="29" customFormat="false" ht="11.1" hidden="false" customHeight="true" outlineLevel="0" collapsed="false">
      <c r="A29" s="89" t="n">
        <f aca="false">IF(D29&lt;&gt;"",COUNTA($D$8:D29),"")</f>
        <v>18</v>
      </c>
      <c r="B29" s="151" t="s">
        <v>317</v>
      </c>
      <c r="C29" s="152" t="n">
        <v>33604</v>
      </c>
      <c r="D29" s="152" t="n">
        <v>29422</v>
      </c>
      <c r="E29" s="152" t="n">
        <v>4182</v>
      </c>
      <c r="F29" s="152" t="n">
        <v>32080</v>
      </c>
      <c r="G29" s="152" t="n">
        <v>1518</v>
      </c>
      <c r="H29" s="152" t="n">
        <v>1642</v>
      </c>
      <c r="I29" s="137"/>
    </row>
    <row r="30" customFormat="false" ht="11.1" hidden="false" customHeight="true" outlineLevel="0" collapsed="false">
      <c r="A30" s="89" t="n">
        <f aca="false">IF(D30&lt;&gt;"",COUNTA($D$8:D30),"")</f>
        <v>19</v>
      </c>
      <c r="B30" s="151" t="s">
        <v>318</v>
      </c>
      <c r="C30" s="152" t="n">
        <v>33725</v>
      </c>
      <c r="D30" s="152" t="n">
        <v>29534</v>
      </c>
      <c r="E30" s="152" t="n">
        <v>4191</v>
      </c>
      <c r="F30" s="152" t="n">
        <v>32170</v>
      </c>
      <c r="G30" s="152" t="n">
        <v>1540</v>
      </c>
      <c r="H30" s="152" t="n">
        <v>1625</v>
      </c>
      <c r="I30" s="137"/>
    </row>
    <row r="31" s="154" customFormat="true" ht="11.1" hidden="false" customHeight="true" outlineLevel="0" collapsed="false">
      <c r="A31" s="89" t="n">
        <f aca="false">IF(D31&lt;&gt;"",COUNTA($D$8:D31),"")</f>
        <v>20</v>
      </c>
      <c r="B31" s="153" t="s">
        <v>319</v>
      </c>
      <c r="C31" s="152" t="n">
        <v>11232</v>
      </c>
      <c r="D31" s="152" t="n">
        <v>9620</v>
      </c>
      <c r="E31" s="152" t="n">
        <v>1612</v>
      </c>
      <c r="F31" s="152" t="n">
        <v>10884</v>
      </c>
      <c r="G31" s="152" t="n">
        <v>345</v>
      </c>
      <c r="H31" s="152" t="n">
        <v>603</v>
      </c>
      <c r="I31" s="137"/>
    </row>
    <row r="32" customFormat="false" ht="11.1" hidden="false" customHeight="true" outlineLevel="0" collapsed="false">
      <c r="A32" s="89" t="n">
        <f aca="false">IF(D32&lt;&gt;"",COUNTA($D$8:D32),"")</f>
        <v>21</v>
      </c>
      <c r="B32" s="151" t="s">
        <v>320</v>
      </c>
      <c r="C32" s="152" t="n">
        <v>24329</v>
      </c>
      <c r="D32" s="152" t="n">
        <v>21839</v>
      </c>
      <c r="E32" s="152" t="n">
        <v>2490</v>
      </c>
      <c r="F32" s="152" t="n">
        <v>23342</v>
      </c>
      <c r="G32" s="152" t="n">
        <v>979</v>
      </c>
      <c r="H32" s="152" t="n">
        <v>1221</v>
      </c>
      <c r="I32" s="137"/>
    </row>
    <row r="33" s="154" customFormat="true" ht="11.1" hidden="false" customHeight="true" outlineLevel="0" collapsed="false">
      <c r="A33" s="89" t="n">
        <f aca="false">IF(D33&lt;&gt;"",COUNTA($D$8:D33),"")</f>
        <v>22</v>
      </c>
      <c r="B33" s="153" t="s">
        <v>321</v>
      </c>
      <c r="C33" s="152" t="n">
        <v>9017</v>
      </c>
      <c r="D33" s="152" t="n">
        <v>8023</v>
      </c>
      <c r="E33" s="152" t="n">
        <v>994</v>
      </c>
      <c r="F33" s="152" t="n">
        <v>8688</v>
      </c>
      <c r="G33" s="152" t="n">
        <v>325</v>
      </c>
      <c r="H33" s="152" t="n">
        <v>444</v>
      </c>
      <c r="I33" s="137"/>
    </row>
    <row r="34" customFormat="false" ht="11.1" hidden="false" customHeight="true" outlineLevel="0" collapsed="false">
      <c r="A34" s="89" t="n">
        <f aca="false">IF(D34&lt;&gt;"",COUNTA($D$8:D34),"")</f>
        <v>23</v>
      </c>
      <c r="B34" s="151" t="s">
        <v>322</v>
      </c>
      <c r="C34" s="152" t="n">
        <v>38574</v>
      </c>
      <c r="D34" s="152" t="n">
        <v>32681</v>
      </c>
      <c r="E34" s="152" t="n">
        <v>5893</v>
      </c>
      <c r="F34" s="152" t="n">
        <v>35456</v>
      </c>
      <c r="G34" s="152" t="n">
        <v>3109</v>
      </c>
      <c r="H34" s="152" t="n">
        <v>1739</v>
      </c>
      <c r="I34" s="137"/>
    </row>
    <row r="35" s="154" customFormat="true" ht="11.1" hidden="false" customHeight="true" outlineLevel="0" collapsed="false">
      <c r="A35" s="89" t="n">
        <f aca="false">IF(D35&lt;&gt;"",COUNTA($D$8:D35),"")</f>
        <v>24</v>
      </c>
      <c r="B35" s="153" t="s">
        <v>323</v>
      </c>
      <c r="C35" s="152" t="n">
        <v>12387</v>
      </c>
      <c r="D35" s="152" t="n">
        <v>10097</v>
      </c>
      <c r="E35" s="152" t="n">
        <v>2290</v>
      </c>
      <c r="F35" s="152" t="n">
        <v>11837</v>
      </c>
      <c r="G35" s="152" t="n">
        <v>548</v>
      </c>
      <c r="H35" s="152" t="n">
        <v>527</v>
      </c>
      <c r="I35" s="137"/>
    </row>
    <row r="36" customFormat="false" ht="11.1" hidden="false" customHeight="true" outlineLevel="0" collapsed="false">
      <c r="A36" s="89" t="n">
        <f aca="false">IF(D36&lt;&gt;"",COUNTA($D$8:D36),"")</f>
        <v>25</v>
      </c>
      <c r="B36" s="151" t="s">
        <v>324</v>
      </c>
      <c r="C36" s="152" t="n">
        <v>33763</v>
      </c>
      <c r="D36" s="152" t="n">
        <v>30880</v>
      </c>
      <c r="E36" s="152" t="n">
        <v>2883</v>
      </c>
      <c r="F36" s="152" t="n">
        <v>31578</v>
      </c>
      <c r="G36" s="152" t="n">
        <v>2174</v>
      </c>
      <c r="H36" s="152" t="n">
        <v>1556</v>
      </c>
      <c r="I36" s="137"/>
    </row>
    <row r="37" customFormat="false" ht="11.1" hidden="false" customHeight="true" outlineLevel="0" collapsed="false">
      <c r="A37" s="89" t="str">
        <f aca="false">IF(D37&lt;&gt;"",COUNTA($D$8:D37),"")</f>
        <v/>
      </c>
      <c r="B37" s="151"/>
      <c r="C37" s="152"/>
      <c r="D37" s="152"/>
      <c r="E37" s="152"/>
      <c r="F37" s="152"/>
      <c r="G37" s="152"/>
      <c r="H37" s="152"/>
      <c r="I37" s="137"/>
    </row>
    <row r="38" customFormat="false" ht="11.1" hidden="false" customHeight="true" outlineLevel="0" collapsed="false">
      <c r="A38" s="89" t="n">
        <f aca="false">IF(D38&lt;&gt;"",COUNTA($D$8:D38),"")</f>
        <v>26</v>
      </c>
      <c r="B38" s="155" t="s">
        <v>325</v>
      </c>
      <c r="C38" s="156" t="n">
        <v>276532</v>
      </c>
      <c r="D38" s="156" t="n">
        <v>242603</v>
      </c>
      <c r="E38" s="156" t="n">
        <v>33929</v>
      </c>
      <c r="F38" s="156" t="n">
        <v>262537</v>
      </c>
      <c r="G38" s="156" t="n">
        <v>13913</v>
      </c>
      <c r="H38" s="156" t="n">
        <v>13363</v>
      </c>
      <c r="I38" s="137"/>
    </row>
    <row r="39" customFormat="false" ht="24.95" hidden="false" customHeight="true" outlineLevel="0" collapsed="false">
      <c r="A39" s="89" t="str">
        <f aca="false">IF(D39&lt;&gt;"",COUNTA($D$8:D39),"")</f>
        <v/>
      </c>
      <c r="B39" s="151"/>
      <c r="C39" s="157" t="s">
        <v>327</v>
      </c>
      <c r="D39" s="157"/>
      <c r="E39" s="157"/>
      <c r="F39" s="157"/>
      <c r="G39" s="157"/>
      <c r="H39" s="157"/>
    </row>
    <row r="40" customFormat="false" ht="11.1" hidden="false" customHeight="true" outlineLevel="0" collapsed="false">
      <c r="A40" s="89" t="n">
        <f aca="false">IF(D40&lt;&gt;"",COUNTA($D$8:D40),"")</f>
        <v>27</v>
      </c>
      <c r="B40" s="151" t="s">
        <v>313</v>
      </c>
      <c r="C40" s="152" t="n">
        <v>45641</v>
      </c>
      <c r="D40" s="152" t="n">
        <v>26676</v>
      </c>
      <c r="E40" s="152" t="n">
        <v>18965</v>
      </c>
      <c r="F40" s="152" t="n">
        <v>44472</v>
      </c>
      <c r="G40" s="152" t="n">
        <v>1164</v>
      </c>
      <c r="H40" s="152" t="n">
        <v>1727</v>
      </c>
      <c r="I40" s="137"/>
    </row>
    <row r="41" customFormat="false" ht="11.1" hidden="false" customHeight="true" outlineLevel="0" collapsed="false">
      <c r="A41" s="89" t="n">
        <f aca="false">IF(D41&lt;&gt;"",COUNTA($D$8:D41),"")</f>
        <v>28</v>
      </c>
      <c r="B41" s="151" t="s">
        <v>314</v>
      </c>
      <c r="C41" s="152" t="n">
        <v>27867</v>
      </c>
      <c r="D41" s="152" t="n">
        <v>16145</v>
      </c>
      <c r="E41" s="152" t="n">
        <v>11722</v>
      </c>
      <c r="F41" s="152" t="n">
        <v>27273</v>
      </c>
      <c r="G41" s="152" t="n">
        <v>592</v>
      </c>
      <c r="H41" s="152" t="n">
        <v>967</v>
      </c>
      <c r="I41" s="137"/>
    </row>
    <row r="42" customFormat="false" ht="11.1" hidden="false" customHeight="true" outlineLevel="0" collapsed="false">
      <c r="A42" s="89" t="str">
        <f aca="false">IF(D42&lt;&gt;"",COUNTA($D$8:D42),"")</f>
        <v/>
      </c>
      <c r="B42" s="151"/>
      <c r="C42" s="152"/>
      <c r="D42" s="152"/>
      <c r="E42" s="152"/>
      <c r="F42" s="152"/>
      <c r="G42" s="152"/>
      <c r="H42" s="152"/>
      <c r="I42" s="137"/>
    </row>
    <row r="43" customFormat="false" ht="11.1" hidden="false" customHeight="true" outlineLevel="0" collapsed="false">
      <c r="A43" s="89" t="n">
        <f aca="false">IF(D43&lt;&gt;"",COUNTA($D$8:D43),"")</f>
        <v>29</v>
      </c>
      <c r="B43" s="151" t="s">
        <v>315</v>
      </c>
      <c r="C43" s="152" t="n">
        <v>47034</v>
      </c>
      <c r="D43" s="152" t="n">
        <v>24356</v>
      </c>
      <c r="E43" s="152" t="n">
        <v>22678</v>
      </c>
      <c r="F43" s="152" t="n">
        <v>46352</v>
      </c>
      <c r="G43" s="152" t="n">
        <v>680</v>
      </c>
      <c r="H43" s="152" t="n">
        <v>1514</v>
      </c>
      <c r="I43" s="137"/>
    </row>
    <row r="44" s="154" customFormat="true" ht="11.1" hidden="false" customHeight="true" outlineLevel="0" collapsed="false">
      <c r="A44" s="89" t="n">
        <f aca="false">IF(D44&lt;&gt;"",COUNTA($D$8:D44),"")</f>
        <v>30</v>
      </c>
      <c r="B44" s="153" t="s">
        <v>316</v>
      </c>
      <c r="C44" s="152" t="n">
        <v>18504</v>
      </c>
      <c r="D44" s="152" t="n">
        <v>9950</v>
      </c>
      <c r="E44" s="152" t="n">
        <v>8554</v>
      </c>
      <c r="F44" s="152" t="n">
        <v>18249</v>
      </c>
      <c r="G44" s="152" t="n">
        <v>254</v>
      </c>
      <c r="H44" s="152" t="n">
        <v>738</v>
      </c>
      <c r="I44" s="137"/>
    </row>
    <row r="45" customFormat="false" ht="11.1" hidden="false" customHeight="true" outlineLevel="0" collapsed="false">
      <c r="A45" s="89" t="n">
        <f aca="false">IF(D45&lt;&gt;"",COUNTA($D$8:D45),"")</f>
        <v>31</v>
      </c>
      <c r="B45" s="151" t="s">
        <v>317</v>
      </c>
      <c r="C45" s="152" t="n">
        <v>33477</v>
      </c>
      <c r="D45" s="152" t="n">
        <v>16827</v>
      </c>
      <c r="E45" s="152" t="n">
        <v>16650</v>
      </c>
      <c r="F45" s="152" t="n">
        <v>32753</v>
      </c>
      <c r="G45" s="152" t="n">
        <v>722</v>
      </c>
      <c r="H45" s="152" t="n">
        <v>934</v>
      </c>
      <c r="I45" s="137"/>
    </row>
    <row r="46" customFormat="false" ht="11.1" hidden="false" customHeight="true" outlineLevel="0" collapsed="false">
      <c r="A46" s="89" t="n">
        <f aca="false">IF(D46&lt;&gt;"",COUNTA($D$8:D46),"")</f>
        <v>32</v>
      </c>
      <c r="B46" s="151" t="s">
        <v>318</v>
      </c>
      <c r="C46" s="152" t="n">
        <v>36931</v>
      </c>
      <c r="D46" s="152" t="n">
        <v>20569</v>
      </c>
      <c r="E46" s="152" t="n">
        <v>16362</v>
      </c>
      <c r="F46" s="152" t="n">
        <v>35951</v>
      </c>
      <c r="G46" s="152" t="n">
        <v>971</v>
      </c>
      <c r="H46" s="152" t="n">
        <v>1165</v>
      </c>
      <c r="I46" s="137"/>
    </row>
    <row r="47" s="154" customFormat="true" ht="11.1" hidden="false" customHeight="true" outlineLevel="0" collapsed="false">
      <c r="A47" s="89" t="n">
        <f aca="false">IF(D47&lt;&gt;"",COUNTA($D$8:D47),"")</f>
        <v>33</v>
      </c>
      <c r="B47" s="153" t="s">
        <v>319</v>
      </c>
      <c r="C47" s="152" t="n">
        <v>13317</v>
      </c>
      <c r="D47" s="152" t="n">
        <v>7260</v>
      </c>
      <c r="E47" s="152" t="n">
        <v>6057</v>
      </c>
      <c r="F47" s="152" t="n">
        <v>13090</v>
      </c>
      <c r="G47" s="152" t="n">
        <v>226</v>
      </c>
      <c r="H47" s="152" t="n">
        <v>492</v>
      </c>
      <c r="I47" s="137"/>
    </row>
    <row r="48" customFormat="false" ht="11.1" hidden="false" customHeight="true" outlineLevel="0" collapsed="false">
      <c r="A48" s="89" t="n">
        <f aca="false">IF(D48&lt;&gt;"",COUNTA($D$8:D48),"")</f>
        <v>34</v>
      </c>
      <c r="B48" s="151" t="s">
        <v>320</v>
      </c>
      <c r="C48" s="152" t="n">
        <v>22193</v>
      </c>
      <c r="D48" s="152" t="n">
        <v>11145</v>
      </c>
      <c r="E48" s="152" t="n">
        <v>11048</v>
      </c>
      <c r="F48" s="152" t="n">
        <v>21674</v>
      </c>
      <c r="G48" s="152" t="n">
        <v>516</v>
      </c>
      <c r="H48" s="152" t="n">
        <v>643</v>
      </c>
      <c r="I48" s="137"/>
    </row>
    <row r="49" s="154" customFormat="true" ht="11.1" hidden="false" customHeight="true" outlineLevel="0" collapsed="false">
      <c r="A49" s="89" t="n">
        <f aca="false">IF(D49&lt;&gt;"",COUNTA($D$8:D49),"")</f>
        <v>35</v>
      </c>
      <c r="B49" s="153" t="s">
        <v>321</v>
      </c>
      <c r="C49" s="152" t="n">
        <v>9016</v>
      </c>
      <c r="D49" s="152" t="n">
        <v>4453</v>
      </c>
      <c r="E49" s="152" t="n">
        <v>4563</v>
      </c>
      <c r="F49" s="152" t="n">
        <v>8843</v>
      </c>
      <c r="G49" s="152" t="n">
        <v>172</v>
      </c>
      <c r="H49" s="152" t="n">
        <v>312</v>
      </c>
      <c r="I49" s="137"/>
    </row>
    <row r="50" customFormat="false" ht="11.1" hidden="false" customHeight="true" outlineLevel="0" collapsed="false">
      <c r="A50" s="89" t="n">
        <f aca="false">IF(D50&lt;&gt;"",COUNTA($D$8:D50),"")</f>
        <v>36</v>
      </c>
      <c r="B50" s="151" t="s">
        <v>322</v>
      </c>
      <c r="C50" s="152" t="n">
        <v>43136</v>
      </c>
      <c r="D50" s="152" t="n">
        <v>23258</v>
      </c>
      <c r="E50" s="152" t="n">
        <v>19878</v>
      </c>
      <c r="F50" s="152" t="n">
        <v>41249</v>
      </c>
      <c r="G50" s="152" t="n">
        <v>1885</v>
      </c>
      <c r="H50" s="152" t="n">
        <v>1427</v>
      </c>
      <c r="I50" s="137"/>
    </row>
    <row r="51" s="154" customFormat="true" ht="11.1" hidden="false" customHeight="true" outlineLevel="0" collapsed="false">
      <c r="A51" s="89" t="n">
        <f aca="false">IF(D51&lt;&gt;"",COUNTA($D$8:D51),"")</f>
        <v>37</v>
      </c>
      <c r="B51" s="153" t="s">
        <v>323</v>
      </c>
      <c r="C51" s="152" t="n">
        <v>15673</v>
      </c>
      <c r="D51" s="152" t="n">
        <v>8796</v>
      </c>
      <c r="E51" s="152" t="n">
        <v>6877</v>
      </c>
      <c r="F51" s="152" t="n">
        <v>15322</v>
      </c>
      <c r="G51" s="152" t="n">
        <v>351</v>
      </c>
      <c r="H51" s="152" t="n">
        <v>595</v>
      </c>
      <c r="I51" s="137"/>
    </row>
    <row r="52" customFormat="false" ht="11.1" hidden="false" customHeight="true" outlineLevel="0" collapsed="false">
      <c r="A52" s="89" t="n">
        <f aca="false">IF(D52&lt;&gt;"",COUNTA($D$8:D52),"")</f>
        <v>38</v>
      </c>
      <c r="B52" s="151" t="s">
        <v>324</v>
      </c>
      <c r="C52" s="152" t="n">
        <v>31624</v>
      </c>
      <c r="D52" s="152" t="n">
        <v>17137</v>
      </c>
      <c r="E52" s="152" t="n">
        <v>14487</v>
      </c>
      <c r="F52" s="152" t="n">
        <v>30617</v>
      </c>
      <c r="G52" s="152" t="n">
        <v>1003</v>
      </c>
      <c r="H52" s="152" t="n">
        <v>874</v>
      </c>
      <c r="I52" s="137"/>
    </row>
    <row r="53" customFormat="false" ht="11.1" hidden="false" customHeight="true" outlineLevel="0" collapsed="false">
      <c r="A53" s="89" t="str">
        <f aca="false">IF(D53&lt;&gt;"",COUNTA($D$8:D53),"")</f>
        <v/>
      </c>
      <c r="B53" s="151"/>
      <c r="C53" s="152"/>
      <c r="D53" s="152"/>
      <c r="E53" s="152"/>
      <c r="F53" s="152"/>
      <c r="G53" s="152"/>
      <c r="H53" s="152"/>
      <c r="I53" s="137"/>
    </row>
    <row r="54" customFormat="false" ht="11.1" hidden="false" customHeight="true" outlineLevel="0" collapsed="false">
      <c r="A54" s="89" t="n">
        <f aca="false">IF(D54&lt;&gt;"",COUNTA($D$8:D54),"")</f>
        <v>39</v>
      </c>
      <c r="B54" s="155" t="s">
        <v>325</v>
      </c>
      <c r="C54" s="156" t="n">
        <v>287903</v>
      </c>
      <c r="D54" s="156" t="n">
        <v>156113</v>
      </c>
      <c r="E54" s="156" t="n">
        <v>131790</v>
      </c>
      <c r="F54" s="156" t="n">
        <v>280341</v>
      </c>
      <c r="G54" s="156" t="n">
        <v>7533</v>
      </c>
      <c r="H54" s="156" t="n">
        <v>9251</v>
      </c>
      <c r="I54" s="137"/>
    </row>
  </sheetData>
  <mergeCells count="14">
    <mergeCell ref="A1:B1"/>
    <mergeCell ref="C1:H1"/>
    <mergeCell ref="A2:A5"/>
    <mergeCell ref="B2:B5"/>
    <mergeCell ref="C2:C5"/>
    <mergeCell ref="D2:H2"/>
    <mergeCell ref="D3:D5"/>
    <mergeCell ref="E3:E5"/>
    <mergeCell ref="F3:F5"/>
    <mergeCell ref="G3:G5"/>
    <mergeCell ref="H3:H5"/>
    <mergeCell ref="C7:H7"/>
    <mergeCell ref="C23:H23"/>
    <mergeCell ref="C39:H39"/>
  </mergeCells>
  <conditionalFormatting sqref="C8:H54">
    <cfRule type="cellIs" priority="2" operator="between" aboveAverage="0" equalAverage="0" bottom="0" percent="0" rank="0" text="" dxfId="4">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7 44&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Erwerbstätigkeit</dc:subject>
  <dc:title>A653 Sozialversicherungspflichtig Beschäftigte 31.12.2017</dc:title>
</cp:coreProperties>
</file>