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01">
  <si>
    <t xml:space="preserve">Statistische Berichte</t>
  </si>
  <si>
    <t xml:space="preserve">Preise und Preisindizes</t>
  </si>
  <si>
    <t xml:space="preserve">M I - m</t>
  </si>
  <si>
    <t xml:space="preserve">Verbraucherpreisindizes</t>
  </si>
  <si>
    <t xml:space="preserve">in Mecklenburg-Vorpommern</t>
  </si>
  <si>
    <t xml:space="preserve">Juli 2018</t>
  </si>
  <si>
    <t xml:space="preserve">Kennziffer:</t>
  </si>
  <si>
    <t xml:space="preserve">M123 2018 07</t>
  </si>
  <si>
    <t xml:space="preserve">Herausgabe:</t>
  </si>
  <si>
    <t xml:space="preserve">10.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Juli 2018
gegenüber</t>
  </si>
  <si>
    <t xml:space="preserve">Juni
2018</t>
  </si>
  <si>
    <t xml:space="preserve">Juli
2018</t>
  </si>
  <si>
    <t xml:space="preserve">Juli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111,,3</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6" fontId="26" fillId="0" borderId="8"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28"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1"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2"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0</xdr:rowOff>
    </xdr:from>
    <xdr:to>
      <xdr:col>6</xdr:col>
      <xdr:colOff>785160</xdr:colOff>
      <xdr:row>54</xdr:row>
      <xdr:rowOff>67320</xdr:rowOff>
    </xdr:to>
    <xdr:pic>
      <xdr:nvPicPr>
        <xdr:cNvPr id="3" name="Grafik 6" descr=""/>
        <xdr:cNvPicPr/>
      </xdr:nvPicPr>
      <xdr:blipFill>
        <a:blip r:embed="rId1"/>
        <a:stretch/>
      </xdr:blipFill>
      <xdr:spPr>
        <a:xfrm>
          <a:off x="40320" y="4597920"/>
          <a:ext cx="6399000" cy="4138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360</xdr:rowOff>
    </xdr:from>
    <xdr:to>
      <xdr:col>6</xdr:col>
      <xdr:colOff>785160</xdr:colOff>
      <xdr:row>53</xdr:row>
      <xdr:rowOff>57240</xdr:rowOff>
    </xdr:to>
    <xdr:pic>
      <xdr:nvPicPr>
        <xdr:cNvPr id="4" name="Grafik 5" descr=""/>
        <xdr:cNvPicPr/>
      </xdr:nvPicPr>
      <xdr:blipFill>
        <a:blip r:embed="rId1"/>
        <a:stretch/>
      </xdr:blipFill>
      <xdr:spPr>
        <a:xfrm>
          <a:off x="30240" y="446724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95400</xdr:rowOff>
    </xdr:from>
    <xdr:to>
      <xdr:col>6</xdr:col>
      <xdr:colOff>785160</xdr:colOff>
      <xdr:row>58</xdr:row>
      <xdr:rowOff>133560</xdr:rowOff>
    </xdr:to>
    <xdr:pic>
      <xdr:nvPicPr>
        <xdr:cNvPr id="5" name="Grafik 4" descr=""/>
        <xdr:cNvPicPr/>
      </xdr:nvPicPr>
      <xdr:blipFill>
        <a:blip r:embed="rId1"/>
        <a:stretch/>
      </xdr:blipFill>
      <xdr:spPr>
        <a:xfrm>
          <a:off x="40320" y="6892560"/>
          <a:ext cx="639900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5</v>
      </c>
      <c r="E1" s="99"/>
      <c r="F1" s="99"/>
      <c r="G1" s="99"/>
      <c r="H1" s="99"/>
      <c r="I1" s="99"/>
      <c r="J1" s="99"/>
      <c r="K1" s="99"/>
    </row>
    <row r="2" customFormat="false" ht="11.45" hidden="false" customHeight="true" outlineLevel="0" collapsed="false">
      <c r="A2" s="61" t="s">
        <v>55</v>
      </c>
      <c r="B2" s="62" t="s">
        <v>78</v>
      </c>
      <c r="C2" s="62"/>
      <c r="D2" s="62" t="s">
        <v>81</v>
      </c>
      <c r="E2" s="62" t="s">
        <v>166</v>
      </c>
      <c r="F2" s="62"/>
      <c r="G2" s="62"/>
      <c r="H2" s="62"/>
      <c r="I2" s="62"/>
      <c r="J2" s="62"/>
      <c r="K2" s="63" t="s">
        <v>167</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68</v>
      </c>
      <c r="G4" s="62" t="s">
        <v>169</v>
      </c>
      <c r="H4" s="62" t="s">
        <v>170</v>
      </c>
      <c r="I4" s="62" t="s">
        <v>171</v>
      </c>
      <c r="J4" s="62" t="s">
        <v>172</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7" t="s">
        <v>96</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7" t="s">
        <v>97</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7" t="s">
        <v>98</v>
      </c>
      <c r="D62" s="128" t="n">
        <v>121.1</v>
      </c>
      <c r="E62" s="128" t="n">
        <v>121.3</v>
      </c>
      <c r="F62" s="128" t="n">
        <v>120.2</v>
      </c>
      <c r="G62" s="128" t="n">
        <v>119.8</v>
      </c>
      <c r="H62" s="128" t="n">
        <v>122.5</v>
      </c>
      <c r="I62" s="128" t="n">
        <v>137.8</v>
      </c>
      <c r="J62" s="128" t="n">
        <v>109</v>
      </c>
      <c r="K62" s="128" t="n">
        <v>119.2</v>
      </c>
    </row>
    <row r="63" customFormat="false" ht="11.45" hidden="false" customHeight="true" outlineLevel="0" collapsed="false">
      <c r="A63" s="129" t="n">
        <f aca="false">IF(C63&lt;&gt;"",COUNTA($C$11:C63),"")</f>
        <v>49</v>
      </c>
      <c r="B63" s="92"/>
      <c r="C63" s="93" t="s">
        <v>99</v>
      </c>
      <c r="D63" s="128" t="n">
        <v>121</v>
      </c>
      <c r="E63" s="128" t="n">
        <v>121.3</v>
      </c>
      <c r="F63" s="128" t="n">
        <v>120.1</v>
      </c>
      <c r="G63" s="128" t="n">
        <v>120.4</v>
      </c>
      <c r="H63" s="128" t="n">
        <v>122.2</v>
      </c>
      <c r="I63" s="128" t="n">
        <v>136.2</v>
      </c>
      <c r="J63" s="128" t="n">
        <v>109.1</v>
      </c>
      <c r="K63" s="128" t="n">
        <v>119.1</v>
      </c>
    </row>
    <row r="64" customFormat="false" ht="11.45" hidden="false" customHeight="true" outlineLevel="0" collapsed="false">
      <c r="A64" s="129" t="n">
        <f aca="false">IF(C64&lt;&gt;"",COUNTA($C$11:C64),"")</f>
        <v>50</v>
      </c>
      <c r="B64" s="92"/>
      <c r="C64" s="93" t="s">
        <v>100</v>
      </c>
      <c r="D64" s="128"/>
      <c r="E64" s="128"/>
      <c r="F64" s="128"/>
      <c r="G64" s="128"/>
      <c r="H64" s="128"/>
      <c r="I64" s="128"/>
      <c r="J64" s="128"/>
      <c r="K64" s="128"/>
    </row>
    <row r="65" customFormat="false" ht="11.45" hidden="false" customHeight="true" outlineLevel="0" collapsed="false">
      <c r="A65" s="129" t="n">
        <f aca="false">IF(C65&lt;&gt;"",COUNTA($C$11:C65),"")</f>
        <v>51</v>
      </c>
      <c r="B65" s="92"/>
      <c r="C65" s="137" t="s">
        <v>101</v>
      </c>
      <c r="D65" s="128"/>
      <c r="E65" s="128"/>
      <c r="F65" s="128"/>
      <c r="G65" s="128"/>
      <c r="H65" s="128"/>
      <c r="I65" s="128"/>
      <c r="J65" s="128"/>
      <c r="K65" s="128"/>
    </row>
    <row r="66" customFormat="false" ht="11.45" hidden="false" customHeight="true" outlineLevel="0" collapsed="false">
      <c r="A66" s="129" t="n">
        <f aca="false">IF(C66&lt;&gt;"",COUNTA($C$11:C66),"")</f>
        <v>52</v>
      </c>
      <c r="B66" s="92"/>
      <c r="C66" s="137" t="s">
        <v>102</v>
      </c>
      <c r="D66" s="128"/>
      <c r="E66" s="128"/>
      <c r="F66" s="128"/>
      <c r="G66" s="128"/>
      <c r="H66" s="128"/>
      <c r="I66" s="128"/>
      <c r="J66" s="128"/>
      <c r="K66" s="128"/>
    </row>
    <row r="67" customFormat="false" ht="11.45" hidden="false" customHeight="true" outlineLevel="0" collapsed="false">
      <c r="A67" s="129" t="n">
        <f aca="false">IF(C67&lt;&gt;"",COUNTA($C$11:C67),"")</f>
        <v>53</v>
      </c>
      <c r="B67" s="92"/>
      <c r="C67" s="137" t="s">
        <v>103</v>
      </c>
      <c r="D67" s="128"/>
      <c r="E67" s="128"/>
      <c r="F67" s="128"/>
      <c r="G67" s="128"/>
      <c r="H67" s="128"/>
      <c r="I67" s="128"/>
      <c r="J67" s="128"/>
      <c r="K67" s="128"/>
    </row>
    <row r="68" customFormat="false" ht="11.45" hidden="false" customHeight="true" outlineLevel="0" collapsed="false">
      <c r="A68" s="129" t="n">
        <f aca="false">IF(C68&lt;&gt;"",COUNTA($C$11:C68),"")</f>
        <v>54</v>
      </c>
      <c r="B68" s="92"/>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8" t="s">
        <v>173</v>
      </c>
      <c r="E10" s="138"/>
      <c r="F10" s="138"/>
      <c r="G10" s="138"/>
    </row>
    <row r="11" customFormat="false" ht="23.1" hidden="false" customHeight="true" outlineLevel="0" collapsed="false">
      <c r="A11" s="129" t="n">
        <f aca="false">IF(C11&lt;&gt;"",COUNTA($C$11:C11),"")</f>
        <v>1</v>
      </c>
      <c r="B11" s="70" t="s">
        <v>174</v>
      </c>
      <c r="C11" s="113" t="n">
        <v>98.314</v>
      </c>
      <c r="D11" s="72" t="n">
        <v>111.9</v>
      </c>
      <c r="E11" s="72" t="n">
        <v>112.4</v>
      </c>
      <c r="F11" s="72" t="n">
        <v>1.7</v>
      </c>
      <c r="G11" s="72" t="n">
        <v>0.4</v>
      </c>
    </row>
    <row r="12" customFormat="false" ht="11.45" hidden="false" customHeight="true" outlineLevel="0" collapsed="false">
      <c r="A12" s="129" t="n">
        <f aca="false">IF(C12&lt;&gt;"",COUNTA($C$11:C12),"")</f>
        <v>2</v>
      </c>
      <c r="B12" s="70" t="s">
        <v>175</v>
      </c>
      <c r="C12" s="113" t="n">
        <v>1.686</v>
      </c>
      <c r="D12" s="74" t="n">
        <v>122.1</v>
      </c>
      <c r="E12" s="74" t="n">
        <v>121.2</v>
      </c>
      <c r="F12" s="74" t="n">
        <v>4.7</v>
      </c>
      <c r="G12" s="74" t="n">
        <v>-0.7</v>
      </c>
    </row>
    <row r="13" customFormat="false" ht="11.45" hidden="false" customHeight="true" outlineLevel="0" collapsed="false">
      <c r="A13" s="129" t="n">
        <f aca="false">IF(C13&lt;&gt;"",COUNTA($C$11:C13),"")</f>
        <v>3</v>
      </c>
      <c r="B13" s="70" t="s">
        <v>176</v>
      </c>
      <c r="C13" s="113" t="n">
        <v>96.567</v>
      </c>
      <c r="D13" s="74" t="n">
        <v>111.9</v>
      </c>
      <c r="E13" s="74" t="n">
        <v>112.4</v>
      </c>
      <c r="F13" s="74" t="n">
        <v>1.4</v>
      </c>
      <c r="G13" s="74" t="n">
        <v>0.4</v>
      </c>
    </row>
    <row r="14" customFormat="false" ht="11.45" hidden="false" customHeight="true" outlineLevel="0" collapsed="false">
      <c r="A14" s="129" t="n">
        <f aca="false">IF(C14&lt;&gt;"",COUNTA($C$11:C14),"")</f>
        <v>4</v>
      </c>
      <c r="B14" s="70" t="s">
        <v>177</v>
      </c>
      <c r="C14" s="113" t="n">
        <v>3.433</v>
      </c>
      <c r="D14" s="72" t="n">
        <v>116.7</v>
      </c>
      <c r="E14" s="72" t="n">
        <v>116</v>
      </c>
      <c r="F14" s="72" t="n">
        <v>10.9</v>
      </c>
      <c r="G14" s="72" t="n">
        <v>-0.6</v>
      </c>
    </row>
    <row r="15" customFormat="false" ht="23.1" hidden="false" customHeight="true" outlineLevel="0" collapsed="false">
      <c r="A15" s="129" t="n">
        <f aca="false">IF(C15&lt;&gt;"",COUNTA($C$11:C15),"")</f>
        <v>5</v>
      </c>
      <c r="B15" s="78" t="s">
        <v>178</v>
      </c>
      <c r="C15" s="113" t="n">
        <v>93.52</v>
      </c>
      <c r="D15" s="72" t="n">
        <v>111.9</v>
      </c>
      <c r="E15" s="72" t="n">
        <v>111.8</v>
      </c>
      <c r="F15" s="72" t="n">
        <v>1.4</v>
      </c>
      <c r="G15" s="72" t="n">
        <v>-0.1</v>
      </c>
    </row>
    <row r="16" customFormat="false" ht="11.45" hidden="false" customHeight="true" outlineLevel="0" collapsed="false">
      <c r="A16" s="129" t="n">
        <f aca="false">IF(C16&lt;&gt;"",COUNTA($C$11:C16),"")</f>
        <v>6</v>
      </c>
      <c r="B16" s="70" t="s">
        <v>179</v>
      </c>
      <c r="C16" s="113" t="n">
        <v>6.48</v>
      </c>
      <c r="D16" s="72" t="n">
        <v>114.4</v>
      </c>
      <c r="E16" s="72" t="n">
        <v>123.7</v>
      </c>
      <c r="F16" s="72" t="n">
        <v>7.4</v>
      </c>
      <c r="G16" s="72" t="n">
        <v>8.1</v>
      </c>
    </row>
    <row r="17" customFormat="false" ht="11.45" hidden="false" customHeight="true" outlineLevel="0" collapsed="false">
      <c r="A17" s="129" t="n">
        <f aca="false">IF(C17&lt;&gt;"",COUNTA($C$11:C17),"")</f>
        <v>7</v>
      </c>
      <c r="B17" s="70" t="s">
        <v>180</v>
      </c>
      <c r="C17" s="113" t="n">
        <v>95.052</v>
      </c>
      <c r="D17" s="72" t="n">
        <v>112.5</v>
      </c>
      <c r="E17" s="72" t="n">
        <v>113</v>
      </c>
      <c r="F17" s="72" t="n">
        <v>1.2</v>
      </c>
      <c r="G17" s="72" t="n">
        <v>0.4</v>
      </c>
    </row>
    <row r="18" customFormat="false" ht="11.45" hidden="false" customHeight="true" outlineLevel="0" collapsed="false">
      <c r="A18" s="129" t="n">
        <f aca="false">IF(C18&lt;&gt;"",COUNTA($C$11:C18),"")</f>
        <v>8</v>
      </c>
      <c r="B18" s="70" t="s">
        <v>181</v>
      </c>
      <c r="C18" s="113" t="n">
        <v>4.948</v>
      </c>
      <c r="D18" s="72" t="n">
        <v>103.7</v>
      </c>
      <c r="E18" s="72" t="n">
        <v>104.4</v>
      </c>
      <c r="F18" s="72" t="n">
        <v>16.6</v>
      </c>
      <c r="G18" s="72" t="n">
        <v>0.7</v>
      </c>
    </row>
    <row r="19" customFormat="false" ht="11.45" hidden="false" customHeight="true" outlineLevel="0" collapsed="false">
      <c r="A19" s="129" t="n">
        <f aca="false">IF(C19&lt;&gt;"",COUNTA($C$11:C19),"")</f>
        <v>9</v>
      </c>
      <c r="B19" s="70" t="s">
        <v>182</v>
      </c>
      <c r="C19" s="113" t="n">
        <v>93.181</v>
      </c>
      <c r="D19" s="72" t="n">
        <v>112.1</v>
      </c>
      <c r="E19" s="72" t="n">
        <v>112.6</v>
      </c>
      <c r="F19" s="72" t="n">
        <v>1.6</v>
      </c>
      <c r="G19" s="72" t="n">
        <v>0.4</v>
      </c>
    </row>
    <row r="20" customFormat="false" ht="23.1" hidden="false" customHeight="true" outlineLevel="0" collapsed="false">
      <c r="A20" s="129" t="n">
        <f aca="false">IF(C20&lt;&gt;"",COUNTA($C$11:C20),"")</f>
        <v>10</v>
      </c>
      <c r="B20" s="78" t="s">
        <v>183</v>
      </c>
      <c r="C20" s="113" t="n">
        <v>75.9</v>
      </c>
      <c r="D20" s="72" t="n">
        <v>113.1</v>
      </c>
      <c r="E20" s="72" t="n">
        <v>113.8</v>
      </c>
      <c r="F20" s="72" t="n">
        <v>2.2</v>
      </c>
      <c r="G20" s="72" t="n">
        <v>0.6</v>
      </c>
    </row>
    <row r="21" customFormat="false" ht="23.1" hidden="false" customHeight="true" outlineLevel="0" collapsed="false">
      <c r="A21" s="129" t="str">
        <f aca="false">IF(C21&lt;&gt;"",COUNTA($C$11:C21),"")</f>
        <v/>
      </c>
      <c r="B21" s="70"/>
      <c r="C21" s="139"/>
      <c r="D21" s="140" t="s">
        <v>184</v>
      </c>
      <c r="E21" s="140"/>
      <c r="F21" s="140"/>
      <c r="G21" s="140"/>
    </row>
    <row r="22" customFormat="false" ht="11.45" hidden="false" customHeight="true" outlineLevel="0" collapsed="false">
      <c r="A22" s="129" t="n">
        <f aca="false">IF(C22&lt;&gt;"",COUNTA($C$11:C22),"")</f>
        <v>11</v>
      </c>
      <c r="B22" s="70" t="s">
        <v>185</v>
      </c>
      <c r="C22" s="113" t="n">
        <v>47.977</v>
      </c>
      <c r="D22" s="72" t="n">
        <v>111.9</v>
      </c>
      <c r="E22" s="72" t="n">
        <v>111.4</v>
      </c>
      <c r="F22" s="72" t="n">
        <v>2.2</v>
      </c>
      <c r="G22" s="72" t="n">
        <v>-0.4</v>
      </c>
    </row>
    <row r="23" customFormat="false" ht="11.45" hidden="false" customHeight="true" outlineLevel="0" collapsed="false">
      <c r="A23" s="129" t="n">
        <f aca="false">IF(C23&lt;&gt;"",COUNTA($C$11:C23),"")</f>
        <v>12</v>
      </c>
      <c r="B23" s="70" t="s">
        <v>186</v>
      </c>
      <c r="C23" s="113" t="n">
        <v>30.789</v>
      </c>
      <c r="D23" s="72" t="n">
        <v>115.9</v>
      </c>
      <c r="E23" s="72" t="n">
        <v>116.1</v>
      </c>
      <c r="F23" s="72" t="n">
        <v>3.7</v>
      </c>
      <c r="G23" s="72" t="n">
        <v>0.2</v>
      </c>
    </row>
    <row r="24" customFormat="false" ht="11.45" hidden="false" customHeight="true" outlineLevel="0" collapsed="false">
      <c r="A24" s="129" t="n">
        <f aca="false">IF(C24&lt;&gt;"",COUNTA($C$11:C24),"")</f>
        <v>13</v>
      </c>
      <c r="B24" s="70" t="s">
        <v>187</v>
      </c>
      <c r="C24" s="113" t="n">
        <v>9.105</v>
      </c>
      <c r="D24" s="72" t="n">
        <v>109.4</v>
      </c>
      <c r="E24" s="72" t="n">
        <v>106.2</v>
      </c>
      <c r="F24" s="72" t="n">
        <v>-1.3</v>
      </c>
      <c r="G24" s="72" t="n">
        <v>-2.9</v>
      </c>
    </row>
    <row r="25" customFormat="false" ht="11.45" hidden="false" customHeight="true" outlineLevel="0" collapsed="false">
      <c r="A25" s="129" t="n">
        <f aca="false">IF(C25&lt;&gt;"",COUNTA($C$11:C25),"")</f>
        <v>14</v>
      </c>
      <c r="B25" s="70" t="s">
        <v>188</v>
      </c>
      <c r="C25" s="113" t="n">
        <v>8.083</v>
      </c>
      <c r="D25" s="72" t="n">
        <v>99.3</v>
      </c>
      <c r="E25" s="72" t="n">
        <v>99.5</v>
      </c>
      <c r="F25" s="72" t="n">
        <v>0.6</v>
      </c>
      <c r="G25" s="72" t="n">
        <v>0.2</v>
      </c>
    </row>
    <row r="26" customFormat="false" ht="23.1" hidden="false" customHeight="true" outlineLevel="0" collapsed="false">
      <c r="A26" s="129" t="n">
        <f aca="false">IF(C26&lt;&gt;"",COUNTA($C$11:C26),"")</f>
        <v>15</v>
      </c>
      <c r="B26" s="70" t="s">
        <v>189</v>
      </c>
      <c r="C26" s="113" t="n">
        <v>52.023</v>
      </c>
      <c r="D26" s="72" t="n">
        <v>112.3</v>
      </c>
      <c r="E26" s="72" t="n">
        <v>113.6</v>
      </c>
      <c r="F26" s="72" t="n">
        <v>1.3</v>
      </c>
      <c r="G26" s="72" t="n">
        <v>1.2</v>
      </c>
    </row>
    <row r="27" customFormat="false" ht="11.45" hidden="false" customHeight="true" outlineLevel="0" collapsed="false">
      <c r="A27" s="129" t="n">
        <f aca="false">IF(C27&lt;&gt;"",COUNTA($C$11:C27),"")</f>
        <v>16</v>
      </c>
      <c r="B27" s="70" t="s">
        <v>190</v>
      </c>
      <c r="C27" s="113" t="n">
        <v>20.993</v>
      </c>
      <c r="D27" s="72" t="n">
        <v>108</v>
      </c>
      <c r="E27" s="72" t="n">
        <v>108</v>
      </c>
      <c r="F27" s="72" t="n">
        <v>0.7</v>
      </c>
      <c r="G27" s="72" t="n">
        <v>0</v>
      </c>
    </row>
    <row r="28" customFormat="false" ht="23.1" hidden="false" customHeight="true" outlineLevel="0" collapsed="false">
      <c r="A28" s="129" t="str">
        <f aca="false">IF(C28&lt;&gt;"",COUNTA($C$11:C28),"")</f>
        <v/>
      </c>
      <c r="B28" s="70"/>
      <c r="C28" s="139"/>
      <c r="D28" s="141" t="s">
        <v>191</v>
      </c>
      <c r="E28" s="141"/>
      <c r="F28" s="141"/>
      <c r="G28" s="141"/>
    </row>
    <row r="29" customFormat="false" ht="11.45" hidden="false" customHeight="true" outlineLevel="0" collapsed="false">
      <c r="A29" s="129" t="n">
        <f aca="false">IF(C29&lt;&gt;"",COUNTA($C$11:C29),"")</f>
        <v>17</v>
      </c>
      <c r="B29" s="70" t="s">
        <v>191</v>
      </c>
      <c r="C29" s="113" t="n">
        <v>11.634</v>
      </c>
      <c r="D29" s="72" t="n">
        <v>107.5</v>
      </c>
      <c r="E29" s="72" t="n">
        <v>108</v>
      </c>
      <c r="F29" s="72" t="n">
        <v>4.5</v>
      </c>
      <c r="G29" s="72" t="n">
        <v>0.5</v>
      </c>
    </row>
    <row r="30" customFormat="false" ht="11.45" hidden="false" customHeight="true" outlineLevel="0" collapsed="false">
      <c r="A30" s="129" t="n">
        <f aca="false">IF(C30&lt;&gt;"",COUNTA($C$11:C30),"")</f>
        <v>18</v>
      </c>
      <c r="B30" s="70" t="s">
        <v>192</v>
      </c>
      <c r="C30" s="113" t="n">
        <v>3.065</v>
      </c>
      <c r="D30" s="72" t="n">
        <v>106.8</v>
      </c>
      <c r="E30" s="72" t="n">
        <v>107.5</v>
      </c>
      <c r="F30" s="72" t="n">
        <v>2.2</v>
      </c>
      <c r="G30" s="72" t="n">
        <v>0.7</v>
      </c>
    </row>
    <row r="31" customFormat="false" ht="11.45" hidden="false" customHeight="true" outlineLevel="0" collapsed="false">
      <c r="A31" s="129" t="n">
        <f aca="false">IF(C31&lt;&gt;"",COUNTA($C$11:C31),"")</f>
        <v>19</v>
      </c>
      <c r="B31" s="70" t="s">
        <v>193</v>
      </c>
      <c r="C31" s="113" t="n">
        <v>0.118</v>
      </c>
      <c r="D31" s="72" t="n">
        <v>110.5</v>
      </c>
      <c r="E31" s="72" t="n">
        <v>110.6</v>
      </c>
      <c r="F31" s="72" t="n">
        <v>1.2</v>
      </c>
      <c r="G31" s="72" t="n">
        <v>0.1</v>
      </c>
    </row>
    <row r="32" customFormat="false" ht="11.45" hidden="false" customHeight="true" outlineLevel="0" collapsed="false">
      <c r="A32" s="129" t="n">
        <f aca="false">IF(C32&lt;&gt;"",COUNTA($C$11:C32),"")</f>
        <v>20</v>
      </c>
      <c r="B32" s="70" t="s">
        <v>194</v>
      </c>
      <c r="C32" s="113" t="n">
        <v>3.837</v>
      </c>
      <c r="D32" s="72" t="n">
        <v>103.1</v>
      </c>
      <c r="E32" s="72" t="n">
        <v>104.2</v>
      </c>
      <c r="F32" s="72" t="n">
        <v>13.4</v>
      </c>
      <c r="G32" s="72" t="n">
        <v>1.1</v>
      </c>
    </row>
    <row r="33" customFormat="false" ht="11.45" hidden="false" customHeight="true" outlineLevel="0" collapsed="false">
      <c r="A33" s="129" t="n">
        <f aca="false">IF(C33&lt;&gt;"",COUNTA($C$11:C33),"")</f>
        <v>21</v>
      </c>
      <c r="B33" s="70" t="s">
        <v>195</v>
      </c>
      <c r="C33" s="113" t="n">
        <v>0.695</v>
      </c>
      <c r="D33" s="72" t="s">
        <v>196</v>
      </c>
      <c r="E33" s="72" t="n">
        <v>111.6</v>
      </c>
      <c r="F33" s="72" t="n">
        <v>-0.4</v>
      </c>
      <c r="G33" s="72" t="n">
        <v>0.3</v>
      </c>
    </row>
    <row r="34" customFormat="false" ht="11.45" hidden="false" customHeight="true" outlineLevel="0" collapsed="false">
      <c r="A34" s="129" t="n">
        <f aca="false">IF(C34&lt;&gt;"",COUNTA($C$11:C34),"")</f>
        <v>22</v>
      </c>
      <c r="B34" s="70" t="s">
        <v>197</v>
      </c>
      <c r="C34" s="113" t="n">
        <v>2.129</v>
      </c>
      <c r="D34" s="72" t="n">
        <v>121.4</v>
      </c>
      <c r="E34" s="72" t="n">
        <v>121.6</v>
      </c>
      <c r="F34" s="72" t="n">
        <v>2.3</v>
      </c>
      <c r="G34" s="72" t="n">
        <v>0.2</v>
      </c>
    </row>
    <row r="35" customFormat="false" ht="11.45" hidden="false" customHeight="true" outlineLevel="0" collapsed="false">
      <c r="A35" s="129" t="n">
        <f aca="false">IF(C35&lt;&gt;"",COUNTA($C$11:C35),"")</f>
        <v>23</v>
      </c>
      <c r="B35" s="70" t="s">
        <v>198</v>
      </c>
      <c r="C35" s="113" t="n">
        <v>0.286</v>
      </c>
      <c r="D35" s="72" t="n">
        <v>119.9</v>
      </c>
      <c r="E35" s="72" t="n">
        <v>119.9</v>
      </c>
      <c r="F35" s="72" t="n">
        <v>3.9</v>
      </c>
      <c r="G35" s="72" t="n">
        <v>0</v>
      </c>
    </row>
    <row r="36" customFormat="false" ht="11.45" hidden="false" customHeight="true" outlineLevel="0" collapsed="false">
      <c r="A36" s="129" t="n">
        <f aca="false">IF(C36&lt;&gt;"",COUNTA($C$11:C36),"")</f>
        <v>24</v>
      </c>
      <c r="B36" s="70" t="s">
        <v>199</v>
      </c>
      <c r="C36" s="113" t="n">
        <v>0.631</v>
      </c>
      <c r="D36" s="72" t="n">
        <v>93.6</v>
      </c>
      <c r="E36" s="72" t="n">
        <v>92.1</v>
      </c>
      <c r="F36" s="72" t="n">
        <v>-7.7</v>
      </c>
      <c r="G36" s="72" t="n">
        <v>-1.6</v>
      </c>
    </row>
    <row r="37" customFormat="false" ht="11.45" hidden="false" customHeight="true" outlineLevel="0" collapsed="false">
      <c r="A37" s="129" t="n">
        <f aca="false">IF(C37&lt;&gt;"",COUNTA($C$11:C37),"")</f>
        <v>25</v>
      </c>
      <c r="B37" s="70" t="s">
        <v>200</v>
      </c>
      <c r="C37" s="113" t="n">
        <v>0.571</v>
      </c>
      <c r="D37" s="72" t="n">
        <v>98</v>
      </c>
      <c r="E37" s="72" t="n">
        <v>98</v>
      </c>
      <c r="F37" s="72" t="n">
        <v>0</v>
      </c>
      <c r="G37" s="72" t="n">
        <v>0</v>
      </c>
    </row>
    <row r="38" customFormat="false" ht="11.45" hidden="false" customHeight="true" outlineLevel="0" collapsed="false">
      <c r="E38" s="72"/>
      <c r="F38" s="72"/>
      <c r="G38" s="72"/>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4"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4"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2.1</v>
      </c>
      <c r="E11" s="74" t="n">
        <v>112.6</v>
      </c>
      <c r="F11" s="74" t="n">
        <v>1.8</v>
      </c>
      <c r="G11" s="74" t="n">
        <v>0.4</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1.1</v>
      </c>
      <c r="E13" s="72" t="n">
        <v>121</v>
      </c>
      <c r="F13" s="72" t="n">
        <v>2.4</v>
      </c>
      <c r="G13" s="72" t="n">
        <v>-0.1</v>
      </c>
    </row>
    <row r="14" customFormat="false" ht="11.45" hidden="false" customHeight="true" outlineLevel="0" collapsed="false">
      <c r="A14" s="73" t="n">
        <f aca="false">IF(C14&lt;&gt;"",COUNTA($C$11:C14),"")</f>
        <v>3</v>
      </c>
      <c r="B14" s="70" t="s">
        <v>67</v>
      </c>
      <c r="C14" s="71" t="n">
        <v>3.759</v>
      </c>
      <c r="D14" s="72" t="n">
        <v>126.6</v>
      </c>
      <c r="E14" s="72" t="n">
        <v>126.9</v>
      </c>
      <c r="F14" s="72" t="n">
        <v>3.3</v>
      </c>
      <c r="G14" s="72" t="n">
        <v>0.2</v>
      </c>
    </row>
    <row r="15" customFormat="false" ht="11.45" hidden="false" customHeight="true" outlineLevel="0" collapsed="false">
      <c r="A15" s="73" t="n">
        <f aca="false">IF(C15&lt;&gt;"",COUNTA($C$11:C15),"")</f>
        <v>4</v>
      </c>
      <c r="B15" s="70" t="s">
        <v>68</v>
      </c>
      <c r="C15" s="71" t="n">
        <v>4.493</v>
      </c>
      <c r="D15" s="72" t="n">
        <v>107.8</v>
      </c>
      <c r="E15" s="72" t="n">
        <v>101.4</v>
      </c>
      <c r="F15" s="72" t="n">
        <v>-2.6</v>
      </c>
      <c r="G15" s="72" t="n">
        <v>-5.9</v>
      </c>
    </row>
    <row r="16" customFormat="false" ht="23.1" hidden="false" customHeight="true" outlineLevel="0" collapsed="false">
      <c r="A16" s="73" t="n">
        <f aca="false">IF(C16&lt;&gt;"",COUNTA($C$11:C16),"")</f>
        <v>5</v>
      </c>
      <c r="B16" s="70" t="s">
        <v>69</v>
      </c>
      <c r="C16" s="71" t="n">
        <v>31.729</v>
      </c>
      <c r="D16" s="72" t="n">
        <v>109.8</v>
      </c>
      <c r="E16" s="72" t="n">
        <v>109.7</v>
      </c>
      <c r="F16" s="72" t="n">
        <v>1.1</v>
      </c>
      <c r="G16" s="72" t="n">
        <v>-0.1</v>
      </c>
    </row>
    <row r="17" customFormat="false" ht="11.45" hidden="false" customHeight="true" outlineLevel="0" collapsed="false">
      <c r="A17" s="73" t="n">
        <f aca="false">IF(C17&lt;&gt;"",COUNTA($C$11:C17),"")</f>
        <v>6</v>
      </c>
      <c r="B17" s="70" t="s">
        <v>70</v>
      </c>
      <c r="C17" s="71" t="n">
        <v>4.978</v>
      </c>
      <c r="D17" s="72" t="n">
        <v>104.8</v>
      </c>
      <c r="E17" s="72" t="n">
        <v>104.9</v>
      </c>
      <c r="F17" s="72" t="n">
        <v>0.6</v>
      </c>
      <c r="G17" s="72" t="n">
        <v>0.1</v>
      </c>
    </row>
    <row r="18" customFormat="false" ht="11.45" hidden="false" customHeight="true" outlineLevel="0" collapsed="false">
      <c r="A18" s="73" t="n">
        <f aca="false">IF(C18&lt;&gt;"",COUNTA($C$11:C18),"")</f>
        <v>7</v>
      </c>
      <c r="B18" s="70" t="s">
        <v>71</v>
      </c>
      <c r="C18" s="71" t="n">
        <v>4.444</v>
      </c>
      <c r="D18" s="72" t="n">
        <v>109.3</v>
      </c>
      <c r="E18" s="72" t="n">
        <v>110.2</v>
      </c>
      <c r="F18" s="72" t="n">
        <v>2.1</v>
      </c>
      <c r="G18" s="72" t="n">
        <v>0.8</v>
      </c>
    </row>
    <row r="19" customFormat="false" ht="11.45" hidden="false" customHeight="true" outlineLevel="0" collapsed="false">
      <c r="A19" s="73" t="n">
        <f aca="false">IF(C19&lt;&gt;"",COUNTA($C$11:C19),"")</f>
        <v>8</v>
      </c>
      <c r="B19" s="70" t="s">
        <v>72</v>
      </c>
      <c r="C19" s="71" t="n">
        <v>13.473</v>
      </c>
      <c r="D19" s="72" t="n">
        <v>111.1</v>
      </c>
      <c r="E19" s="72" t="n">
        <v>111.7</v>
      </c>
      <c r="F19" s="72" t="n">
        <v>4.2</v>
      </c>
      <c r="G19" s="72" t="n">
        <v>0.5</v>
      </c>
    </row>
    <row r="20" customFormat="false" ht="11.45" hidden="false" customHeight="true" outlineLevel="0" collapsed="false">
      <c r="A20" s="73" t="n">
        <f aca="false">IF(C20&lt;&gt;"",COUNTA($C$11:C20),"")</f>
        <v>9</v>
      </c>
      <c r="B20" s="70" t="s">
        <v>73</v>
      </c>
      <c r="C20" s="71" t="n">
        <v>3.01</v>
      </c>
      <c r="D20" s="72" t="n">
        <v>89.3</v>
      </c>
      <c r="E20" s="72" t="n">
        <v>89.1</v>
      </c>
      <c r="F20" s="72" t="n">
        <v>-0.6</v>
      </c>
      <c r="G20" s="72" t="n">
        <v>-0.2</v>
      </c>
    </row>
    <row r="21" customFormat="false" ht="11.45" hidden="false" customHeight="true" outlineLevel="0" collapsed="false">
      <c r="A21" s="73" t="n">
        <f aca="false">IF(C21&lt;&gt;"",COUNTA($C$11:C21),"")</f>
        <v>10</v>
      </c>
      <c r="B21" s="70" t="s">
        <v>74</v>
      </c>
      <c r="C21" s="71" t="n">
        <v>11.492</v>
      </c>
      <c r="D21" s="72" t="n">
        <v>110.6</v>
      </c>
      <c r="E21" s="72" t="n">
        <v>115.6</v>
      </c>
      <c r="F21" s="72" t="n">
        <v>2.1</v>
      </c>
      <c r="G21" s="72" t="n">
        <v>4.5</v>
      </c>
    </row>
    <row r="22" customFormat="false" ht="11.45" hidden="false" customHeight="true" outlineLevel="0" collapsed="false">
      <c r="A22" s="73" t="n">
        <f aca="false">IF(C22&lt;&gt;"",COUNTA($C$11:C22),"")</f>
        <v>11</v>
      </c>
      <c r="B22" s="70" t="s">
        <v>75</v>
      </c>
      <c r="C22" s="71" t="n">
        <v>0.88</v>
      </c>
      <c r="D22" s="72" t="n">
        <v>123.2</v>
      </c>
      <c r="E22" s="72" t="n">
        <v>123.2</v>
      </c>
      <c r="F22" s="72" t="n">
        <v>-5</v>
      </c>
      <c r="G22" s="72" t="n">
        <v>0</v>
      </c>
    </row>
    <row r="23" customFormat="false" ht="11.45" hidden="false" customHeight="true" outlineLevel="0" collapsed="false">
      <c r="A23" s="73" t="n">
        <f aca="false">IF(C23&lt;&gt;"",COUNTA($C$11:C23),"")</f>
        <v>12</v>
      </c>
      <c r="B23" s="70" t="s">
        <v>76</v>
      </c>
      <c r="C23" s="71" t="n">
        <v>4.467</v>
      </c>
      <c r="D23" s="72" t="n">
        <v>131</v>
      </c>
      <c r="E23" s="72" t="n">
        <v>132.6</v>
      </c>
      <c r="F23" s="72" t="n">
        <v>5.2</v>
      </c>
      <c r="G23" s="72" t="n">
        <v>1.2</v>
      </c>
    </row>
    <row r="24" customFormat="false" ht="33.95" hidden="false" customHeight="true" outlineLevel="0" collapsed="false">
      <c r="A24" s="73" t="n">
        <f aca="false">IF(C24&lt;&gt;"",COUNTA($C$11:C24),"")</f>
        <v>13</v>
      </c>
      <c r="B24" s="78" t="s">
        <v>77</v>
      </c>
      <c r="C24" s="71" t="n">
        <v>7.004</v>
      </c>
      <c r="D24" s="72" t="n">
        <v>111.9</v>
      </c>
      <c r="E24" s="72" t="n">
        <v>112.1</v>
      </c>
      <c r="F24" s="72" t="n">
        <v>0.4</v>
      </c>
      <c r="G24" s="72" t="n">
        <v>0.2</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6</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7</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8</v>
      </c>
      <c r="D62" s="89" t="n">
        <v>112.1</v>
      </c>
      <c r="E62" s="89" t="n">
        <v>121.1</v>
      </c>
      <c r="F62" s="89" t="n">
        <v>126.6</v>
      </c>
      <c r="G62" s="89" t="n">
        <v>107.8</v>
      </c>
      <c r="H62" s="89" t="n">
        <v>109.8</v>
      </c>
      <c r="I62" s="89" t="n">
        <v>104.8</v>
      </c>
      <c r="J62" s="89" t="n">
        <v>109.3</v>
      </c>
      <c r="K62" s="89" t="n">
        <v>111.1</v>
      </c>
      <c r="L62" s="89" t="n">
        <v>89.3</v>
      </c>
      <c r="M62" s="89" t="n">
        <v>110.6</v>
      </c>
      <c r="N62" s="89" t="n">
        <v>123.2</v>
      </c>
      <c r="O62" s="90" t="n">
        <v>131</v>
      </c>
      <c r="P62" s="91" t="n">
        <v>111.9</v>
      </c>
    </row>
    <row r="63" customFormat="false" ht="11.45" hidden="false" customHeight="true" outlineLevel="0" collapsed="false">
      <c r="A63" s="73" t="n">
        <f aca="false">IF(C63&lt;&gt;"",COUNTA($C$11:C63),"")</f>
        <v>49</v>
      </c>
      <c r="B63" s="92"/>
      <c r="C63" s="97" t="s">
        <v>99</v>
      </c>
      <c r="D63" s="89" t="n">
        <v>112.6</v>
      </c>
      <c r="E63" s="89" t="n">
        <v>121</v>
      </c>
      <c r="F63" s="89" t="n">
        <v>126.9</v>
      </c>
      <c r="G63" s="89" t="n">
        <v>101.4</v>
      </c>
      <c r="H63" s="89" t="n">
        <v>109.7</v>
      </c>
      <c r="I63" s="89" t="n">
        <v>104.9</v>
      </c>
      <c r="J63" s="89" t="n">
        <v>110.2</v>
      </c>
      <c r="K63" s="89" t="n">
        <v>111.7</v>
      </c>
      <c r="L63" s="89" t="n">
        <v>89.1</v>
      </c>
      <c r="M63" s="89" t="n">
        <v>115.6</v>
      </c>
      <c r="N63" s="89" t="n">
        <v>123.2</v>
      </c>
      <c r="O63" s="90" t="n">
        <v>132.6</v>
      </c>
      <c r="P63" s="91" t="n">
        <v>112.1</v>
      </c>
    </row>
    <row r="64" customFormat="false" ht="11.45" hidden="false" customHeight="true" outlineLevel="0" collapsed="false">
      <c r="A64" s="73" t="n">
        <f aca="false">IF(C64&lt;&gt;"",COUNTA($C$11:C64),"")</f>
        <v>50</v>
      </c>
      <c r="B64" s="92"/>
      <c r="C64" s="97" t="s">
        <v>100</v>
      </c>
      <c r="D64" s="89"/>
      <c r="E64" s="89"/>
      <c r="F64" s="89"/>
      <c r="G64" s="89"/>
      <c r="H64" s="89"/>
      <c r="I64" s="89"/>
      <c r="J64" s="89"/>
      <c r="K64" s="89"/>
      <c r="L64" s="89"/>
      <c r="M64" s="89"/>
      <c r="N64" s="89"/>
      <c r="O64" s="90"/>
      <c r="P64" s="91"/>
    </row>
    <row r="65" customFormat="false" ht="11.45" hidden="false" customHeight="true" outlineLevel="0" collapsed="false">
      <c r="A65" s="73" t="n">
        <f aca="false">IF(C65&lt;&gt;"",COUNTA($C$11:C65),"")</f>
        <v>51</v>
      </c>
      <c r="B65" s="92"/>
      <c r="C65" s="98" t="s">
        <v>101</v>
      </c>
      <c r="D65" s="89"/>
      <c r="E65" s="89"/>
      <c r="F65" s="89"/>
      <c r="G65" s="89"/>
      <c r="H65" s="89"/>
      <c r="I65" s="89"/>
      <c r="J65" s="89"/>
      <c r="K65" s="89"/>
      <c r="L65" s="89"/>
      <c r="M65" s="89"/>
      <c r="N65" s="89"/>
      <c r="O65" s="90"/>
      <c r="P65" s="91"/>
    </row>
    <row r="66" customFormat="false" ht="11.45" hidden="false" customHeight="true" outlineLevel="0" collapsed="false">
      <c r="A66" s="73" t="n">
        <f aca="false">IF(C66&lt;&gt;"",COUNTA($C$11:C66),"")</f>
        <v>52</v>
      </c>
      <c r="B66" s="92"/>
      <c r="C66" s="98" t="s">
        <v>102</v>
      </c>
      <c r="D66" s="89"/>
      <c r="E66" s="89"/>
      <c r="F66" s="89"/>
      <c r="G66" s="89"/>
      <c r="H66" s="89"/>
      <c r="I66" s="89"/>
      <c r="J66" s="89"/>
      <c r="K66" s="89"/>
      <c r="L66" s="89"/>
      <c r="M66" s="89"/>
      <c r="N66" s="89"/>
      <c r="O66" s="90"/>
      <c r="P66" s="91"/>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7</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8</v>
      </c>
      <c r="D62" s="89" t="n">
        <v>1.8</v>
      </c>
      <c r="E62" s="90" t="n">
        <v>3.2</v>
      </c>
      <c r="F62" s="90" t="n">
        <v>3.4</v>
      </c>
      <c r="G62" s="90" t="n">
        <v>-0.1</v>
      </c>
      <c r="H62" s="90" t="n">
        <v>1.3</v>
      </c>
      <c r="I62" s="90" t="n">
        <v>0.5</v>
      </c>
      <c r="J62" s="90" t="n">
        <v>1.3</v>
      </c>
      <c r="K62" s="90" t="n">
        <v>3.7</v>
      </c>
      <c r="L62" s="90" t="n">
        <v>-0.4</v>
      </c>
      <c r="M62" s="90" t="n">
        <v>1.2</v>
      </c>
      <c r="N62" s="90" t="n">
        <v>-5.2</v>
      </c>
      <c r="O62" s="109" t="n">
        <v>5.4</v>
      </c>
      <c r="P62" s="110" t="n">
        <v>0.4</v>
      </c>
    </row>
    <row r="63" customFormat="false" ht="11.45" hidden="false" customHeight="true" outlineLevel="0" collapsed="false">
      <c r="A63" s="73" t="n">
        <f aca="false">IF(C63&lt;&gt;"",COUNTA($C$11:C63),"")</f>
        <v>49</v>
      </c>
      <c r="B63" s="92"/>
      <c r="C63" s="97" t="s">
        <v>99</v>
      </c>
      <c r="D63" s="89" t="n">
        <v>1.8</v>
      </c>
      <c r="E63" s="90" t="n">
        <v>2.4</v>
      </c>
      <c r="F63" s="90" t="n">
        <v>3.3</v>
      </c>
      <c r="G63" s="90" t="n">
        <v>-2.6</v>
      </c>
      <c r="H63" s="90" t="n">
        <v>1.1</v>
      </c>
      <c r="I63" s="90" t="n">
        <v>0.6</v>
      </c>
      <c r="J63" s="90" t="n">
        <v>2.1</v>
      </c>
      <c r="K63" s="90" t="n">
        <v>4.2</v>
      </c>
      <c r="L63" s="90" t="n">
        <v>-0.6</v>
      </c>
      <c r="M63" s="90" t="n">
        <v>2.1</v>
      </c>
      <c r="N63" s="90" t="n">
        <v>-5</v>
      </c>
      <c r="O63" s="109" t="n">
        <v>5.2</v>
      </c>
      <c r="P63" s="110" t="n">
        <v>0.4</v>
      </c>
    </row>
    <row r="64" customFormat="false" ht="11.45" hidden="false" customHeight="true" outlineLevel="0" collapsed="false">
      <c r="A64" s="73" t="n">
        <f aca="false">IF(C64&lt;&gt;"",COUNTA($C$11:C64),"")</f>
        <v>50</v>
      </c>
      <c r="B64" s="92"/>
      <c r="C64" s="97" t="s">
        <v>100</v>
      </c>
      <c r="D64" s="89"/>
      <c r="E64" s="90"/>
      <c r="F64" s="90"/>
      <c r="G64" s="90"/>
      <c r="H64" s="90"/>
      <c r="I64" s="90"/>
      <c r="J64" s="90"/>
      <c r="K64" s="90"/>
      <c r="L64" s="90"/>
      <c r="M64" s="90"/>
      <c r="N64" s="90"/>
      <c r="O64" s="109"/>
      <c r="P64" s="110"/>
    </row>
    <row r="65" customFormat="false" ht="11.45" hidden="false" customHeight="true" outlineLevel="0" collapsed="false">
      <c r="A65" s="73" t="n">
        <f aca="false">IF(C65&lt;&gt;"",COUNTA($C$11:C65),"")</f>
        <v>51</v>
      </c>
      <c r="B65" s="92"/>
      <c r="C65" s="98" t="s">
        <v>101</v>
      </c>
      <c r="D65" s="89"/>
      <c r="E65" s="90"/>
      <c r="F65" s="90"/>
      <c r="G65" s="90"/>
      <c r="H65" s="90"/>
      <c r="I65" s="90"/>
      <c r="J65" s="90"/>
      <c r="K65" s="90"/>
      <c r="L65" s="90"/>
      <c r="M65" s="90"/>
      <c r="N65" s="90"/>
      <c r="O65" s="109"/>
      <c r="P65" s="110"/>
    </row>
    <row r="66" customFormat="false" ht="11.45" hidden="false" customHeight="true" outlineLevel="0" collapsed="false">
      <c r="A66" s="73" t="n">
        <f aca="false">IF(C66&lt;&gt;"",COUNTA($C$11:C66),"")</f>
        <v>52</v>
      </c>
      <c r="B66" s="92"/>
      <c r="C66" s="98" t="s">
        <v>102</v>
      </c>
      <c r="D66" s="89"/>
      <c r="E66" s="90"/>
      <c r="F66" s="90"/>
      <c r="G66" s="90"/>
      <c r="H66" s="90"/>
      <c r="I66" s="90"/>
      <c r="J66" s="90"/>
      <c r="K66" s="90"/>
      <c r="L66" s="90"/>
      <c r="M66" s="90"/>
      <c r="N66" s="90"/>
      <c r="O66" s="109"/>
      <c r="P66" s="110"/>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7</v>
      </c>
      <c r="C11" s="117" t="n">
        <v>24.1</v>
      </c>
      <c r="D11" s="118" t="n">
        <v>108.9</v>
      </c>
      <c r="E11" s="118" t="n">
        <v>108.8</v>
      </c>
      <c r="F11" s="119" t="n">
        <v>0.5</v>
      </c>
      <c r="G11" s="119" t="n">
        <v>-0.1</v>
      </c>
    </row>
    <row r="12" customFormat="false" ht="11.45" hidden="false" customHeight="true" outlineLevel="0" collapsed="false">
      <c r="A12" s="115" t="n">
        <f aca="false">IF(C12&lt;&gt;"",COUNTA($C$11:C12),"")</f>
        <v>2</v>
      </c>
      <c r="B12" s="78" t="s">
        <v>108</v>
      </c>
      <c r="C12" s="113" t="n">
        <v>20.993</v>
      </c>
      <c r="D12" s="118" t="n">
        <v>108</v>
      </c>
      <c r="E12" s="118" t="n">
        <v>108</v>
      </c>
      <c r="F12" s="119" t="n">
        <v>0.7</v>
      </c>
      <c r="G12" s="119" t="n">
        <v>0</v>
      </c>
    </row>
    <row r="13" customFormat="false" ht="11.45" hidden="false" customHeight="true" outlineLevel="0" collapsed="false">
      <c r="A13" s="115" t="n">
        <f aca="false">IF(C13&lt;&gt;"",COUNTA($C$11:C13),"")</f>
        <v>3</v>
      </c>
      <c r="B13" s="78" t="s">
        <v>109</v>
      </c>
      <c r="C13" s="113" t="n">
        <v>3.107</v>
      </c>
      <c r="D13" s="114" t="n">
        <v>114.7</v>
      </c>
      <c r="E13" s="114" t="n">
        <v>113.9</v>
      </c>
      <c r="F13" s="72" t="n">
        <v>-1.4</v>
      </c>
      <c r="G13" s="72" t="n">
        <v>-0.7</v>
      </c>
    </row>
    <row r="14" customFormat="false" ht="11.45" hidden="false" customHeight="true" outlineLevel="0" collapsed="false">
      <c r="A14" s="115" t="n">
        <f aca="false">IF(C14&lt;&gt;"",COUNTA($C$11:C14),"")</f>
        <v>4</v>
      </c>
      <c r="B14" s="78" t="s">
        <v>110</v>
      </c>
      <c r="C14" s="113" t="n">
        <v>0.792</v>
      </c>
      <c r="D14" s="114" t="n">
        <v>109.9</v>
      </c>
      <c r="E14" s="114" t="n">
        <v>104.8</v>
      </c>
      <c r="F14" s="72" t="n">
        <v>-5</v>
      </c>
      <c r="G14" s="72" t="n">
        <v>-4.6</v>
      </c>
    </row>
    <row r="15" customFormat="false" ht="11.45" hidden="false" customHeight="true" outlineLevel="0" collapsed="false">
      <c r="A15" s="115" t="n">
        <f aca="false">IF(C15&lt;&gt;"",COUNTA($C$11:C15),"")</f>
        <v>5</v>
      </c>
      <c r="B15" s="78" t="s">
        <v>111</v>
      </c>
      <c r="C15" s="113" t="n">
        <v>0.687</v>
      </c>
      <c r="D15" s="114" t="n">
        <v>114.1</v>
      </c>
      <c r="E15" s="114" t="n">
        <v>113.3</v>
      </c>
      <c r="F15" s="72" t="n">
        <v>-1</v>
      </c>
      <c r="G15" s="72" t="n">
        <v>-0.7</v>
      </c>
    </row>
    <row r="16" customFormat="false" ht="11.45" hidden="false" customHeight="true" outlineLevel="0" collapsed="false">
      <c r="A16" s="115" t="n">
        <f aca="false">IF(C16&lt;&gt;"",COUNTA($C$11:C16),"")</f>
        <v>6</v>
      </c>
      <c r="B16" s="78" t="s">
        <v>112</v>
      </c>
      <c r="C16" s="113" t="n">
        <v>0.979</v>
      </c>
      <c r="D16" s="114" t="n">
        <v>115.9</v>
      </c>
      <c r="E16" s="114" t="n">
        <v>118</v>
      </c>
      <c r="F16" s="72" t="n">
        <v>0</v>
      </c>
      <c r="G16" s="72" t="n">
        <v>1.8</v>
      </c>
    </row>
    <row r="17" s="120" customFormat="true" ht="23.1" hidden="false" customHeight="true" outlineLevel="0" collapsed="false">
      <c r="A17" s="115" t="n">
        <f aca="false">IF(C17&lt;&gt;"",COUNTA($C$11:C17),"")</f>
        <v>7</v>
      </c>
      <c r="B17" s="121" t="s">
        <v>113</v>
      </c>
      <c r="C17" s="117" t="n">
        <v>0.649</v>
      </c>
      <c r="D17" s="118" t="n">
        <v>119.3</v>
      </c>
      <c r="E17" s="118" t="n">
        <v>119.5</v>
      </c>
      <c r="F17" s="119" t="n">
        <v>0.6</v>
      </c>
      <c r="G17" s="119" t="n">
        <v>0.2</v>
      </c>
    </row>
    <row r="18" customFormat="false" ht="11.45" hidden="false" customHeight="true" outlineLevel="0" collapsed="false">
      <c r="A18" s="115" t="n">
        <f aca="false">IF(C18&lt;&gt;"",COUNTA($C$11:C18),"")</f>
        <v>8</v>
      </c>
      <c r="B18" s="78" t="s">
        <v>114</v>
      </c>
      <c r="C18" s="113" t="n">
        <v>6.819</v>
      </c>
      <c r="D18" s="114" t="n">
        <v>111.9</v>
      </c>
      <c r="E18" s="114" t="n">
        <v>112</v>
      </c>
      <c r="F18" s="72" t="n">
        <v>3.6</v>
      </c>
      <c r="G18" s="72" t="n">
        <v>0.1</v>
      </c>
    </row>
    <row r="19" customFormat="false" ht="11.45" hidden="false" customHeight="true" outlineLevel="0" collapsed="false">
      <c r="A19" s="115" t="n">
        <f aca="false">IF(C19&lt;&gt;"",COUNTA($C$11:C19),"")</f>
        <v>9</v>
      </c>
      <c r="B19" s="78" t="s">
        <v>115</v>
      </c>
      <c r="C19" s="113" t="n">
        <v>2.621</v>
      </c>
      <c r="D19" s="114" t="n">
        <v>128.8</v>
      </c>
      <c r="E19" s="114" t="n">
        <v>128.8</v>
      </c>
      <c r="F19" s="72" t="n">
        <v>-0.6</v>
      </c>
      <c r="G19" s="72" t="n">
        <v>0</v>
      </c>
    </row>
    <row r="20" customFormat="false" ht="11.45" hidden="false" customHeight="true" outlineLevel="0" collapsed="false">
      <c r="A20" s="115" t="n">
        <f aca="false">IF(C20&lt;&gt;"",COUNTA($C$11:C20),"")</f>
        <v>10</v>
      </c>
      <c r="B20" s="78" t="s">
        <v>116</v>
      </c>
      <c r="C20" s="113" t="n">
        <v>1.446</v>
      </c>
      <c r="D20" s="114" t="n">
        <v>97.8</v>
      </c>
      <c r="E20" s="114" t="n">
        <v>97.8</v>
      </c>
      <c r="F20" s="72" t="n">
        <v>-0.2</v>
      </c>
      <c r="G20" s="72" t="n">
        <v>0</v>
      </c>
    </row>
    <row r="21" customFormat="false" ht="11.45" hidden="false" customHeight="true" outlineLevel="0" collapsed="false">
      <c r="A21" s="115" t="n">
        <f aca="false">IF(C21&lt;&gt;"",COUNTA($C$11:C21),"")</f>
        <v>11</v>
      </c>
      <c r="B21" s="78" t="s">
        <v>117</v>
      </c>
      <c r="C21" s="113" t="n">
        <v>1.111</v>
      </c>
      <c r="D21" s="114" t="n">
        <v>105.8</v>
      </c>
      <c r="E21" s="114" t="n">
        <v>105.2</v>
      </c>
      <c r="F21" s="72" t="n">
        <v>29.6</v>
      </c>
      <c r="G21" s="72" t="n">
        <v>-0.6</v>
      </c>
    </row>
    <row r="22" customFormat="false" ht="11.45" hidden="false" customHeight="true" outlineLevel="0" collapsed="false">
      <c r="A22" s="115" t="n">
        <f aca="false">IF(C22&lt;&gt;"",COUNTA($C$11:C22),"")</f>
        <v>12</v>
      </c>
      <c r="B22" s="78" t="s">
        <v>118</v>
      </c>
      <c r="C22" s="113" t="n">
        <v>0.105</v>
      </c>
      <c r="D22" s="114" t="n">
        <v>114</v>
      </c>
      <c r="E22" s="114" t="n">
        <v>116</v>
      </c>
      <c r="F22" s="72" t="n">
        <v>1</v>
      </c>
      <c r="G22" s="72" t="n">
        <v>1.8</v>
      </c>
    </row>
    <row r="23" customFormat="false" ht="11.45" hidden="false" customHeight="true" outlineLevel="0" collapsed="false">
      <c r="A23" s="115" t="n">
        <f aca="false">IF(C23&lt;&gt;"",COUNTA($C$11:C23),"")</f>
        <v>13</v>
      </c>
      <c r="B23" s="78" t="s">
        <v>119</v>
      </c>
      <c r="C23" s="113" t="n">
        <v>1.536</v>
      </c>
      <c r="D23" s="114" t="n">
        <v>100.6</v>
      </c>
      <c r="E23" s="114" t="n">
        <v>101.4</v>
      </c>
      <c r="F23" s="72" t="n">
        <v>1.5</v>
      </c>
      <c r="G23" s="72" t="n">
        <v>0.8</v>
      </c>
    </row>
    <row r="24" customFormat="false" ht="23.1" hidden="false" customHeight="true" outlineLevel="0" collapsed="false">
      <c r="A24" s="115" t="n">
        <f aca="false">IF(C24&lt;&gt;"",COUNTA($C$11:C24),"")</f>
        <v>14</v>
      </c>
      <c r="B24" s="78" t="s">
        <v>120</v>
      </c>
      <c r="C24" s="113" t="n">
        <v>0.81</v>
      </c>
      <c r="D24" s="114" t="n">
        <v>118.2</v>
      </c>
      <c r="E24" s="114" t="n">
        <v>119</v>
      </c>
      <c r="F24" s="72" t="n">
        <v>2.4</v>
      </c>
      <c r="G24" s="72" t="n">
        <v>0.7</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1</v>
      </c>
      <c r="E2" s="62" t="s">
        <v>122</v>
      </c>
      <c r="F2" s="62"/>
      <c r="G2" s="62"/>
      <c r="H2" s="62"/>
      <c r="I2" s="62" t="s">
        <v>123</v>
      </c>
      <c r="J2" s="62" t="s">
        <v>124</v>
      </c>
      <c r="K2" s="63" t="s">
        <v>125</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28</v>
      </c>
      <c r="G4" s="62" t="s">
        <v>129</v>
      </c>
      <c r="H4" s="62" t="s">
        <v>130</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7</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8</v>
      </c>
      <c r="D62" s="128" t="n">
        <v>108</v>
      </c>
      <c r="E62" s="128" t="n">
        <v>114.7</v>
      </c>
      <c r="F62" s="128" t="n">
        <v>109.9</v>
      </c>
      <c r="G62" s="128" t="n">
        <v>114.1</v>
      </c>
      <c r="H62" s="128" t="n">
        <v>115.9</v>
      </c>
      <c r="I62" s="128" t="n">
        <v>128.8</v>
      </c>
      <c r="J62" s="128" t="n">
        <v>97.8</v>
      </c>
      <c r="K62" s="128" t="n">
        <v>105.8</v>
      </c>
    </row>
    <row r="63" customFormat="false" ht="11.25" hidden="false" customHeight="false" outlineLevel="0" collapsed="false">
      <c r="A63" s="129" t="n">
        <f aca="false">IF(C63&lt;&gt;"",COUNTA($C$11:C63),"")</f>
        <v>49</v>
      </c>
      <c r="B63" s="130"/>
      <c r="C63" s="97" t="s">
        <v>99</v>
      </c>
      <c r="D63" s="128" t="n">
        <v>108</v>
      </c>
      <c r="E63" s="128" t="n">
        <v>113.9</v>
      </c>
      <c r="F63" s="128" t="n">
        <v>104.8</v>
      </c>
      <c r="G63" s="128" t="n">
        <v>113.3</v>
      </c>
      <c r="H63" s="128" t="n">
        <v>118</v>
      </c>
      <c r="I63" s="128" t="n">
        <v>128.8</v>
      </c>
      <c r="J63" s="128" t="n">
        <v>97.8</v>
      </c>
      <c r="K63" s="128" t="n">
        <v>105.2</v>
      </c>
    </row>
    <row r="64" customFormat="false" ht="11.25" hidden="false" customHeight="false" outlineLevel="0" collapsed="false">
      <c r="A64" s="129" t="n">
        <f aca="false">IF(C64&lt;&gt;"",COUNTA($C$11:C64),"")</f>
        <v>50</v>
      </c>
      <c r="B64" s="130"/>
      <c r="C64" s="97" t="s">
        <v>100</v>
      </c>
      <c r="D64" s="128"/>
      <c r="E64" s="128"/>
      <c r="F64" s="128"/>
      <c r="G64" s="128"/>
      <c r="H64" s="128"/>
      <c r="I64" s="128"/>
      <c r="J64" s="128"/>
      <c r="K64" s="128"/>
    </row>
    <row r="65" customFormat="false" ht="11.25" hidden="false" customHeight="false" outlineLevel="0" collapsed="false">
      <c r="A65" s="129" t="n">
        <f aca="false">IF(C65&lt;&gt;"",COUNTA($C$11:C65),"")</f>
        <v>51</v>
      </c>
      <c r="B65" s="130"/>
      <c r="C65" s="98"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8"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1.1</v>
      </c>
      <c r="E11" s="133" t="n">
        <v>121</v>
      </c>
      <c r="F11" s="72" t="n">
        <v>2.4</v>
      </c>
      <c r="G11" s="72" t="n">
        <v>-0.1</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1</v>
      </c>
      <c r="C13" s="113" t="n">
        <v>1.735</v>
      </c>
      <c r="D13" s="133" t="n">
        <v>120.2</v>
      </c>
      <c r="E13" s="133" t="n">
        <v>120.1</v>
      </c>
      <c r="F13" s="72" t="n">
        <v>0.8</v>
      </c>
      <c r="G13" s="72" t="n">
        <v>-0.1</v>
      </c>
    </row>
    <row r="14" customFormat="false" ht="11.45" hidden="false" customHeight="true" outlineLevel="0" collapsed="false">
      <c r="A14" s="129" t="str">
        <f aca="false">IF(C14&lt;&gt;"",COUNTA($C$11:C14),"")</f>
        <v/>
      </c>
      <c r="B14" s="78" t="s">
        <v>132</v>
      </c>
      <c r="C14" s="113"/>
      <c r="D14" s="133"/>
      <c r="E14" s="133"/>
      <c r="F14" s="72"/>
      <c r="G14" s="72"/>
    </row>
    <row r="15" s="120" customFormat="true" ht="11.45" hidden="false" customHeight="true" outlineLevel="0" collapsed="false">
      <c r="A15" s="129" t="n">
        <f aca="false">IF(C15&lt;&gt;"",COUNTA($C$11:C15),"")</f>
        <v>3</v>
      </c>
      <c r="B15" s="121" t="s">
        <v>133</v>
      </c>
      <c r="C15" s="117" t="n">
        <v>0.165</v>
      </c>
      <c r="D15" s="134" t="n">
        <v>129.7</v>
      </c>
      <c r="E15" s="134" t="n">
        <v>129.8</v>
      </c>
      <c r="F15" s="119" t="n">
        <v>0.4</v>
      </c>
      <c r="G15" s="119" t="n">
        <v>0.1</v>
      </c>
    </row>
    <row r="16" s="120" customFormat="true" ht="11.45" hidden="false" customHeight="true" outlineLevel="0" collapsed="false">
      <c r="A16" s="129" t="n">
        <f aca="false">IF(C16&lt;&gt;"",COUNTA($C$11:C16),"")</f>
        <v>4</v>
      </c>
      <c r="B16" s="121" t="s">
        <v>134</v>
      </c>
      <c r="C16" s="117" t="n">
        <v>0.363</v>
      </c>
      <c r="D16" s="134" t="n">
        <v>129</v>
      </c>
      <c r="E16" s="134" t="n">
        <v>129</v>
      </c>
      <c r="F16" s="119" t="n">
        <v>0.7</v>
      </c>
      <c r="G16" s="119" t="n">
        <v>0</v>
      </c>
    </row>
    <row r="17" s="120" customFormat="true" ht="11.45" hidden="false" customHeight="true" outlineLevel="0" collapsed="false">
      <c r="A17" s="129" t="n">
        <f aca="false">IF(C17&lt;&gt;"",COUNTA($C$11:C17),"")</f>
        <v>5</v>
      </c>
      <c r="B17" s="121" t="s">
        <v>135</v>
      </c>
      <c r="C17" s="117" t="n">
        <v>0.019</v>
      </c>
      <c r="D17" s="134" t="n">
        <v>134.1</v>
      </c>
      <c r="E17" s="134" t="n">
        <v>134.5</v>
      </c>
      <c r="F17" s="119" t="n">
        <v>7.7</v>
      </c>
      <c r="G17" s="119" t="n">
        <v>0.3</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6</v>
      </c>
      <c r="C19" s="113" t="n">
        <v>2.076</v>
      </c>
      <c r="D19" s="133" t="n">
        <v>119.8</v>
      </c>
      <c r="E19" s="133" t="n">
        <v>120.4</v>
      </c>
      <c r="F19" s="72" t="n">
        <v>2.2</v>
      </c>
      <c r="G19" s="72" t="n">
        <v>0.5</v>
      </c>
    </row>
    <row r="20" customFormat="false" ht="11.45" hidden="false" customHeight="true" outlineLevel="0" collapsed="false">
      <c r="A20" s="129" t="str">
        <f aca="false">IF(C20&lt;&gt;"",COUNTA($C$11:C20),"")</f>
        <v/>
      </c>
      <c r="B20" s="78" t="s">
        <v>132</v>
      </c>
      <c r="C20" s="113"/>
      <c r="D20" s="133"/>
      <c r="E20" s="133"/>
      <c r="F20" s="72"/>
      <c r="G20" s="72"/>
    </row>
    <row r="21" s="120" customFormat="true" ht="11.45" hidden="false" customHeight="true" outlineLevel="0" collapsed="false">
      <c r="A21" s="129" t="n">
        <f aca="false">IF(C21&lt;&gt;"",COUNTA($C$11:C21),"")</f>
        <v>7</v>
      </c>
      <c r="B21" s="121" t="s">
        <v>137</v>
      </c>
      <c r="C21" s="117" t="n">
        <v>0.11</v>
      </c>
      <c r="D21" s="134" t="n">
        <v>126.5</v>
      </c>
      <c r="E21" s="134" t="n">
        <v>128.7</v>
      </c>
      <c r="F21" s="119" t="n">
        <v>2.5</v>
      </c>
      <c r="G21" s="119" t="n">
        <v>1.7</v>
      </c>
    </row>
    <row r="22" s="120" customFormat="true" ht="11.45" hidden="false" customHeight="true" outlineLevel="0" collapsed="false">
      <c r="A22" s="129" t="n">
        <f aca="false">IF(C22&lt;&gt;"",COUNTA($C$11:C22),"")</f>
        <v>8</v>
      </c>
      <c r="B22" s="121" t="s">
        <v>138</v>
      </c>
      <c r="C22" s="117" t="n">
        <v>0.049</v>
      </c>
      <c r="D22" s="134" t="n">
        <v>105.6</v>
      </c>
      <c r="E22" s="134" t="n">
        <v>103.3</v>
      </c>
      <c r="F22" s="119" t="n">
        <v>-5.7</v>
      </c>
      <c r="G22" s="119" t="n">
        <v>-2.2</v>
      </c>
    </row>
    <row r="23" s="120" customFormat="true" ht="11.45" hidden="false" customHeight="true" outlineLevel="0" collapsed="false">
      <c r="A23" s="129" t="n">
        <v>9</v>
      </c>
      <c r="B23" s="121" t="s">
        <v>139</v>
      </c>
      <c r="C23" s="117" t="n">
        <v>0.226</v>
      </c>
      <c r="D23" s="134" t="n">
        <v>117.1</v>
      </c>
      <c r="E23" s="134" t="n">
        <v>116.8</v>
      </c>
      <c r="F23" s="119" t="n">
        <v>1.4</v>
      </c>
      <c r="G23" s="119" t="n">
        <v>-0.3</v>
      </c>
    </row>
    <row r="24" s="120" customFormat="true" ht="11.45" hidden="false" customHeight="true" outlineLevel="0" collapsed="false">
      <c r="A24" s="129" t="n">
        <f aca="false">IF(C24&lt;&gt;"",COUNTA($C$11:C24),"")</f>
        <v>10</v>
      </c>
      <c r="B24" s="121" t="s">
        <v>140</v>
      </c>
      <c r="C24" s="117" t="n">
        <v>0.115</v>
      </c>
      <c r="D24" s="134" t="n">
        <v>116.9</v>
      </c>
      <c r="E24" s="134" t="n">
        <v>116.8</v>
      </c>
      <c r="F24" s="119" t="n">
        <v>1.5</v>
      </c>
      <c r="G24" s="119" t="n">
        <v>-0.1</v>
      </c>
    </row>
    <row r="25" s="120" customFormat="true" ht="11.45" hidden="false" customHeight="true" outlineLevel="0" collapsed="false">
      <c r="A25" s="129" t="str">
        <f aca="false">IF(C25&lt;&gt;"",COUNTA($C$11:C25),"")</f>
        <v/>
      </c>
      <c r="B25" s="116"/>
      <c r="C25" s="117"/>
      <c r="D25" s="134"/>
      <c r="E25" s="134"/>
      <c r="F25" s="119"/>
      <c r="G25" s="119"/>
    </row>
    <row r="26" s="120" customFormat="true" ht="11.45" hidden="false" customHeight="true" outlineLevel="0" collapsed="false">
      <c r="A26" s="129" t="n">
        <f aca="false">IF(C26&lt;&gt;"",COUNTA($C$11:C26),"")</f>
        <v>11</v>
      </c>
      <c r="B26" s="116" t="s">
        <v>141</v>
      </c>
      <c r="C26" s="117" t="n">
        <v>0.365</v>
      </c>
      <c r="D26" s="134" t="n">
        <v>133</v>
      </c>
      <c r="E26" s="134" t="n">
        <v>132.1</v>
      </c>
      <c r="F26" s="119" t="n">
        <v>0.2</v>
      </c>
      <c r="G26" s="119" t="n">
        <v>-0.7</v>
      </c>
    </row>
    <row r="27" s="120" customFormat="true" ht="11.45" hidden="false" customHeight="true" outlineLevel="0" collapsed="false">
      <c r="A27" s="129" t="str">
        <f aca="false">IF(C27&lt;&gt;"",COUNTA($C$11:C27),"")</f>
        <v/>
      </c>
      <c r="B27" s="121" t="s">
        <v>132</v>
      </c>
      <c r="C27" s="117"/>
      <c r="D27" s="134"/>
      <c r="E27" s="134"/>
      <c r="F27" s="119"/>
      <c r="G27" s="119"/>
    </row>
    <row r="28" s="120" customFormat="true" ht="11.45" hidden="false" customHeight="true" outlineLevel="0" collapsed="false">
      <c r="A28" s="129" t="n">
        <f aca="false">IF(C28&lt;&gt;"",COUNTA($C$11:C28),"")</f>
        <v>12</v>
      </c>
      <c r="B28" s="121" t="s">
        <v>142</v>
      </c>
      <c r="C28" s="117" t="n">
        <v>0.063</v>
      </c>
      <c r="D28" s="134" t="n">
        <v>157</v>
      </c>
      <c r="E28" s="134" t="n">
        <v>157</v>
      </c>
      <c r="F28" s="119" t="n">
        <v>-1.6</v>
      </c>
      <c r="G28" s="119" t="n">
        <v>0</v>
      </c>
    </row>
    <row r="29" s="120" customFormat="true" ht="11.45" hidden="false" customHeight="true" outlineLevel="0" collapsed="false">
      <c r="A29" s="129" t="n">
        <f aca="false">IF(C29&lt;&gt;"",COUNTA($C$11:C29),"")</f>
        <v>13</v>
      </c>
      <c r="B29" s="121" t="s">
        <v>143</v>
      </c>
      <c r="C29" s="117" t="n">
        <v>0.046</v>
      </c>
      <c r="D29" s="134" t="n">
        <v>133.5</v>
      </c>
      <c r="E29" s="134" t="n">
        <v>134.7</v>
      </c>
      <c r="F29" s="119" t="n">
        <v>2</v>
      </c>
      <c r="G29" s="119" t="n">
        <v>0.9</v>
      </c>
    </row>
    <row r="30" s="120" customFormat="true" ht="11.45" hidden="false" customHeight="true" outlineLevel="0" collapsed="false">
      <c r="A30" s="129" t="str">
        <f aca="false">IF(C30&lt;&gt;"",COUNTA($C$11:C30),"")</f>
        <v/>
      </c>
      <c r="B30" s="116"/>
      <c r="C30" s="117"/>
      <c r="D30" s="134"/>
      <c r="E30" s="134"/>
      <c r="F30" s="119"/>
      <c r="G30" s="119"/>
    </row>
    <row r="31" s="120" customFormat="true" ht="11.45" hidden="false" customHeight="true" outlineLevel="0" collapsed="false">
      <c r="A31" s="129" t="n">
        <f aca="false">IF(C31&lt;&gt;"",COUNTA($C$11:C31),"")</f>
        <v>14</v>
      </c>
      <c r="B31" s="116" t="s">
        <v>144</v>
      </c>
      <c r="C31" s="117" t="n">
        <v>1.433</v>
      </c>
      <c r="D31" s="134" t="n">
        <v>122.5</v>
      </c>
      <c r="E31" s="134" t="n">
        <v>122.2</v>
      </c>
      <c r="F31" s="119" t="n">
        <v>3.6</v>
      </c>
      <c r="G31" s="119" t="n">
        <v>-0.2</v>
      </c>
    </row>
    <row r="32" s="120" customFormat="true" ht="11.45" hidden="false" customHeight="true" outlineLevel="0" collapsed="false">
      <c r="A32" s="129" t="str">
        <f aca="false">IF(C32&lt;&gt;"",COUNTA($C$11:C32),"")</f>
        <v/>
      </c>
      <c r="B32" s="121" t="s">
        <v>132</v>
      </c>
      <c r="C32" s="117"/>
      <c r="D32" s="134"/>
      <c r="E32" s="134"/>
      <c r="F32" s="119"/>
      <c r="G32" s="119"/>
    </row>
    <row r="33" s="120" customFormat="true" ht="11.45" hidden="false" customHeight="true" outlineLevel="0" collapsed="false">
      <c r="A33" s="129" t="n">
        <f aca="false">IF(C33&lt;&gt;"",COUNTA($C$11:C33),"")</f>
        <v>15</v>
      </c>
      <c r="B33" s="121" t="s">
        <v>145</v>
      </c>
      <c r="C33" s="117" t="n">
        <v>0.181</v>
      </c>
      <c r="D33" s="134" t="n">
        <v>114.7</v>
      </c>
      <c r="E33" s="134" t="n">
        <v>115.4</v>
      </c>
      <c r="F33" s="119" t="n">
        <v>-2.5</v>
      </c>
      <c r="G33" s="119" t="n">
        <v>0.6</v>
      </c>
    </row>
    <row r="34" s="120" customFormat="true" ht="11.45" hidden="false" customHeight="true" outlineLevel="0" collapsed="false">
      <c r="A34" s="129" t="n">
        <f aca="false">IF(C34&lt;&gt;"",COUNTA($C$11:C34),"")</f>
        <v>16</v>
      </c>
      <c r="B34" s="121" t="s">
        <v>146</v>
      </c>
      <c r="C34" s="117" t="n">
        <v>0.243</v>
      </c>
      <c r="D34" s="134" t="n">
        <v>123.5</v>
      </c>
      <c r="E34" s="134" t="n">
        <v>120.9</v>
      </c>
      <c r="F34" s="119" t="n">
        <v>4</v>
      </c>
      <c r="G34" s="119" t="n">
        <v>-2.1</v>
      </c>
    </row>
    <row r="35" s="120" customFormat="true" ht="11.45" hidden="false" customHeight="true" outlineLevel="0" collapsed="false">
      <c r="A35" s="129" t="n">
        <f aca="false">IF(C35&lt;&gt;"",COUNTA($C$11:C35),"")</f>
        <v>17</v>
      </c>
      <c r="B35" s="121" t="s">
        <v>147</v>
      </c>
      <c r="C35" s="117" t="n">
        <v>0.157</v>
      </c>
      <c r="D35" s="134" t="n">
        <v>106.3</v>
      </c>
      <c r="E35" s="134" t="n">
        <v>106.1</v>
      </c>
      <c r="F35" s="119" t="n">
        <v>9.3</v>
      </c>
      <c r="G35" s="119" t="n">
        <v>-0.2</v>
      </c>
    </row>
    <row r="36" s="120" customFormat="true" ht="11.45" hidden="false" customHeight="true" outlineLevel="0" collapsed="false">
      <c r="A36" s="129" t="str">
        <f aca="false">IF(C36&lt;&gt;"",COUNTA($C$11:C36),"")</f>
        <v/>
      </c>
      <c r="B36" s="116"/>
      <c r="C36" s="117"/>
      <c r="D36" s="134"/>
      <c r="E36" s="134"/>
      <c r="F36" s="119"/>
      <c r="G36" s="119"/>
    </row>
    <row r="37" s="120" customFormat="true" ht="11.45" hidden="false" customHeight="true" outlineLevel="0" collapsed="false">
      <c r="A37" s="129" t="n">
        <f aca="false">IF(C37&lt;&gt;"",COUNTA($C$11:C37),"")</f>
        <v>18</v>
      </c>
      <c r="B37" s="116" t="s">
        <v>148</v>
      </c>
      <c r="C37" s="117" t="n">
        <v>0.259</v>
      </c>
      <c r="D37" s="134" t="n">
        <v>154.7</v>
      </c>
      <c r="E37" s="134" t="n">
        <v>154.9</v>
      </c>
      <c r="F37" s="119" t="n">
        <v>6.6</v>
      </c>
      <c r="G37" s="119" t="n">
        <v>0.1</v>
      </c>
    </row>
    <row r="38" s="120" customFormat="true" ht="11.45" hidden="false" customHeight="true" outlineLevel="0" collapsed="false">
      <c r="A38" s="129" t="str">
        <f aca="false">IF(C38&lt;&gt;"",COUNTA($C$11:C38),"")</f>
        <v/>
      </c>
      <c r="B38" s="121" t="s">
        <v>132</v>
      </c>
      <c r="C38" s="117"/>
      <c r="D38" s="134"/>
      <c r="E38" s="134"/>
      <c r="F38" s="119"/>
      <c r="G38" s="119"/>
    </row>
    <row r="39" s="120" customFormat="true" ht="11.45" hidden="false" customHeight="true" outlineLevel="0" collapsed="false">
      <c r="A39" s="129" t="n">
        <f aca="false">IF(C39&lt;&gt;"",COUNTA($C$11:C39),"")</f>
        <v>19</v>
      </c>
      <c r="B39" s="121" t="s">
        <v>149</v>
      </c>
      <c r="C39" s="117" t="n">
        <v>0.126</v>
      </c>
      <c r="D39" s="134" t="n">
        <v>184.6</v>
      </c>
      <c r="E39" s="134" t="n">
        <v>184.6</v>
      </c>
      <c r="F39" s="119" t="n">
        <v>8.4</v>
      </c>
      <c r="G39" s="119" t="n">
        <v>0</v>
      </c>
    </row>
    <row r="40" s="120" customFormat="true" ht="11.45" hidden="false" customHeight="true" outlineLevel="0" collapsed="false">
      <c r="A40" s="129" t="str">
        <f aca="false">IF(C40&lt;&gt;"",COUNTA($C$11:C40),"")</f>
        <v/>
      </c>
      <c r="B40" s="116"/>
      <c r="C40" s="117"/>
      <c r="D40" s="134"/>
      <c r="E40" s="134"/>
      <c r="F40" s="119"/>
      <c r="G40" s="119"/>
    </row>
    <row r="41" s="120" customFormat="true" ht="11.45" hidden="false" customHeight="true" outlineLevel="0" collapsed="false">
      <c r="A41" s="129" t="n">
        <f aca="false">IF(C41&lt;&gt;"",COUNTA($C$11:C41),"")</f>
        <v>20</v>
      </c>
      <c r="B41" s="116" t="s">
        <v>150</v>
      </c>
      <c r="C41" s="117" t="n">
        <v>0.876</v>
      </c>
      <c r="D41" s="134" t="n">
        <v>137.8</v>
      </c>
      <c r="E41" s="134" t="n">
        <v>136.2</v>
      </c>
      <c r="F41" s="119" t="n">
        <v>6.7</v>
      </c>
      <c r="G41" s="119" t="n">
        <v>-1.2</v>
      </c>
    </row>
    <row r="42" s="120" customFormat="true" ht="11.45" hidden="false" customHeight="true" outlineLevel="0" collapsed="false">
      <c r="A42" s="129" t="str">
        <f aca="false">IF(C42&lt;&gt;"",COUNTA($C$11:C42),"")</f>
        <v/>
      </c>
      <c r="B42" s="121" t="s">
        <v>132</v>
      </c>
      <c r="C42" s="117"/>
      <c r="D42" s="134"/>
      <c r="E42" s="134"/>
      <c r="F42" s="119"/>
      <c r="G42" s="119"/>
    </row>
    <row r="43" s="120" customFormat="true" ht="11.45" hidden="false" customHeight="true" outlineLevel="0" collapsed="false">
      <c r="A43" s="129" t="n">
        <f aca="false">IF(C43&lt;&gt;"",COUNTA($C$11:C43),"")</f>
        <v>21</v>
      </c>
      <c r="B43" s="121" t="s">
        <v>151</v>
      </c>
      <c r="C43" s="117" t="n">
        <v>0.169</v>
      </c>
      <c r="D43" s="134" t="n">
        <v>148.3</v>
      </c>
      <c r="E43" s="134" t="n">
        <v>151</v>
      </c>
      <c r="F43" s="119" t="n">
        <v>32.1</v>
      </c>
      <c r="G43" s="119" t="n">
        <v>1.8</v>
      </c>
    </row>
    <row r="44" s="120" customFormat="true" ht="11.45" hidden="false" customHeight="true" outlineLevel="0" collapsed="false">
      <c r="A44" s="129" t="n">
        <f aca="false">IF(C44&lt;&gt;"",COUNTA($C$11:C44),"")</f>
        <v>22</v>
      </c>
      <c r="B44" s="121" t="s">
        <v>152</v>
      </c>
      <c r="C44" s="117" t="n">
        <v>0.094</v>
      </c>
      <c r="D44" s="134" t="n">
        <v>115.6</v>
      </c>
      <c r="E44" s="134" t="n">
        <v>115.7</v>
      </c>
      <c r="F44" s="119" t="n">
        <v>1.9</v>
      </c>
      <c r="G44" s="119" t="n">
        <v>0.1</v>
      </c>
    </row>
    <row r="45" s="120" customFormat="true" ht="11.45" hidden="false" customHeight="true" outlineLevel="0" collapsed="false">
      <c r="A45" s="129" t="str">
        <f aca="false">IF(C45&lt;&gt;"",COUNTA($C$11:C45),"")</f>
        <v/>
      </c>
      <c r="B45" s="116"/>
      <c r="C45" s="117"/>
      <c r="D45" s="134"/>
      <c r="E45" s="134"/>
      <c r="F45" s="119"/>
      <c r="G45" s="119"/>
    </row>
    <row r="46" s="120" customFormat="true" ht="23.1" hidden="false" customHeight="true" outlineLevel="0" collapsed="false">
      <c r="A46" s="129" t="n">
        <f aca="false">IF(C46&lt;&gt;"",COUNTA($C$11:C46),"")</f>
        <v>23</v>
      </c>
      <c r="B46" s="116" t="s">
        <v>153</v>
      </c>
      <c r="C46" s="117" t="n">
        <v>1.126</v>
      </c>
      <c r="D46" s="134" t="n">
        <v>109</v>
      </c>
      <c r="E46" s="134" t="n">
        <v>109.1</v>
      </c>
      <c r="F46" s="119" t="n">
        <v>2.5</v>
      </c>
      <c r="G46" s="119" t="n">
        <v>0.1</v>
      </c>
    </row>
    <row r="47" s="120" customFormat="true" ht="11.45" hidden="false" customHeight="true" outlineLevel="0" collapsed="false">
      <c r="A47" s="129" t="str">
        <f aca="false">IF(C47&lt;&gt;"",COUNTA($C$11:C47),"")</f>
        <v/>
      </c>
      <c r="B47" s="121" t="s">
        <v>132</v>
      </c>
      <c r="C47" s="117"/>
      <c r="D47" s="134"/>
      <c r="E47" s="134"/>
      <c r="F47" s="119"/>
      <c r="G47" s="119"/>
    </row>
    <row r="48" s="120" customFormat="true" ht="11.45" hidden="false" customHeight="true" outlineLevel="0" collapsed="false">
      <c r="A48" s="129" t="n">
        <f aca="false">IF(C48&lt;&gt;"",COUNTA($C$11:C48),"")</f>
        <v>24</v>
      </c>
      <c r="B48" s="121" t="s">
        <v>154</v>
      </c>
      <c r="C48" s="117" t="n">
        <v>0.136</v>
      </c>
      <c r="D48" s="134" t="n">
        <v>105.5</v>
      </c>
      <c r="E48" s="134" t="n">
        <v>115.3</v>
      </c>
      <c r="F48" s="119" t="n">
        <v>9.9</v>
      </c>
      <c r="G48" s="119" t="n">
        <v>9.3</v>
      </c>
    </row>
    <row r="49" s="120" customFormat="true" ht="11.45" hidden="false" customHeight="true" outlineLevel="0" collapsed="false">
      <c r="A49" s="129" t="n">
        <f aca="false">IF(C49&lt;&gt;"",COUNTA($C$11:C49),"")</f>
        <v>25</v>
      </c>
      <c r="B49" s="121" t="s">
        <v>155</v>
      </c>
      <c r="C49" s="117" t="n">
        <v>0.147</v>
      </c>
      <c r="D49" s="134" t="n">
        <v>88.2</v>
      </c>
      <c r="E49" s="134" t="n">
        <v>84.6</v>
      </c>
      <c r="F49" s="119" t="n">
        <v>-17</v>
      </c>
      <c r="G49" s="119" t="n">
        <v>-4.1</v>
      </c>
    </row>
    <row r="50" s="120" customFormat="true" ht="11.45" hidden="false" customHeight="true" outlineLevel="0" collapsed="false">
      <c r="A50" s="129" t="n">
        <f aca="false">IF(C50&lt;&gt;"",COUNTA($C$11:C50),"")</f>
        <v>26</v>
      </c>
      <c r="B50" s="121" t="s">
        <v>156</v>
      </c>
      <c r="C50" s="117" t="n">
        <v>0.06</v>
      </c>
      <c r="D50" s="134" t="n">
        <v>73.5</v>
      </c>
      <c r="E50" s="134" t="n">
        <v>74.3</v>
      </c>
      <c r="F50" s="119" t="n">
        <v>21</v>
      </c>
      <c r="G50" s="119" t="n">
        <v>1.1</v>
      </c>
    </row>
    <row r="51" s="120" customFormat="true" ht="11.45" hidden="false" customHeight="true" outlineLevel="0" collapsed="false">
      <c r="A51" s="129" t="str">
        <f aca="false">IF(C51&lt;&gt;"",COUNTA($C$11:C51),"")</f>
        <v/>
      </c>
      <c r="B51" s="116"/>
      <c r="C51" s="117"/>
      <c r="D51" s="134"/>
      <c r="E51" s="134"/>
      <c r="F51" s="119"/>
      <c r="G51" s="119"/>
    </row>
    <row r="52" s="120" customFormat="true" ht="23.1" hidden="false" customHeight="true" outlineLevel="0" collapsed="false">
      <c r="A52" s="129" t="n">
        <f aca="false">IF(C52&lt;&gt;"",COUNTA($C$11:C52),"")</f>
        <v>27</v>
      </c>
      <c r="B52" s="116" t="s">
        <v>157</v>
      </c>
      <c r="C52" s="117" t="n">
        <v>0.754</v>
      </c>
      <c r="D52" s="134" t="n">
        <v>112.3</v>
      </c>
      <c r="E52" s="134" t="n">
        <v>122.8</v>
      </c>
      <c r="F52" s="119" t="n">
        <v>0.4</v>
      </c>
      <c r="G52" s="119" t="n">
        <v>0.4</v>
      </c>
    </row>
    <row r="53" s="120" customFormat="true" ht="11.45" hidden="false" customHeight="true" outlineLevel="0" collapsed="false">
      <c r="A53" s="129" t="str">
        <f aca="false">IF(C53&lt;&gt;"",COUNTA($C$11:C53),"")</f>
        <v/>
      </c>
      <c r="B53" s="121" t="s">
        <v>132</v>
      </c>
      <c r="C53" s="117"/>
      <c r="D53" s="134"/>
      <c r="E53" s="134"/>
      <c r="F53" s="119"/>
      <c r="G53" s="119"/>
    </row>
    <row r="54" s="120" customFormat="true" ht="11.45" hidden="false" customHeight="true" outlineLevel="0" collapsed="false">
      <c r="A54" s="129" t="n">
        <f aca="false">IF(C54&lt;&gt;"",COUNTA($C$11:C54),"")</f>
        <v>28</v>
      </c>
      <c r="B54" s="121" t="s">
        <v>158</v>
      </c>
      <c r="C54" s="117" t="n">
        <v>0.036</v>
      </c>
      <c r="D54" s="134" t="n">
        <v>101.6</v>
      </c>
      <c r="E54" s="134" t="n">
        <v>101.4</v>
      </c>
      <c r="F54" s="119" t="n">
        <v>-4.3</v>
      </c>
      <c r="G54" s="119" t="n">
        <v>-0.2</v>
      </c>
    </row>
    <row r="55" s="120" customFormat="true" ht="11.45" hidden="false" customHeight="true" outlineLevel="0" collapsed="false">
      <c r="A55" s="129" t="n">
        <f aca="false">IF(C55&lt;&gt;"",COUNTA($C$11:C55),"")</f>
        <v>29</v>
      </c>
      <c r="B55" s="121" t="s">
        <v>159</v>
      </c>
      <c r="C55" s="117" t="n">
        <v>0.129</v>
      </c>
      <c r="D55" s="134" t="n">
        <v>124.7</v>
      </c>
      <c r="E55" s="134" t="n">
        <v>125.1</v>
      </c>
      <c r="F55" s="119" t="n">
        <v>-1.9</v>
      </c>
      <c r="G55" s="119" t="n">
        <v>0.3</v>
      </c>
    </row>
    <row r="56" s="120" customFormat="true" ht="11.45" hidden="false" customHeight="true" outlineLevel="0" collapsed="false">
      <c r="A56" s="129" t="n">
        <f aca="false">IF(C56&lt;&gt;"",COUNTA($C$11:C56),"")</f>
        <v>30</v>
      </c>
      <c r="B56" s="121" t="s">
        <v>160</v>
      </c>
      <c r="C56" s="117" t="n">
        <v>0.057</v>
      </c>
      <c r="D56" s="134" t="n">
        <v>114.1</v>
      </c>
      <c r="E56" s="134" t="n">
        <v>117.3</v>
      </c>
      <c r="F56" s="119" t="n">
        <v>6.3</v>
      </c>
      <c r="G56" s="119" t="n">
        <v>2.8</v>
      </c>
    </row>
    <row r="57" s="120" customFormat="true" ht="11.45" hidden="false" customHeight="true" outlineLevel="0" collapsed="false">
      <c r="A57" s="129" t="str">
        <f aca="false">IF(C57&lt;&gt;"",COUNTA($C$11:C57),"")</f>
        <v/>
      </c>
      <c r="B57" s="116"/>
      <c r="C57" s="117"/>
      <c r="D57" s="134"/>
      <c r="E57" s="134"/>
      <c r="F57" s="119"/>
      <c r="G57" s="119"/>
    </row>
    <row r="58" s="120" customFormat="true" ht="11.45" hidden="false" customHeight="true" outlineLevel="0" collapsed="false">
      <c r="A58" s="129" t="n">
        <f aca="false">IF(C58&lt;&gt;"",COUNTA($C$11:C58),"")</f>
        <v>31</v>
      </c>
      <c r="B58" s="116" t="s">
        <v>161</v>
      </c>
      <c r="C58" s="117" t="n">
        <v>0.428</v>
      </c>
      <c r="D58" s="134" t="n">
        <v>114.4</v>
      </c>
      <c r="E58" s="134" t="n">
        <v>114.3</v>
      </c>
      <c r="F58" s="119" t="n">
        <v>1.4</v>
      </c>
      <c r="G58" s="119" t="n">
        <v>-0.1</v>
      </c>
    </row>
    <row r="59" s="120" customFormat="true" ht="11.45" hidden="false" customHeight="true" outlineLevel="0" collapsed="false">
      <c r="A59" s="129" t="str">
        <f aca="false">IF(C59&lt;&gt;"",COUNTA($C$11:C59),"")</f>
        <v/>
      </c>
      <c r="B59" s="116"/>
      <c r="C59" s="117"/>
      <c r="D59" s="134"/>
      <c r="E59" s="134"/>
      <c r="F59" s="119"/>
      <c r="G59" s="119"/>
    </row>
    <row r="60" s="120" customFormat="true" ht="11.45" hidden="false" customHeight="true" outlineLevel="0" collapsed="false">
      <c r="A60" s="129" t="n">
        <f aca="false">IF(C60&lt;&gt;"",COUNTA($C$11:C60),"")</f>
        <v>32</v>
      </c>
      <c r="B60" s="116" t="s">
        <v>162</v>
      </c>
      <c r="C60" s="117" t="n">
        <v>0.387</v>
      </c>
      <c r="D60" s="134" t="n">
        <v>123.9</v>
      </c>
      <c r="E60" s="134" t="n">
        <v>123.5</v>
      </c>
      <c r="F60" s="119" t="n">
        <v>-1.1</v>
      </c>
      <c r="G60" s="119" t="n">
        <v>-0.3</v>
      </c>
    </row>
    <row r="61" s="120" customFormat="true" ht="11.45" hidden="false" customHeight="true" outlineLevel="0" collapsed="false">
      <c r="A61" s="129" t="str">
        <f aca="false">IF(C61&lt;&gt;"",COUNTA($C$11:C61),"")</f>
        <v/>
      </c>
      <c r="B61" s="121" t="s">
        <v>132</v>
      </c>
      <c r="C61" s="117"/>
      <c r="D61" s="134"/>
      <c r="E61" s="134"/>
      <c r="F61" s="119"/>
      <c r="G61" s="119"/>
    </row>
    <row r="62" s="120" customFormat="true" ht="11.45" hidden="false" customHeight="true" outlineLevel="0" collapsed="false">
      <c r="A62" s="129" t="n">
        <f aca="false">IF(C62&lt;&gt;"",COUNTA($C$11:C62),"")</f>
        <v>33</v>
      </c>
      <c r="B62" s="121" t="s">
        <v>163</v>
      </c>
      <c r="C62" s="117" t="n">
        <v>0.21</v>
      </c>
      <c r="D62" s="134" t="n">
        <v>137.9</v>
      </c>
      <c r="E62" s="134" t="n">
        <v>136.6</v>
      </c>
      <c r="F62" s="119" t="n">
        <v>-2</v>
      </c>
      <c r="G62" s="119" t="n">
        <v>-0.9</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4</v>
      </c>
      <c r="C64" s="113" t="n">
        <v>0.832</v>
      </c>
      <c r="D64" s="133" t="n">
        <v>116.9</v>
      </c>
      <c r="E64" s="133" t="n">
        <v>117</v>
      </c>
      <c r="F64" s="72" t="n">
        <v>2.9</v>
      </c>
      <c r="G64" s="72" t="n">
        <v>0.1</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7&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7/2018</dc:title>
</cp:coreProperties>
</file>