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z. allg. bild. Schulen 2002" sheetId="1" state="visible" r:id="rId2"/>
    <sheet name="Verz. berufl. Schulen 2002" sheetId="2" state="visible" r:id="rId3"/>
  </sheets>
  <definedNames>
    <definedName function="false" hidden="false" localSheetId="0" name="Excel_BuiltIn__FilterDatabase" vbProcedure="false">'Verz. allg. bild. Schulen 2002'!$A$1:$T$7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Mecklenburg-Vorpommern                                           Telefon: 4801 785
</t>
        </r>
        <r>
          <rPr>
            <b val="true"/>
            <sz val="8"/>
            <color rgb="FF000000"/>
            <rFont val="Tahoma"/>
            <family val="2"/>
          </rPr>
          <t xml:space="preserve">Organisationsformen der allgemein bildenden Schulen im
Schuljahr 2002/03
</t>
        </r>
        <r>
          <rPr>
            <sz val="8"/>
            <color rgb="FF000000"/>
            <rFont val="Tahoma"/>
            <family val="0"/>
          </rPr>
          <t xml:space="preserve">
031      Grundschule
032      Grundschule mit Orientierungsstufe
051      Hauptschule
052      Hauptschule mit Grundschule
071      Regionale Schule
072      Regionale Schule mit Grundschule
081      Realschule
082      Realschule mit Grundschule
083      Verbundene Haupt- und Realschule
084      Verbundene Haupt- und Realschule mit Grundschule
091      Gymnasium
094      Gymnasium mit auf den Realschulabschluss bezogenen Klassen
101      Integrierte Gesamtschule ohne gymnasiale Oberstufe
109      Integrierte Gesamtschule mit gymnasialer Oberstufe
150      Kooperative Gesamtschule ohne gymnasiale Oberstufe
159      Kooperative Gesamtschule mit gymnasialer  Oberstufe
110      Waldorfschule
131      Allgemeine Förderschule
132      Schule für Blinde und Sehbehinderte
134      Schule für Gehörlose
135      Schule für Schwerhörige
136      Sprachheilschule
137      Schule für Körperbehinderte
138      Schule zur individuellen Lebensbewältigung
139      Schule für Erziehungsschwierige
140      Schule für Kranke
141      Schule für Mehrfachbehinderte
</t>
        </r>
      </text>
      <mc:AlternateContent>
        <mc:Choice Requires="v2">
          <commentPr autoFill="true" autoScale="false" colHidden="false" locked="false" rowHidden="false" textHAlign="justify" textVAlign="top">
            <anchor moveWithCells="false" sizeWithCells="false">
              <xdr:from>
                <xdr:col>0</xdr:col>
                <xdr:colOff>95</xdr:colOff>
                <xdr:row>0</xdr:row>
                <xdr:rowOff>2</xdr:rowOff>
              </xdr:from>
              <xdr:to>
                <xdr:col>5</xdr:col>
                <xdr:colOff>118</xdr:colOff>
                <xdr:row>32</xdr:row>
                <xdr:rowOff>11</xdr:rowOff>
              </xdr:to>
            </anchor>
          </commentPr>
        </mc:Choice>
        <mc:Fallback/>
      </mc:AlternateContent>
    </comment>
    <comment ref="B1" authorId="0">
      <text>
        <r>
          <rPr>
            <sz val="8"/>
            <color rgb="FF000000"/>
            <rFont val="Tahoma"/>
            <family val="0"/>
          </rPr>
          <t xml:space="preserve">Telefon: 4801 785
</t>
        </r>
        <r>
          <rPr>
            <u val="single"/>
            <sz val="8"/>
            <color rgb="FF000000"/>
            <rFont val="Tahoma"/>
            <family val="2"/>
          </rPr>
          <t xml:space="preserve">Trägerschaft der Schule
</t>
        </r>
        <r>
          <rPr>
            <sz val="8"/>
            <color rgb="FF000000"/>
            <rFont val="Tahoma"/>
            <family val="0"/>
          </rPr>
          <t xml:space="preserve">
0     Schulverband
1     Land
2     Landkreis
3     Kreisfreie Stadt
4     Amt     
5     Stadt/Gemeinde
6     freier Träger</t>
        </r>
      </text>
      <mc:AlternateContent>
        <mc:Choice Requires="v2">
          <commentPr autoFill="true" autoScale="false" colHidden="false" locked="false" rowHidden="false" textHAlign="justify" textVAlign="top">
            <anchor moveWithCells="false" sizeWithCells="false">
              <xdr:from>
                <xdr:col>1</xdr:col>
                <xdr:colOff>31</xdr:colOff>
                <xdr:row>0</xdr:row>
                <xdr:rowOff>2</xdr:rowOff>
              </xdr:from>
              <xdr:to>
                <xdr:col>4</xdr:col>
                <xdr:colOff>18</xdr:colOff>
                <xdr:row>9</xdr:row>
                <xdr:rowOff>2</xdr:rowOff>
              </xdr:to>
            </anchor>
          </commentPr>
        </mc:Choice>
        <mc:Fallback/>
      </mc:AlternateContent>
    </comment>
    <comment ref="C1" authorId="0">
      <text>
        <r>
          <rPr>
            <sz val="8"/>
            <color rgb="FF000000"/>
            <rFont val="Tahoma"/>
            <family val="0"/>
          </rPr>
          <t xml:space="preserve">Telefon: 4801 785
</t>
        </r>
        <r>
          <rPr>
            <u val="single"/>
            <sz val="8"/>
            <color rgb="FF000000"/>
            <rFont val="Tahoma"/>
            <family val="2"/>
          </rPr>
          <t xml:space="preserve">Besonderheit der Schule
</t>
        </r>
        <r>
          <rPr>
            <sz val="8"/>
            <color rgb="FF000000"/>
            <rFont val="Tahoma"/>
            <family val="0"/>
          </rPr>
          <t xml:space="preserve">
A</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B    </t>
        </r>
        <r>
          <rPr>
            <sz val="8"/>
            <color rgb="FF000000"/>
            <rFont val="Tahoma"/>
            <family val="2"/>
          </rPr>
          <t xml:space="preserve">Ganztagsangebot in voll gebundener Form
C    Ganztagsangebot in teilweise gebundener Form
D    Ganztagsangebot in offener Form
E    Vorhandensein eines Internates
F    Schulteil für Kranke (wenn als Schulteil einer anderen allg. bild. Schule organisiert)     
G    volle Halbtagsschule </t>
        </r>
        <r>
          <rPr>
            <b val="true"/>
            <sz val="8"/>
            <color rgb="FF000000"/>
            <rFont val="Tahoma"/>
            <family val="2"/>
          </rPr>
          <t xml:space="preserve">und</t>
        </r>
        <r>
          <rPr>
            <sz val="8"/>
            <color rgb="FF000000"/>
            <rFont val="Tahoma"/>
            <family val="2"/>
          </rPr>
          <t xml:space="preserve"> Ganztagsangebot in voll gebundener Form    
H    volle Halbtagsschule </t>
        </r>
        <r>
          <rPr>
            <b val="true"/>
            <sz val="8"/>
            <color rgb="FF000000"/>
            <rFont val="Tahoma"/>
            <family val="2"/>
          </rPr>
          <t xml:space="preserve">und</t>
        </r>
        <r>
          <rPr>
            <sz val="8"/>
            <color rgb="FF000000"/>
            <rFont val="Tahoma"/>
            <family val="2"/>
          </rPr>
          <t xml:space="preserve"> Ganztagsangebot in teilweise gebundener Form
I    volle Halbtagsschule </t>
        </r>
        <r>
          <rPr>
            <b val="true"/>
            <sz val="8"/>
            <color rgb="FF000000"/>
            <rFont val="Tahoma"/>
            <family val="2"/>
          </rPr>
          <t xml:space="preserve">und </t>
        </r>
        <r>
          <rPr>
            <sz val="8"/>
            <color rgb="FF000000"/>
            <rFont val="Tahoma"/>
            <family val="2"/>
          </rPr>
          <t xml:space="preserve">Ganztagsangebot in offener Form
J    Ganztagsangebot in voll gebundener Form </t>
        </r>
        <r>
          <rPr>
            <b val="true"/>
            <sz val="8"/>
            <color rgb="FF000000"/>
            <rFont val="Tahoma"/>
            <family val="2"/>
          </rPr>
          <t xml:space="preserve">und</t>
        </r>
        <r>
          <rPr>
            <sz val="8"/>
            <color rgb="FF000000"/>
            <rFont val="Tahoma"/>
            <family val="2"/>
          </rPr>
          <t xml:space="preserve"> Vorhandensein eines Internates
K    Ganztagsangebot in teilweise gebundener Form </t>
        </r>
        <r>
          <rPr>
            <b val="true"/>
            <sz val="8"/>
            <color rgb="FF000000"/>
            <rFont val="Tahoma"/>
            <family val="2"/>
          </rPr>
          <t xml:space="preserve">und</t>
        </r>
        <r>
          <rPr>
            <sz val="8"/>
            <color rgb="FF000000"/>
            <rFont val="Tahoma"/>
            <family val="2"/>
          </rPr>
          <t xml:space="preserve"> Vorhandensein eines Internates
L    Ganztagsangebot in offener Form </t>
        </r>
        <r>
          <rPr>
            <b val="true"/>
            <sz val="8"/>
            <color rgb="FF000000"/>
            <rFont val="Tahoma"/>
            <family val="2"/>
          </rPr>
          <t xml:space="preserve">und</t>
        </r>
        <r>
          <rPr>
            <sz val="8"/>
            <color rgb="FF000000"/>
            <rFont val="Tahoma"/>
            <family val="2"/>
          </rPr>
          <t xml:space="preserve"> Vorhandensein eines Internates
M    Ganztagsangebot in voll gebundener Form </t>
        </r>
        <r>
          <rPr>
            <b val="true"/>
            <sz val="8"/>
            <color rgb="FF000000"/>
            <rFont val="Tahoma"/>
            <family val="2"/>
          </rPr>
          <t xml:space="preserve">und</t>
        </r>
        <r>
          <rPr>
            <sz val="8"/>
            <color rgb="FF000000"/>
            <rFont val="Tahoma"/>
            <family val="2"/>
          </rPr>
          <t xml:space="preserve"> Schulteil für Kranke
N    Ganztagsangebot in teilweise gebundener Form </t>
        </r>
        <r>
          <rPr>
            <b val="true"/>
            <sz val="8"/>
            <color rgb="FF000000"/>
            <rFont val="Tahoma"/>
            <family val="2"/>
          </rPr>
          <t xml:space="preserve">und</t>
        </r>
        <r>
          <rPr>
            <sz val="8"/>
            <color rgb="FF000000"/>
            <rFont val="Tahoma"/>
            <family val="2"/>
          </rPr>
          <t xml:space="preserve"> Schulteil für Kranke
P    Ganztagsangebot in offener Form </t>
        </r>
        <r>
          <rPr>
            <b val="true"/>
            <sz val="8"/>
            <color rgb="FF000000"/>
            <rFont val="Tahoma"/>
            <family val="2"/>
          </rPr>
          <t xml:space="preserve">und</t>
        </r>
        <r>
          <rPr>
            <sz val="8"/>
            <color rgb="FF000000"/>
            <rFont val="Tahoma"/>
            <family val="2"/>
          </rPr>
          <t xml:space="preserve"> Schulteil für Kranke
Q    Internat und Schulteil für Kranke
</t>
        </r>
      </text>
      <mc:AlternateContent>
        <mc:Choice Requires="v2">
          <commentPr autoFill="true" autoScale="false" colHidden="false" locked="false" rowHidden="false" textHAlign="justify" textVAlign="top">
            <anchor moveWithCells="false" sizeWithCells="false">
              <xdr:from>
                <xdr:col>2</xdr:col>
                <xdr:colOff>44</xdr:colOff>
                <xdr:row>0</xdr:row>
                <xdr:rowOff>2</xdr:rowOff>
              </xdr:from>
              <xdr:to>
                <xdr:col>6</xdr:col>
                <xdr:colOff>83</xdr:colOff>
                <xdr:row>17</xdr:row>
                <xdr:rowOff>14</xdr:rowOff>
              </xdr:to>
            </anchor>
          </commentPr>
        </mc:Choice>
        <mc:Fallback/>
      </mc:AlternateContent>
    </comment>
    <comment ref="D1" authorId="0">
      <text>
        <r>
          <rPr>
            <sz val="8"/>
            <color rgb="FF000000"/>
            <rFont val="Tahoma"/>
            <family val="0"/>
          </rPr>
          <t xml:space="preserve">Telefon: 4801 785
</t>
        </r>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3</xdr:col>
                <xdr:colOff>5</xdr:colOff>
                <xdr:row>0</xdr:row>
                <xdr:rowOff>2</xdr:rowOff>
              </xdr:from>
              <xdr:to>
                <xdr:col>5</xdr:col>
                <xdr:colOff>70</xdr:colOff>
                <xdr:row>2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rPr>
          <t xml:space="preserve">Info: Tel. 0385-48 01 785
Mecklenburg-Vorpommern
Kreisfreie Städte:
</t>
        </r>
        <r>
          <rPr>
            <sz val="10"/>
            <color rgb="FF000000"/>
            <rFont val="Tahoma"/>
            <family val="2"/>
          </rPr>
          <t xml:space="preserve">01 Greifswald 
02 Neubrandenburg 
03 Rostock 
04 Schwerin 
05 Stralsund 
06 Wismar 
</t>
        </r>
        <r>
          <rPr>
            <b val="true"/>
            <sz val="10"/>
            <color rgb="FF000000"/>
            <rFont val="Tahoma"/>
            <family val="0"/>
          </rPr>
          <t xml:space="preserve">Landkreise:
</t>
        </r>
        <r>
          <rPr>
            <sz val="10"/>
            <color rgb="FF000000"/>
            <rFont val="Tahoma"/>
            <family val="2"/>
          </rPr>
          <t xml:space="preserve">51 Bad Doberan 
52 Demmin 
53 Güstrow 
54 Ludwigslust 
55 Mecklenburg-Strelitz 
56 Müritz 
57 Nordvorpommern 
58 Nordwestmecklenburg
59 Ostvorpommern 
60 Parchim 
61 Rügen 
62 Uecker-Randow   </t>
        </r>
        <r>
          <rPr>
            <b val="true"/>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04</xdr:colOff>
                <xdr:row>4</xdr:row>
                <xdr:rowOff>76</xdr:rowOff>
              </xdr:to>
            </anchor>
          </commentPr>
        </mc:Choice>
        <mc:Fallback/>
      </mc:AlternateContent>
    </comment>
  </commentList>
</comments>
</file>

<file path=xl/sharedStrings.xml><?xml version="1.0" encoding="utf-8"?>
<sst xmlns="http://schemas.openxmlformats.org/spreadsheetml/2006/main" count="10043" uniqueCount="4665">
  <si>
    <t xml:space="preserve">ORGANISATIONSFORM</t>
  </si>
  <si>
    <t xml:space="preserve">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AUSLÄNDER/-INNEN</t>
  </si>
  <si>
    <t xml:space="preserve">031</t>
  </si>
  <si>
    <t xml:space="preserve">3</t>
  </si>
  <si>
    <t xml:space="preserve">G</t>
  </si>
  <si>
    <t xml:space="preserve">01</t>
  </si>
  <si>
    <t xml:space="preserve">000</t>
  </si>
  <si>
    <t xml:space="preserve">Martin-Andersen-Nexö-Grundschule</t>
  </si>
  <si>
    <t xml:space="preserve">Warschauer Str. 16</t>
  </si>
  <si>
    <t xml:space="preserve">17493</t>
  </si>
  <si>
    <t xml:space="preserve">Greifswald</t>
  </si>
  <si>
    <t xml:space="preserve">Frau Schmidt</t>
  </si>
  <si>
    <t xml:space="preserve">03834 - 840189</t>
  </si>
  <si>
    <t xml:space="preserve">Nexoe-Grundschule@t-online.de</t>
  </si>
  <si>
    <t xml:space="preserve">Nexoe-Grundschule.bei.t-online.de</t>
  </si>
  <si>
    <t xml:space="preserve">A</t>
  </si>
  <si>
    <t xml:space="preserve">Grundschule Greif</t>
  </si>
  <si>
    <t xml:space="preserve">Max-Planck-Str. 9</t>
  </si>
  <si>
    <t xml:space="preserve">17491</t>
  </si>
  <si>
    <t xml:space="preserve">Frau Giese</t>
  </si>
  <si>
    <t xml:space="preserve">03834 - 812063</t>
  </si>
  <si>
    <t xml:space="preserve">GS-GREIF@t-online.de</t>
  </si>
  <si>
    <t xml:space="preserve">Erich-Weinert-Grundschule</t>
  </si>
  <si>
    <t xml:space="preserve">Makarenkostr. 53</t>
  </si>
  <si>
    <t xml:space="preserve">Frau Pretor</t>
  </si>
  <si>
    <t xml:space="preserve">03834 - 812022</t>
  </si>
  <si>
    <t xml:space="preserve">Grundschule Karl Marx</t>
  </si>
  <si>
    <t xml:space="preserve">Rigaer Str. 30</t>
  </si>
  <si>
    <t xml:space="preserve">Frau Matthews</t>
  </si>
  <si>
    <t xml:space="preserve">03834 - 840801</t>
  </si>
  <si>
    <t xml:space="preserve">Grundschule "Käthe Kollwitz"</t>
  </si>
  <si>
    <t xml:space="preserve">Knopfstr. 25/26</t>
  </si>
  <si>
    <t xml:space="preserve">17489</t>
  </si>
  <si>
    <t xml:space="preserve">Frau Danz</t>
  </si>
  <si>
    <t xml:space="preserve">03834 - 3255</t>
  </si>
  <si>
    <t xml:space="preserve">Grundschule Karl Krull</t>
  </si>
  <si>
    <t xml:space="preserve">Bleichstr. 36</t>
  </si>
  <si>
    <t xml:space="preserve">Frau Hochheim</t>
  </si>
  <si>
    <t xml:space="preserve">03834 - 540590</t>
  </si>
  <si>
    <t xml:space="preserve">032</t>
  </si>
  <si>
    <t xml:space="preserve">6</t>
  </si>
  <si>
    <t xml:space="preserve">Montessori-Grundschule</t>
  </si>
  <si>
    <t xml:space="preserve">-Ersatzschule-</t>
  </si>
  <si>
    <t xml:space="preserve">mit angeschlossener Orientie-</t>
  </si>
  <si>
    <t xml:space="preserve">rungsstufe</t>
  </si>
  <si>
    <t xml:space="preserve">Helsinkiring 5</t>
  </si>
  <si>
    <t xml:space="preserve">Herr Kleemann</t>
  </si>
  <si>
    <t xml:space="preserve">03834 - 834511</t>
  </si>
  <si>
    <t xml:space="preserve">Montessori-Schule-Greifswald@t-online.de</t>
  </si>
  <si>
    <t xml:space="preserve">www.montessori-schule-greifswald.de</t>
  </si>
  <si>
    <t xml:space="preserve">071</t>
  </si>
  <si>
    <t xml:space="preserve">D</t>
  </si>
  <si>
    <t xml:space="preserve">Regionale Schule</t>
  </si>
  <si>
    <t xml:space="preserve">"Ernst Moritz Arndt"</t>
  </si>
  <si>
    <t xml:space="preserve">Offene Ganztagsschule</t>
  </si>
  <si>
    <t xml:space="preserve">Arndtstr. 37</t>
  </si>
  <si>
    <t xml:space="preserve">Frau Leddin</t>
  </si>
  <si>
    <t xml:space="preserve">03834 - 500062</t>
  </si>
  <si>
    <t xml:space="preserve">"Max Planck"</t>
  </si>
  <si>
    <t xml:space="preserve">Max-Planck-Str. 7</t>
  </si>
  <si>
    <t xml:space="preserve">Frau Schmeling</t>
  </si>
  <si>
    <t xml:space="preserve">03834 - 812071</t>
  </si>
  <si>
    <t xml:space="preserve">planckschule@t-online.de</t>
  </si>
  <si>
    <t xml:space="preserve">www.max-planck-schule-hgw.de</t>
  </si>
  <si>
    <t xml:space="preserve">Pablo-Neruda-Schule</t>
  </si>
  <si>
    <t xml:space="preserve">Ernst-Thälmann-Ring 15</t>
  </si>
  <si>
    <t xml:space="preserve">Frau Hartung</t>
  </si>
  <si>
    <t xml:space="preserve">03834 - 812021</t>
  </si>
  <si>
    <t xml:space="preserve">Neruda.Schule@t-online.de</t>
  </si>
  <si>
    <t xml:space="preserve">F</t>
  </si>
  <si>
    <t xml:space="preserve">"Martin Andersen Nexö am Ryck"</t>
  </si>
  <si>
    <t xml:space="preserve">Usedomer Weg 1</t>
  </si>
  <si>
    <t xml:space="preserve">Frau Müller</t>
  </si>
  <si>
    <t xml:space="preserve">03834 - 840196</t>
  </si>
  <si>
    <t xml:space="preserve">nexoe-realschule@t-online.de</t>
  </si>
  <si>
    <t xml:space="preserve">nexoe-realschule.bei.t-online.de</t>
  </si>
  <si>
    <t xml:space="preserve">083</t>
  </si>
  <si>
    <t xml:space="preserve">Verbundene Haupt- u. Realschule</t>
  </si>
  <si>
    <t xml:space="preserve">"Friedrich Engels"</t>
  </si>
  <si>
    <t xml:space="preserve">Rigaer Str. 29</t>
  </si>
  <si>
    <t xml:space="preserve">Herr Reinelt</t>
  </si>
  <si>
    <t xml:space="preserve">03834 - 840698</t>
  </si>
  <si>
    <t xml:space="preserve">Friedrich_Engels@t-online.de</t>
  </si>
  <si>
    <t xml:space="preserve">www.friedrich-engels-Schule.de.vu</t>
  </si>
  <si>
    <t xml:space="preserve">091</t>
  </si>
  <si>
    <t xml:space="preserve">Gymnasium Johann Gottfried Herder</t>
  </si>
  <si>
    <t xml:space="preserve">Max-Planck-Str. 8</t>
  </si>
  <si>
    <t xml:space="preserve">Herr Dr. Albrecht</t>
  </si>
  <si>
    <t xml:space="preserve">03834 - 80570</t>
  </si>
  <si>
    <t xml:space="preserve">herder.hgw@t-online.de</t>
  </si>
  <si>
    <t xml:space="preserve">www.hgw.shuttle.de/hgw/herdergymnasium/</t>
  </si>
  <si>
    <t xml:space="preserve">Gymnasium Alexander von Humboldt</t>
  </si>
  <si>
    <t xml:space="preserve">Makarenkostr. 54</t>
  </si>
  <si>
    <t xml:space="preserve">Herr Burmeister</t>
  </si>
  <si>
    <t xml:space="preserve">03834 - 80560</t>
  </si>
  <si>
    <t xml:space="preserve">humboldt@humboldtgym.hgw.mv.schule.de</t>
  </si>
  <si>
    <t xml:space="preserve">www.humboldt-Greifswald.de</t>
  </si>
  <si>
    <t xml:space="preserve">Gymnasium Friedrich Ludwig Jahn</t>
  </si>
  <si>
    <t xml:space="preserve">Ernst-Thälmann-Platz Haus I</t>
  </si>
  <si>
    <t xml:space="preserve">Herr Dr. Zschäckel</t>
  </si>
  <si>
    <t xml:space="preserve">03834 - 7920</t>
  </si>
  <si>
    <t xml:space="preserve">jahngym@jahngym.hgw.mv.schule.de</t>
  </si>
  <si>
    <t xml:space="preserve">www.jahngymnasium.de</t>
  </si>
  <si>
    <t xml:space="preserve">L</t>
  </si>
  <si>
    <t xml:space="preserve">"Ostseegymnasium Greifswald"</t>
  </si>
  <si>
    <t xml:space="preserve">Pappelallee 1</t>
  </si>
  <si>
    <t xml:space="preserve">Herr Dr. Marko</t>
  </si>
  <si>
    <t xml:space="preserve">03834 - 872450</t>
  </si>
  <si>
    <t xml:space="preserve">BFG-gGmbH@t-online.de</t>
  </si>
  <si>
    <t xml:space="preserve">www.berufsfachschule-greifswald.de</t>
  </si>
  <si>
    <t xml:space="preserve">101</t>
  </si>
  <si>
    <t xml:space="preserve">Integrierte Gesamtschule</t>
  </si>
  <si>
    <t xml:space="preserve">"Erwin Fischer"</t>
  </si>
  <si>
    <t xml:space="preserve">ohne gymnasiale Oberstufe</t>
  </si>
  <si>
    <t xml:space="preserve">Einsteinstr. 6</t>
  </si>
  <si>
    <t xml:space="preserve">Frau Kagel</t>
  </si>
  <si>
    <t xml:space="preserve">03834 - 500775</t>
  </si>
  <si>
    <t xml:space="preserve">fischerschule.hgw@t-online.de</t>
  </si>
  <si>
    <t xml:space="preserve">110</t>
  </si>
  <si>
    <t xml:space="preserve">Freie Waldorfschule Greifswald</t>
  </si>
  <si>
    <t xml:space="preserve">(staatl. genehmigte Ersatzschule)</t>
  </si>
  <si>
    <t xml:space="preserve">Hans-Beimler-Str. 79 - 83</t>
  </si>
  <si>
    <t xml:space="preserve">Herr Spitzer</t>
  </si>
  <si>
    <t xml:space="preserve">03834 - 502612</t>
  </si>
  <si>
    <t xml:space="preserve">waldorfschule.greifswald@t-online.de</t>
  </si>
  <si>
    <t xml:space="preserve">www.waldorf-greifswald.de</t>
  </si>
  <si>
    <t xml:space="preserve">131</t>
  </si>
  <si>
    <t xml:space="preserve">Pestalozzischule</t>
  </si>
  <si>
    <t xml:space="preserve">Allgemeine Förderschule</t>
  </si>
  <si>
    <t xml:space="preserve">Wolgaster Str. 62</t>
  </si>
  <si>
    <t xml:space="preserve">Frau Geisler</t>
  </si>
  <si>
    <t xml:space="preserve">03834 - 3909</t>
  </si>
  <si>
    <t xml:space="preserve">Pestalozzischule-Greifswald@t-online.de</t>
  </si>
  <si>
    <t xml:space="preserve">138</t>
  </si>
  <si>
    <t xml:space="preserve">B</t>
  </si>
  <si>
    <t xml:space="preserve">Evangelisches Schulzentrum</t>
  </si>
  <si>
    <t xml:space="preserve">Martinschule</t>
  </si>
  <si>
    <t xml:space="preserve">Schule zur individuellen Lebensbe-</t>
  </si>
  <si>
    <t xml:space="preserve">wältigung mit Grundschule</t>
  </si>
  <si>
    <t xml:space="preserve">Gützkower Landstraße 69</t>
  </si>
  <si>
    <t xml:space="preserve">Herr Skladny</t>
  </si>
  <si>
    <t xml:space="preserve">03834 - 820366</t>
  </si>
  <si>
    <t xml:space="preserve">schulleitung@martinschule-greifswald.de</t>
  </si>
  <si>
    <t xml:space="preserve">www.martinschule-greifswald.de</t>
  </si>
  <si>
    <t xml:space="preserve">139</t>
  </si>
  <si>
    <t xml:space="preserve">C</t>
  </si>
  <si>
    <t xml:space="preserve">Haus des Arbeitens und Lernens</t>
  </si>
  <si>
    <t xml:space="preserve">Ersatzschule</t>
  </si>
  <si>
    <t xml:space="preserve">Schule für Erziehungsschwierige</t>
  </si>
  <si>
    <t xml:space="preserve">Friedrich-Loeffler-Str. 44</t>
  </si>
  <si>
    <t xml:space="preserve">Frau Breier</t>
  </si>
  <si>
    <t xml:space="preserve">03834 - 7961 - 0</t>
  </si>
  <si>
    <t xml:space="preserve">KJZ-HGW@gmx.de</t>
  </si>
  <si>
    <t xml:space="preserve">170</t>
  </si>
  <si>
    <t xml:space="preserve">Abendgymnasium</t>
  </si>
  <si>
    <t xml:space="preserve">"Wolfgang Koeppen"</t>
  </si>
  <si>
    <t xml:space="preserve">Thälmannplatz 1</t>
  </si>
  <si>
    <t xml:space="preserve">Frau Aumüller</t>
  </si>
  <si>
    <t xml:space="preserve">03834 - 792130</t>
  </si>
  <si>
    <t xml:space="preserve">leitung@abendgym-greifswald.de</t>
  </si>
  <si>
    <t xml:space="preserve">www.abendgym-greifswald.de</t>
  </si>
  <si>
    <t xml:space="preserve">02</t>
  </si>
  <si>
    <t xml:space="preserve">Bücherwurm - Grundschule</t>
  </si>
  <si>
    <t xml:space="preserve">2. Grundschule</t>
  </si>
  <si>
    <t xml:space="preserve">Stavener Str. 52</t>
  </si>
  <si>
    <t xml:space="preserve">17034</t>
  </si>
  <si>
    <t xml:space="preserve">Neubrandenburg</t>
  </si>
  <si>
    <t xml:space="preserve">Herr Wustmann</t>
  </si>
  <si>
    <t xml:space="preserve">0395 - 4691315</t>
  </si>
  <si>
    <t xml:space="preserve">3.realschule@nbnet.de</t>
  </si>
  <si>
    <t xml:space="preserve">15. Grundschule</t>
  </si>
  <si>
    <t xml:space="preserve">Werner-Seelenbinder-Str. 1</t>
  </si>
  <si>
    <t xml:space="preserve">17033</t>
  </si>
  <si>
    <t xml:space="preserve">Frau Balser</t>
  </si>
  <si>
    <t xml:space="preserve">0395 - 5551765</t>
  </si>
  <si>
    <t xml:space="preserve">15.grundschule@gmx.de</t>
  </si>
  <si>
    <t xml:space="preserve">people.freenet.de/15-Grundschule</t>
  </si>
  <si>
    <t xml:space="preserve">Europaschule</t>
  </si>
  <si>
    <t xml:space="preserve">9. Grundschule</t>
  </si>
  <si>
    <t xml:space="preserve">"Hans Christian Andersen"</t>
  </si>
  <si>
    <t xml:space="preserve">Robert-Koch-Str. 52</t>
  </si>
  <si>
    <t xml:space="preserve">17036</t>
  </si>
  <si>
    <t xml:space="preserve">Herr Dräger</t>
  </si>
  <si>
    <t xml:space="preserve">0395 - 5551188</t>
  </si>
  <si>
    <t xml:space="preserve">gs9nb@t-online.de</t>
  </si>
  <si>
    <t xml:space="preserve">www.grundschule-hca-nb.de</t>
  </si>
  <si>
    <t xml:space="preserve">7. Grundschule "Lindenberg"</t>
  </si>
  <si>
    <t xml:space="preserve">Kirschenallee 24</t>
  </si>
  <si>
    <t xml:space="preserve">amt. Frau Mittelstaedt</t>
  </si>
  <si>
    <t xml:space="preserve">0395 - 5551148</t>
  </si>
  <si>
    <t xml:space="preserve">7.grundschule@nbnet.de</t>
  </si>
  <si>
    <t xml:space="preserve">Grundschule Datzeberg</t>
  </si>
  <si>
    <t xml:space="preserve">Rasgrader Str. 4</t>
  </si>
  <si>
    <t xml:space="preserve">Herr Junker</t>
  </si>
  <si>
    <t xml:space="preserve">0395 - 5551701</t>
  </si>
  <si>
    <t xml:space="preserve">12.grundschule@nbnet.de</t>
  </si>
  <si>
    <t xml:space="preserve">www.grundschule-datzeberg.de.vu</t>
  </si>
  <si>
    <t xml:space="preserve">Grundschule am See</t>
  </si>
  <si>
    <t xml:space="preserve">5. Grundschule</t>
  </si>
  <si>
    <t xml:space="preserve">Dükerweg 2</t>
  </si>
  <si>
    <t xml:space="preserve">Frau Tannert</t>
  </si>
  <si>
    <t xml:space="preserve">0395 - 5551141</t>
  </si>
  <si>
    <t xml:space="preserve">5.grundschule@nbnet.de</t>
  </si>
  <si>
    <t xml:space="preserve">11. Grundschule-Schulkinderhaus</t>
  </si>
  <si>
    <t xml:space="preserve">Kopernikusstr. 6</t>
  </si>
  <si>
    <t xml:space="preserve">Herr Dr. Plesse</t>
  </si>
  <si>
    <t xml:space="preserve">0395 - 5551622</t>
  </si>
  <si>
    <t xml:space="preserve">11.gs@gmx.de</t>
  </si>
  <si>
    <t xml:space="preserve">schulen.media-n.de/11.grundschule</t>
  </si>
  <si>
    <t xml:space="preserve">1. Grundschule "Uns Hüsung"</t>
  </si>
  <si>
    <t xml:space="preserve">Katharinenstr. 1</t>
  </si>
  <si>
    <t xml:space="preserve">Herr Borchert</t>
  </si>
  <si>
    <t xml:space="preserve">0395 - 5551101</t>
  </si>
  <si>
    <t xml:space="preserve">gs1nb@t-online.de</t>
  </si>
  <si>
    <t xml:space="preserve">www.grundschule-1-nb.de</t>
  </si>
  <si>
    <t xml:space="preserve">13. Grundschule am Reitbahnsee</t>
  </si>
  <si>
    <t xml:space="preserve">Hufeisenstr. 1</t>
  </si>
  <si>
    <t xml:space="preserve">Frau Mews</t>
  </si>
  <si>
    <t xml:space="preserve">0395 - 5551941</t>
  </si>
  <si>
    <t xml:space="preserve">gs13nb@t-online.de</t>
  </si>
  <si>
    <t xml:space="preserve">"Johann Heinrich Voß"</t>
  </si>
  <si>
    <t xml:space="preserve">Juri-Gagarin-Ring 20</t>
  </si>
  <si>
    <t xml:space="preserve">Frau Stieger</t>
  </si>
  <si>
    <t xml:space="preserve">0395 - 5551632</t>
  </si>
  <si>
    <t xml:space="preserve">8.realschule@nbnet.de</t>
  </si>
  <si>
    <t xml:space="preserve">081</t>
  </si>
  <si>
    <t xml:space="preserve">1. Realschule "Fritz Reuter"</t>
  </si>
  <si>
    <t xml:space="preserve">Frau Lindhorst</t>
  </si>
  <si>
    <t xml:space="preserve">0395 - 5551201</t>
  </si>
  <si>
    <t xml:space="preserve">5. Realschule</t>
  </si>
  <si>
    <t xml:space="preserve">Herr Freier</t>
  </si>
  <si>
    <t xml:space="preserve">realschule5nb@t-online.de</t>
  </si>
  <si>
    <t xml:space="preserve">schulen.media-n.de/5.vhrschule/index.html</t>
  </si>
  <si>
    <t xml:space="preserve">11. Verbundene Haupt- u. Realschule</t>
  </si>
  <si>
    <t xml:space="preserve">Kopernikusstr. 4</t>
  </si>
  <si>
    <t xml:space="preserve">Frau Leye</t>
  </si>
  <si>
    <t xml:space="preserve">0395 - 5551642</t>
  </si>
  <si>
    <t xml:space="preserve">nb.11real@t-online.de</t>
  </si>
  <si>
    <t xml:space="preserve">6. Verbundene Haupt- u. Realschule</t>
  </si>
  <si>
    <t xml:space="preserve">"Am Gätenbach"</t>
  </si>
  <si>
    <t xml:space="preserve">Neustrelitzer Str. 5b</t>
  </si>
  <si>
    <t xml:space="preserve">Frau Schiffner</t>
  </si>
  <si>
    <t xml:space="preserve">0395 - 5826571</t>
  </si>
  <si>
    <t xml:space="preserve">6.realschule@nbnet.de</t>
  </si>
  <si>
    <t xml:space="preserve">Friedrich-L.-Jahn-Schule</t>
  </si>
  <si>
    <t xml:space="preserve">13. Verbund. Haupt- u. Realschule</t>
  </si>
  <si>
    <t xml:space="preserve">Traberallee 18</t>
  </si>
  <si>
    <t xml:space="preserve">Herr Frydrychowski</t>
  </si>
  <si>
    <t xml:space="preserve">0395 - 5551952</t>
  </si>
  <si>
    <t xml:space="preserve">13VHRSCHULE@nbnet.de</t>
  </si>
  <si>
    <t xml:space="preserve">084</t>
  </si>
  <si>
    <t xml:space="preserve">I</t>
  </si>
  <si>
    <t xml:space="preserve">Evangelische Schule Neubrandenburg</t>
  </si>
  <si>
    <t xml:space="preserve">mit Grundschule</t>
  </si>
  <si>
    <t xml:space="preserve">Schulstr. 3a</t>
  </si>
  <si>
    <t xml:space="preserve">Herr Maushake</t>
  </si>
  <si>
    <t xml:space="preserve">0395 - 5840584</t>
  </si>
  <si>
    <t xml:space="preserve">Ev.Schule.Neubrandenburg@t-online.de</t>
  </si>
  <si>
    <t xml:space="preserve">Friedrich-Engels-Gymnasium</t>
  </si>
  <si>
    <t xml:space="preserve">Kopernikusstr. 2</t>
  </si>
  <si>
    <t xml:space="preserve">Herr Dr. Klemp</t>
  </si>
  <si>
    <t xml:space="preserve">0395 - 5551652</t>
  </si>
  <si>
    <t xml:space="preserve">engels.gymnasium@t-online.de</t>
  </si>
  <si>
    <t xml:space="preserve">Curie-Gymnasium</t>
  </si>
  <si>
    <t xml:space="preserve">Demminer Str. 42</t>
  </si>
  <si>
    <t xml:space="preserve">Herr Dr. Rätzer</t>
  </si>
  <si>
    <t xml:space="preserve">0395 - 5551975</t>
  </si>
  <si>
    <t xml:space="preserve">curiegym@freenet.de</t>
  </si>
  <si>
    <t xml:space="preserve">curie.gymnasium.bei.t-online.de</t>
  </si>
  <si>
    <t xml:space="preserve">Ernst-Alban-Gymnasium</t>
  </si>
  <si>
    <t xml:space="preserve">Juri-Gagarin-Ring 18</t>
  </si>
  <si>
    <t xml:space="preserve">Herr Dr. Kittler</t>
  </si>
  <si>
    <t xml:space="preserve">0395 - 5551666</t>
  </si>
  <si>
    <t xml:space="preserve">AlbanGym@t-online.de</t>
  </si>
  <si>
    <t xml:space="preserve">www.albangym.de</t>
  </si>
  <si>
    <t xml:space="preserve">Gotthold-Ephraim-Lessing-Gymnasium</t>
  </si>
  <si>
    <t xml:space="preserve">Lessingstr. 1</t>
  </si>
  <si>
    <t xml:space="preserve">Herr Dr. Klötzer</t>
  </si>
  <si>
    <t xml:space="preserve">0395 - 5551168</t>
  </si>
  <si>
    <t xml:space="preserve">094</t>
  </si>
  <si>
    <t xml:space="preserve">E</t>
  </si>
  <si>
    <t xml:space="preserve">Sportgymnasium mit auf den Real-</t>
  </si>
  <si>
    <t xml:space="preserve">schulabschluss bezogenen Klassen</t>
  </si>
  <si>
    <t xml:space="preserve">Geschwister-Scholl-Str. 14</t>
  </si>
  <si>
    <t xml:space="preserve">Herr Schneider</t>
  </si>
  <si>
    <t xml:space="preserve">0395 - 5551144</t>
  </si>
  <si>
    <t xml:space="preserve">sportgymnasium@nbnet.de</t>
  </si>
  <si>
    <t xml:space="preserve">www.sportgymnasium-neubrandenburg.de</t>
  </si>
  <si>
    <t xml:space="preserve">109</t>
  </si>
  <si>
    <t xml:space="preserve">Integrierte Gesamtschule Mitte</t>
  </si>
  <si>
    <t xml:space="preserve">-mit gymnasialer Oberstufe-</t>
  </si>
  <si>
    <t xml:space="preserve">Krämerstr. 16</t>
  </si>
  <si>
    <t xml:space="preserve">Herr Bretschneider</t>
  </si>
  <si>
    <t xml:space="preserve">0395 - 5551129</t>
  </si>
  <si>
    <t xml:space="preserve">Sonderpädagogisches Förderzentrum</t>
  </si>
  <si>
    <t xml:space="preserve">Neubrandenburg-Mitte</t>
  </si>
  <si>
    <t xml:space="preserve">Ziegelbergstr. 27</t>
  </si>
  <si>
    <t xml:space="preserve">Frau Reuter</t>
  </si>
  <si>
    <t xml:space="preserve">0395 - 5551235</t>
  </si>
  <si>
    <t xml:space="preserve">afs-nb@nbnet.de</t>
  </si>
  <si>
    <t xml:space="preserve">136</t>
  </si>
  <si>
    <t xml:space="preserve">Sprachheilpädagogisches Förder-</t>
  </si>
  <si>
    <t xml:space="preserve">zentrum -Sprachheilschule-</t>
  </si>
  <si>
    <t xml:space="preserve">Baumhaselstr. 10 , 12</t>
  </si>
  <si>
    <t xml:space="preserve">Frau Bombowsky</t>
  </si>
  <si>
    <t xml:space="preserve">0395 - 3699203</t>
  </si>
  <si>
    <t xml:space="preserve">137</t>
  </si>
  <si>
    <t xml:space="preserve">1</t>
  </si>
  <si>
    <t xml:space="preserve">Landesschule für Körperbehinderte</t>
  </si>
  <si>
    <t xml:space="preserve">Robert-Blum-Str. 34/36</t>
  </si>
  <si>
    <t xml:space="preserve">Frau Lück-Vicent</t>
  </si>
  <si>
    <t xml:space="preserve">0395 - 5639511</t>
  </si>
  <si>
    <t xml:space="preserve">Kranichschule</t>
  </si>
  <si>
    <t xml:space="preserve">Förderschule zur individuellen</t>
  </si>
  <si>
    <t xml:space="preserve">Lebensbewältigung</t>
  </si>
  <si>
    <t xml:space="preserve">Bertolt-Brecht-Str. 1a</t>
  </si>
  <si>
    <t xml:space="preserve">Frau Jahn</t>
  </si>
  <si>
    <t xml:space="preserve">0395 - 430800</t>
  </si>
  <si>
    <t xml:space="preserve">159</t>
  </si>
  <si>
    <t xml:space="preserve">Kooperative Gesamtschule</t>
  </si>
  <si>
    <t xml:space="preserve">mit gymnasialer Oberstufe</t>
  </si>
  <si>
    <t xml:space="preserve">Rasgrader Str. 2</t>
  </si>
  <si>
    <t xml:space="preserve">Herr Böhnke</t>
  </si>
  <si>
    <t xml:space="preserve">0395 - 5551719</t>
  </si>
  <si>
    <t xml:space="preserve">gesamtschule-datzeberg@nbnet.de</t>
  </si>
  <si>
    <t xml:space="preserve">home.media-n.de/gesamtsc</t>
  </si>
  <si>
    <t xml:space="preserve">Adlerstr. 1a</t>
  </si>
  <si>
    <t xml:space="preserve">Herr Dr. Brasch</t>
  </si>
  <si>
    <t xml:space="preserve">0395 - 5551165</t>
  </si>
  <si>
    <t xml:space="preserve">Abendgymnasium.NB@t-online.de</t>
  </si>
  <si>
    <t xml:space="preserve">www.abendgymnasium-nb.de</t>
  </si>
  <si>
    <t xml:space="preserve">03</t>
  </si>
  <si>
    <t xml:space="preserve">Grundschule "Die Lachmöwe"</t>
  </si>
  <si>
    <t xml:space="preserve">Walter-Butzek-Str. 22</t>
  </si>
  <si>
    <t xml:space="preserve">18146</t>
  </si>
  <si>
    <t xml:space="preserve">Rostock</t>
  </si>
  <si>
    <t xml:space="preserve">Frau Ritter</t>
  </si>
  <si>
    <t xml:space="preserve">0381 - 699247</t>
  </si>
  <si>
    <t xml:space="preserve">Jürgen-Reichen-Schule</t>
  </si>
  <si>
    <t xml:space="preserve">Grundschule</t>
  </si>
  <si>
    <t xml:space="preserve">G.-A.-Demmler-Str. 12</t>
  </si>
  <si>
    <t xml:space="preserve">Frau Ahrns</t>
  </si>
  <si>
    <t xml:space="preserve">0381 - 699244</t>
  </si>
  <si>
    <t xml:space="preserve">juergen-reichen-schule@t-online.de</t>
  </si>
  <si>
    <t xml:space="preserve">Grundschule "Astrid Lindgren"</t>
  </si>
  <si>
    <t xml:space="preserve">Martin-Luther-King-Allee 1</t>
  </si>
  <si>
    <t xml:space="preserve">18147</t>
  </si>
  <si>
    <t xml:space="preserve">Herr Masur</t>
  </si>
  <si>
    <t xml:space="preserve">0381 - 697333</t>
  </si>
  <si>
    <t xml:space="preserve">Grundschule-A.Lindgren-Rostock@t-online.de</t>
  </si>
  <si>
    <t xml:space="preserve">Pablo-Picasso-Str. 44</t>
  </si>
  <si>
    <t xml:space="preserve">Herr Pohl</t>
  </si>
  <si>
    <t xml:space="preserve">0381 - 697093</t>
  </si>
  <si>
    <t xml:space="preserve">Grs1924@t-online.de</t>
  </si>
  <si>
    <t xml:space="preserve">Grundschule "Heinrich Heine"</t>
  </si>
  <si>
    <t xml:space="preserve">Heinrich-Heine-Str. 3</t>
  </si>
  <si>
    <t xml:space="preserve">18119</t>
  </si>
  <si>
    <t xml:space="preserve">Frau Plaumann</t>
  </si>
  <si>
    <t xml:space="preserve">0381 - 52607</t>
  </si>
  <si>
    <t xml:space="preserve">Turkuer Str. 59</t>
  </si>
  <si>
    <t xml:space="preserve">18107</t>
  </si>
  <si>
    <t xml:space="preserve">Frau Hacker</t>
  </si>
  <si>
    <t xml:space="preserve">0381 - 713030</t>
  </si>
  <si>
    <t xml:space="preserve">Grundschule-Nord@t-online.de</t>
  </si>
  <si>
    <t xml:space="preserve">Grundschule "Kleine Birke"</t>
  </si>
  <si>
    <t xml:space="preserve">Kopenhagener Str. 50</t>
  </si>
  <si>
    <t xml:space="preserve">Frau Krage</t>
  </si>
  <si>
    <t xml:space="preserve">0381 - 711123</t>
  </si>
  <si>
    <t xml:space="preserve">kleine.birke@t-online.de</t>
  </si>
  <si>
    <t xml:space="preserve">home.t-online.de/home/kleine.birke/</t>
  </si>
  <si>
    <t xml:space="preserve">Stephan-Jantzen-Ring 2</t>
  </si>
  <si>
    <t xml:space="preserve">18106</t>
  </si>
  <si>
    <t xml:space="preserve">Frau Kelsch</t>
  </si>
  <si>
    <t xml:space="preserve">0381 - 1200917</t>
  </si>
  <si>
    <t xml:space="preserve">Grundschule "Am Taklerring"</t>
  </si>
  <si>
    <t xml:space="preserve">Taklerring 22</t>
  </si>
  <si>
    <t xml:space="preserve">18109</t>
  </si>
  <si>
    <t xml:space="preserve">Frau Eckert</t>
  </si>
  <si>
    <t xml:space="preserve">0381 - 1201063</t>
  </si>
  <si>
    <t xml:space="preserve">St. Georg-Schule</t>
  </si>
  <si>
    <t xml:space="preserve">St.-Georg-Str. 63c</t>
  </si>
  <si>
    <t xml:space="preserve">18055</t>
  </si>
  <si>
    <t xml:space="preserve">Frau Tritten</t>
  </si>
  <si>
    <t xml:space="preserve">0381 - 4997831</t>
  </si>
  <si>
    <t xml:space="preserve">st.georg-grundschule@t-online.de</t>
  </si>
  <si>
    <t xml:space="preserve">www.schule-rostock.de</t>
  </si>
  <si>
    <t xml:space="preserve">Grundschule am Margaretenplatz</t>
  </si>
  <si>
    <t xml:space="preserve">Barnstorfer Weg 21a</t>
  </si>
  <si>
    <t xml:space="preserve">18057</t>
  </si>
  <si>
    <t xml:space="preserve">Frau Borwig</t>
  </si>
  <si>
    <t xml:space="preserve">0381 - 4923583</t>
  </si>
  <si>
    <t xml:space="preserve">Werner-Lindemann-Grundschule</t>
  </si>
  <si>
    <t xml:space="preserve">Elisabethstr. 27</t>
  </si>
  <si>
    <t xml:space="preserve">Frau Wilhelm</t>
  </si>
  <si>
    <t xml:space="preserve">0381 - 4923688</t>
  </si>
  <si>
    <t xml:space="preserve">werner-lindemann-schule@web.de</t>
  </si>
  <si>
    <t xml:space="preserve">www.lindemann-schule.de</t>
  </si>
  <si>
    <t xml:space="preserve">Grundschule "Juri Gagarin"</t>
  </si>
  <si>
    <t xml:space="preserve">Joseph-Herzfeld-Str. 19</t>
  </si>
  <si>
    <t xml:space="preserve">18059</t>
  </si>
  <si>
    <t xml:space="preserve">Frau Raguse</t>
  </si>
  <si>
    <t xml:space="preserve">0381 - 4010033</t>
  </si>
  <si>
    <t xml:space="preserve">GS-J.Gagarin-hro@t-online.de</t>
  </si>
  <si>
    <t xml:space="preserve">Tychsenschule</t>
  </si>
  <si>
    <t xml:space="preserve">Semmelweisstr. 3a</t>
  </si>
  <si>
    <t xml:space="preserve">Frau Käding</t>
  </si>
  <si>
    <t xml:space="preserve">0381 - 442049</t>
  </si>
  <si>
    <t xml:space="preserve">"Kleine Grundschule am Meer"</t>
  </si>
  <si>
    <t xml:space="preserve">Warnemünder Str. 2</t>
  </si>
  <si>
    <t xml:space="preserve">Frau Bartel</t>
  </si>
  <si>
    <t xml:space="preserve">0381 - 669829</t>
  </si>
  <si>
    <t xml:space="preserve">Don-Bosco-Schule</t>
  </si>
  <si>
    <t xml:space="preserve">Katholische Grundschule mit Hort</t>
  </si>
  <si>
    <t xml:space="preserve">Mendelejewstr. 19a</t>
  </si>
  <si>
    <t xml:space="preserve">Frau Heidelbach</t>
  </si>
  <si>
    <t xml:space="preserve">0381 - 4005370</t>
  </si>
  <si>
    <t xml:space="preserve">post@don-bosco-schule-rostock.de</t>
  </si>
  <si>
    <t xml:space="preserve">www.don-bosco-rostock.de</t>
  </si>
  <si>
    <t xml:space="preserve">Jenaplan-Schule</t>
  </si>
  <si>
    <t xml:space="preserve">Friedrichstr. 23</t>
  </si>
  <si>
    <t xml:space="preserve">Frau Molle</t>
  </si>
  <si>
    <t xml:space="preserve">0381 - 2007523</t>
  </si>
  <si>
    <t xml:space="preserve">"Türmchenschule"</t>
  </si>
  <si>
    <t xml:space="preserve">Grundschule Reutershagen</t>
  </si>
  <si>
    <t xml:space="preserve">John-Schehr-Str. 10</t>
  </si>
  <si>
    <t xml:space="preserve">18069</t>
  </si>
  <si>
    <t xml:space="preserve">Frau Sommer</t>
  </si>
  <si>
    <t xml:space="preserve">0381 - 82013</t>
  </si>
  <si>
    <t xml:space="preserve">Grundschule am Mühlenteich</t>
  </si>
  <si>
    <t xml:space="preserve">Maxim-Gorki-Str. 69</t>
  </si>
  <si>
    <t xml:space="preserve">amt. Frau Kulig</t>
  </si>
  <si>
    <t xml:space="preserve">0381 - 7998603</t>
  </si>
  <si>
    <t xml:space="preserve">Grundschule Lichtenhagen</t>
  </si>
  <si>
    <t xml:space="preserve">Ratzeburger Str. 9</t>
  </si>
  <si>
    <t xml:space="preserve">amt. Frau Pieper</t>
  </si>
  <si>
    <t xml:space="preserve">0381 - 715101</t>
  </si>
  <si>
    <t xml:space="preserve">"Heinrich-Schütz-Schule"</t>
  </si>
  <si>
    <t xml:space="preserve">Heinrich-Schütz-Str. 10a</t>
  </si>
  <si>
    <t xml:space="preserve">Herr Ingenlath</t>
  </si>
  <si>
    <t xml:space="preserve">0381 - 83910</t>
  </si>
  <si>
    <t xml:space="preserve">Regionale Schule "Ehm Welk"</t>
  </si>
  <si>
    <t xml:space="preserve">Knud-Rasmussen-Str. 8</t>
  </si>
  <si>
    <t xml:space="preserve">Frau Schlechtendahl</t>
  </si>
  <si>
    <t xml:space="preserve">0381 - 715013</t>
  </si>
  <si>
    <t xml:space="preserve">ehmwelkschule@t-onlin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Realschule Lichtenhagen</t>
  </si>
  <si>
    <t xml:space="preserve">Herr Both</t>
  </si>
  <si>
    <t xml:space="preserve">0381 - 711066</t>
  </si>
  <si>
    <t xml:space="preserve">Realschule Lichtenhagen@t-online.de</t>
  </si>
  <si>
    <t xml:space="preserve">Regionale Schule "Otto Lilienthal"</t>
  </si>
  <si>
    <t xml:space="preserve">Bertha-von-Suttner-Ring 1a</t>
  </si>
  <si>
    <t xml:space="preserve">Herr Godomski</t>
  </si>
  <si>
    <t xml:space="preserve">0381 - 6095040</t>
  </si>
  <si>
    <t xml:space="preserve">Lilienthal-Schule-Rostock@t-online.de</t>
  </si>
  <si>
    <t xml:space="preserve">072</t>
  </si>
  <si>
    <t xml:space="preserve">"Schule am Wasserturm"</t>
  </si>
  <si>
    <t xml:space="preserve">Regionale Schule mit Grundschule</t>
  </si>
  <si>
    <t xml:space="preserve">Blücherstr. 42</t>
  </si>
  <si>
    <t xml:space="preserve">Frau Häupl</t>
  </si>
  <si>
    <t xml:space="preserve">0381 - 4923168</t>
  </si>
  <si>
    <t xml:space="preserve">Realschule "Fritz Reuter"</t>
  </si>
  <si>
    <t xml:space="preserve">Fritz-Reuter-Str. 10</t>
  </si>
  <si>
    <t xml:space="preserve">Herr Köstler</t>
  </si>
  <si>
    <t xml:space="preserve">0381 - 52153</t>
  </si>
  <si>
    <t xml:space="preserve">082</t>
  </si>
  <si>
    <t xml:space="preserve">Realschule mit Grundschule</t>
  </si>
  <si>
    <t xml:space="preserve">im Hansaviertel</t>
  </si>
  <si>
    <t xml:space="preserve">Kopernikusstr. 16</t>
  </si>
  <si>
    <t xml:space="preserve">Frau Bohnsack</t>
  </si>
  <si>
    <t xml:space="preserve">0381 - 1286040</t>
  </si>
  <si>
    <t xml:space="preserve">Schule-im-Hansaviertel@t-online.de</t>
  </si>
  <si>
    <t xml:space="preserve">www.hro.shuttle.de/hro/hansaschule/title.htm</t>
  </si>
  <si>
    <t xml:space="preserve">"John Brinckman"</t>
  </si>
  <si>
    <t xml:space="preserve">Vagel-Grip-Weg 10a</t>
  </si>
  <si>
    <t xml:space="preserve">Frau d'Avis</t>
  </si>
  <si>
    <t xml:space="preserve">0381 - 695425</t>
  </si>
  <si>
    <t xml:space="preserve">Brinckmanschule@t-online.de</t>
  </si>
  <si>
    <t xml:space="preserve">Gehlsdorfer Realschule mit</t>
  </si>
  <si>
    <t xml:space="preserve">Pressentinstr. 82</t>
  </si>
  <si>
    <t xml:space="preserve">Herr Fajkus</t>
  </si>
  <si>
    <t xml:space="preserve">0381 - 699276</t>
  </si>
  <si>
    <t xml:space="preserve">info@realschule-gehlsdorf.de</t>
  </si>
  <si>
    <t xml:space="preserve">www.realschule-gehlsdorf.de</t>
  </si>
  <si>
    <t xml:space="preserve">Lütten-Klein</t>
  </si>
  <si>
    <t xml:space="preserve">Kopenhagener Str. 5</t>
  </si>
  <si>
    <t xml:space="preserve">Frau Reinagl</t>
  </si>
  <si>
    <t xml:space="preserve">0381 - 7601100</t>
  </si>
  <si>
    <t xml:space="preserve">St.Georg-Schule</t>
  </si>
  <si>
    <t xml:space="preserve">Frau Sehrt</t>
  </si>
  <si>
    <t xml:space="preserve">info@schule-rostock.de</t>
  </si>
  <si>
    <t xml:space="preserve">"Neptunschule"</t>
  </si>
  <si>
    <t xml:space="preserve">Walter-Butzek-Str. 4</t>
  </si>
  <si>
    <t xml:space="preserve">Frau Range</t>
  </si>
  <si>
    <t xml:space="preserve">0381 - 697142</t>
  </si>
  <si>
    <t xml:space="preserve">"Hanseschule"</t>
  </si>
  <si>
    <t xml:space="preserve">Pablo-Neruda-Str. 24</t>
  </si>
  <si>
    <t xml:space="preserve">Herr Lemke</t>
  </si>
  <si>
    <t xml:space="preserve">0381 - 697128</t>
  </si>
  <si>
    <t xml:space="preserve">Erasmus-Gymnasium</t>
  </si>
  <si>
    <t xml:space="preserve">Kopenhagener Str. 3</t>
  </si>
  <si>
    <t xml:space="preserve">Frau Dr. Schulz</t>
  </si>
  <si>
    <t xml:space="preserve">0381 - 7998821</t>
  </si>
  <si>
    <t xml:space="preserve">erasmus.gymnasium@t-online.de</t>
  </si>
  <si>
    <t xml:space="preserve">www.Erasmus-Ganztagsgymnasium.de</t>
  </si>
  <si>
    <t xml:space="preserve">OGR Ostseegymnasium Rostock</t>
  </si>
  <si>
    <t xml:space="preserve">Thomas-Morus-Str. 2</t>
  </si>
  <si>
    <t xml:space="preserve">Herr Tuschner</t>
  </si>
  <si>
    <t xml:space="preserve">0381 - 7998861</t>
  </si>
  <si>
    <t xml:space="preserve">kontakt@ostseegymnasium.de</t>
  </si>
  <si>
    <t xml:space="preserve">www.ostseegymnasium.de</t>
  </si>
  <si>
    <t xml:space="preserve">J.-H.-v.-Thünen-Gymnasium</t>
  </si>
  <si>
    <t xml:space="preserve">Kleiner Warnowdamm 2/3</t>
  </si>
  <si>
    <t xml:space="preserve">Herr Engelke</t>
  </si>
  <si>
    <t xml:space="preserve">0381 - 1214813</t>
  </si>
  <si>
    <t xml:space="preserve">Thuenen-Gymnasium-Rostock@t-online.de</t>
  </si>
  <si>
    <t xml:space="preserve">Gymnasium Reutershagen</t>
  </si>
  <si>
    <t xml:space="preserve">-Europaschule-</t>
  </si>
  <si>
    <t xml:space="preserve">Bonhöfferstr. 16</t>
  </si>
  <si>
    <t xml:space="preserve">Frau Ehlert</t>
  </si>
  <si>
    <t xml:space="preserve">0381 - 82060</t>
  </si>
  <si>
    <t xml:space="preserve">Gymnasium.Reutershagen@t-online.de</t>
  </si>
  <si>
    <t xml:space="preserve">www.Gymnasium-Reutershagen.de</t>
  </si>
  <si>
    <t xml:space="preserve">Gymnasium -Große Stadtschule-</t>
  </si>
  <si>
    <t xml:space="preserve">Lindenstr. 3a</t>
  </si>
  <si>
    <t xml:space="preserve">Frau Koch</t>
  </si>
  <si>
    <t xml:space="preserve">0381 - 4934566</t>
  </si>
  <si>
    <t xml:space="preserve">hallo@stadtschule-hro.de</t>
  </si>
  <si>
    <t xml:space="preserve">www.stadtschule-hro.de</t>
  </si>
  <si>
    <t xml:space="preserve">Goethegymnasium</t>
  </si>
  <si>
    <t xml:space="preserve">Goetheplatz 5/6</t>
  </si>
  <si>
    <t xml:space="preserve">Herr Döring</t>
  </si>
  <si>
    <t xml:space="preserve">0381 - 4922140</t>
  </si>
  <si>
    <t xml:space="preserve">goethegymnasium@web.de</t>
  </si>
  <si>
    <t xml:space="preserve">Ernst-Barlach-Gymnasium</t>
  </si>
  <si>
    <t xml:space="preserve">Walter-Butzek-Str. 23</t>
  </si>
  <si>
    <t xml:space="preserve">Herr Kästner</t>
  </si>
  <si>
    <t xml:space="preserve">0381 - 6864982</t>
  </si>
  <si>
    <t xml:space="preserve">Ernst-Barlach-Gymnasium@t-online.de</t>
  </si>
  <si>
    <t xml:space="preserve">www.ebg-hro.de</t>
  </si>
  <si>
    <t xml:space="preserve">Käthe-Kollwitz-Gymnasium</t>
  </si>
  <si>
    <t xml:space="preserve">Heinrich-Tessenow-Str. 47</t>
  </si>
  <si>
    <t xml:space="preserve">Herr Gebhardt</t>
  </si>
  <si>
    <t xml:space="preserve">0381 - 609510</t>
  </si>
  <si>
    <t xml:space="preserve">KKG-HRO@t-online.de</t>
  </si>
  <si>
    <t xml:space="preserve">kkg-hro.bei.t-online.de</t>
  </si>
  <si>
    <t xml:space="preserve">H</t>
  </si>
  <si>
    <t xml:space="preserve">Stephan-Jantzen-Gymnasium</t>
  </si>
  <si>
    <t xml:space="preserve">Lichtenhagen</t>
  </si>
  <si>
    <t xml:space="preserve">Möllner Str. 8</t>
  </si>
  <si>
    <t xml:space="preserve">Frau Bodendieck</t>
  </si>
  <si>
    <t xml:space="preserve">0381 - 711149</t>
  </si>
  <si>
    <t xml:space="preserve">Stephan-Jantzen-Gymnasium-HRO@t-online.de</t>
  </si>
  <si>
    <t xml:space="preserve">J</t>
  </si>
  <si>
    <t xml:space="preserve">CJD Christophorusschule</t>
  </si>
  <si>
    <t xml:space="preserve">Gymnasium mit Grundschule</t>
  </si>
  <si>
    <t xml:space="preserve">Groß Schwaßer Weg 11</t>
  </si>
  <si>
    <t xml:space="preserve">Herr Frenzel</t>
  </si>
  <si>
    <t xml:space="preserve">0381 - 8071102</t>
  </si>
  <si>
    <t xml:space="preserve">cjd.rostock@cjd.de</t>
  </si>
  <si>
    <t xml:space="preserve">www.cjd-rostock.de</t>
  </si>
  <si>
    <t xml:space="preserve">Wilhelm-von-Humboldt-Gymnasium</t>
  </si>
  <si>
    <t xml:space="preserve">Pablo-Neruda-Str. 22</t>
  </si>
  <si>
    <t xml:space="preserve">Frau Gertz</t>
  </si>
  <si>
    <t xml:space="preserve">0381 - 697094</t>
  </si>
  <si>
    <t xml:space="preserve">humboldtgym@freenet.de</t>
  </si>
  <si>
    <t xml:space="preserve">Integrierte Gesamtschule Dierkow</t>
  </si>
  <si>
    <t xml:space="preserve">Kurt-Schumacher-Ring 160</t>
  </si>
  <si>
    <t xml:space="preserve">Frau Hamann</t>
  </si>
  <si>
    <t xml:space="preserve">0381 - 697121</t>
  </si>
  <si>
    <t xml:space="preserve">gesamtschule-dierkow@t-online.de</t>
  </si>
  <si>
    <t xml:space="preserve">www.igs-dierkow.de</t>
  </si>
  <si>
    <t xml:space="preserve">Hundertwasser-Gesamtschule</t>
  </si>
  <si>
    <t xml:space="preserve">Integrierte Gesamtschule ohne</t>
  </si>
  <si>
    <t xml:space="preserve">gymnasiale Oberstufe</t>
  </si>
  <si>
    <t xml:space="preserve">Sternberger Str. 10</t>
  </si>
  <si>
    <t xml:space="preserve">Frau Neschanjan</t>
  </si>
  <si>
    <t xml:space="preserve">0381 - 711173</t>
  </si>
  <si>
    <t xml:space="preserve">igs-hundertwasser-rostock@t-online.de</t>
  </si>
  <si>
    <t xml:space="preserve">Lütten Klein -Ganztagsschule-</t>
  </si>
  <si>
    <t xml:space="preserve">Frau Bernhardt</t>
  </si>
  <si>
    <t xml:space="preserve">0381 - 711015</t>
  </si>
  <si>
    <t xml:space="preserve">Integrierte Gesamtschule Groß Klein</t>
  </si>
  <si>
    <t xml:space="preserve">Gerüstbauerring 28</t>
  </si>
  <si>
    <t xml:space="preserve">Frau Boganz</t>
  </si>
  <si>
    <t xml:space="preserve">0381 - 1201050</t>
  </si>
  <si>
    <t xml:space="preserve">igsgrossklein@t-online.de</t>
  </si>
  <si>
    <t xml:space="preserve">home.t-online.de/home/igsgrossklein</t>
  </si>
  <si>
    <t xml:space="preserve">BALTIC-SCHULE</t>
  </si>
  <si>
    <t xml:space="preserve">Toitenwinkel</t>
  </si>
  <si>
    <t xml:space="preserve">Pablo-Picasso-Str. 43</t>
  </si>
  <si>
    <t xml:space="preserve">Frau Latzko</t>
  </si>
  <si>
    <t xml:space="preserve">0381 - 697092</t>
  </si>
  <si>
    <t xml:space="preserve">Freie Schule Rostock</t>
  </si>
  <si>
    <t xml:space="preserve">Pawlowstr. 16</t>
  </si>
  <si>
    <t xml:space="preserve">Frau Meister</t>
  </si>
  <si>
    <t xml:space="preserve">0381 - 4902920</t>
  </si>
  <si>
    <t xml:space="preserve">alle.fsr@t-online.de</t>
  </si>
  <si>
    <t xml:space="preserve">www.Freie-Schule-Rostock.de</t>
  </si>
  <si>
    <t xml:space="preserve">Borwinschule</t>
  </si>
  <si>
    <t xml:space="preserve">Am Kabutzenhof 8</t>
  </si>
  <si>
    <t xml:space="preserve">Herr Hierundar</t>
  </si>
  <si>
    <t xml:space="preserve">0381 - 2003553</t>
  </si>
  <si>
    <t xml:space="preserve">Borwinschule@t-online.de</t>
  </si>
  <si>
    <t xml:space="preserve">Integrierte Gesamtschule Schmarl</t>
  </si>
  <si>
    <t xml:space="preserve">Stephan-Jantzen-Ring 5/6</t>
  </si>
  <si>
    <t xml:space="preserve">Frau Grell</t>
  </si>
  <si>
    <t xml:space="preserve">0381 - 1214284</t>
  </si>
  <si>
    <t xml:space="preserve">IGS_Schmarl@t-online.de</t>
  </si>
  <si>
    <t xml:space="preserve">www.igs-schmarl.de</t>
  </si>
  <si>
    <t xml:space="preserve">Waldorfschule Rostock</t>
  </si>
  <si>
    <t xml:space="preserve">Feldstr. 48a</t>
  </si>
  <si>
    <t xml:space="preserve">Frau Mathey</t>
  </si>
  <si>
    <t xml:space="preserve">0381 - 2520040</t>
  </si>
  <si>
    <t xml:space="preserve">Waldorfschule-Rostock@t-online.de</t>
  </si>
  <si>
    <t xml:space="preserve">Schule am Schäferteich</t>
  </si>
  <si>
    <t xml:space="preserve">Pablo-Picasso-Str. 45</t>
  </si>
  <si>
    <t xml:space="preserve">Frau Gildhorn</t>
  </si>
  <si>
    <t xml:space="preserve">0381 - 690283</t>
  </si>
  <si>
    <t xml:space="preserve">Förderzentrum am Schwanenteich</t>
  </si>
  <si>
    <t xml:space="preserve">(Allgemeine Förderschule)</t>
  </si>
  <si>
    <t xml:space="preserve">Kuphalstr. 78</t>
  </si>
  <si>
    <t xml:space="preserve">Frau Dr. Altenkirch</t>
  </si>
  <si>
    <t xml:space="preserve">0381 - 82370</t>
  </si>
  <si>
    <t xml:space="preserve">Förderzentrum</t>
  </si>
  <si>
    <t xml:space="preserve">an der Danziger Straße</t>
  </si>
  <si>
    <t xml:space="preserve">-Ganztagsschule-</t>
  </si>
  <si>
    <t xml:space="preserve">Danziger Str. 45</t>
  </si>
  <si>
    <t xml:space="preserve">Frau Moscha</t>
  </si>
  <si>
    <t xml:space="preserve">0381 - 713045</t>
  </si>
  <si>
    <t xml:space="preserve">foez.danziger-strasse@t-online.de</t>
  </si>
  <si>
    <t xml:space="preserve">Sprachheilpädagogisches</t>
  </si>
  <si>
    <t xml:space="preserve">Förderzentrum Rostock</t>
  </si>
  <si>
    <t xml:space="preserve">Alter Markt 1</t>
  </si>
  <si>
    <t xml:space="preserve">Frau Westphal</t>
  </si>
  <si>
    <t xml:space="preserve">0381 - 4008350</t>
  </si>
  <si>
    <t xml:space="preserve">-Paul-Friedrich-Scheel-</t>
  </si>
  <si>
    <t xml:space="preserve">Schule für Körperbehinderte</t>
  </si>
  <si>
    <t xml:space="preserve">Semmelweisstr. 3</t>
  </si>
  <si>
    <t xml:space="preserve">Herr Warnack</t>
  </si>
  <si>
    <t xml:space="preserve">0381 - 440340</t>
  </si>
  <si>
    <t xml:space="preserve">"Schule zur individuellen</t>
  </si>
  <si>
    <t xml:space="preserve">Lebensbewältigung"</t>
  </si>
  <si>
    <t xml:space="preserve">Helsinkier Str. 20</t>
  </si>
  <si>
    <t xml:space="preserve">Frau Plehn</t>
  </si>
  <si>
    <t xml:space="preserve">0381 - 711429</t>
  </si>
  <si>
    <t xml:space="preserve">K</t>
  </si>
  <si>
    <t xml:space="preserve">Elmenhorster Weg 36</t>
  </si>
  <si>
    <t xml:space="preserve">Frau Günther</t>
  </si>
  <si>
    <t xml:space="preserve">0381 - 711081</t>
  </si>
  <si>
    <t xml:space="preserve">11.Sonderschule@t-online.de</t>
  </si>
  <si>
    <t xml:space="preserve">"Schule am Kringelgraben"</t>
  </si>
  <si>
    <t xml:space="preserve">Schule zur individuellen Lebens-</t>
  </si>
  <si>
    <t xml:space="preserve">bewältigung</t>
  </si>
  <si>
    <t xml:space="preserve">Kurt-Tucholsky-Str. 16a</t>
  </si>
  <si>
    <t xml:space="preserve">Frau Wittmüß</t>
  </si>
  <si>
    <t xml:space="preserve">0381 - 442472</t>
  </si>
  <si>
    <t xml:space="preserve">Schule-am-Kringelgraben.HRO@t-online.de</t>
  </si>
  <si>
    <t xml:space="preserve">St. Michael Schule Förderschule</t>
  </si>
  <si>
    <t xml:space="preserve">zur individuellen Lebensbewältigung</t>
  </si>
  <si>
    <t xml:space="preserve">Ersatzschule in freier Trägerschaft</t>
  </si>
  <si>
    <t xml:space="preserve">Fährstr. 25</t>
  </si>
  <si>
    <t xml:space="preserve">Frau Huhle</t>
  </si>
  <si>
    <t xml:space="preserve">0381 - 645205</t>
  </si>
  <si>
    <t xml:space="preserve">"Schule am Fischerdorf"</t>
  </si>
  <si>
    <t xml:space="preserve">(Schule f. Erziehungsschwierige)</t>
  </si>
  <si>
    <t xml:space="preserve">Thomas-Morus-Str. 7</t>
  </si>
  <si>
    <t xml:space="preserve">Frau Schrötter</t>
  </si>
  <si>
    <t xml:space="preserve">0381 - 712288</t>
  </si>
  <si>
    <t xml:space="preserve">Foerderzentrum-am-Fischerdorf@t-online.de</t>
  </si>
  <si>
    <t xml:space="preserve">140</t>
  </si>
  <si>
    <t xml:space="preserve">Schule in der Gehlsheimer Straße</t>
  </si>
  <si>
    <t xml:space="preserve">- Schule für Kranke -</t>
  </si>
  <si>
    <t xml:space="preserve">Gehlsheimer Str. 20</t>
  </si>
  <si>
    <t xml:space="preserve">Frau Hoffmann</t>
  </si>
  <si>
    <t xml:space="preserve">0381 - 4949668</t>
  </si>
  <si>
    <t xml:space="preserve">150</t>
  </si>
  <si>
    <t xml:space="preserve">Mendelejewstr. 12a</t>
  </si>
  <si>
    <t xml:space="preserve">Frau Dalk</t>
  </si>
  <si>
    <t xml:space="preserve">0381 - 4048000</t>
  </si>
  <si>
    <t xml:space="preserve">kgs.rostock@t-online.de</t>
  </si>
  <si>
    <t xml:space="preserve">Abendgymnasium der</t>
  </si>
  <si>
    <t xml:space="preserve">Hansestadt Rostock</t>
  </si>
  <si>
    <t xml:space="preserve">Kopenhagener Str. 2-3</t>
  </si>
  <si>
    <t xml:space="preserve">Frau Dr. Wasser</t>
  </si>
  <si>
    <t xml:space="preserve">0381 - 714161</t>
  </si>
  <si>
    <t xml:space="preserve">abendgym.rostock@t-online.de</t>
  </si>
  <si>
    <t xml:space="preserve">www.abendgymnasium-rostock.de</t>
  </si>
  <si>
    <t xml:space="preserve">04</t>
  </si>
  <si>
    <t xml:space="preserve">Grundschule (16.)</t>
  </si>
  <si>
    <t xml:space="preserve">"Fritz Reuter"</t>
  </si>
  <si>
    <t xml:space="preserve">Von-Thünen-Str.9</t>
  </si>
  <si>
    <t xml:space="preserve">19053</t>
  </si>
  <si>
    <t xml:space="preserve">Schwerin</t>
  </si>
  <si>
    <t xml:space="preserve">Frau Leuschke</t>
  </si>
  <si>
    <t xml:space="preserve">0385 - 732514</t>
  </si>
  <si>
    <t xml:space="preserve">FritzReuterSchule@web.de</t>
  </si>
  <si>
    <t xml:space="preserve">Grundschule am Mueßer Berg</t>
  </si>
  <si>
    <t xml:space="preserve">Eulerstr. 2</t>
  </si>
  <si>
    <t xml:space="preserve">19063</t>
  </si>
  <si>
    <t xml:space="preserve">Frau Antemann</t>
  </si>
  <si>
    <t xml:space="preserve">0385 - 2012107</t>
  </si>
  <si>
    <t xml:space="preserve">Grundschule -John Brinckman-</t>
  </si>
  <si>
    <t xml:space="preserve">Willi-Bredel-Str. 17</t>
  </si>
  <si>
    <t xml:space="preserve">19059</t>
  </si>
  <si>
    <t xml:space="preserve">Herr Lehmann</t>
  </si>
  <si>
    <t xml:space="preserve">0385 - 785886</t>
  </si>
  <si>
    <t xml:space="preserve">Grundschule_John_Brinckman@t-online.de</t>
  </si>
  <si>
    <t xml:space="preserve">Nils-Holgersson-Grundschule</t>
  </si>
  <si>
    <t xml:space="preserve">Friedrich-Engels-Str. 35</t>
  </si>
  <si>
    <t xml:space="preserve">19061</t>
  </si>
  <si>
    <t xml:space="preserve">Frau Granzin</t>
  </si>
  <si>
    <t xml:space="preserve">0385 - 3921815</t>
  </si>
  <si>
    <t xml:space="preserve">Nils-Holgersson-Grundschule@t-online.de</t>
  </si>
  <si>
    <t xml:space="preserve">8. Schule "Heinrich Heine"</t>
  </si>
  <si>
    <t xml:space="preserve">Amtsstr. 3</t>
  </si>
  <si>
    <t xml:space="preserve">19055</t>
  </si>
  <si>
    <t xml:space="preserve">Frau Lorenz</t>
  </si>
  <si>
    <t xml:space="preserve">0385 - 562758</t>
  </si>
  <si>
    <t xml:space="preserve">H.Heine-Grundschule@t-online.de</t>
  </si>
  <si>
    <t xml:space="preserve">Grundschule Lankow</t>
  </si>
  <si>
    <t xml:space="preserve">Rahlstedter Str. 3b</t>
  </si>
  <si>
    <t xml:space="preserve">19057</t>
  </si>
  <si>
    <t xml:space="preserve">Frau Petereit</t>
  </si>
  <si>
    <t xml:space="preserve">0385 - 4842028</t>
  </si>
  <si>
    <t xml:space="preserve">GS.Lankow@t-online.de</t>
  </si>
  <si>
    <t xml:space="preserve">Grundschule "Wilhelm Höcker"</t>
  </si>
  <si>
    <t xml:space="preserve">Hegelstr. 8</t>
  </si>
  <si>
    <t xml:space="preserve">Frau Zuch</t>
  </si>
  <si>
    <t xml:space="preserve">0385 - 2011000</t>
  </si>
  <si>
    <t xml:space="preserve">Hoecker-Grundschule-SN@t-online.de</t>
  </si>
  <si>
    <t xml:space="preserve">Friedensschule</t>
  </si>
  <si>
    <t xml:space="preserve">-Grundschule-</t>
  </si>
  <si>
    <t xml:space="preserve">Friedensstr. 14</t>
  </si>
  <si>
    <t xml:space="preserve">Frau Böttcher</t>
  </si>
  <si>
    <t xml:space="preserve">0385 - 7851853</t>
  </si>
  <si>
    <t xml:space="preserve">Niels-Stensen-Schule</t>
  </si>
  <si>
    <t xml:space="preserve">Katholische Grundschule</t>
  </si>
  <si>
    <t xml:space="preserve">Schäferstr. 23</t>
  </si>
  <si>
    <t xml:space="preserve">Frau Schmitt</t>
  </si>
  <si>
    <t xml:space="preserve">0385 - 555474</t>
  </si>
  <si>
    <t xml:space="preserve">Diakoniewerk "Neues Ufer" gGmbH</t>
  </si>
  <si>
    <t xml:space="preserve">Montessori-Schule</t>
  </si>
  <si>
    <t xml:space="preserve">Platz der Jugend 25</t>
  </si>
  <si>
    <t xml:space="preserve">Frau Köhler</t>
  </si>
  <si>
    <t xml:space="preserve">0385 - 555725-0</t>
  </si>
  <si>
    <t xml:space="preserve">Gutenberg-Schule</t>
  </si>
  <si>
    <t xml:space="preserve">Eulerstr. 1</t>
  </si>
  <si>
    <t xml:space="preserve">Herr Dr. Granzow</t>
  </si>
  <si>
    <t xml:space="preserve">0385 - 2012120</t>
  </si>
  <si>
    <t xml:space="preserve">Gutenberg_Schule_Schwerin@hotmail.com</t>
  </si>
  <si>
    <t xml:space="preserve">www.gutenbergschule.de.vu</t>
  </si>
  <si>
    <t xml:space="preserve">Werner-von-Siemens-Schule</t>
  </si>
  <si>
    <t xml:space="preserve">Ratzeburger Str. 32b</t>
  </si>
  <si>
    <t xml:space="preserve">Frau Schuldt</t>
  </si>
  <si>
    <t xml:space="preserve">0385 - 4842037</t>
  </si>
  <si>
    <t xml:space="preserve">SIEMENSSNSL@web.de</t>
  </si>
  <si>
    <t xml:space="preserve">Johannes-R.-Becher-Schule</t>
  </si>
  <si>
    <t xml:space="preserve">Dr.-Hans-Wolf-Str. 9</t>
  </si>
  <si>
    <t xml:space="preserve">Herr Dr. Dähn</t>
  </si>
  <si>
    <t xml:space="preserve">0385 - 565945</t>
  </si>
  <si>
    <t xml:space="preserve">22. Realschule "W. Komarow"</t>
  </si>
  <si>
    <t xml:space="preserve">Johannes-Brahms-Str. 55</t>
  </si>
  <si>
    <t xml:space="preserve">Frau Kamrath</t>
  </si>
  <si>
    <t xml:space="preserve">0385 - 710528</t>
  </si>
  <si>
    <t xml:space="preserve">Komarow-Schule@t-online.de</t>
  </si>
  <si>
    <t xml:space="preserve">Realschule "Erich Weinert"</t>
  </si>
  <si>
    <t xml:space="preserve">Rudolf-Breitscheid-Str. 23</t>
  </si>
  <si>
    <t xml:space="preserve">Herr Schmitz</t>
  </si>
  <si>
    <t xml:space="preserve">0385 - 732524</t>
  </si>
  <si>
    <t xml:space="preserve">WeinertRSN@t-online.de</t>
  </si>
  <si>
    <t xml:space="preserve">Schule Krebsförden</t>
  </si>
  <si>
    <t xml:space="preserve">Friedrich-Schlie-Str. 16</t>
  </si>
  <si>
    <t xml:space="preserve">Herr Arndt</t>
  </si>
  <si>
    <t xml:space="preserve">0385 - 612214</t>
  </si>
  <si>
    <t xml:space="preserve">www.Schule-Krebsfoerden.de</t>
  </si>
  <si>
    <t xml:space="preserve">"Neumühler Schule"</t>
  </si>
  <si>
    <t xml:space="preserve">Schule in freier Trägerschaft</t>
  </si>
  <si>
    <t xml:space="preserve">Am Treppenberg 44</t>
  </si>
  <si>
    <t xml:space="preserve">Frau Jähnig</t>
  </si>
  <si>
    <t xml:space="preserve">0385 - 7589370</t>
  </si>
  <si>
    <t xml:space="preserve">Neumuehler-schule@t-online.de</t>
  </si>
  <si>
    <t xml:space="preserve">Hans-Beimler-Schule</t>
  </si>
  <si>
    <t xml:space="preserve">Friedrich-Engels-Str. 36</t>
  </si>
  <si>
    <t xml:space="preserve">Frau Heuser</t>
  </si>
  <si>
    <t xml:space="preserve">0385 - 3921000</t>
  </si>
  <si>
    <t xml:space="preserve">Hans-Beimler-Schule@t-online.de</t>
  </si>
  <si>
    <t xml:space="preserve">"Theodor Körner"</t>
  </si>
  <si>
    <t xml:space="preserve">Bergstr. 40</t>
  </si>
  <si>
    <t xml:space="preserve">Herr Herrmann</t>
  </si>
  <si>
    <t xml:space="preserve">0385 - 565807</t>
  </si>
  <si>
    <t xml:space="preserve">Koerner-Schule-SN@web.de</t>
  </si>
  <si>
    <t xml:space="preserve">"Astrid-Lindgren-Schule"</t>
  </si>
  <si>
    <t xml:space="preserve">Tallinner Str. 4-6</t>
  </si>
  <si>
    <t xml:space="preserve">Herr Metzler</t>
  </si>
  <si>
    <t xml:space="preserve">0385 - 3921143</t>
  </si>
  <si>
    <t xml:space="preserve">ALS-Schwerin@t-online.de</t>
  </si>
  <si>
    <t xml:space="preserve">lindgren-schule.sn.bei.t-online.de</t>
  </si>
  <si>
    <t xml:space="preserve">Erich Kästner-Schule</t>
  </si>
  <si>
    <t xml:space="preserve">Hamburger Allee 240</t>
  </si>
  <si>
    <t xml:space="preserve">Herr Bliesener</t>
  </si>
  <si>
    <t xml:space="preserve">0385 - 2015164</t>
  </si>
  <si>
    <t xml:space="preserve">Erich-Kaestner-Schule-Schwerin@t-online.de</t>
  </si>
  <si>
    <t xml:space="preserve">Gymnasium Fridericianum</t>
  </si>
  <si>
    <t xml:space="preserve">Goethestr. 74</t>
  </si>
  <si>
    <t xml:space="preserve">Herr Chlosta</t>
  </si>
  <si>
    <t xml:space="preserve">0385 - 302130</t>
  </si>
  <si>
    <t xml:space="preserve">Gymnasium.Fridericianum@t-online.de</t>
  </si>
  <si>
    <t xml:space="preserve">Goethe-Gymnasium</t>
  </si>
  <si>
    <t xml:space="preserve">Johannes-R.-Becher-Str. 10</t>
  </si>
  <si>
    <t xml:space="preserve">Herr Dethloff</t>
  </si>
  <si>
    <t xml:space="preserve">0385 - 758205 - 0</t>
  </si>
  <si>
    <t xml:space="preserve">goethegym@goethegym-sn.de</t>
  </si>
  <si>
    <t xml:space="preserve">www.goethegym-sn.de</t>
  </si>
  <si>
    <t xml:space="preserve">Herder-Gymnasium</t>
  </si>
  <si>
    <t xml:space="preserve">Rahlstedter Str. 3a</t>
  </si>
  <si>
    <t xml:space="preserve">Frau Scheibel</t>
  </si>
  <si>
    <t xml:space="preserve">0385 - 4843015</t>
  </si>
  <si>
    <t xml:space="preserve">hho@herdergymnasium</t>
  </si>
  <si>
    <t xml:space="preserve">www.herdergymnasium.de</t>
  </si>
  <si>
    <t xml:space="preserve">Schliemann Gymnasium</t>
  </si>
  <si>
    <t xml:space="preserve">Hamburger Allee 126</t>
  </si>
  <si>
    <t xml:space="preserve">Herr Scheidung</t>
  </si>
  <si>
    <t xml:space="preserve">0385 - 2012155</t>
  </si>
  <si>
    <t xml:space="preserve">Sportgymnasium Schwerin</t>
  </si>
  <si>
    <t xml:space="preserve">mit auf den Realschulabschluss</t>
  </si>
  <si>
    <t xml:space="preserve">bezogenen Klassen</t>
  </si>
  <si>
    <t xml:space="preserve">Von-Flotow-Str. 20</t>
  </si>
  <si>
    <t xml:space="preserve">Herr Tischendorf</t>
  </si>
  <si>
    <t xml:space="preserve">0385 - 7851325</t>
  </si>
  <si>
    <t xml:space="preserve">"Bertolt Brecht"</t>
  </si>
  <si>
    <t xml:space="preserve">Von-Stauffenberg-Str. 68</t>
  </si>
  <si>
    <t xml:space="preserve">Herr Schmidt</t>
  </si>
  <si>
    <t xml:space="preserve">0385 - 3921184</t>
  </si>
  <si>
    <t xml:space="preserve">teamschule-brecht-schwerin@t-online.de</t>
  </si>
  <si>
    <t xml:space="preserve">www.gesamtschule-schwerin.de</t>
  </si>
  <si>
    <t xml:space="preserve">Freie Waldorfschule Schwerin</t>
  </si>
  <si>
    <t xml:space="preserve">Schloßgartenallee 57</t>
  </si>
  <si>
    <t xml:space="preserve">Frau Jäger</t>
  </si>
  <si>
    <t xml:space="preserve">0385 - 710718</t>
  </si>
  <si>
    <t xml:space="preserve">waldorfschule-schwerin@t-online.de</t>
  </si>
  <si>
    <t xml:space="preserve">Schule am Fernsehturm</t>
  </si>
  <si>
    <t xml:space="preserve">Hamburger Allee 122</t>
  </si>
  <si>
    <t xml:space="preserve">Frau Wilske</t>
  </si>
  <si>
    <t xml:space="preserve">0385 - 2071125</t>
  </si>
  <si>
    <t xml:space="preserve">info@schule-am-fernsehturm.de</t>
  </si>
  <si>
    <t xml:space="preserve">www.schule-am-fernsehturm.de</t>
  </si>
  <si>
    <t xml:space="preserve">Comeniusschule</t>
  </si>
  <si>
    <t xml:space="preserve">Handwerklich orientierte</t>
  </si>
  <si>
    <t xml:space="preserve">Förderschule</t>
  </si>
  <si>
    <t xml:space="preserve">Ratzeburger Str. 32a</t>
  </si>
  <si>
    <t xml:space="preserve">Herr Walkow</t>
  </si>
  <si>
    <t xml:space="preserve">0385 - 4842015</t>
  </si>
  <si>
    <t xml:space="preserve">Sprachheilpädagogisches För-</t>
  </si>
  <si>
    <t xml:space="preserve">derzentrum Schwerin</t>
  </si>
  <si>
    <t xml:space="preserve">Sprachheilgrundschule</t>
  </si>
  <si>
    <t xml:space="preserve">Perleberger Str. 18</t>
  </si>
  <si>
    <t xml:space="preserve">Frau Zellerhoff</t>
  </si>
  <si>
    <t xml:space="preserve">0385 - 3260011</t>
  </si>
  <si>
    <t xml:space="preserve">www.sprachheilschule-schwerin.de</t>
  </si>
  <si>
    <t xml:space="preserve">M</t>
  </si>
  <si>
    <t xml:space="preserve">Mecklenburgisches Förderzentrum</t>
  </si>
  <si>
    <t xml:space="preserve">für Körperbehinderte Schwerin</t>
  </si>
  <si>
    <t xml:space="preserve">Ratzeburger Str. 31</t>
  </si>
  <si>
    <t xml:space="preserve">Frau Mayntzhusen</t>
  </si>
  <si>
    <t xml:space="preserve">0385 - 485510</t>
  </si>
  <si>
    <t xml:space="preserve">MFZK-Schwerin@t-online.de</t>
  </si>
  <si>
    <t xml:space="preserve">www.svz.de/schule/koe</t>
  </si>
  <si>
    <t xml:space="preserve">Albert-Schweitzer-Schule</t>
  </si>
  <si>
    <t xml:space="preserve">Musische Förderschule zur</t>
  </si>
  <si>
    <t xml:space="preserve">individuellen Lebensbewältigung</t>
  </si>
  <si>
    <t xml:space="preserve">Lise-Meitner-Str. 1-2</t>
  </si>
  <si>
    <t xml:space="preserve">Frau Hadler</t>
  </si>
  <si>
    <t xml:space="preserve">0385 - 558570</t>
  </si>
  <si>
    <t xml:space="preserve">Weinbergschule</t>
  </si>
  <si>
    <t xml:space="preserve">Evangelische Kooperative Schule</t>
  </si>
  <si>
    <t xml:space="preserve">z. individ. Lebensbewältigung</t>
  </si>
  <si>
    <t xml:space="preserve">Eutiner Str. 3</t>
  </si>
  <si>
    <t xml:space="preserve">Frau Diehl</t>
  </si>
  <si>
    <t xml:space="preserve">0385 - 4842104</t>
  </si>
  <si>
    <t xml:space="preserve">weinbergschule@neues ufer.de</t>
  </si>
  <si>
    <t xml:space="preserve">46. Schule "Wilhelm Busch"</t>
  </si>
  <si>
    <t xml:space="preserve">Mittelstelle 9</t>
  </si>
  <si>
    <t xml:space="preserve">Herr Anders</t>
  </si>
  <si>
    <t xml:space="preserve">0385 - 611783</t>
  </si>
  <si>
    <t xml:space="preserve">w.-buschSN@t-online.de</t>
  </si>
  <si>
    <t xml:space="preserve">Pädagogium Schwerin Erste</t>
  </si>
  <si>
    <t xml:space="preserve">staatlich genehmigte Privatschule</t>
  </si>
  <si>
    <t xml:space="preserve">für die Bildungsgänge des Gymna-</t>
  </si>
  <si>
    <t xml:space="preserve">siums u. d. Sekundarbereichs I</t>
  </si>
  <si>
    <t xml:space="preserve">Marie-Curie-Str. 25</t>
  </si>
  <si>
    <t xml:space="preserve">Frau Kramer / Herr Kischkat</t>
  </si>
  <si>
    <t xml:space="preserve">0385 - 2082313</t>
  </si>
  <si>
    <t xml:space="preserve">Abendgymnasium Schwerin</t>
  </si>
  <si>
    <t xml:space="preserve">Friesenstr. 27-29a</t>
  </si>
  <si>
    <t xml:space="preserve">Frau Goldbeck</t>
  </si>
  <si>
    <t xml:space="preserve">0385 - 710729</t>
  </si>
  <si>
    <t xml:space="preserve">abendgymnasium-schwerin@t-online.de</t>
  </si>
  <si>
    <t xml:space="preserve">05</t>
  </si>
  <si>
    <t xml:space="preserve">"Maria Montessori" Grundschule</t>
  </si>
  <si>
    <t xml:space="preserve">Kleine Parower Str. 39</t>
  </si>
  <si>
    <t xml:space="preserve">18435</t>
  </si>
  <si>
    <t xml:space="preserve">Stralsund</t>
  </si>
  <si>
    <t xml:space="preserve">03831 - 308717</t>
  </si>
  <si>
    <t xml:space="preserve">Montessori-HAST@t-online.de</t>
  </si>
  <si>
    <t xml:space="preserve">Grundschule "Karsten Sarnow"</t>
  </si>
  <si>
    <t xml:space="preserve">Thomas-Kantzow-Str. 13</t>
  </si>
  <si>
    <t xml:space="preserve">Frau Schlimper</t>
  </si>
  <si>
    <t xml:space="preserve">03831 - 391082</t>
  </si>
  <si>
    <t xml:space="preserve">gs.k.sarnow@freenet.de</t>
  </si>
  <si>
    <t xml:space="preserve">Dr.-Salvador-Allende-Schule</t>
  </si>
  <si>
    <t xml:space="preserve">Richtenberger Chaussee 28</t>
  </si>
  <si>
    <t xml:space="preserve">18437</t>
  </si>
  <si>
    <t xml:space="preserve">Frau Rossow</t>
  </si>
  <si>
    <t xml:space="preserve">03831 - 495080</t>
  </si>
  <si>
    <t xml:space="preserve">Allende-Grundschule.Stralsund@t-online.de</t>
  </si>
  <si>
    <t xml:space="preserve">Grundschule Juri Gagarin</t>
  </si>
  <si>
    <t xml:space="preserve">Wallensteinstr. 8</t>
  </si>
  <si>
    <t xml:space="preserve">Frau Ehlke</t>
  </si>
  <si>
    <t xml:space="preserve">03831 - 391103</t>
  </si>
  <si>
    <t xml:space="preserve">Gagarin-Grundschule@t-online.de</t>
  </si>
  <si>
    <t xml:space="preserve">home.t-online.de/home/Gagarin-Grundschule</t>
  </si>
  <si>
    <t xml:space="preserve">Jona Schule Evangelische Grundschul</t>
  </si>
  <si>
    <t xml:space="preserve">-staatl. genehmigte Ersatzschule in</t>
  </si>
  <si>
    <t xml:space="preserve">freier Trägerschaft-</t>
  </si>
  <si>
    <t xml:space="preserve">Wallensteinstr. 9</t>
  </si>
  <si>
    <t xml:space="preserve">Frau Schlichting</t>
  </si>
  <si>
    <t xml:space="preserve">03831 - 311771</t>
  </si>
  <si>
    <t xml:space="preserve">Jona-Schule@t-online.de</t>
  </si>
  <si>
    <t xml:space="preserve">jona-schule.bei.t-online.de</t>
  </si>
  <si>
    <t xml:space="preserve">Grundschule "Mitte"</t>
  </si>
  <si>
    <t xml:space="preserve">Tribseer Str. 12</t>
  </si>
  <si>
    <t xml:space="preserve">18439</t>
  </si>
  <si>
    <t xml:space="preserve">Frau Größel</t>
  </si>
  <si>
    <t xml:space="preserve">03831 - 292093</t>
  </si>
  <si>
    <t xml:space="preserve">052</t>
  </si>
  <si>
    <t xml:space="preserve">Hauptschule mit Grundschule</t>
  </si>
  <si>
    <t xml:space="preserve">"Ferdinand von Schill"</t>
  </si>
  <si>
    <t xml:space="preserve">Mühlgrabenstr. 6</t>
  </si>
  <si>
    <t xml:space="preserve">Frau Domnick</t>
  </si>
  <si>
    <t xml:space="preserve">03831 - 498483</t>
  </si>
  <si>
    <t xml:space="preserve">GSHS_F.v.Schill@t-online.de</t>
  </si>
  <si>
    <t xml:space="preserve">www.schulweb.de</t>
  </si>
  <si>
    <t xml:space="preserve">Hermann Burmeister</t>
  </si>
  <si>
    <t xml:space="preserve">Jaromarstr. 10</t>
  </si>
  <si>
    <t xml:space="preserve">Frau Maske</t>
  </si>
  <si>
    <t xml:space="preserve">03831 - 494891</t>
  </si>
  <si>
    <t xml:space="preserve">maske@burmeisterschule-stralsund.de</t>
  </si>
  <si>
    <t xml:space="preserve">Regionale Schule "Knieper West"</t>
  </si>
  <si>
    <t xml:space="preserve">L.-Feuchtwanger-Str. 35</t>
  </si>
  <si>
    <t xml:space="preserve">Herr Küster</t>
  </si>
  <si>
    <t xml:space="preserve">03831 - 382575</t>
  </si>
  <si>
    <t xml:space="preserve">curie.hst@t-online.de</t>
  </si>
  <si>
    <t xml:space="preserve">Carl-Wilhelm-Scheele-Realschule</t>
  </si>
  <si>
    <t xml:space="preserve">Grünthal 16</t>
  </si>
  <si>
    <t xml:space="preserve">Herr Pehlke</t>
  </si>
  <si>
    <t xml:space="preserve">03831 - 498421</t>
  </si>
  <si>
    <t xml:space="preserve">scheele-realschule@t-online.de</t>
  </si>
  <si>
    <t xml:space="preserve">www.scheele-realschule.de</t>
  </si>
  <si>
    <t xml:space="preserve">Adolph-Diesterweg-Realschule</t>
  </si>
  <si>
    <t xml:space="preserve">Rudolf-Virchow-Str. 23</t>
  </si>
  <si>
    <t xml:space="preserve">Herr Harms</t>
  </si>
  <si>
    <t xml:space="preserve">03831 - 380088</t>
  </si>
  <si>
    <t xml:space="preserve">A.-Diesterweg@yahoo.de</t>
  </si>
  <si>
    <t xml:space="preserve">adolph-diesterweg-rs.bei.t-online.de</t>
  </si>
  <si>
    <t xml:space="preserve">Gerhart-Hauptmann-Schule</t>
  </si>
  <si>
    <t xml:space="preserve">Realschule</t>
  </si>
  <si>
    <t xml:space="preserve">Frankenwall 25</t>
  </si>
  <si>
    <t xml:space="preserve">Frau Wollgast</t>
  </si>
  <si>
    <t xml:space="preserve">03831 - 292113</t>
  </si>
  <si>
    <t xml:space="preserve">Gerhart-Hauptmann-Schule HST@t-online.de</t>
  </si>
  <si>
    <t xml:space="preserve">Andershof</t>
  </si>
  <si>
    <t xml:space="preserve">Greifswalder Chaussee 65a</t>
  </si>
  <si>
    <t xml:space="preserve">Frau Bräuning</t>
  </si>
  <si>
    <t xml:space="preserve">03831 - 270574</t>
  </si>
  <si>
    <t xml:space="preserve">rsandershof@yahoo.com</t>
  </si>
  <si>
    <t xml:space="preserve">Goethe Gymnasium</t>
  </si>
  <si>
    <t xml:space="preserve">Frankenhof 7/8</t>
  </si>
  <si>
    <t xml:space="preserve">Herr Schwanz</t>
  </si>
  <si>
    <t xml:space="preserve">03831 - 292438</t>
  </si>
  <si>
    <t xml:space="preserve">Goethe-Gymnasium-Stralsund@t-online.de</t>
  </si>
  <si>
    <t xml:space="preserve">www.Goethe-Gymnasium-Stralsund.de</t>
  </si>
  <si>
    <t xml:space="preserve">Hansa-Gymnasium</t>
  </si>
  <si>
    <t xml:space="preserve">Fährwall 19</t>
  </si>
  <si>
    <t xml:space="preserve">Frau Vierkant</t>
  </si>
  <si>
    <t xml:space="preserve">03831 - 2896-0</t>
  </si>
  <si>
    <t xml:space="preserve">post@hansagymnasium-stralsund.de</t>
  </si>
  <si>
    <t xml:space="preserve">www.hansagymnasium-stralsund.de</t>
  </si>
  <si>
    <t xml:space="preserve">J.-G.-Herder-Gymnasium</t>
  </si>
  <si>
    <t xml:space="preserve">Arnold-Zweig-Str. 159/160</t>
  </si>
  <si>
    <t xml:space="preserve">Frau Stiefler</t>
  </si>
  <si>
    <t xml:space="preserve">03831 - 391132</t>
  </si>
  <si>
    <t xml:space="preserve">Herder-Gymn.Stralsund@t-online.de</t>
  </si>
  <si>
    <t xml:space="preserve">www.stralsunder-herdergymnasium.de</t>
  </si>
  <si>
    <t xml:space="preserve">Integrierte Gesamtschule Grünthal</t>
  </si>
  <si>
    <t xml:space="preserve">Grünthal 12</t>
  </si>
  <si>
    <t xml:space="preserve">Frau Kieschnik</t>
  </si>
  <si>
    <t xml:space="preserve">03831 - 498520</t>
  </si>
  <si>
    <t xml:space="preserve">igs-hst@t-online.de</t>
  </si>
  <si>
    <t xml:space="preserve">www.igs-gruenthal.de</t>
  </si>
  <si>
    <t xml:space="preserve">An den Bleichen 27</t>
  </si>
  <si>
    <t xml:space="preserve">Frau Schindler</t>
  </si>
  <si>
    <t xml:space="preserve">03831 - 391084</t>
  </si>
  <si>
    <t xml:space="preserve">P</t>
  </si>
  <si>
    <t xml:space="preserve">Schule zur individuellen</t>
  </si>
  <si>
    <t xml:space="preserve">"Astrid Lindgren"</t>
  </si>
  <si>
    <t xml:space="preserve">Lion-Feuchtwanger-Str. 34</t>
  </si>
  <si>
    <t xml:space="preserve">Frau Brackmann - Krämer</t>
  </si>
  <si>
    <t xml:space="preserve">03831 - 390525</t>
  </si>
  <si>
    <t xml:space="preserve">SILAstridLindgren@t-online.de</t>
  </si>
  <si>
    <t xml:space="preserve">SILAstridLindgren.bei.t-online.de</t>
  </si>
  <si>
    <t xml:space="preserve">06</t>
  </si>
  <si>
    <t xml:space="preserve">Seeblick-Grundschule</t>
  </si>
  <si>
    <t xml:space="preserve">Anton-Saefkow-Str. 9</t>
  </si>
  <si>
    <t xml:space="preserve">23968</t>
  </si>
  <si>
    <t xml:space="preserve">Wismar</t>
  </si>
  <si>
    <t xml:space="preserve">Frau Hardt</t>
  </si>
  <si>
    <t xml:space="preserve">03841 - 636695</t>
  </si>
  <si>
    <t xml:space="preserve">Rudolf-Tarnow-Grundschule Wismar</t>
  </si>
  <si>
    <t xml:space="preserve">Tallinner Str. 1</t>
  </si>
  <si>
    <t xml:space="preserve">23970</t>
  </si>
  <si>
    <t xml:space="preserve">Herr Möller</t>
  </si>
  <si>
    <t xml:space="preserve">03841 - 282022</t>
  </si>
  <si>
    <t xml:space="preserve">Fritz-Reuter-Grundschule</t>
  </si>
  <si>
    <t xml:space="preserve">Dahlmannstr. 14</t>
  </si>
  <si>
    <t xml:space="preserve">23966</t>
  </si>
  <si>
    <t xml:space="preserve">Herr Günther</t>
  </si>
  <si>
    <t xml:space="preserve">03841 - 283064</t>
  </si>
  <si>
    <t xml:space="preserve">Fritz-Reuter-Schule-Wismar@t-online.de</t>
  </si>
  <si>
    <t xml:space="preserve">Grundschule am Friedenshof</t>
  </si>
  <si>
    <t xml:space="preserve">Hanns-Rothbarth-Str. 1a</t>
  </si>
  <si>
    <t xml:space="preserve">Frau Schulz</t>
  </si>
  <si>
    <t xml:space="preserve">03841 - 707527</t>
  </si>
  <si>
    <t xml:space="preserve">Evangelische Grundschule Wismar</t>
  </si>
  <si>
    <t xml:space="preserve">Lenensruher Weg 28</t>
  </si>
  <si>
    <t xml:space="preserve">Frau Grün</t>
  </si>
  <si>
    <t xml:space="preserve">03841 - 225148</t>
  </si>
  <si>
    <t xml:space="preserve">Ostsee-Schule</t>
  </si>
  <si>
    <t xml:space="preserve">Bruno-Tesch-Str. 31</t>
  </si>
  <si>
    <t xml:space="preserve">Herr Dr. Hoffmann</t>
  </si>
  <si>
    <t xml:space="preserve">03841 - 636675</t>
  </si>
  <si>
    <t xml:space="preserve">Bertolt-Brecht-Schule</t>
  </si>
  <si>
    <t xml:space="preserve">Erich-Weinert-Promenade 6</t>
  </si>
  <si>
    <t xml:space="preserve">Frau Schirmer</t>
  </si>
  <si>
    <t xml:space="preserve">03841 - 707291</t>
  </si>
  <si>
    <t xml:space="preserve">Schule am Turnplatz</t>
  </si>
  <si>
    <t xml:space="preserve">Turnplatz 5</t>
  </si>
  <si>
    <t xml:space="preserve">Frau Steinhagen</t>
  </si>
  <si>
    <t xml:space="preserve">03841 - 283031</t>
  </si>
  <si>
    <t xml:space="preserve">John-Brinckman-Schule</t>
  </si>
  <si>
    <t xml:space="preserve">Frau Rauscher</t>
  </si>
  <si>
    <t xml:space="preserve">03841 - 282163</t>
  </si>
  <si>
    <t xml:space="preserve">Brinckman-Schule-Wismar@t-online.de</t>
  </si>
  <si>
    <t xml:space="preserve">Große Stadtschule</t>
  </si>
  <si>
    <t xml:space="preserve">Geschwister-Scholl-Gymnasium</t>
  </si>
  <si>
    <t xml:space="preserve">Schulstr. 9/11</t>
  </si>
  <si>
    <t xml:space="preserve">Herr Sass</t>
  </si>
  <si>
    <t xml:space="preserve">03841 - 282732</t>
  </si>
  <si>
    <t xml:space="preserve">Gerhart-Hauptmann-Gymnasium</t>
  </si>
  <si>
    <t xml:space="preserve">Dahlmannstr. 40</t>
  </si>
  <si>
    <t xml:space="preserve">Herr Box</t>
  </si>
  <si>
    <t xml:space="preserve">03841 - 283358</t>
  </si>
  <si>
    <t xml:space="preserve">sekretariat@ghg-wismar.de</t>
  </si>
  <si>
    <t xml:space="preserve">www.ghg-wismar.de</t>
  </si>
  <si>
    <t xml:space="preserve">Johann Wolfgang von Goethe</t>
  </si>
  <si>
    <t xml:space="preserve">Bei der Klosterkirche 8</t>
  </si>
  <si>
    <t xml:space="preserve">Herr Lisewski</t>
  </si>
  <si>
    <t xml:space="preserve">03841 - 282822</t>
  </si>
  <si>
    <t xml:space="preserve">Advent-Schule private Grund- und</t>
  </si>
  <si>
    <t xml:space="preserve">Gesamtschule</t>
  </si>
  <si>
    <t xml:space="preserve">Alter Holzhafen 27</t>
  </si>
  <si>
    <t xml:space="preserve">Herr Kopp</t>
  </si>
  <si>
    <t xml:space="preserve">03841 - 225960</t>
  </si>
  <si>
    <t xml:space="preserve">"Claus Jesup"</t>
  </si>
  <si>
    <t xml:space="preserve">Lieselotte-Herrmann-Str. 5</t>
  </si>
  <si>
    <t xml:space="preserve">Frau Walleiks</t>
  </si>
  <si>
    <t xml:space="preserve">03841 - 636660</t>
  </si>
  <si>
    <t xml:space="preserve">Foerderzentrum.Wismar@t-online.de</t>
  </si>
  <si>
    <t xml:space="preserve">mitglied.Lycos.de/sfzw/index.htm</t>
  </si>
  <si>
    <t xml:space="preserve">"Astrid-Lindgren-Schule Wismar"</t>
  </si>
  <si>
    <t xml:space="preserve">staatlich genehmigte Schule zur</t>
  </si>
  <si>
    <t xml:space="preserve">in freier Trägerschaft</t>
  </si>
  <si>
    <t xml:space="preserve">Lieselotte-Herrmann-Str. 3a</t>
  </si>
  <si>
    <t xml:space="preserve">Frau Hein</t>
  </si>
  <si>
    <t xml:space="preserve">03841 - 635020</t>
  </si>
  <si>
    <t xml:space="preserve">5</t>
  </si>
  <si>
    <t xml:space="preserve">51</t>
  </si>
  <si>
    <t xml:space="preserve">004</t>
  </si>
  <si>
    <t xml:space="preserve">Lessing-Grundschule</t>
  </si>
  <si>
    <t xml:space="preserve">18209</t>
  </si>
  <si>
    <t xml:space="preserve">Bad Doberan</t>
  </si>
  <si>
    <t xml:space="preserve">Frau Felten</t>
  </si>
  <si>
    <t xml:space="preserve">038203 - 62379</t>
  </si>
  <si>
    <t xml:space="preserve">009</t>
  </si>
  <si>
    <t xml:space="preserve">Grundschule Bentwisch</t>
  </si>
  <si>
    <t xml:space="preserve">Stralsunder Str. 58</t>
  </si>
  <si>
    <t xml:space="preserve">18182</t>
  </si>
  <si>
    <t xml:space="preserve">Bentwisch</t>
  </si>
  <si>
    <t xml:space="preserve">Frau Bendlin</t>
  </si>
  <si>
    <t xml:space="preserve">0381 - 681433</t>
  </si>
  <si>
    <t xml:space="preserve">018</t>
  </si>
  <si>
    <t xml:space="preserve">Grundschule Dummerstorf</t>
  </si>
  <si>
    <t xml:space="preserve">Am Feldrain 16</t>
  </si>
  <si>
    <t xml:space="preserve">18196</t>
  </si>
  <si>
    <t xml:space="preserve">Dummerstorf</t>
  </si>
  <si>
    <t xml:space="preserve">Herr Schult</t>
  </si>
  <si>
    <t xml:space="preserve">038208 - 280</t>
  </si>
  <si>
    <t xml:space="preserve">022</t>
  </si>
  <si>
    <t xml:space="preserve">Grundschule Graal-Müritz</t>
  </si>
  <si>
    <t xml:space="preserve">Ostseering 24</t>
  </si>
  <si>
    <t xml:space="preserve">18181</t>
  </si>
  <si>
    <t xml:space="preserve">Graal-Müritz</t>
  </si>
  <si>
    <t xml:space="preserve">Frau Möller</t>
  </si>
  <si>
    <t xml:space="preserve">038206 - 77288</t>
  </si>
  <si>
    <t xml:space="preserve">041</t>
  </si>
  <si>
    <t xml:space="preserve">Grundschule Kröpelin</t>
  </si>
  <si>
    <t xml:space="preserve">Schulstr. 1</t>
  </si>
  <si>
    <t xml:space="preserve">18236</t>
  </si>
  <si>
    <t xml:space="preserve">Kröpelin</t>
  </si>
  <si>
    <t xml:space="preserve">Frau Dülge</t>
  </si>
  <si>
    <t xml:space="preserve">038292 - 829840</t>
  </si>
  <si>
    <t xml:space="preserve">042</t>
  </si>
  <si>
    <t xml:space="preserve">Hermannstr. 9</t>
  </si>
  <si>
    <t xml:space="preserve">18225</t>
  </si>
  <si>
    <t xml:space="preserve">Kühlungsborn</t>
  </si>
  <si>
    <t xml:space="preserve">Frau Paulicks</t>
  </si>
  <si>
    <t xml:space="preserve">038293 - 7767</t>
  </si>
  <si>
    <t xml:space="preserve">066</t>
  </si>
  <si>
    <t xml:space="preserve">Grundschule Rövershagen</t>
  </si>
  <si>
    <t xml:space="preserve">Schulstr. 6</t>
  </si>
  <si>
    <t xml:space="preserve">Rövershagen</t>
  </si>
  <si>
    <t xml:space="preserve">Frau Weidemann</t>
  </si>
  <si>
    <t xml:space="preserve">038202 - 2096</t>
  </si>
  <si>
    <t xml:space="preserve">063</t>
  </si>
  <si>
    <t xml:space="preserve">Grundschule Retschow</t>
  </si>
  <si>
    <t xml:space="preserve">Kirchweg 2</t>
  </si>
  <si>
    <t xml:space="preserve">18211</t>
  </si>
  <si>
    <t xml:space="preserve">Retschow</t>
  </si>
  <si>
    <t xml:space="preserve">Frau Brügge</t>
  </si>
  <si>
    <t xml:space="preserve">038203 - 16560</t>
  </si>
  <si>
    <t xml:space="preserve">019</t>
  </si>
  <si>
    <t xml:space="preserve">Dorfstr. 40</t>
  </si>
  <si>
    <t xml:space="preserve">Frau Adam</t>
  </si>
  <si>
    <t xml:space="preserve">0381 - 717125</t>
  </si>
  <si>
    <t xml:space="preserve">gs.lichtenhagen-dorf.mv@t-online.de</t>
  </si>
  <si>
    <t xml:space="preserve">home.t-online.de/home/gs.lichtenhagen-dorf.mv</t>
  </si>
  <si>
    <t xml:space="preserve">068</t>
  </si>
  <si>
    <t xml:space="preserve">Grundschule Sanitz</t>
  </si>
  <si>
    <t xml:space="preserve">Friedensstr. 10</t>
  </si>
  <si>
    <t xml:space="preserve">18190</t>
  </si>
  <si>
    <t xml:space="preserve">Sanitz</t>
  </si>
  <si>
    <t xml:space="preserve">Frau Schaffus</t>
  </si>
  <si>
    <t xml:space="preserve">038209 - 290</t>
  </si>
  <si>
    <t xml:space="preserve">Grundschule-Sanitz@t-online.de</t>
  </si>
  <si>
    <t xml:space="preserve">Grundschule Schwaan</t>
  </si>
  <si>
    <t xml:space="preserve">Rudolf-Breitscheid-Str. 16</t>
  </si>
  <si>
    <t xml:space="preserve">18258</t>
  </si>
  <si>
    <t xml:space="preserve">Schwaan</t>
  </si>
  <si>
    <t xml:space="preserve">Frau Babbe</t>
  </si>
  <si>
    <t xml:space="preserve">03844 - 813601</t>
  </si>
  <si>
    <t xml:space="preserve">077</t>
  </si>
  <si>
    <t xml:space="preserve">Grundschule an der Recknitz</t>
  </si>
  <si>
    <t xml:space="preserve">Lange Str. 44</t>
  </si>
  <si>
    <t xml:space="preserve">18195</t>
  </si>
  <si>
    <t xml:space="preserve">Tessin</t>
  </si>
  <si>
    <t xml:space="preserve">038205 - 13204</t>
  </si>
  <si>
    <t xml:space="preserve">078</t>
  </si>
  <si>
    <t xml:space="preserve">Dorfplatz 6</t>
  </si>
  <si>
    <t xml:space="preserve">Thelkow</t>
  </si>
  <si>
    <t xml:space="preserve">Frau Drews</t>
  </si>
  <si>
    <t xml:space="preserve">038205 - 820</t>
  </si>
  <si>
    <t xml:space="preserve">047</t>
  </si>
  <si>
    <t xml:space="preserve">Grundschule Neubukow</t>
  </si>
  <si>
    <t xml:space="preserve">Am Panzower Weg 23a</t>
  </si>
  <si>
    <t xml:space="preserve">18233</t>
  </si>
  <si>
    <t xml:space="preserve">Neubukow</t>
  </si>
  <si>
    <t xml:space="preserve">Frau Zühlsdorf</t>
  </si>
  <si>
    <t xml:space="preserve">038294 - 78422</t>
  </si>
  <si>
    <t xml:space="preserve">Grundschule-Neubukow@t-online.de</t>
  </si>
  <si>
    <t xml:space="preserve">011</t>
  </si>
  <si>
    <t xml:space="preserve">Schulweg 5</t>
  </si>
  <si>
    <t xml:space="preserve">Blankenhagen</t>
  </si>
  <si>
    <t xml:space="preserve">Frau Strauch</t>
  </si>
  <si>
    <t xml:space="preserve">038201 - 847</t>
  </si>
  <si>
    <t xml:space="preserve">hauptschule.blankenhagen@hotmail.com</t>
  </si>
  <si>
    <t xml:space="preserve">4</t>
  </si>
  <si>
    <t xml:space="preserve">034</t>
  </si>
  <si>
    <t xml:space="preserve">Dorfplatz 1</t>
  </si>
  <si>
    <t xml:space="preserve">Kavelstorf</t>
  </si>
  <si>
    <t xml:space="preserve">Frau Brosien</t>
  </si>
  <si>
    <t xml:space="preserve">038208 - 219</t>
  </si>
  <si>
    <t xml:space="preserve">h.Kavelstorf@12move.de</t>
  </si>
  <si>
    <t xml:space="preserve">020</t>
  </si>
  <si>
    <t xml:space="preserve">Regionale Schule Gelbensande</t>
  </si>
  <si>
    <t xml:space="preserve">Sportplatzweg 7</t>
  </si>
  <si>
    <t xml:space="preserve">Gelbensande</t>
  </si>
  <si>
    <t xml:space="preserve">Herr Meyer</t>
  </si>
  <si>
    <t xml:space="preserve">038201 - 60212</t>
  </si>
  <si>
    <t xml:space="preserve">rs.gelbensande@t-online.de</t>
  </si>
  <si>
    <t xml:space="preserve">home.t-online.de/home/rs.gelbensande/</t>
  </si>
  <si>
    <t xml:space="preserve">Regionale Schule Graal-Müritz</t>
  </si>
  <si>
    <t xml:space="preserve">Frau Jaschke</t>
  </si>
  <si>
    <t xml:space="preserve">rs-graal-mueritz@t-online.de</t>
  </si>
  <si>
    <t xml:space="preserve">www.rsgm.gmxhome.de</t>
  </si>
  <si>
    <t xml:space="preserve">Regionale Schule Kröpelin</t>
  </si>
  <si>
    <t xml:space="preserve">Herr Ruf</t>
  </si>
  <si>
    <t xml:space="preserve">038292 - 79846</t>
  </si>
  <si>
    <t xml:space="preserve">realschule-kroepelin@t-online.de</t>
  </si>
  <si>
    <t xml:space="preserve">Heinrich-Schreiber-Schule</t>
  </si>
  <si>
    <t xml:space="preserve">Strandstr. 6</t>
  </si>
  <si>
    <t xml:space="preserve">Frau Wedell</t>
  </si>
  <si>
    <t xml:space="preserve">038293 - 17373</t>
  </si>
  <si>
    <t xml:space="preserve">Schreiber-Schule.Kuehlungsborn@t-online.de</t>
  </si>
  <si>
    <t xml:space="preserve">Dr.-Gronau-Schule</t>
  </si>
  <si>
    <t xml:space="preserve">Wollenweberstr. 9</t>
  </si>
  <si>
    <t xml:space="preserve">Frau Pakulat</t>
  </si>
  <si>
    <t xml:space="preserve">038294 - 78257</t>
  </si>
  <si>
    <t xml:space="preserve">gronau.schule@t-online.de</t>
  </si>
  <si>
    <t xml:space="preserve">www.gronau.schule.de.vu</t>
  </si>
  <si>
    <t xml:space="preserve">Regionale Schule Sanitz</t>
  </si>
  <si>
    <t xml:space="preserve">John-Brinckman-Str. 16</t>
  </si>
  <si>
    <t xml:space="preserve">Frau Marek</t>
  </si>
  <si>
    <t xml:space="preserve">038209 - 241</t>
  </si>
  <si>
    <t xml:space="preserve">Regionale.Schule.Sanitz@t-online.de</t>
  </si>
  <si>
    <t xml:space="preserve">home.t-online.de/home/VHRSchule.Sanitz</t>
  </si>
  <si>
    <t xml:space="preserve">Herr Lippert</t>
  </si>
  <si>
    <t xml:space="preserve">03844 - 813695</t>
  </si>
  <si>
    <t xml:space="preserve">Schwaaner_Schule@web.de</t>
  </si>
  <si>
    <t xml:space="preserve">Regionale Schule "Anne Frank"</t>
  </si>
  <si>
    <t xml:space="preserve">St.-Jürgen-Str. 61</t>
  </si>
  <si>
    <t xml:space="preserve">Herr Ziolkowski</t>
  </si>
  <si>
    <t xml:space="preserve">038205 - 13323</t>
  </si>
  <si>
    <t xml:space="preserve">"Regionale Schule am Kamp"</t>
  </si>
  <si>
    <t xml:space="preserve">Beethovenstr. 1</t>
  </si>
  <si>
    <t xml:space="preserve">amt. Frau Hummel</t>
  </si>
  <si>
    <t xml:space="preserve">038203 - 62062</t>
  </si>
  <si>
    <t xml:space="preserve">013</t>
  </si>
  <si>
    <t xml:space="preserve">Schulstr. 5</t>
  </si>
  <si>
    <t xml:space="preserve">Rethwisch</t>
  </si>
  <si>
    <t xml:space="preserve">Frau Piontke</t>
  </si>
  <si>
    <t xml:space="preserve">038203 - 81130</t>
  </si>
  <si>
    <t xml:space="preserve">Realschule.Rethwisch@t-online.de</t>
  </si>
  <si>
    <t xml:space="preserve">Buchenberg</t>
  </si>
  <si>
    <t xml:space="preserve">Ehm-Welk-Straße 24</t>
  </si>
  <si>
    <t xml:space="preserve">Herr Heilemann</t>
  </si>
  <si>
    <t xml:space="preserve">038203 - 65206</t>
  </si>
  <si>
    <t xml:space="preserve">015</t>
  </si>
  <si>
    <t xml:space="preserve">Schule an der Carbäk</t>
  </si>
  <si>
    <t xml:space="preserve">An der Schule 32</t>
  </si>
  <si>
    <t xml:space="preserve">18184</t>
  </si>
  <si>
    <t xml:space="preserve">Broderstorf</t>
  </si>
  <si>
    <t xml:space="preserve">Frau Gall</t>
  </si>
  <si>
    <t xml:space="preserve">038204 - 15235</t>
  </si>
  <si>
    <t xml:space="preserve">Carbaek.Schule@t-online.de</t>
  </si>
  <si>
    <t xml:space="preserve">040</t>
  </si>
  <si>
    <t xml:space="preserve">Schulweg 1</t>
  </si>
  <si>
    <t xml:space="preserve">18198</t>
  </si>
  <si>
    <t xml:space="preserve">Kritzmow</t>
  </si>
  <si>
    <t xml:space="preserve">Herr Palluch</t>
  </si>
  <si>
    <t xml:space="preserve">038207 - 213</t>
  </si>
  <si>
    <t xml:space="preserve">schule.kritzmow@t-online.de</t>
  </si>
  <si>
    <t xml:space="preserve">051</t>
  </si>
  <si>
    <t xml:space="preserve">Warnowschule Papendorf</t>
  </si>
  <si>
    <t xml:space="preserve">Papendorf</t>
  </si>
  <si>
    <t xml:space="preserve">Frau Zeplien</t>
  </si>
  <si>
    <t xml:space="preserve">0381 - 4000355</t>
  </si>
  <si>
    <t xml:space="preserve">069</t>
  </si>
  <si>
    <t xml:space="preserve">"Schule am See"</t>
  </si>
  <si>
    <t xml:space="preserve">Seestr. 9</t>
  </si>
  <si>
    <t xml:space="preserve">18239</t>
  </si>
  <si>
    <t xml:space="preserve">Satow</t>
  </si>
  <si>
    <t xml:space="preserve">Frau Schwarz</t>
  </si>
  <si>
    <t xml:space="preserve">038295 - 78298</t>
  </si>
  <si>
    <t xml:space="preserve">SchuleamSee.Satow@t-online.de</t>
  </si>
  <si>
    <t xml:space="preserve">www.sas-satow.de.vu</t>
  </si>
  <si>
    <t xml:space="preserve">Frau Gase</t>
  </si>
  <si>
    <t xml:space="preserve">038208 - 594</t>
  </si>
  <si>
    <t xml:space="preserve">realschule.dummerstorf@t-online.de</t>
  </si>
  <si>
    <t xml:space="preserve">006</t>
  </si>
  <si>
    <t xml:space="preserve">Parkentin</t>
  </si>
  <si>
    <t xml:space="preserve">Rostocker Str. 22</t>
  </si>
  <si>
    <t xml:space="preserve">Herr Thietke</t>
  </si>
  <si>
    <t xml:space="preserve">038203 - 63763</t>
  </si>
  <si>
    <t xml:space="preserve">062</t>
  </si>
  <si>
    <t xml:space="preserve">Goethe-Schule Rerik</t>
  </si>
  <si>
    <t xml:space="preserve">Kröpeliner Str. 5</t>
  </si>
  <si>
    <t xml:space="preserve">18230</t>
  </si>
  <si>
    <t xml:space="preserve">Rerik</t>
  </si>
  <si>
    <t xml:space="preserve">Frau Lemke</t>
  </si>
  <si>
    <t xml:space="preserve">038296 - 78237</t>
  </si>
  <si>
    <t xml:space="preserve">Goethe-Schule-Rerik@t-online.de</t>
  </si>
  <si>
    <t xml:space="preserve">2</t>
  </si>
  <si>
    <t xml:space="preserve">Friderico-Francisceum</t>
  </si>
  <si>
    <t xml:space="preserve">Gymnasium zu Doberan</t>
  </si>
  <si>
    <t xml:space="preserve">Alexandrinenplatz 11</t>
  </si>
  <si>
    <t xml:space="preserve">Herr Levetzow</t>
  </si>
  <si>
    <t xml:space="preserve">038203 - 62395</t>
  </si>
  <si>
    <t xml:space="preserve">ff-gym@t-online.de</t>
  </si>
  <si>
    <t xml:space="preserve">www.gff-dbr.de</t>
  </si>
  <si>
    <t xml:space="preserve">Fritz-Reuter-Gymnasium</t>
  </si>
  <si>
    <t xml:space="preserve">Neue Reihe 73a</t>
  </si>
  <si>
    <t xml:space="preserve">Herr Kurzenberg</t>
  </si>
  <si>
    <t xml:space="preserve">038293 - 7292</t>
  </si>
  <si>
    <t xml:space="preserve">fritz-reuter-gymnasium@web.de</t>
  </si>
  <si>
    <t xml:space="preserve">www.fritz-reuter-gymnasium.de</t>
  </si>
  <si>
    <t xml:space="preserve">Heinrich-Schliemann-Gymnasium</t>
  </si>
  <si>
    <t xml:space="preserve">Panzower Weg 38</t>
  </si>
  <si>
    <t xml:space="preserve">Frau Welzel</t>
  </si>
  <si>
    <t xml:space="preserve">038294 - 78287</t>
  </si>
  <si>
    <t xml:space="preserve">hsg.neubukow@web.de</t>
  </si>
  <si>
    <t xml:space="preserve">www.uni-rostock.de/schliemann/index.htm</t>
  </si>
  <si>
    <t xml:space="preserve">Gymnasium an der Rostocker Heide</t>
  </si>
  <si>
    <t xml:space="preserve">Köhlerstrat 9</t>
  </si>
  <si>
    <t xml:space="preserve">Frau Siemund</t>
  </si>
  <si>
    <t xml:space="preserve">038202 - 36116</t>
  </si>
  <si>
    <t xml:space="preserve">gymroev@t-online.de</t>
  </si>
  <si>
    <t xml:space="preserve">Gymnasium Sanitz</t>
  </si>
  <si>
    <t xml:space="preserve">Groß Lüsewitzer Weg 4</t>
  </si>
  <si>
    <t xml:space="preserve">Frau Dr. Gebauer</t>
  </si>
  <si>
    <t xml:space="preserve">038209 - 80492</t>
  </si>
  <si>
    <t xml:space="preserve">Freie Schule Rerik</t>
  </si>
  <si>
    <t xml:space="preserve">PF 1140</t>
  </si>
  <si>
    <t xml:space="preserve">18226</t>
  </si>
  <si>
    <t xml:space="preserve">sl@freie-schule-rerik.de</t>
  </si>
  <si>
    <t xml:space="preserve">www.freie-schule-rerik.de</t>
  </si>
  <si>
    <t xml:space="preserve">"Am Kellerswald"</t>
  </si>
  <si>
    <t xml:space="preserve">Bollhäger Weg 2</t>
  </si>
  <si>
    <t xml:space="preserve">Frau Reinke</t>
  </si>
  <si>
    <t xml:space="preserve">038203 - 62574</t>
  </si>
  <si>
    <t xml:space="preserve">mit Schulteil zur individu-</t>
  </si>
  <si>
    <t xml:space="preserve">ellen Lebensbewältigung</t>
  </si>
  <si>
    <t xml:space="preserve">Dr.-Leber-Str. 8</t>
  </si>
  <si>
    <t xml:space="preserve">Frau Plümer</t>
  </si>
  <si>
    <t xml:space="preserve">038206 - 77212</t>
  </si>
  <si>
    <t xml:space="preserve">afs-graal-mueritz@t-online.de</t>
  </si>
  <si>
    <t xml:space="preserve">Hansa-Schule</t>
  </si>
  <si>
    <t xml:space="preserve">Zur Asbeck 10</t>
  </si>
  <si>
    <t xml:space="preserve">18221</t>
  </si>
  <si>
    <t xml:space="preserve">Frau Markgraf</t>
  </si>
  <si>
    <t xml:space="preserve">038293 - 7435</t>
  </si>
  <si>
    <t xml:space="preserve">Regenbogenschule</t>
  </si>
  <si>
    <t xml:space="preserve">Ehm-Welk-Str. 26</t>
  </si>
  <si>
    <t xml:space="preserve">Frau Kraatz</t>
  </si>
  <si>
    <t xml:space="preserve">038203 - 65202</t>
  </si>
  <si>
    <t xml:space="preserve">regenbogenschule.doberan@t-online.de</t>
  </si>
  <si>
    <t xml:space="preserve">52</t>
  </si>
  <si>
    <t xml:space="preserve">003</t>
  </si>
  <si>
    <t xml:space="preserve">Schulstr. 22</t>
  </si>
  <si>
    <t xml:space="preserve">17087</t>
  </si>
  <si>
    <t xml:space="preserve">Altentreptow</t>
  </si>
  <si>
    <t xml:space="preserve">Herr Bartl</t>
  </si>
  <si>
    <t xml:space="preserve">03961 - 215181</t>
  </si>
  <si>
    <t xml:space="preserve">Grundschule-Altentreptow@t-online.de</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Grundschule Groß-Teetzleben</t>
  </si>
  <si>
    <t xml:space="preserve">Dorfstr. 5</t>
  </si>
  <si>
    <t xml:space="preserve">17091</t>
  </si>
  <si>
    <t xml:space="preserve">Groß-Teetzleben</t>
  </si>
  <si>
    <t xml:space="preserve">03961 - 213044</t>
  </si>
  <si>
    <t xml:space="preserve">039</t>
  </si>
  <si>
    <t xml:space="preserve">Grundschule Jarmen</t>
  </si>
  <si>
    <t xml:space="preserve">Rosenstraße 4</t>
  </si>
  <si>
    <t xml:space="preserve">17126</t>
  </si>
  <si>
    <t xml:space="preserve">Jarmen</t>
  </si>
  <si>
    <t xml:space="preserve">Frau Reich</t>
  </si>
  <si>
    <t xml:space="preserve">039997 - 10335</t>
  </si>
  <si>
    <t xml:space="preserve">049</t>
  </si>
  <si>
    <t xml:space="preserve">Diesterweg-Grundschule</t>
  </si>
  <si>
    <t xml:space="preserve">Steintor 16</t>
  </si>
  <si>
    <t xml:space="preserve">17121</t>
  </si>
  <si>
    <t xml:space="preserve">Loitz</t>
  </si>
  <si>
    <t xml:space="preserve">039998 - 10467</t>
  </si>
  <si>
    <t xml:space="preserve">Diesterweggrundschule.Loitz@t-online.de</t>
  </si>
  <si>
    <t xml:space="preserve">053</t>
  </si>
  <si>
    <t xml:space="preserve">Grundschule Mölln</t>
  </si>
  <si>
    <t xml:space="preserve">Dorfstr. 18</t>
  </si>
  <si>
    <t xml:space="preserve">Mölln</t>
  </si>
  <si>
    <t xml:space="preserve">039602 - 20615</t>
  </si>
  <si>
    <t xml:space="preserve">GSMoelln@t-online.de</t>
  </si>
  <si>
    <t xml:space="preserve">gsmoelln.bei.t-online.de</t>
  </si>
  <si>
    <t xml:space="preserve">050</t>
  </si>
  <si>
    <t xml:space="preserve">Pestalozzi-Grundschule Malchin</t>
  </si>
  <si>
    <t xml:space="preserve">Schulplatz 3/4</t>
  </si>
  <si>
    <t xml:space="preserve">17139</t>
  </si>
  <si>
    <t xml:space="preserve">Malchin</t>
  </si>
  <si>
    <t xml:space="preserve">Herr Osterbart</t>
  </si>
  <si>
    <t xml:space="preserve">03994 - 299015</t>
  </si>
  <si>
    <t xml:space="preserve">Grundschule Völschow</t>
  </si>
  <si>
    <t xml:space="preserve">Dorfstr. 130</t>
  </si>
  <si>
    <t xml:space="preserve">17129</t>
  </si>
  <si>
    <t xml:space="preserve">Völschow</t>
  </si>
  <si>
    <t xml:space="preserve">Frau Arndt</t>
  </si>
  <si>
    <t xml:space="preserve">039997 - 10468</t>
  </si>
  <si>
    <t xml:space="preserve">067</t>
  </si>
  <si>
    <t xml:space="preserve">Grundschule Sarow</t>
  </si>
  <si>
    <t xml:space="preserve">Dorfstr. 77</t>
  </si>
  <si>
    <t xml:space="preserve">17111</t>
  </si>
  <si>
    <t xml:space="preserve">Sarow</t>
  </si>
  <si>
    <t xml:space="preserve">Frau Engelbrecht</t>
  </si>
  <si>
    <t xml:space="preserve">039996 - 70310</t>
  </si>
  <si>
    <t xml:space="preserve">grundschule-sarow@t-online.de</t>
  </si>
  <si>
    <t xml:space="preserve">Grundschule Tutow</t>
  </si>
  <si>
    <t xml:space="preserve">Dammstr. 8a</t>
  </si>
  <si>
    <t xml:space="preserve">Tutow</t>
  </si>
  <si>
    <t xml:space="preserve">Frau Wegner</t>
  </si>
  <si>
    <t xml:space="preserve">039999 - 70208</t>
  </si>
  <si>
    <t xml:space="preserve">grundschuletutow@aol.com</t>
  </si>
  <si>
    <t xml:space="preserve">074</t>
  </si>
  <si>
    <t xml:space="preserve">Goethestr. 14</t>
  </si>
  <si>
    <t xml:space="preserve">17153</t>
  </si>
  <si>
    <t xml:space="preserve">Stavenhagen</t>
  </si>
  <si>
    <t xml:space="preserve">Frau Luther</t>
  </si>
  <si>
    <t xml:space="preserve">039954 - 27680</t>
  </si>
  <si>
    <t xml:space="preserve">grundschule_stavenhagen@t-online.de</t>
  </si>
  <si>
    <t xml:space="preserve">Grundschule "Heinrich Zille"</t>
  </si>
  <si>
    <t xml:space="preserve">der Hansestadt Demmin</t>
  </si>
  <si>
    <t xml:space="preserve">Am Klinkenberg 2</t>
  </si>
  <si>
    <t xml:space="preserve">17109</t>
  </si>
  <si>
    <t xml:space="preserve">Demmin</t>
  </si>
  <si>
    <t xml:space="preserve">Frau Sack</t>
  </si>
  <si>
    <t xml:space="preserve">03998 - 222055</t>
  </si>
  <si>
    <t xml:space="preserve">Evangelische Grundschule mit</t>
  </si>
  <si>
    <t xml:space="preserve">Orientierungsstufe</t>
  </si>
  <si>
    <t xml:space="preserve">Clara-Zetkin-Str. 14b</t>
  </si>
  <si>
    <t xml:space="preserve">Frau Cyrus</t>
  </si>
  <si>
    <t xml:space="preserve">03998 - 223162</t>
  </si>
  <si>
    <t xml:space="preserve">ev.Schule.Demmin@t-online.de</t>
  </si>
  <si>
    <t xml:space="preserve">Regionale Schule "Siegfried Marcus"</t>
  </si>
  <si>
    <t xml:space="preserve">Rudolf-Fritz-Str. 8a</t>
  </si>
  <si>
    <t xml:space="preserve">Frau Dr. Arndt</t>
  </si>
  <si>
    <t xml:space="preserve">03994 - 222277</t>
  </si>
  <si>
    <t xml:space="preserve">03994222277-0001@t-online.de</t>
  </si>
  <si>
    <t xml:space="preserve">037</t>
  </si>
  <si>
    <t xml:space="preserve">Tentzerow Nr. 2</t>
  </si>
  <si>
    <t xml:space="preserve">Hohenmocker</t>
  </si>
  <si>
    <t xml:space="preserve">Herr Kliewe</t>
  </si>
  <si>
    <t xml:space="preserve">039993 - 70304</t>
  </si>
  <si>
    <t xml:space="preserve">Frau Maltz</t>
  </si>
  <si>
    <t xml:space="preserve">039959 - 20278</t>
  </si>
  <si>
    <t xml:space="preserve">schule-dargun@t-online.de</t>
  </si>
  <si>
    <t xml:space="preserve">Fritz-Reuter-Schule Demmin</t>
  </si>
  <si>
    <t xml:space="preserve">Frauenstr. 18</t>
  </si>
  <si>
    <t xml:space="preserve">Herr Eichhorst</t>
  </si>
  <si>
    <t xml:space="preserve">03998 - 222072</t>
  </si>
  <si>
    <t xml:space="preserve">reuter-schule@t-online.de</t>
  </si>
  <si>
    <t xml:space="preserve">Regionale Schule Jarmen</t>
  </si>
  <si>
    <t xml:space="preserve">Demminer Str. 11</t>
  </si>
  <si>
    <t xml:space="preserve">Herr Lüdemann</t>
  </si>
  <si>
    <t xml:space="preserve">039997 - 10202</t>
  </si>
  <si>
    <t xml:space="preserve">VHRS-Jarmen@t-online.de</t>
  </si>
  <si>
    <t xml:space="preserve">Regionale Schule Loitz</t>
  </si>
  <si>
    <t xml:space="preserve">Goethestr. 64</t>
  </si>
  <si>
    <t xml:space="preserve">Herr Fandrich</t>
  </si>
  <si>
    <t xml:space="preserve">039998 - 10376</t>
  </si>
  <si>
    <t xml:space="preserve">Schule.Loitz@t-online.de</t>
  </si>
  <si>
    <t xml:space="preserve">Maxim-Gorki-Schule Altentreptow</t>
  </si>
  <si>
    <t xml:space="preserve">Karlsplatz 7</t>
  </si>
  <si>
    <t xml:space="preserve">Herr Schmeling</t>
  </si>
  <si>
    <t xml:space="preserve">03961 - 215598</t>
  </si>
  <si>
    <t xml:space="preserve">Maxim-Gorki-Schule@t-online.de</t>
  </si>
  <si>
    <t xml:space="preserve">065</t>
  </si>
  <si>
    <t xml:space="preserve">Frederic-Joliot-Curie-Schule</t>
  </si>
  <si>
    <t xml:space="preserve">Schulstr. 2</t>
  </si>
  <si>
    <t xml:space="preserve">Rosenow</t>
  </si>
  <si>
    <t xml:space="preserve">Frau Schoknecht</t>
  </si>
  <si>
    <t xml:space="preserve">039602 - 20285</t>
  </si>
  <si>
    <t xml:space="preserve">Pommernring 21</t>
  </si>
  <si>
    <t xml:space="preserve">Frau Heiden</t>
  </si>
  <si>
    <t xml:space="preserve">039999 - 70391</t>
  </si>
  <si>
    <t xml:space="preserve">vhrstutow@gmx.de</t>
  </si>
  <si>
    <t xml:space="preserve">070</t>
  </si>
  <si>
    <t xml:space="preserve">Dorfstr. 23</t>
  </si>
  <si>
    <t xml:space="preserve">Schönfeld</t>
  </si>
  <si>
    <t xml:space="preserve">Herr Reppin</t>
  </si>
  <si>
    <t xml:space="preserve">039994 - 10249</t>
  </si>
  <si>
    <t xml:space="preserve">Realschule.Schoenfeld@t-online.de</t>
  </si>
  <si>
    <t xml:space="preserve">Schulstr. 4</t>
  </si>
  <si>
    <t xml:space="preserve">17089</t>
  </si>
  <si>
    <t xml:space="preserve">Burow</t>
  </si>
  <si>
    <t xml:space="preserve">Herr Schlamm</t>
  </si>
  <si>
    <t xml:space="preserve">03965 - 210369</t>
  </si>
  <si>
    <t xml:space="preserve">Straße der Einheit 58</t>
  </si>
  <si>
    <t xml:space="preserve">Gielow</t>
  </si>
  <si>
    <t xml:space="preserve">Frau Reinholz</t>
  </si>
  <si>
    <t xml:space="preserve">039957 - 20442</t>
  </si>
  <si>
    <t xml:space="preserve">079</t>
  </si>
  <si>
    <t xml:space="preserve">Waldstr. 6</t>
  </si>
  <si>
    <t xml:space="preserve">Tützpatz</t>
  </si>
  <si>
    <t xml:space="preserve">Herr Haase</t>
  </si>
  <si>
    <t xml:space="preserve">039600 - 21272</t>
  </si>
  <si>
    <t xml:space="preserve">0</t>
  </si>
  <si>
    <t xml:space="preserve">026</t>
  </si>
  <si>
    <t xml:space="preserve">"Peenetal" des Schulverbandes</t>
  </si>
  <si>
    <t xml:space="preserve">Dorfstr. 20</t>
  </si>
  <si>
    <t xml:space="preserve">Görmin</t>
  </si>
  <si>
    <t xml:space="preserve">Herr Bethmann</t>
  </si>
  <si>
    <t xml:space="preserve">039992 - 70223</t>
  </si>
  <si>
    <t xml:space="preserve">056</t>
  </si>
  <si>
    <t xml:space="preserve">Nossendorf</t>
  </si>
  <si>
    <t xml:space="preserve">Herr Schulz</t>
  </si>
  <si>
    <t xml:space="preserve">039995 - 70217</t>
  </si>
  <si>
    <t xml:space="preserve">Waldschule</t>
  </si>
  <si>
    <t xml:space="preserve">Waldstr. 20-22</t>
  </si>
  <si>
    <t xml:space="preserve">Herr Ramm</t>
  </si>
  <si>
    <t xml:space="preserve">03998 - 223350</t>
  </si>
  <si>
    <t xml:space="preserve">Blumenschule</t>
  </si>
  <si>
    <t xml:space="preserve">Blumenstr. 10</t>
  </si>
  <si>
    <t xml:space="preserve">Frau Kleist</t>
  </si>
  <si>
    <t xml:space="preserve">03994 - 632202</t>
  </si>
  <si>
    <t xml:space="preserve">Blumenschule-Malchin@t-online.de</t>
  </si>
  <si>
    <t xml:space="preserve">www.Blumenschule-Malchin.de</t>
  </si>
  <si>
    <t xml:space="preserve">Pestalozzi-Schule</t>
  </si>
  <si>
    <t xml:space="preserve">Schützenstr. 1</t>
  </si>
  <si>
    <t xml:space="preserve">Herr Bülow</t>
  </si>
  <si>
    <t xml:space="preserve">03998 - 27110</t>
  </si>
  <si>
    <t xml:space="preserve">pestalozzi-schule-demmin@t-online.de</t>
  </si>
  <si>
    <t xml:space="preserve">www.pesta-schule.demmin.2fbi.de</t>
  </si>
  <si>
    <t xml:space="preserve">038</t>
  </si>
  <si>
    <t xml:space="preserve">Eichenallee 49</t>
  </si>
  <si>
    <t xml:space="preserve">Ivenack</t>
  </si>
  <si>
    <t xml:space="preserve">Frau Lembcke</t>
  </si>
  <si>
    <t xml:space="preserve">039954 - 31413</t>
  </si>
  <si>
    <t xml:space="preserve">Schule.Ivenack@t-online.de</t>
  </si>
  <si>
    <t xml:space="preserve">mit Grundschule Jürgenstorf</t>
  </si>
  <si>
    <t xml:space="preserve">Birkenweg 2</t>
  </si>
  <si>
    <t xml:space="preserve">Jürgenstorf</t>
  </si>
  <si>
    <t xml:space="preserve">Frau Brückner</t>
  </si>
  <si>
    <t xml:space="preserve">039955 - 20231</t>
  </si>
  <si>
    <t xml:space="preserve">Realschule-Juergenstorf@t-online.de</t>
  </si>
  <si>
    <t xml:space="preserve">055</t>
  </si>
  <si>
    <t xml:space="preserve">mit Grundschule Neukalen</t>
  </si>
  <si>
    <t xml:space="preserve">17154</t>
  </si>
  <si>
    <t xml:space="preserve">Neukalen</t>
  </si>
  <si>
    <t xml:space="preserve">Herr Westenhoff</t>
  </si>
  <si>
    <t xml:space="preserve">039956 - 20614</t>
  </si>
  <si>
    <t xml:space="preserve">mit Grundschule "Fritz Reuter"</t>
  </si>
  <si>
    <t xml:space="preserve">Schulstr. 17</t>
  </si>
  <si>
    <t xml:space="preserve">Siedenbollentin</t>
  </si>
  <si>
    <t xml:space="preserve">Herr Gerlach</t>
  </si>
  <si>
    <t xml:space="preserve">03969 - 510238</t>
  </si>
  <si>
    <t xml:space="preserve">Gymnasium Altentreptow</t>
  </si>
  <si>
    <t xml:space="preserve">Pestalozzistr. 1</t>
  </si>
  <si>
    <t xml:space="preserve">03961 - 215512</t>
  </si>
  <si>
    <t xml:space="preserve">gym_at@hotmail.com</t>
  </si>
  <si>
    <t xml:space="preserve">home.t-online.de/home/gym_at</t>
  </si>
  <si>
    <t xml:space="preserve">Goethe-Gymnasium Demmin</t>
  </si>
  <si>
    <t xml:space="preserve">Musikgymnasium</t>
  </si>
  <si>
    <t xml:space="preserve">An der Mühle 7</t>
  </si>
  <si>
    <t xml:space="preserve">Herr Heiden</t>
  </si>
  <si>
    <t xml:space="preserve">03998 - 222067</t>
  </si>
  <si>
    <t xml:space="preserve">Goethegymnasium-Demmin@t-online.de</t>
  </si>
  <si>
    <t xml:space="preserve">www.goethegymnasium-demmin.de</t>
  </si>
  <si>
    <t xml:space="preserve">Gymnasium Loitz</t>
  </si>
  <si>
    <t xml:space="preserve">Herr Binder</t>
  </si>
  <si>
    <t xml:space="preserve">Gymnasium Malchin</t>
  </si>
  <si>
    <t xml:space="preserve">Am Zachow 39</t>
  </si>
  <si>
    <t xml:space="preserve">Herr Militzer</t>
  </si>
  <si>
    <t xml:space="preserve">03994 - 227205</t>
  </si>
  <si>
    <t xml:space="preserve">gymnasiummalchin@t-online.de</t>
  </si>
  <si>
    <t xml:space="preserve">Poststr. 1</t>
  </si>
  <si>
    <t xml:space="preserve">Frau Tucholski</t>
  </si>
  <si>
    <t xml:space="preserve">03961 - 214417</t>
  </si>
  <si>
    <t xml:space="preserve">iromi.bei.t-online.de</t>
  </si>
  <si>
    <t xml:space="preserve">Treptower Str. 5</t>
  </si>
  <si>
    <t xml:space="preserve">Herr Wienholz</t>
  </si>
  <si>
    <t xml:space="preserve">03998 - 222010</t>
  </si>
  <si>
    <t xml:space="preserve">-Lindenschule-</t>
  </si>
  <si>
    <t xml:space="preserve">Lindenstr. 6</t>
  </si>
  <si>
    <t xml:space="preserve">Frau Schildberg</t>
  </si>
  <si>
    <t xml:space="preserve">03994 - 222209</t>
  </si>
  <si>
    <t xml:space="preserve">Westphalstr.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 "Am Wedenhof"</t>
  </si>
  <si>
    <t xml:space="preserve">Am Wedenhof 6</t>
  </si>
  <si>
    <t xml:space="preserve">Frau Siglow</t>
  </si>
  <si>
    <t xml:space="preserve">03994 - 222365</t>
  </si>
  <si>
    <t xml:space="preserve">"Reuterstädter Gesamtschule"</t>
  </si>
  <si>
    <t xml:space="preserve">Straße am Wasserturm 1</t>
  </si>
  <si>
    <t xml:space="preserve">Herr Trautmann</t>
  </si>
  <si>
    <t xml:space="preserve">039954 - 22043</t>
  </si>
  <si>
    <t xml:space="preserve">reuterstaedter.gesamtschule@t-online.de</t>
  </si>
  <si>
    <t xml:space="preserve">www.reuterstaedter-gesamtschule.de</t>
  </si>
  <si>
    <t xml:space="preserve">53</t>
  </si>
  <si>
    <t xml:space="preserve">"Johann-Wolfgang von Goethe"</t>
  </si>
  <si>
    <t xml:space="preserve">Teterower Str. 11b</t>
  </si>
  <si>
    <t xml:space="preserve">17179</t>
  </si>
  <si>
    <t xml:space="preserve">Gnoien</t>
  </si>
  <si>
    <t xml:space="preserve">Herr Franz</t>
  </si>
  <si>
    <t xml:space="preserve">039971 - 12239</t>
  </si>
  <si>
    <t xml:space="preserve">Grundschule-Gnoien@t-online.de</t>
  </si>
  <si>
    <t xml:space="preserve">mitglied.lycos.de/Gsgnoien</t>
  </si>
  <si>
    <t xml:space="preserve">Wendenstr. 14</t>
  </si>
  <si>
    <t xml:space="preserve">18273</t>
  </si>
  <si>
    <t xml:space="preserve">Güstrow</t>
  </si>
  <si>
    <t xml:space="preserve">Herr Vieroth</t>
  </si>
  <si>
    <t xml:space="preserve">03843 - 213015</t>
  </si>
  <si>
    <t xml:space="preserve">Fritz-Reuter-Grundschule@t-online.de</t>
  </si>
  <si>
    <t xml:space="preserve">1. Grundschule</t>
  </si>
  <si>
    <t xml:space="preserve">"Georg Friedrich Kersting"</t>
  </si>
  <si>
    <t xml:space="preserve">Heiligengeisthof 4</t>
  </si>
  <si>
    <t xml:space="preserve">Frau Eggert</t>
  </si>
  <si>
    <t xml:space="preserve">03843 - 682304</t>
  </si>
  <si>
    <t xml:space="preserve">Grundschule Laage</t>
  </si>
  <si>
    <t xml:space="preserve">Am Sportplatz</t>
  </si>
  <si>
    <t xml:space="preserve">18299</t>
  </si>
  <si>
    <t xml:space="preserve">Laage</t>
  </si>
  <si>
    <t xml:space="preserve">038459 - 36208</t>
  </si>
  <si>
    <t xml:space="preserve">Grundschule "Am Sandsteig"</t>
  </si>
  <si>
    <t xml:space="preserve">Sandsteig 3</t>
  </si>
  <si>
    <t xml:space="preserve">18246</t>
  </si>
  <si>
    <t xml:space="preserve">Rühn</t>
  </si>
  <si>
    <t xml:space="preserve">Frau Kacan</t>
  </si>
  <si>
    <t xml:space="preserve">038461 - 4321</t>
  </si>
  <si>
    <t xml:space="preserve">087</t>
  </si>
  <si>
    <t xml:space="preserve">Grundschule Teterow</t>
  </si>
  <si>
    <t xml:space="preserve">Schulkamp 5</t>
  </si>
  <si>
    <t xml:space="preserve">17166</t>
  </si>
  <si>
    <t xml:space="preserve">Teterow</t>
  </si>
  <si>
    <t xml:space="preserve">Frau Wagner</t>
  </si>
  <si>
    <t xml:space="preserve">03996 - 120640</t>
  </si>
  <si>
    <t xml:space="preserve">Freie Grundschule Bützow</t>
  </si>
  <si>
    <t xml:space="preserve">Pfaffenstr. 8</t>
  </si>
  <si>
    <t xml:space="preserve">Bützow</t>
  </si>
  <si>
    <t xml:space="preserve">Herr Geike</t>
  </si>
  <si>
    <t xml:space="preserve">038461 - 91690</t>
  </si>
  <si>
    <t xml:space="preserve">Karsten.Geike.HPZ@t-online.de</t>
  </si>
  <si>
    <t xml:space="preserve">Grundschule Bützow</t>
  </si>
  <si>
    <t xml:space="preserve">Rühner Landweg 25</t>
  </si>
  <si>
    <t xml:space="preserve">038461 - 52006</t>
  </si>
  <si>
    <t xml:space="preserve">GS-ruehnerlandweg@t-online.de</t>
  </si>
  <si>
    <t xml:space="preserve">Evangelische Grundschule Walken-</t>
  </si>
  <si>
    <t xml:space="preserve">dorf mit Orientierungsstufe</t>
  </si>
  <si>
    <t xml:space="preserve">Dorfstr. 37</t>
  </si>
  <si>
    <t xml:space="preserve">Walkendorf</t>
  </si>
  <si>
    <t xml:space="preserve">039972 - 50310</t>
  </si>
  <si>
    <t xml:space="preserve">Schulstr. 13</t>
  </si>
  <si>
    <t xml:space="preserve">Herr Barkowski</t>
  </si>
  <si>
    <t xml:space="preserve">038459 - 66393</t>
  </si>
  <si>
    <t xml:space="preserve">Schützenplatz</t>
  </si>
  <si>
    <t xml:space="preserve">Herr Michels</t>
  </si>
  <si>
    <t xml:space="preserve">039971 - 12117</t>
  </si>
  <si>
    <t xml:space="preserve">"Thomas Müntzer"</t>
  </si>
  <si>
    <t xml:space="preserve">Wendenstr. 13</t>
  </si>
  <si>
    <t xml:space="preserve">Herr Horn</t>
  </si>
  <si>
    <t xml:space="preserve">03843 - 214075</t>
  </si>
  <si>
    <t xml:space="preserve">Muentzer-Schule-Guestrow@t-online.de</t>
  </si>
  <si>
    <t xml:space="preserve">Teterow Ost</t>
  </si>
  <si>
    <t xml:space="preserve">Straße der Freundschaft 5</t>
  </si>
  <si>
    <t xml:space="preserve">Herr Olbrich</t>
  </si>
  <si>
    <t xml:space="preserve">03996 - 172434</t>
  </si>
  <si>
    <t xml:space="preserve">Regionale-Schule-Teterow_Ost@t-online.de</t>
  </si>
  <si>
    <t xml:space="preserve">"Kopernikus-Schule"</t>
  </si>
  <si>
    <t xml:space="preserve">Andreassteig</t>
  </si>
  <si>
    <t xml:space="preserve">Frau Radziwolek</t>
  </si>
  <si>
    <t xml:space="preserve">038461 - 2494</t>
  </si>
  <si>
    <t xml:space="preserve">Kopernikus-Schule-Buetzow@t-online.de</t>
  </si>
  <si>
    <t xml:space="preserve">007</t>
  </si>
  <si>
    <t xml:space="preserve">Schulstr. 7</t>
  </si>
  <si>
    <t xml:space="preserve">18249</t>
  </si>
  <si>
    <t xml:space="preserve">Bernitt</t>
  </si>
  <si>
    <t xml:space="preserve">Frau Walter</t>
  </si>
  <si>
    <t xml:space="preserve">038464 - 20250</t>
  </si>
  <si>
    <t xml:space="preserve">schule-bernitt@t-online.de</t>
  </si>
  <si>
    <t xml:space="preserve">Frau Sell</t>
  </si>
  <si>
    <t xml:space="preserve">03843 - 331142</t>
  </si>
  <si>
    <t xml:space="preserve">schule-am-inselsee@t-online.de</t>
  </si>
  <si>
    <t xml:space="preserve">www.schule-am-inselsee.de</t>
  </si>
  <si>
    <t xml:space="preserve">036</t>
  </si>
  <si>
    <t xml:space="preserve">Klenzer Weg 6</t>
  </si>
  <si>
    <t xml:space="preserve">17168</t>
  </si>
  <si>
    <t xml:space="preserve">Jördenstorf</t>
  </si>
  <si>
    <t xml:space="preserve">Herr Benkert</t>
  </si>
  <si>
    <t xml:space="preserve">039977 - 30224</t>
  </si>
  <si>
    <t xml:space="preserve">RS-HS-GS-Joerdenstorf@t-online.de</t>
  </si>
  <si>
    <t xml:space="preserve">043</t>
  </si>
  <si>
    <t xml:space="preserve">Krakow am See</t>
  </si>
  <si>
    <t xml:space="preserve">Dobbiner Chaussee 7</t>
  </si>
  <si>
    <t xml:space="preserve">18292</t>
  </si>
  <si>
    <t xml:space="preserve">038457 - 22241</t>
  </si>
  <si>
    <t xml:space="preserve">Schule-krakow@t-online.de</t>
  </si>
  <si>
    <t xml:space="preserve">schule-krakow.bei.t-online.de</t>
  </si>
  <si>
    <t xml:space="preserve">048</t>
  </si>
  <si>
    <t xml:space="preserve">Schulstr. 15</t>
  </si>
  <si>
    <t xml:space="preserve">18279</t>
  </si>
  <si>
    <t xml:space="preserve">Lalendorf</t>
  </si>
  <si>
    <t xml:space="preserve">Herr Ackermann</t>
  </si>
  <si>
    <t xml:space="preserve">038452 - 20241</t>
  </si>
  <si>
    <t xml:space="preserve">Schule_Lalendorf@t-online.de</t>
  </si>
  <si>
    <t xml:space="preserve">Mühlenstr. 84</t>
  </si>
  <si>
    <t xml:space="preserve">Warnow</t>
  </si>
  <si>
    <t xml:space="preserve">Herr Wappler</t>
  </si>
  <si>
    <t xml:space="preserve">038462 - 24248</t>
  </si>
  <si>
    <t xml:space="preserve">schule_warnow_gs@t-online.de</t>
  </si>
  <si>
    <t xml:space="preserve">098</t>
  </si>
  <si>
    <t xml:space="preserve">Dorfstr. 49</t>
  </si>
  <si>
    <t xml:space="preserve">18276</t>
  </si>
  <si>
    <t xml:space="preserve">Zehna</t>
  </si>
  <si>
    <t xml:space="preserve">Herr Hill</t>
  </si>
  <si>
    <t xml:space="preserve">038458 - 20214</t>
  </si>
  <si>
    <t xml:space="preserve">Schule-Zehna@t-online.de</t>
  </si>
  <si>
    <t xml:space="preserve">www.Schule-Zehna.de</t>
  </si>
  <si>
    <t xml:space="preserve">Käthe-Kollwitz-Schule</t>
  </si>
  <si>
    <t xml:space="preserve">Herr Pabusch</t>
  </si>
  <si>
    <t xml:space="preserve">038461 - 2396</t>
  </si>
  <si>
    <t xml:space="preserve">Kollwitz-Schule-Buetzow@t-online.de</t>
  </si>
  <si>
    <t xml:space="preserve">2. Realschule mit Grundschule</t>
  </si>
  <si>
    <t xml:space="preserve">"Richard Wossidlo"</t>
  </si>
  <si>
    <t xml:space="preserve">Hafenstr. 13</t>
  </si>
  <si>
    <t xml:space="preserve">Herr Retzlaff</t>
  </si>
  <si>
    <t xml:space="preserve">03843 - 681093</t>
  </si>
  <si>
    <t xml:space="preserve">Bistede 5</t>
  </si>
  <si>
    <t xml:space="preserve">Frau Jahnke</t>
  </si>
  <si>
    <t xml:space="preserve">03843 - 332052</t>
  </si>
  <si>
    <t xml:space="preserve">RS-4-Guestrow@t-online.de</t>
  </si>
  <si>
    <t xml:space="preserve">012</t>
  </si>
  <si>
    <t xml:space="preserve">Gartenstr. 2</t>
  </si>
  <si>
    <t xml:space="preserve">Schorssow</t>
  </si>
  <si>
    <t xml:space="preserve">039933 - 70578</t>
  </si>
  <si>
    <t xml:space="preserve">Teterow Nord</t>
  </si>
  <si>
    <t xml:space="preserve">Schillerstr. 21</t>
  </si>
  <si>
    <t xml:space="preserve">Herr Priepcke</t>
  </si>
  <si>
    <t xml:space="preserve">03996 - 187292</t>
  </si>
  <si>
    <t xml:space="preserve">Ludwig-Renn-Schule</t>
  </si>
  <si>
    <t xml:space="preserve">Unkel-Bräsig-Weg 37</t>
  </si>
  <si>
    <t xml:space="preserve">Diekhof</t>
  </si>
  <si>
    <t xml:space="preserve">Frau Schöpperle</t>
  </si>
  <si>
    <t xml:space="preserve">038455 - 20654</t>
  </si>
  <si>
    <t xml:space="preserve">J-schoepperle@web.de</t>
  </si>
  <si>
    <t xml:space="preserve">028</t>
  </si>
  <si>
    <t xml:space="preserve">Klein Wokerner Weg 6</t>
  </si>
  <si>
    <t xml:space="preserve">Groß Wokern</t>
  </si>
  <si>
    <t xml:space="preserve">Herr Kinder</t>
  </si>
  <si>
    <t xml:space="preserve">039978 - 51249</t>
  </si>
  <si>
    <t xml:space="preserve">7. Verbundene Haupt- u. Realschule</t>
  </si>
  <si>
    <t xml:space="preserve">Hamburger Str. 17</t>
  </si>
  <si>
    <t xml:space="preserve">Herr Edelmann</t>
  </si>
  <si>
    <t xml:space="preserve">03843 - 684046</t>
  </si>
  <si>
    <t xml:space="preserve">Klein Belitz/Hohen Luckow</t>
  </si>
  <si>
    <t xml:space="preserve">Bützower Str. 1a</t>
  </si>
  <si>
    <t xml:space="preserve">Hohen Luckow</t>
  </si>
  <si>
    <t xml:space="preserve">Frau Hallmann</t>
  </si>
  <si>
    <t xml:space="preserve">038295 - 78020</t>
  </si>
  <si>
    <t xml:space="preserve">702800000768-0001@t-online.de</t>
  </si>
  <si>
    <t xml:space="preserve">097</t>
  </si>
  <si>
    <t xml:space="preserve">Fritz-Reuter-Schule</t>
  </si>
  <si>
    <t xml:space="preserve">Dorfstr. 41</t>
  </si>
  <si>
    <t xml:space="preserve">Kritzkow</t>
  </si>
  <si>
    <t xml:space="preserve">Frau Bittner</t>
  </si>
  <si>
    <t xml:space="preserve">038454 - 20208</t>
  </si>
  <si>
    <t xml:space="preserve">Fritz-Reuter-Schule Kritzkow@t-online.de</t>
  </si>
  <si>
    <t xml:space="preserve">Teterower Chaussee 1</t>
  </si>
  <si>
    <t xml:space="preserve">Langhagen</t>
  </si>
  <si>
    <t xml:space="preserve">Herr Lindemann</t>
  </si>
  <si>
    <t xml:space="preserve">038456 - 60917</t>
  </si>
  <si>
    <t xml:space="preserve">schule-langhagen@t-online.de</t>
  </si>
  <si>
    <t xml:space="preserve">057</t>
  </si>
  <si>
    <t xml:space="preserve">Schwaaner Str. 38</t>
  </si>
  <si>
    <t xml:space="preserve">Lüssow</t>
  </si>
  <si>
    <t xml:space="preserve">Frau Schröter</t>
  </si>
  <si>
    <t xml:space="preserve">03843 - 214195</t>
  </si>
  <si>
    <t xml:space="preserve">Realschule.Luessow@t-online.de</t>
  </si>
  <si>
    <t xml:space="preserve">Waldsiedlung 8</t>
  </si>
  <si>
    <t xml:space="preserve">Mühl Rosin</t>
  </si>
  <si>
    <t xml:space="preserve">Frau Kalettka</t>
  </si>
  <si>
    <t xml:space="preserve">03843 - 82216</t>
  </si>
  <si>
    <t xml:space="preserve">schule-muehl-rosin@t-online.de</t>
  </si>
  <si>
    <t xml:space="preserve">UNESCO-Schule</t>
  </si>
  <si>
    <t xml:space="preserve">Goldberger Str. 5</t>
  </si>
  <si>
    <t xml:space="preserve">Prüzen</t>
  </si>
  <si>
    <t xml:space="preserve">Frau Giesler</t>
  </si>
  <si>
    <t xml:space="preserve">038450 - 20304</t>
  </si>
  <si>
    <t xml:space="preserve">SchulePruezen@t-online.de</t>
  </si>
  <si>
    <t xml:space="preserve">Freie Schule Güstrow e.V.</t>
  </si>
  <si>
    <t xml:space="preserve">Waldweg 29</t>
  </si>
  <si>
    <t xml:space="preserve">Frau Quade</t>
  </si>
  <si>
    <t xml:space="preserve">03843 - 219660</t>
  </si>
  <si>
    <t xml:space="preserve">Dr.-Winckler-Straße</t>
  </si>
  <si>
    <t xml:space="preserve">Herr Fiedler</t>
  </si>
  <si>
    <t xml:space="preserve">038461 - 4301</t>
  </si>
  <si>
    <t xml:space="preserve">Gym.Buetzow@t-online.de</t>
  </si>
  <si>
    <t xml:space="preserve">members.tripod.de/Gymbuetzow</t>
  </si>
  <si>
    <t xml:space="preserve">Gymnasium am Diestelberg</t>
  </si>
  <si>
    <t xml:space="preserve">Ahornpromenade 1</t>
  </si>
  <si>
    <t xml:space="preserve">Frau Will</t>
  </si>
  <si>
    <t xml:space="preserve">03843 - 219656</t>
  </si>
  <si>
    <t xml:space="preserve">info@diestelberggymnasium.de</t>
  </si>
  <si>
    <t xml:space="preserve">www.distelberggymnasium.de</t>
  </si>
  <si>
    <t xml:space="preserve">John-Brinckman-Gymnasium</t>
  </si>
  <si>
    <t xml:space="preserve">Am Wall 6</t>
  </si>
  <si>
    <t xml:space="preserve">Herr Hickisch</t>
  </si>
  <si>
    <t xml:space="preserve">03843 - 686693</t>
  </si>
  <si>
    <t xml:space="preserve">www.brinckman.de</t>
  </si>
  <si>
    <t xml:space="preserve">Tolstoiweg 15</t>
  </si>
  <si>
    <t xml:space="preserve">Herr Dr. Kohlhagen</t>
  </si>
  <si>
    <t xml:space="preserve">03843 - 331010</t>
  </si>
  <si>
    <t xml:space="preserve">Recknitz-Gymnasium</t>
  </si>
  <si>
    <t xml:space="preserve">Schulstr. 12</t>
  </si>
  <si>
    <t xml:space="preserve">Herr Rädke</t>
  </si>
  <si>
    <t xml:space="preserve">038459 - 36209</t>
  </si>
  <si>
    <t xml:space="preserve">Gymnasium Teterow</t>
  </si>
  <si>
    <t xml:space="preserve">Constantin-Kirchhoff-Str. 6</t>
  </si>
  <si>
    <t xml:space="preserve">Herr Ruge</t>
  </si>
  <si>
    <t xml:space="preserve">03996 - 120683</t>
  </si>
  <si>
    <t xml:space="preserve">gymnasiumteterow@t-online.de</t>
  </si>
  <si>
    <t xml:space="preserve">www.gymnasiumteterow.de</t>
  </si>
  <si>
    <t xml:space="preserve">Herr Krüger</t>
  </si>
  <si>
    <t xml:space="preserve">038461 - 69013</t>
  </si>
  <si>
    <t xml:space="preserve">Foerderschule-Buetzow@t-online.de</t>
  </si>
  <si>
    <t xml:space="preserve">Kooperatives Sonderpädagogisches</t>
  </si>
  <si>
    <t xml:space="preserve">Förderzentrum Comeniusschule</t>
  </si>
  <si>
    <t xml:space="preserve">Neue Str. 13</t>
  </si>
  <si>
    <t xml:space="preserve">Frau Hampel</t>
  </si>
  <si>
    <t xml:space="preserve">03843 - 212211</t>
  </si>
  <si>
    <t xml:space="preserve">SFZ-Comenius-Guestrow@t-online.de</t>
  </si>
  <si>
    <t xml:space="preserve">www.Comeniusschule-Guestrow.de</t>
  </si>
  <si>
    <t xml:space="preserve">Förderzentrum  Pestalozzischule</t>
  </si>
  <si>
    <t xml:space="preserve">Tolstoiweg 14/16</t>
  </si>
  <si>
    <t xml:space="preserve">Frau Rösel</t>
  </si>
  <si>
    <t xml:space="preserve">03843 - 331044</t>
  </si>
  <si>
    <t xml:space="preserve">"Mecklenburgische Schweiz"</t>
  </si>
  <si>
    <t xml:space="preserve">Niels-Stensen-Str. 4</t>
  </si>
  <si>
    <t xml:space="preserve">Frau Kobes</t>
  </si>
  <si>
    <t xml:space="preserve">03996 - 172065</t>
  </si>
  <si>
    <t xml:space="preserve">foerderzentrum-teterow@t-online.de</t>
  </si>
  <si>
    <t xml:space="preserve">134</t>
  </si>
  <si>
    <t xml:space="preserve">Landesschule für Gehörlose</t>
  </si>
  <si>
    <t xml:space="preserve">Plauer Chaussee 6</t>
  </si>
  <si>
    <t xml:space="preserve">Frau Fischer</t>
  </si>
  <si>
    <t xml:space="preserve">03843 - 83130</t>
  </si>
  <si>
    <t xml:space="preserve">LfgGue@aol.com</t>
  </si>
  <si>
    <t xml:space="preserve">Schule am Wasserturm</t>
  </si>
  <si>
    <t xml:space="preserve">Lebensbewältigung Ersatzschule</t>
  </si>
  <si>
    <t xml:space="preserve">Karl-Marx-Str. 30</t>
  </si>
  <si>
    <t xml:space="preserve">038461 - 65055</t>
  </si>
  <si>
    <t xml:space="preserve">Anne-Frank-Schule</t>
  </si>
  <si>
    <t xml:space="preserve">August-Bebel-Str. 30</t>
  </si>
  <si>
    <t xml:space="preserve">Herr Rösel</t>
  </si>
  <si>
    <t xml:space="preserve">03843 - 331196</t>
  </si>
  <si>
    <t xml:space="preserve">Anne-Frank-Schule@t-online.de</t>
  </si>
  <si>
    <t xml:space="preserve">www.moin.de/annefrankschule/</t>
  </si>
  <si>
    <t xml:space="preserve">Ganztagsschule zur individuellen</t>
  </si>
  <si>
    <t xml:space="preserve">Bornmühlenweg 3-5</t>
  </si>
  <si>
    <t xml:space="preserve">Herr Daether</t>
  </si>
  <si>
    <t xml:space="preserve">03996 - 172280</t>
  </si>
  <si>
    <t xml:space="preserve">54</t>
  </si>
  <si>
    <t xml:space="preserve">Grundschule Balow</t>
  </si>
  <si>
    <t xml:space="preserve">Am Wirtschaftshof 10</t>
  </si>
  <si>
    <t xml:space="preserve">19300</t>
  </si>
  <si>
    <t xml:space="preserve">Balow</t>
  </si>
  <si>
    <t xml:space="preserve">Frau Martens</t>
  </si>
  <si>
    <t xml:space="preserve">038752 - 80713</t>
  </si>
  <si>
    <t xml:space="preserve">Grundschule An den Eichen</t>
  </si>
  <si>
    <t xml:space="preserve">Breitscheidstr. 32</t>
  </si>
  <si>
    <t xml:space="preserve">19258</t>
  </si>
  <si>
    <t xml:space="preserve">Boizenburg</t>
  </si>
  <si>
    <t xml:space="preserve">Frau Hartmann</t>
  </si>
  <si>
    <t xml:space="preserve">038847 - 54310</t>
  </si>
  <si>
    <t xml:space="preserve">gs-eichen@t-online.de</t>
  </si>
  <si>
    <t xml:space="preserve">Ludwig-Reinhard-Grundschule</t>
  </si>
  <si>
    <t xml:space="preserve">An der Quöbbe 10</t>
  </si>
  <si>
    <t xml:space="preserve">Frau Anderson</t>
  </si>
  <si>
    <t xml:space="preserve">038847 - 54322</t>
  </si>
  <si>
    <t xml:space="preserve">024</t>
  </si>
  <si>
    <t xml:space="preserve">Grundschule Dömitz</t>
  </si>
  <si>
    <t xml:space="preserve">Roggenfelder Str. 30b</t>
  </si>
  <si>
    <t xml:space="preserve">19303</t>
  </si>
  <si>
    <t xml:space="preserve">Dömitz</t>
  </si>
  <si>
    <t xml:space="preserve">Frau Lochow</t>
  </si>
  <si>
    <t xml:space="preserve">038758 - 22062</t>
  </si>
  <si>
    <t xml:space="preserve">124</t>
  </si>
  <si>
    <t xml:space="preserve">Grundschule Dodow</t>
  </si>
  <si>
    <t xml:space="preserve">19243</t>
  </si>
  <si>
    <t xml:space="preserve">Dodow</t>
  </si>
  <si>
    <t xml:space="preserve">Frau Schubert</t>
  </si>
  <si>
    <t xml:space="preserve">038852 - 52121</t>
  </si>
  <si>
    <t xml:space="preserve">schule.dodow@web.de</t>
  </si>
  <si>
    <t xml:space="preserve">Grundschule Eldena</t>
  </si>
  <si>
    <t xml:space="preserve">Ludwigsluster Str. 16</t>
  </si>
  <si>
    <t xml:space="preserve">19294</t>
  </si>
  <si>
    <t xml:space="preserve">Eldena</t>
  </si>
  <si>
    <t xml:space="preserve">Frau Purwin</t>
  </si>
  <si>
    <t xml:space="preserve">038755 - 20257</t>
  </si>
  <si>
    <t xml:space="preserve">Grundschule Gammelin</t>
  </si>
  <si>
    <t xml:space="preserve">19230</t>
  </si>
  <si>
    <t xml:space="preserve">Gammelin</t>
  </si>
  <si>
    <t xml:space="preserve">Frau Spaete</t>
  </si>
  <si>
    <t xml:space="preserve">038850 - 427</t>
  </si>
  <si>
    <t xml:space="preserve">grundschulegammelin@t-online.de</t>
  </si>
  <si>
    <t xml:space="preserve">Schulweg 3</t>
  </si>
  <si>
    <t xml:space="preserve">19288</t>
  </si>
  <si>
    <t xml:space="preserve">Groß Laasch</t>
  </si>
  <si>
    <t xml:space="preserve">061</t>
  </si>
  <si>
    <t xml:space="preserve">Grundschule Kummer</t>
  </si>
  <si>
    <t xml:space="preserve">Friedensstr. 4</t>
  </si>
  <si>
    <t xml:space="preserve">Kummer</t>
  </si>
  <si>
    <t xml:space="preserve">Frau Langner</t>
  </si>
  <si>
    <t xml:space="preserve">038751 - 20712</t>
  </si>
  <si>
    <t xml:space="preserve">Grundschule Lassahn</t>
  </si>
  <si>
    <t xml:space="preserve">Dorfstr. 67</t>
  </si>
  <si>
    <t xml:space="preserve">19246</t>
  </si>
  <si>
    <t xml:space="preserve">Lassahn</t>
  </si>
  <si>
    <t xml:space="preserve">Frau Malutzki</t>
  </si>
  <si>
    <t xml:space="preserve">038858 - 21208</t>
  </si>
  <si>
    <t xml:space="preserve">Parkschule-Grundschule</t>
  </si>
  <si>
    <t xml:space="preserve">Frieseweg 5</t>
  </si>
  <si>
    <t xml:space="preserve">Ludwigslust</t>
  </si>
  <si>
    <t xml:space="preserve">Frau Marggraff</t>
  </si>
  <si>
    <t xml:space="preserve">03874 - 22037</t>
  </si>
  <si>
    <t xml:space="preserve">P.-J. Lenne-Grundschule</t>
  </si>
  <si>
    <t xml:space="preserve">Rennbahnweg 1</t>
  </si>
  <si>
    <t xml:space="preserve">Frau Klückmann</t>
  </si>
  <si>
    <t xml:space="preserve">03874 - 22006</t>
  </si>
  <si>
    <t xml:space="preserve">Lenne-GS@t-online.de</t>
  </si>
  <si>
    <t xml:space="preserve">Breitscheidstr. 30</t>
  </si>
  <si>
    <t xml:space="preserve">19249</t>
  </si>
  <si>
    <t xml:space="preserve">Lübtheen</t>
  </si>
  <si>
    <t xml:space="preserve">Herr Döscher</t>
  </si>
  <si>
    <t xml:space="preserve">038855 - 71180</t>
  </si>
  <si>
    <t xml:space="preserve">Grundschule Malliß</t>
  </si>
  <si>
    <t xml:space="preserve">Malliß</t>
  </si>
  <si>
    <t xml:space="preserve">Frau Zagermann</t>
  </si>
  <si>
    <t xml:space="preserve">038750 - 20021</t>
  </si>
  <si>
    <t xml:space="preserve">Schulstr. 29</t>
  </si>
  <si>
    <t xml:space="preserve">Neu Kaliß</t>
  </si>
  <si>
    <t xml:space="preserve">Frau Teichmann</t>
  </si>
  <si>
    <t xml:space="preserve">038758 - 26270</t>
  </si>
  <si>
    <t xml:space="preserve">Grundschule I</t>
  </si>
  <si>
    <t xml:space="preserve">Thälmannstr. 17a</t>
  </si>
  <si>
    <t xml:space="preserve">19306</t>
  </si>
  <si>
    <t xml:space="preserve">Neustadt-Glewe</t>
  </si>
  <si>
    <t xml:space="preserve">Frau Schäfer</t>
  </si>
  <si>
    <t xml:space="preserve">038757 - 22825</t>
  </si>
  <si>
    <t xml:space="preserve">Grundschule II</t>
  </si>
  <si>
    <t xml:space="preserve">Laascher Str. 57</t>
  </si>
  <si>
    <t xml:space="preserve">Frau Göbel</t>
  </si>
  <si>
    <t xml:space="preserve">038757 - 33113</t>
  </si>
  <si>
    <t xml:space="preserve">Grundschule Pampow</t>
  </si>
  <si>
    <t xml:space="preserve">Fährweg 8</t>
  </si>
  <si>
    <t xml:space="preserve">19075</t>
  </si>
  <si>
    <t xml:space="preserve">Pampow</t>
  </si>
  <si>
    <t xml:space="preserve">Frau Bollow</t>
  </si>
  <si>
    <t xml:space="preserve">03865 - 787910</t>
  </si>
  <si>
    <t xml:space="preserve">Grundschule-Pampow@t-online.de</t>
  </si>
  <si>
    <t xml:space="preserve">grundschule-pampow.bei.t-online.de</t>
  </si>
  <si>
    <t xml:space="preserve">090</t>
  </si>
  <si>
    <t xml:space="preserve">Hamburger Str. 12</t>
  </si>
  <si>
    <t xml:space="preserve">Pritzier</t>
  </si>
  <si>
    <t xml:space="preserve">Frau Schmedemann</t>
  </si>
  <si>
    <t xml:space="preserve">038856 - 30336</t>
  </si>
  <si>
    <t xml:space="preserve">Grundschule Techentin</t>
  </si>
  <si>
    <t xml:space="preserve">Schulstr. 5-6</t>
  </si>
  <si>
    <t xml:space="preserve">Frau Riebeling</t>
  </si>
  <si>
    <t xml:space="preserve">03874 - 22405</t>
  </si>
  <si>
    <t xml:space="preserve">gs-techentin@t-online.de</t>
  </si>
  <si>
    <t xml:space="preserve">117</t>
  </si>
  <si>
    <t xml:space="preserve">Schule am Amtsberg</t>
  </si>
  <si>
    <t xml:space="preserve">Amtsberg 2</t>
  </si>
  <si>
    <t xml:space="preserve">Wittenburg</t>
  </si>
  <si>
    <t xml:space="preserve">Herr Marlow</t>
  </si>
  <si>
    <t xml:space="preserve">038852 - 52430</t>
  </si>
  <si>
    <t xml:space="preserve">105</t>
  </si>
  <si>
    <t xml:space="preserve">Johannes-Gillhoff-Schule</t>
  </si>
  <si>
    <t xml:space="preserve">Dömitzer Str. 7</t>
  </si>
  <si>
    <t xml:space="preserve">Tewswoos</t>
  </si>
  <si>
    <t xml:space="preserve">Frau Kalaß</t>
  </si>
  <si>
    <t xml:space="preserve">038759 - 20227</t>
  </si>
  <si>
    <t xml:space="preserve">Grundschule "Am Hufenweg"</t>
  </si>
  <si>
    <t xml:space="preserve">Hufenweg 2A</t>
  </si>
  <si>
    <t xml:space="preserve">Grabow</t>
  </si>
  <si>
    <t xml:space="preserve">Frau Fuhrmann</t>
  </si>
  <si>
    <t xml:space="preserve">038756 - 22352</t>
  </si>
  <si>
    <t xml:space="preserve">Roggenfelder Str. 30a</t>
  </si>
  <si>
    <t xml:space="preserve">Herr Pansch</t>
  </si>
  <si>
    <t xml:space="preserve">038758 - 22106</t>
  </si>
  <si>
    <t xml:space="preserve">realschule@doemitz.de</t>
  </si>
  <si>
    <t xml:space="preserve">www.doemitz.de</t>
  </si>
  <si>
    <t xml:space="preserve">Herr Lorenz</t>
  </si>
  <si>
    <t xml:space="preserve">038755 - 20204</t>
  </si>
  <si>
    <t xml:space="preserve">Peter-Joseph-Lenne</t>
  </si>
  <si>
    <t xml:space="preserve">Herr Bruns</t>
  </si>
  <si>
    <t xml:space="preserve">03874 - 29162</t>
  </si>
  <si>
    <t xml:space="preserve">Amtsstr. 1</t>
  </si>
  <si>
    <t xml:space="preserve">Herr Kunde</t>
  </si>
  <si>
    <t xml:space="preserve">038855 - 71182</t>
  </si>
  <si>
    <t xml:space="preserve">038750 - 20292</t>
  </si>
  <si>
    <t xml:space="preserve">Herr Polotzek</t>
  </si>
  <si>
    <t xml:space="preserve">Regionale Schule II Hagenow</t>
  </si>
  <si>
    <t xml:space="preserve">Am Prahmer Berg 20</t>
  </si>
  <si>
    <t xml:space="preserve">Hagenow</t>
  </si>
  <si>
    <t xml:space="preserve">Frau Schlüter</t>
  </si>
  <si>
    <t xml:space="preserve">03883 - 723012</t>
  </si>
  <si>
    <t xml:space="preserve">Realschule-II-Hagenow@t-online.de</t>
  </si>
  <si>
    <t xml:space="preserve">www.rs-2-hgn.de.tf</t>
  </si>
  <si>
    <t xml:space="preserve">Hans-Franck-Schule</t>
  </si>
  <si>
    <t xml:space="preserve">Rennbahnstr. 4</t>
  </si>
  <si>
    <t xml:space="preserve">amt. Frau Liebscher</t>
  </si>
  <si>
    <t xml:space="preserve">038852 - 52351</t>
  </si>
  <si>
    <t xml:space="preserve">Hans-Franck-Schule-Wittenburg@t-online.de</t>
  </si>
  <si>
    <t xml:space="preserve">Regionale Schule "Am Hufenweg"</t>
  </si>
  <si>
    <t xml:space="preserve">Hufenweg 2</t>
  </si>
  <si>
    <t xml:space="preserve">Herr Zischau</t>
  </si>
  <si>
    <t xml:space="preserve">hufenweg-schule@t-online.de</t>
  </si>
  <si>
    <t xml:space="preserve">Rudolf Tarnow</t>
  </si>
  <si>
    <t xml:space="preserve">Richard-Markmann-Str. 59</t>
  </si>
  <si>
    <t xml:space="preserve">Herr Flau</t>
  </si>
  <si>
    <t xml:space="preserve">038847 - 54312</t>
  </si>
  <si>
    <t xml:space="preserve">r.tarnow-schule@t-online.de</t>
  </si>
  <si>
    <t xml:space="preserve">Regionale Schule mit Grundschule IV</t>
  </si>
  <si>
    <t xml:space="preserve">Kießender Ring 6</t>
  </si>
  <si>
    <t xml:space="preserve">03883 - 721029</t>
  </si>
  <si>
    <t xml:space="preserve">RS.IV@t-online.de</t>
  </si>
  <si>
    <t xml:space="preserve">Hagenower Str. 7a</t>
  </si>
  <si>
    <t xml:space="preserve">Picher</t>
  </si>
  <si>
    <t xml:space="preserve">Herr Tiede</t>
  </si>
  <si>
    <t xml:space="preserve">038751 - 20234</t>
  </si>
  <si>
    <t xml:space="preserve">Dr.-Ernst-Alban-Schule</t>
  </si>
  <si>
    <t xml:space="preserve">19077</t>
  </si>
  <si>
    <t xml:space="preserve">Rastow</t>
  </si>
  <si>
    <t xml:space="preserve">Herr Labahn</t>
  </si>
  <si>
    <t xml:space="preserve">03868 - 300683</t>
  </si>
  <si>
    <t xml:space="preserve">www.schule-rastow.de</t>
  </si>
  <si>
    <t xml:space="preserve">099</t>
  </si>
  <si>
    <t xml:space="preserve">19073</t>
  </si>
  <si>
    <t xml:space="preserve">Stralendorf</t>
  </si>
  <si>
    <t xml:space="preserve">Herr Becker</t>
  </si>
  <si>
    <t xml:space="preserve">03869 - 7437</t>
  </si>
  <si>
    <t xml:space="preserve">Schulstr. 3</t>
  </si>
  <si>
    <t xml:space="preserve">19260</t>
  </si>
  <si>
    <t xml:space="preserve">Vellahn</t>
  </si>
  <si>
    <t xml:space="preserve">Frau Jedlink</t>
  </si>
  <si>
    <t xml:space="preserve">038848 - 20209</t>
  </si>
  <si>
    <t xml:space="preserve">RS.Vellahn@t-online.de</t>
  </si>
  <si>
    <t xml:space="preserve">www.Schule-Vellahn.de</t>
  </si>
  <si>
    <t xml:space="preserve">121</t>
  </si>
  <si>
    <t xml:space="preserve">Rosenstr. 27</t>
  </si>
  <si>
    <t xml:space="preserve">Zarrentin</t>
  </si>
  <si>
    <t xml:space="preserve">Herr Töllner</t>
  </si>
  <si>
    <t xml:space="preserve">038851 - 81130</t>
  </si>
  <si>
    <t xml:space="preserve">SchuleZarrentin@web.de</t>
  </si>
  <si>
    <t xml:space="preserve">Realschule-Parkschule</t>
  </si>
  <si>
    <t xml:space="preserve">Frau Dittkrist</t>
  </si>
  <si>
    <t xml:space="preserve">03874 - 23101</t>
  </si>
  <si>
    <t xml:space="preserve">Realschule III mit Grundschule</t>
  </si>
  <si>
    <t xml:space="preserve">Möllner Str. 12</t>
  </si>
  <si>
    <t xml:space="preserve">Frau Janitz</t>
  </si>
  <si>
    <t xml:space="preserve">03883 - 722117</t>
  </si>
  <si>
    <t xml:space="preserve">Schule am Friedensring</t>
  </si>
  <si>
    <t xml:space="preserve">Friedensring 70</t>
  </si>
  <si>
    <t xml:space="preserve">Frau Stern</t>
  </si>
  <si>
    <t xml:space="preserve">038852 - 52220</t>
  </si>
  <si>
    <t xml:space="preserve">Frau Lüthke</t>
  </si>
  <si>
    <t xml:space="preserve">038751 - 20235</t>
  </si>
  <si>
    <t xml:space="preserve">realschule.kummer@t-online.de</t>
  </si>
  <si>
    <t xml:space="preserve">Frau Mette</t>
  </si>
  <si>
    <t xml:space="preserve">Stadtschule am Mühlenteich</t>
  </si>
  <si>
    <t xml:space="preserve">Herr Milhahn</t>
  </si>
  <si>
    <t xml:space="preserve">03883 - 61450</t>
  </si>
  <si>
    <t xml:space="preserve">Peter-Göhring-Schule</t>
  </si>
  <si>
    <t xml:space="preserve">Zarrentiner Str. 14</t>
  </si>
  <si>
    <t xml:space="preserve">Gresse</t>
  </si>
  <si>
    <t xml:space="preserve">Herr Ohlhöft</t>
  </si>
  <si>
    <t xml:space="preserve">038842 - 21204</t>
  </si>
  <si>
    <t xml:space="preserve">schule.gresse@web.de</t>
  </si>
  <si>
    <t xml:space="preserve">Schulstr. 38</t>
  </si>
  <si>
    <t xml:space="preserve">Zahrensdorf</t>
  </si>
  <si>
    <t xml:space="preserve">Herr Krause</t>
  </si>
  <si>
    <t xml:space="preserve">038847 - 52850</t>
  </si>
  <si>
    <t xml:space="preserve">119</t>
  </si>
  <si>
    <t xml:space="preserve">Neue Str. 18</t>
  </si>
  <si>
    <t xml:space="preserve">Wöbbelin</t>
  </si>
  <si>
    <t xml:space="preserve">Frau Müllers</t>
  </si>
  <si>
    <t xml:space="preserve">038753 - 80791</t>
  </si>
  <si>
    <t xml:space="preserve">118</t>
  </si>
  <si>
    <t xml:space="preserve">"Dr. Otto Steinfatt"</t>
  </si>
  <si>
    <t xml:space="preserve">Alte Dorfstr. 14-16</t>
  </si>
  <si>
    <t xml:space="preserve">Wittenförden</t>
  </si>
  <si>
    <t xml:space="preserve">Frau Thrun</t>
  </si>
  <si>
    <t xml:space="preserve">0385 - 6470226</t>
  </si>
  <si>
    <t xml:space="preserve">Gymnasium Boizenburg</t>
  </si>
  <si>
    <t xml:space="preserve">Ludwig-Reinhard-Str. 21</t>
  </si>
  <si>
    <t xml:space="preserve">Herr Stern</t>
  </si>
  <si>
    <t xml:space="preserve">038847 - 8110</t>
  </si>
  <si>
    <t xml:space="preserve">gymboize@yahoo.de</t>
  </si>
  <si>
    <t xml:space="preserve">www.gymnasium-boizenburg.de</t>
  </si>
  <si>
    <t xml:space="preserve">Gymnasium Dömitz</t>
  </si>
  <si>
    <t xml:space="preserve">Roggenfelder Str. 30D</t>
  </si>
  <si>
    <t xml:space="preserve">Herr Niemann</t>
  </si>
  <si>
    <t xml:space="preserve">038758 - 8015</t>
  </si>
  <si>
    <t xml:space="preserve">Gymnasium@doemitz.de</t>
  </si>
  <si>
    <t xml:space="preserve">Friedrich-Rohr-Gymnasium</t>
  </si>
  <si>
    <t xml:space="preserve">Prislicher Str. 23</t>
  </si>
  <si>
    <t xml:space="preserve">Frau Kuropka</t>
  </si>
  <si>
    <t xml:space="preserve">038756 - 5120</t>
  </si>
  <si>
    <t xml:space="preserve">rohr-gymnasium-grabow@t-online.de</t>
  </si>
  <si>
    <t xml:space="preserve">www.ludwigslust.de/gymnasium-grabow</t>
  </si>
  <si>
    <t xml:space="preserve">Robert-Stock-Gymnasium</t>
  </si>
  <si>
    <t xml:space="preserve">Möllner Str. 14</t>
  </si>
  <si>
    <t xml:space="preserve">Frau Noack</t>
  </si>
  <si>
    <t xml:space="preserve">03883 - 66105</t>
  </si>
  <si>
    <t xml:space="preserve">Gymnasium_Hagenow@t-online.de</t>
  </si>
  <si>
    <t xml:space="preserve">www.gymnasium-hagenow.de</t>
  </si>
  <si>
    <t xml:space="preserve">Goethe-Gymnasium Ludwigslust</t>
  </si>
  <si>
    <t xml:space="preserve">Christian-Ludwig-Str. 3</t>
  </si>
  <si>
    <t xml:space="preserve">Frau Dobberphul</t>
  </si>
  <si>
    <t xml:space="preserve">03874 - 42800</t>
  </si>
  <si>
    <t xml:space="preserve">Goethe-Gymnasium@Ludwigslust.de</t>
  </si>
  <si>
    <t xml:space="preserve">Gymnasium</t>
  </si>
  <si>
    <t xml:space="preserve">"Johann Wolfgang von Goethe"</t>
  </si>
  <si>
    <t xml:space="preserve">Thälmannstr. 22</t>
  </si>
  <si>
    <t xml:space="preserve">Herr Tappe</t>
  </si>
  <si>
    <t xml:space="preserve">038757 - 5210</t>
  </si>
  <si>
    <t xml:space="preserve">Gymnasium-Neustadt-Glewe@t-online.de</t>
  </si>
  <si>
    <t xml:space="preserve">www.gymnasium-neustadt.de</t>
  </si>
  <si>
    <t xml:space="preserve">Gymnasium Pampow</t>
  </si>
  <si>
    <t xml:space="preserve">Fährweg 6</t>
  </si>
  <si>
    <t xml:space="preserve">Herr Rieckhoff</t>
  </si>
  <si>
    <t xml:space="preserve">03865 - 566</t>
  </si>
  <si>
    <t xml:space="preserve">www.gymnasium-pampow.de</t>
  </si>
  <si>
    <t xml:space="preserve">Christian-Ludwig-Liscow-Gymnasium</t>
  </si>
  <si>
    <t xml:space="preserve">Lindenstr. 13</t>
  </si>
  <si>
    <t xml:space="preserve">Herr Jaacks</t>
  </si>
  <si>
    <t xml:space="preserve">038852 - 8080</t>
  </si>
  <si>
    <t xml:space="preserve">top@gymnasium-wittenburg.de</t>
  </si>
  <si>
    <t xml:space="preserve">www.gymnasium-wittenburg.de</t>
  </si>
  <si>
    <t xml:space="preserve">Allgemeine Förderschule mit</t>
  </si>
  <si>
    <t xml:space="preserve">Schulteil zur individuellen</t>
  </si>
  <si>
    <t xml:space="preserve">Theodor-Körner-Str. 5</t>
  </si>
  <si>
    <t xml:space="preserve">Frau Brandenburg</t>
  </si>
  <si>
    <t xml:space="preserve">038847 - 52468</t>
  </si>
  <si>
    <t xml:space="preserve">Boizenburg-Foerderschule@t-online.de</t>
  </si>
  <si>
    <t xml:space="preserve">Allgemeine Förderschule Dömitz</t>
  </si>
  <si>
    <t xml:space="preserve">Fröbelstr. 29/30</t>
  </si>
  <si>
    <t xml:space="preserve">Herr Bolten</t>
  </si>
  <si>
    <t xml:space="preserve">038758 - 22270</t>
  </si>
  <si>
    <t xml:space="preserve">Foerderschule-Doemitz@t-online.de</t>
  </si>
  <si>
    <t xml:space="preserve">Am Prahmer Berg 18</t>
  </si>
  <si>
    <t xml:space="preserve">Herr Hüter</t>
  </si>
  <si>
    <t xml:space="preserve">03883 - 727042</t>
  </si>
  <si>
    <t xml:space="preserve">J.-H. Pestalozzi</t>
  </si>
  <si>
    <t xml:space="preserve">Johannes-Gillhoff-Str. 17</t>
  </si>
  <si>
    <t xml:space="preserve">Herr Liedtke</t>
  </si>
  <si>
    <t xml:space="preserve">03874 - 22029</t>
  </si>
  <si>
    <t xml:space="preserve">Foerderschule-lwl@t-online.de</t>
  </si>
  <si>
    <t xml:space="preserve">Jessenitzer Chaussee 8</t>
  </si>
  <si>
    <t xml:space="preserve">038855 - 51026</t>
  </si>
  <si>
    <t xml:space="preserve">AFS-lue@t-online.de</t>
  </si>
  <si>
    <t xml:space="preserve">135</t>
  </si>
  <si>
    <t xml:space="preserve">Landesschule für Schwerhörige</t>
  </si>
  <si>
    <t xml:space="preserve">Hamburger Tor 4A</t>
  </si>
  <si>
    <t xml:space="preserve">Frau Jakowlew</t>
  </si>
  <si>
    <t xml:space="preserve">03874 - 22704</t>
  </si>
  <si>
    <t xml:space="preserve">schwerhoerigenschule-lwl@t-online.de</t>
  </si>
  <si>
    <t xml:space="preserve">Bahnhofstr. 132</t>
  </si>
  <si>
    <t xml:space="preserve">Frau Puchert</t>
  </si>
  <si>
    <t xml:space="preserve">03883 - 724101</t>
  </si>
  <si>
    <t xml:space="preserve">SchuleziLb@t-online.de</t>
  </si>
  <si>
    <t xml:space="preserve">Schule an der Bleiche</t>
  </si>
  <si>
    <t xml:space="preserve">Friedrich-Naumann-Allee 37</t>
  </si>
  <si>
    <t xml:space="preserve">Herr Laudon</t>
  </si>
  <si>
    <t xml:space="preserve">03874 - 21922</t>
  </si>
  <si>
    <t xml:space="preserve">55</t>
  </si>
  <si>
    <t xml:space="preserve">Grundschule Brohm</t>
  </si>
  <si>
    <t xml:space="preserve">17099</t>
  </si>
  <si>
    <t xml:space="preserve">Brohm</t>
  </si>
  <si>
    <t xml:space="preserve">Frau Dressler</t>
  </si>
  <si>
    <t xml:space="preserve">03968 - 210271</t>
  </si>
  <si>
    <t xml:space="preserve">Grundschule Burg Stargard</t>
  </si>
  <si>
    <t xml:space="preserve">Klüschenbergstr. 17</t>
  </si>
  <si>
    <t xml:space="preserve">17094</t>
  </si>
  <si>
    <t xml:space="preserve">Burg Stargard</t>
  </si>
  <si>
    <t xml:space="preserve">Frau Bönisch</t>
  </si>
  <si>
    <t xml:space="preserve">039603 - 20300</t>
  </si>
  <si>
    <t xml:space="preserve">Grundschule Sponholz</t>
  </si>
  <si>
    <t xml:space="preserve">Dorfstr. 10</t>
  </si>
  <si>
    <t xml:space="preserve">17039</t>
  </si>
  <si>
    <t xml:space="preserve">Sponholz</t>
  </si>
  <si>
    <t xml:space="preserve">Frau Ihnenfeld</t>
  </si>
  <si>
    <t xml:space="preserve">0395 - 7072130</t>
  </si>
  <si>
    <t xml:space="preserve">Grundschule Feldberg</t>
  </si>
  <si>
    <t xml:space="preserve">Bahnhofstr. 5</t>
  </si>
  <si>
    <t xml:space="preserve">17258</t>
  </si>
  <si>
    <t xml:space="preserve">Feldberger Seenlandschaft</t>
  </si>
  <si>
    <t xml:space="preserve">Frau Reepschläger</t>
  </si>
  <si>
    <t xml:space="preserve">039831 - 21619</t>
  </si>
  <si>
    <t xml:space="preserve">schule.feldberg@t-online.de</t>
  </si>
  <si>
    <t xml:space="preserve">Grundschule Friedland</t>
  </si>
  <si>
    <t xml:space="preserve">Wollweberstr. 30</t>
  </si>
  <si>
    <t xml:space="preserve">17098</t>
  </si>
  <si>
    <t xml:space="preserve">Friedland</t>
  </si>
  <si>
    <t xml:space="preserve">Frau Rost</t>
  </si>
  <si>
    <t xml:space="preserve">039601 - 21103</t>
  </si>
  <si>
    <t xml:space="preserve">grundschule.friedland@arcor.de</t>
  </si>
  <si>
    <t xml:space="preserve">Stargarder Str. 44</t>
  </si>
  <si>
    <t xml:space="preserve">Groß Nemerow</t>
  </si>
  <si>
    <t xml:space="preserve">Frau Behrndt</t>
  </si>
  <si>
    <t xml:space="preserve">039605 - 20215</t>
  </si>
  <si>
    <t xml:space="preserve">grundschule-gross-nemerow@t-online.de</t>
  </si>
  <si>
    <t xml:space="preserve">044</t>
  </si>
  <si>
    <t xml:space="preserve">Grundschule Mirow</t>
  </si>
  <si>
    <t xml:space="preserve">Mühlenstr. 35</t>
  </si>
  <si>
    <t xml:space="preserve">17252</t>
  </si>
  <si>
    <t xml:space="preserve">Mirow</t>
  </si>
  <si>
    <t xml:space="preserve">Frau Kasch</t>
  </si>
  <si>
    <t xml:space="preserve">039833 - 20271</t>
  </si>
  <si>
    <t xml:space="preserve">Europa Grundschule Stadt-Mitte</t>
  </si>
  <si>
    <t xml:space="preserve">Carlstr. 9</t>
  </si>
  <si>
    <t xml:space="preserve">17235</t>
  </si>
  <si>
    <t xml:space="preserve">Neustrelitz</t>
  </si>
  <si>
    <t xml:space="preserve">Frau Klager</t>
  </si>
  <si>
    <t xml:space="preserve">03981 - 205627</t>
  </si>
  <si>
    <t xml:space="preserve">GS.Stadt-Mitte.Ntz@t-online.de</t>
  </si>
  <si>
    <t xml:space="preserve">home.t-online.de/home/GS.Stadt-Mitte.Ntz</t>
  </si>
  <si>
    <t xml:space="preserve">Grundschule Kiefernheide</t>
  </si>
  <si>
    <t xml:space="preserve">J.-H.-Pestalozzi-Str. 6</t>
  </si>
  <si>
    <t xml:space="preserve">amt. Frau Stietzel</t>
  </si>
  <si>
    <t xml:space="preserve">03981 - 442906</t>
  </si>
  <si>
    <t xml:space="preserve">gs.kiefernheide.neustrelitz@linebox.de</t>
  </si>
  <si>
    <t xml:space="preserve">www.neustrelitz.de/bildung/gs-kiefernh.htm</t>
  </si>
  <si>
    <t xml:space="preserve">Grundschule "Werner Seelenbinder"</t>
  </si>
  <si>
    <t xml:space="preserve">Dorfstr. 30</t>
  </si>
  <si>
    <t xml:space="preserve">Neverin</t>
  </si>
  <si>
    <t xml:space="preserve">Frau Romey</t>
  </si>
  <si>
    <t xml:space="preserve">039608 - 20503</t>
  </si>
  <si>
    <t xml:space="preserve">Schulleitung@gsneverin.de</t>
  </si>
  <si>
    <t xml:space="preserve">www.gsneverin.de</t>
  </si>
  <si>
    <t xml:space="preserve">035</t>
  </si>
  <si>
    <t xml:space="preserve">Grundschule "Am Schmiedeteich"</t>
  </si>
  <si>
    <t xml:space="preserve">Dorfstr. 22</t>
  </si>
  <si>
    <t xml:space="preserve">17237</t>
  </si>
  <si>
    <t xml:space="preserve">Peckatel</t>
  </si>
  <si>
    <t xml:space="preserve">Frau Radtke</t>
  </si>
  <si>
    <t xml:space="preserve">039824 - 20265</t>
  </si>
  <si>
    <t xml:space="preserve">Grundschule im Mühlental</t>
  </si>
  <si>
    <t xml:space="preserve">Burgwall 17</t>
  </si>
  <si>
    <t xml:space="preserve">17348</t>
  </si>
  <si>
    <t xml:space="preserve">Woldegk</t>
  </si>
  <si>
    <t xml:space="preserve">Herr Köller</t>
  </si>
  <si>
    <t xml:space="preserve">03963 - 210266</t>
  </si>
  <si>
    <t xml:space="preserve">gs.woldegk@t-online.de</t>
  </si>
  <si>
    <t xml:space="preserve">Grundschule Wulkenzin</t>
  </si>
  <si>
    <t xml:space="preserve">Schulstr. 1/2</t>
  </si>
  <si>
    <t xml:space="preserve">Wulkenzin</t>
  </si>
  <si>
    <t xml:space="preserve">Frau Wehr</t>
  </si>
  <si>
    <t xml:space="preserve">0395 - 5826027</t>
  </si>
  <si>
    <t xml:space="preserve">Grundschule "Daniel Sanders"</t>
  </si>
  <si>
    <t xml:space="preserve">Strelitz-Alt</t>
  </si>
  <si>
    <t xml:space="preserve">Bachstr. 9</t>
  </si>
  <si>
    <t xml:space="preserve">Frau Woigk</t>
  </si>
  <si>
    <t xml:space="preserve">03981 - 441896</t>
  </si>
  <si>
    <t xml:space="preserve">GS.Sanders.Ntz@t-online.de</t>
  </si>
  <si>
    <t xml:space="preserve">home.t-online.de/home/GS.Sanders.Ntz/</t>
  </si>
  <si>
    <t xml:space="preserve">Grundschule Sandberg</t>
  </si>
  <si>
    <t xml:space="preserve">Sandberg 48</t>
  </si>
  <si>
    <t xml:space="preserve">Frau Kaps</t>
  </si>
  <si>
    <t xml:space="preserve">03981 - 201628</t>
  </si>
  <si>
    <t xml:space="preserve">GS.Sandberg.Ntz@t-online.de</t>
  </si>
  <si>
    <t xml:space="preserve">Grundschule "Pappelhain"</t>
  </si>
  <si>
    <t xml:space="preserve">Holzendorf</t>
  </si>
  <si>
    <t xml:space="preserve">Schulstr. 10</t>
  </si>
  <si>
    <t xml:space="preserve">17349</t>
  </si>
  <si>
    <t xml:space="preserve">Groß Miltzow</t>
  </si>
  <si>
    <t xml:space="preserve">Frau Ballach</t>
  </si>
  <si>
    <t xml:space="preserve">03967 - 410293</t>
  </si>
  <si>
    <t xml:space="preserve">pappelhain@aol.com</t>
  </si>
  <si>
    <t xml:space="preserve">Wollweberstr. 59</t>
  </si>
  <si>
    <t xml:space="preserve">Herr Dr. Bassüner</t>
  </si>
  <si>
    <t xml:space="preserve">039601 - 20281</t>
  </si>
  <si>
    <t xml:space="preserve">rs-friedland@nexgo.de</t>
  </si>
  <si>
    <t xml:space="preserve">Jawaharlal-Nehru-Schule</t>
  </si>
  <si>
    <t xml:space="preserve">Tiergartenstr. 32</t>
  </si>
  <si>
    <t xml:space="preserve">Herr Zscheischler</t>
  </si>
  <si>
    <t xml:space="preserve">03981 - 23860</t>
  </si>
  <si>
    <t xml:space="preserve">jns.neustrelitz@t-online.de</t>
  </si>
  <si>
    <t xml:space="preserve">www.neucom.de/jwh-schule</t>
  </si>
  <si>
    <t xml:space="preserve">Leussower Weg 9a</t>
  </si>
  <si>
    <t xml:space="preserve">Herr Hoetzel</t>
  </si>
  <si>
    <t xml:space="preserve">039833 - 20223</t>
  </si>
  <si>
    <t xml:space="preserve">Frau Schellin</t>
  </si>
  <si>
    <t xml:space="preserve">"Wilhelm Höcker"</t>
  </si>
  <si>
    <t xml:space="preserve">Wollweberstr. 27</t>
  </si>
  <si>
    <t xml:space="preserve">Herr Bastian</t>
  </si>
  <si>
    <t xml:space="preserve">03963 - 210302</t>
  </si>
  <si>
    <t xml:space="preserve">RS-Woldegk@t-online.de</t>
  </si>
  <si>
    <t xml:space="preserve">Klüschenbergstr. 13</t>
  </si>
  <si>
    <t xml:space="preserve">Frau Uecker</t>
  </si>
  <si>
    <t xml:space="preserve">039603 - 20312</t>
  </si>
  <si>
    <t xml:space="preserve">schule@vhrs-burg-stargard.de</t>
  </si>
  <si>
    <t xml:space="preserve">Regionale Schule "Hans Fallada"</t>
  </si>
  <si>
    <t xml:space="preserve">Herr Zimmermann</t>
  </si>
  <si>
    <t xml:space="preserve">www.schule-feldberg.de</t>
  </si>
  <si>
    <t xml:space="preserve">Blankensee</t>
  </si>
  <si>
    <t xml:space="preserve">Frau Hecker</t>
  </si>
  <si>
    <t xml:space="preserve">039826 - 12405</t>
  </si>
  <si>
    <t xml:space="preserve">schule.blankensee@t-online.de</t>
  </si>
  <si>
    <t xml:space="preserve">In den Wällen 21a</t>
  </si>
  <si>
    <t xml:space="preserve">17255</t>
  </si>
  <si>
    <t xml:space="preserve">Wesenberg</t>
  </si>
  <si>
    <t xml:space="preserve">Frau Biggemann</t>
  </si>
  <si>
    <t xml:space="preserve">039832 - 20345</t>
  </si>
  <si>
    <t xml:space="preserve">sekretariatvhrs@hotmail.com</t>
  </si>
  <si>
    <t xml:space="preserve">"Friederike Krüger"</t>
  </si>
  <si>
    <t xml:space="preserve">Riemannstr. 42</t>
  </si>
  <si>
    <t xml:space="preserve">Frau Heckt</t>
  </si>
  <si>
    <t xml:space="preserve">039601 - 20407</t>
  </si>
  <si>
    <t xml:space="preserve">vhrsfriedland@arcor.de</t>
  </si>
  <si>
    <t xml:space="preserve">Herr Taut</t>
  </si>
  <si>
    <t xml:space="preserve">0395 - 7072180</t>
  </si>
  <si>
    <t xml:space="preserve">VerbundeneHaupt-u.Realschule@t-online.de</t>
  </si>
  <si>
    <t xml:space="preserve">Neues Friedländer Gymnasium</t>
  </si>
  <si>
    <t xml:space="preserve">Dr.-Karl-Beyer-Str. 4</t>
  </si>
  <si>
    <t xml:space="preserve">Frau Mieth</t>
  </si>
  <si>
    <t xml:space="preserve">039601 - 2910</t>
  </si>
  <si>
    <t xml:space="preserve">webmaster@nfg-web.de</t>
  </si>
  <si>
    <t xml:space="preserve">www.nfg-web.de</t>
  </si>
  <si>
    <t xml:space="preserve">Schloßgymnasium</t>
  </si>
  <si>
    <t xml:space="preserve">Sophie Charlotte</t>
  </si>
  <si>
    <t xml:space="preserve">Herr Dr. Gaulke</t>
  </si>
  <si>
    <t xml:space="preserve">039833 - 20205</t>
  </si>
  <si>
    <t xml:space="preserve">333100004333-1@t-online.de</t>
  </si>
  <si>
    <t xml:space="preserve">home.t-online.de/home/333100004333-1</t>
  </si>
  <si>
    <t xml:space="preserve">Gymnasium Carolinum</t>
  </si>
  <si>
    <t xml:space="preserve">Louisenstr. 30</t>
  </si>
  <si>
    <t xml:space="preserve">Herr Tesch</t>
  </si>
  <si>
    <t xml:space="preserve">03981 - 286710</t>
  </si>
  <si>
    <t xml:space="preserve">info@carolinum.de</t>
  </si>
  <si>
    <t xml:space="preserve">www.carolinum.de</t>
  </si>
  <si>
    <t xml:space="preserve">Glambecker Str. 10</t>
  </si>
  <si>
    <t xml:space="preserve">Frau Woit</t>
  </si>
  <si>
    <t xml:space="preserve">03981 - 231080</t>
  </si>
  <si>
    <t xml:space="preserve">schliemann-gymnasium@gmx.de</t>
  </si>
  <si>
    <t xml:space="preserve">www.schliemann-gymnasium.de</t>
  </si>
  <si>
    <t xml:space="preserve">"Walter Karbe"</t>
  </si>
  <si>
    <t xml:space="preserve">Lessingstr. 27</t>
  </si>
  <si>
    <t xml:space="preserve">Herr Butzki</t>
  </si>
  <si>
    <t xml:space="preserve">03981 - 455990</t>
  </si>
  <si>
    <t xml:space="preserve">IGS-W.Karbe-Ntz@t-online.de</t>
  </si>
  <si>
    <t xml:space="preserve">Schulteil z. ind. Lebensbewältigung</t>
  </si>
  <si>
    <t xml:space="preserve">August-Bebel-Platz 17</t>
  </si>
  <si>
    <t xml:space="preserve">Frau Krüger</t>
  </si>
  <si>
    <t xml:space="preserve">039601 - 20573</t>
  </si>
  <si>
    <t xml:space="preserve">FoerderzentrumFriedland@web.de</t>
  </si>
  <si>
    <t xml:space="preserve">Am Tiergarten 4</t>
  </si>
  <si>
    <t xml:space="preserve">Herr Raatz</t>
  </si>
  <si>
    <t xml:space="preserve">03981 - 205449</t>
  </si>
  <si>
    <t xml:space="preserve">AFNeustrelitz@t-online.de</t>
  </si>
  <si>
    <t xml:space="preserve">Tom-Mutters-Schule</t>
  </si>
  <si>
    <t xml:space="preserve">Höhenstr. 51</t>
  </si>
  <si>
    <t xml:space="preserve">03981 - 443076</t>
  </si>
  <si>
    <t xml:space="preserve">56</t>
  </si>
  <si>
    <t xml:space="preserve">Peene Schule</t>
  </si>
  <si>
    <t xml:space="preserve">17192</t>
  </si>
  <si>
    <t xml:space="preserve">Groß Gievitz</t>
  </si>
  <si>
    <t xml:space="preserve">Frau Klein</t>
  </si>
  <si>
    <t xml:space="preserve">039934 - 7227</t>
  </si>
  <si>
    <t xml:space="preserve">grundschule@peeneschule.de</t>
  </si>
  <si>
    <t xml:space="preserve">www.peeneschule.de</t>
  </si>
  <si>
    <t xml:space="preserve">027</t>
  </si>
  <si>
    <t xml:space="preserve">Grundschule "Uns lütt Schaul"</t>
  </si>
  <si>
    <t xml:space="preserve">Federower Str. 12</t>
  </si>
  <si>
    <t xml:space="preserve">Kargow</t>
  </si>
  <si>
    <t xml:space="preserve">Frau Strahlendorf</t>
  </si>
  <si>
    <t xml:space="preserve">03991 - 670040</t>
  </si>
  <si>
    <t xml:space="preserve">Grundschule-Kargow@t-online.de</t>
  </si>
  <si>
    <t xml:space="preserve">home.t-online.de/home/Grundschule-Kargow</t>
  </si>
  <si>
    <t xml:space="preserve">Grundschule "An der Alten Burg"</t>
  </si>
  <si>
    <t xml:space="preserve">Burggarten</t>
  </si>
  <si>
    <t xml:space="preserve">17217</t>
  </si>
  <si>
    <t xml:space="preserve">Penzlin</t>
  </si>
  <si>
    <t xml:space="preserve">Herr Peters</t>
  </si>
  <si>
    <t xml:space="preserve">03962 - 210280</t>
  </si>
  <si>
    <t xml:space="preserve">grundschule-penzlin@t-online.de</t>
  </si>
  <si>
    <t xml:space="preserve">www.penzlin.de/D/D-Schulen/D_Grundschule/</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Geschwister-Scholl-Str. 31</t>
  </si>
  <si>
    <t xml:space="preserve">Waren</t>
  </si>
  <si>
    <t xml:space="preserve">03991 - 125645</t>
  </si>
  <si>
    <t xml:space="preserve">GS-Kaethe-Kollwitz@t-online.de</t>
  </si>
  <si>
    <t xml:space="preserve">Grundschule Am Papenberg</t>
  </si>
  <si>
    <t xml:space="preserve">Bürgermeister-Schlaaff-Str. 26</t>
  </si>
  <si>
    <t xml:space="preserve">03991 - 665740</t>
  </si>
  <si>
    <t xml:space="preserve">grundschule.am.papenberg.waren@t-online.de</t>
  </si>
  <si>
    <t xml:space="preserve">005</t>
  </si>
  <si>
    <t xml:space="preserve">Grundschule Altenhof</t>
  </si>
  <si>
    <t xml:space="preserve">17209</t>
  </si>
  <si>
    <t xml:space="preserve">Altenhof</t>
  </si>
  <si>
    <t xml:space="preserve">Frau Engel</t>
  </si>
  <si>
    <t xml:space="preserve">039924 - 2443</t>
  </si>
  <si>
    <t xml:space="preserve">schule-altenhof@t-online.de</t>
  </si>
  <si>
    <t xml:space="preserve">054</t>
  </si>
  <si>
    <t xml:space="preserve">Grundschule Priborn</t>
  </si>
  <si>
    <t xml:space="preserve">Dorfstr. 60</t>
  </si>
  <si>
    <t xml:space="preserve">Priborn</t>
  </si>
  <si>
    <t xml:space="preserve">039923 - 2207</t>
  </si>
  <si>
    <t xml:space="preserve">GS.Priborn@t-online.de</t>
  </si>
  <si>
    <t xml:space="preserve">Grundschule Malchow</t>
  </si>
  <si>
    <t xml:space="preserve">Kirchenstr. 21</t>
  </si>
  <si>
    <t xml:space="preserve">17213</t>
  </si>
  <si>
    <t xml:space="preserve">Malchow</t>
  </si>
  <si>
    <t xml:space="preserve">Frau Meiske</t>
  </si>
  <si>
    <t xml:space="preserve">039932 - 18523</t>
  </si>
  <si>
    <t xml:space="preserve">Grundschule Röbel</t>
  </si>
  <si>
    <t xml:space="preserve">Bahnhofstr. 34</t>
  </si>
  <si>
    <t xml:space="preserve">17207</t>
  </si>
  <si>
    <t xml:space="preserve">Röbel</t>
  </si>
  <si>
    <t xml:space="preserve">Frau Schardin</t>
  </si>
  <si>
    <t xml:space="preserve">039931 - 52234</t>
  </si>
  <si>
    <t xml:space="preserve">Evangelische Grundschule Waren</t>
  </si>
  <si>
    <t xml:space="preserve">Wossidlostr. 6</t>
  </si>
  <si>
    <t xml:space="preserve">Frau Ziem-Arber</t>
  </si>
  <si>
    <t xml:space="preserve">03991 - 180585</t>
  </si>
  <si>
    <t xml:space="preserve">Evangelische.Schule.Waren@t-online.de</t>
  </si>
  <si>
    <t xml:space="preserve">www.stmarien.de/frameschule.html</t>
  </si>
  <si>
    <t xml:space="preserve">Evangelische Grundschule</t>
  </si>
  <si>
    <t xml:space="preserve">Möllenhagen</t>
  </si>
  <si>
    <t xml:space="preserve">Neue Str. 31</t>
  </si>
  <si>
    <t xml:space="preserve">17219</t>
  </si>
  <si>
    <t xml:space="preserve">039928 - 5219</t>
  </si>
  <si>
    <t xml:space="preserve">Grundschule Groß Plasten</t>
  </si>
  <si>
    <t xml:space="preserve">Neue Str. 32</t>
  </si>
  <si>
    <t xml:space="preserve">Groß Plasten</t>
  </si>
  <si>
    <t xml:space="preserve">amt. Frau Titze</t>
  </si>
  <si>
    <t xml:space="preserve">039934 - 7262</t>
  </si>
  <si>
    <t xml:space="preserve">Regionale Schule "Fritz Reuter"</t>
  </si>
  <si>
    <t xml:space="preserve">Herr Raddi</t>
  </si>
  <si>
    <t xml:space="preserve">039932 - 14752</t>
  </si>
  <si>
    <t xml:space="preserve">Hirtenstr. 12</t>
  </si>
  <si>
    <t xml:space="preserve">Herr Hilse</t>
  </si>
  <si>
    <t xml:space="preserve">03962 - 210232</t>
  </si>
  <si>
    <t xml:space="preserve">webmaster@penzlin.de</t>
  </si>
  <si>
    <t xml:space="preserve">Schule am Gotthunskamp</t>
  </si>
  <si>
    <t xml:space="preserve">Am Gotthunskamp 13</t>
  </si>
  <si>
    <t xml:space="preserve">039931 - 52202</t>
  </si>
  <si>
    <t xml:space="preserve">gotthunskampschule@t-online.de</t>
  </si>
  <si>
    <t xml:space="preserve">home.t-online.de/home/SAG-ROEBEL</t>
  </si>
  <si>
    <t xml:space="preserve">Neuer Markt 28</t>
  </si>
  <si>
    <t xml:space="preserve">Frau Höhn</t>
  </si>
  <si>
    <t xml:space="preserve">039823 - 21216</t>
  </si>
  <si>
    <t xml:space="preserve">rschule-rechlin@t-online.de</t>
  </si>
  <si>
    <t xml:space="preserve">"Heinrich Schliemann"</t>
  </si>
  <si>
    <t xml:space="preserve">Am Markt 10</t>
  </si>
  <si>
    <t xml:space="preserve">Herr Frank</t>
  </si>
  <si>
    <t xml:space="preserve">039928 - 8020</t>
  </si>
  <si>
    <t xml:space="preserve">Realschule-moellenhagen@t-online.de</t>
  </si>
  <si>
    <t xml:space="preserve">Friedrich-Dethloff-Schule</t>
  </si>
  <si>
    <t xml:space="preserve">Kirschenweg 2</t>
  </si>
  <si>
    <t xml:space="preserve">03991 - 64020</t>
  </si>
  <si>
    <t xml:space="preserve">schulleitung@fds-waren.de</t>
  </si>
  <si>
    <t xml:space="preserve">www.fds-waren.de</t>
  </si>
  <si>
    <t xml:space="preserve">023</t>
  </si>
  <si>
    <t xml:space="preserve">Hohen Wangelin</t>
  </si>
  <si>
    <t xml:space="preserve">Hans-Beimler-Str. 2</t>
  </si>
  <si>
    <t xml:space="preserve">17194</t>
  </si>
  <si>
    <t xml:space="preserve">Frau Spaar</t>
  </si>
  <si>
    <t xml:space="preserve">039933 - 70534</t>
  </si>
  <si>
    <t xml:space="preserve">AmtsschuleMoltzow@t-online.de</t>
  </si>
  <si>
    <t xml:space="preserve">Friedrich-Blohm-Ring 8</t>
  </si>
  <si>
    <t xml:space="preserve">Kogel</t>
  </si>
  <si>
    <t xml:space="preserve">Frau Wenghöfer</t>
  </si>
  <si>
    <t xml:space="preserve">039924 - 2205</t>
  </si>
  <si>
    <t xml:space="preserve">Realschule Waren/West</t>
  </si>
  <si>
    <t xml:space="preserve">Friedrich-Engels-Platz 10</t>
  </si>
  <si>
    <t xml:space="preserve">03991 - 125640</t>
  </si>
  <si>
    <t xml:space="preserve">Frau Halliant</t>
  </si>
  <si>
    <t xml:space="preserve">schulegrossplasten@t-online.de</t>
  </si>
  <si>
    <t xml:space="preserve">Bahnhofstr. 10</t>
  </si>
  <si>
    <t xml:space="preserve">Dambeck</t>
  </si>
  <si>
    <t xml:space="preserve">Herr Appel</t>
  </si>
  <si>
    <t xml:space="preserve">039922 - 2205</t>
  </si>
  <si>
    <t xml:space="preserve">073</t>
  </si>
  <si>
    <t xml:space="preserve">Burgschule Wredenhagen</t>
  </si>
  <si>
    <t xml:space="preserve">Am Burgberg 1</t>
  </si>
  <si>
    <t xml:space="preserve">Wredenhagen</t>
  </si>
  <si>
    <t xml:space="preserve">Frau Rehm</t>
  </si>
  <si>
    <t xml:space="preserve">039925 - 2234</t>
  </si>
  <si>
    <t xml:space="preserve">burg.schule@t-online.de</t>
  </si>
  <si>
    <t xml:space="preserve">www.wredenhagen-mueritz.de</t>
  </si>
  <si>
    <t xml:space="preserve">Fleesensee-Gymnasium</t>
  </si>
  <si>
    <t xml:space="preserve">Herr Hoepcker</t>
  </si>
  <si>
    <t xml:space="preserve">039932 - 1660</t>
  </si>
  <si>
    <t xml:space="preserve">fleesensee-gymnasium@t-online.de</t>
  </si>
  <si>
    <t xml:space="preserve">www.fleesensee-gymnasium.de</t>
  </si>
  <si>
    <t xml:space="preserve">Johann-Heinrich-Voß</t>
  </si>
  <si>
    <t xml:space="preserve">Hirtenstr. 14</t>
  </si>
  <si>
    <t xml:space="preserve">Herr Lau</t>
  </si>
  <si>
    <t xml:space="preserve">03962 - 210259</t>
  </si>
  <si>
    <t xml:space="preserve">Joliot-Curie-Gymnasium</t>
  </si>
  <si>
    <t xml:space="preserve">Schulstr. 20</t>
  </si>
  <si>
    <t xml:space="preserve">Herr Niesche</t>
  </si>
  <si>
    <t xml:space="preserve">039931 - 59185</t>
  </si>
  <si>
    <t xml:space="preserve">gymnasium.roebel@t-online.de</t>
  </si>
  <si>
    <t xml:space="preserve">Richard-Wossidlo-Gymnasium</t>
  </si>
  <si>
    <t xml:space="preserve">Güstrower Str. 11</t>
  </si>
  <si>
    <t xml:space="preserve">Herr Glaß</t>
  </si>
  <si>
    <t xml:space="preserve">03991 - 74770</t>
  </si>
  <si>
    <t xml:space="preserve">mail@wossidlo-gymnasium-waren.de</t>
  </si>
  <si>
    <t xml:space="preserve">www.gym-waren.de</t>
  </si>
  <si>
    <t xml:space="preserve">Schloß Torgelow</t>
  </si>
  <si>
    <t xml:space="preserve">Privates Internatsgymnasium</t>
  </si>
  <si>
    <t xml:space="preserve">Helge Lehmann KG</t>
  </si>
  <si>
    <t xml:space="preserve">Schloßallee 1</t>
  </si>
  <si>
    <t xml:space="preserve">Torgelow</t>
  </si>
  <si>
    <t xml:space="preserve">Herr Buckel</t>
  </si>
  <si>
    <t xml:space="preserve">03991 - 6240</t>
  </si>
  <si>
    <t xml:space="preserve">sekretariat@schlosstorgelow.de</t>
  </si>
  <si>
    <t xml:space="preserve">www.schlosstorgelow.de</t>
  </si>
  <si>
    <t xml:space="preserve">Warener Chaussee 4</t>
  </si>
  <si>
    <t xml:space="preserve">Frau Stein</t>
  </si>
  <si>
    <t xml:space="preserve">039931 - 52262</t>
  </si>
  <si>
    <t xml:space="preserve">Q</t>
  </si>
  <si>
    <t xml:space="preserve">"Pestalozzi"</t>
  </si>
  <si>
    <t xml:space="preserve">Karl-Liebknecht-Str. 8</t>
  </si>
  <si>
    <t xml:space="preserve">Herr Sommerfeld</t>
  </si>
  <si>
    <t xml:space="preserve">03991 - 125433</t>
  </si>
  <si>
    <t xml:space="preserve">SFZ.Pestalozzi@t-online.de</t>
  </si>
  <si>
    <t xml:space="preserve">Müritz-Schule Sietow</t>
  </si>
  <si>
    <t xml:space="preserve">Neubaustr. 14</t>
  </si>
  <si>
    <t xml:space="preserve">Sietow</t>
  </si>
  <si>
    <t xml:space="preserve">Herr Lotzkat</t>
  </si>
  <si>
    <t xml:space="preserve">039931 - 845-0</t>
  </si>
  <si>
    <t xml:space="preserve">57</t>
  </si>
  <si>
    <t xml:space="preserve">Grundschule Bad Sülze</t>
  </si>
  <si>
    <t xml:space="preserve">Kastanienallee 7</t>
  </si>
  <si>
    <t xml:space="preserve">18334</t>
  </si>
  <si>
    <t xml:space="preserve">Bad Sülze</t>
  </si>
  <si>
    <t xml:space="preserve">Frau Ziegler</t>
  </si>
  <si>
    <t xml:space="preserve">038229 - 259</t>
  </si>
  <si>
    <t xml:space="preserve">Grundschule Born</t>
  </si>
  <si>
    <t xml:space="preserve">Chausseestr. 90</t>
  </si>
  <si>
    <t xml:space="preserve">18375</t>
  </si>
  <si>
    <t xml:space="preserve">Born</t>
  </si>
  <si>
    <t xml:space="preserve">Frau Kudicke</t>
  </si>
  <si>
    <t xml:space="preserve">038234 - 236</t>
  </si>
  <si>
    <t xml:space="preserve">014</t>
  </si>
  <si>
    <t xml:space="preserve">Neuhöfer Str. 1</t>
  </si>
  <si>
    <t xml:space="preserve">18519</t>
  </si>
  <si>
    <t xml:space="preserve">Brandshagen</t>
  </si>
  <si>
    <t xml:space="preserve">Frau Matthias</t>
  </si>
  <si>
    <t xml:space="preserve">038328 - 80403</t>
  </si>
  <si>
    <t xml:space="preserve">Grundschule-Brandshagen@t-online.de</t>
  </si>
  <si>
    <t xml:space="preserve">Grundschule "Schwalbennest"</t>
  </si>
  <si>
    <t xml:space="preserve">Strandstr. 4</t>
  </si>
  <si>
    <t xml:space="preserve">18347</t>
  </si>
  <si>
    <t xml:space="preserve">Dierhagen</t>
  </si>
  <si>
    <t xml:space="preserve">038226 - 267</t>
  </si>
  <si>
    <t xml:space="preserve">Grundschule Elmenhorst</t>
  </si>
  <si>
    <t xml:space="preserve">18510</t>
  </si>
  <si>
    <t xml:space="preserve">Elmenhorst</t>
  </si>
  <si>
    <t xml:space="preserve">Frau Funk</t>
  </si>
  <si>
    <t xml:space="preserve">038327 - 322</t>
  </si>
  <si>
    <t xml:space="preserve">Friedrich-Wilhelm-Wander-Schule</t>
  </si>
  <si>
    <t xml:space="preserve">Norderhinterstr. 12</t>
  </si>
  <si>
    <t xml:space="preserve">18507</t>
  </si>
  <si>
    <t xml:space="preserve">Grimmen</t>
  </si>
  <si>
    <t xml:space="preserve">038326 - 66620</t>
  </si>
  <si>
    <t xml:space="preserve">Grundschule Dr.-Theodor-Neubauer</t>
  </si>
  <si>
    <t xml:space="preserve">Innenring 2</t>
  </si>
  <si>
    <t xml:space="preserve">Frau Bathke</t>
  </si>
  <si>
    <t xml:space="preserve">038326 - 3492</t>
  </si>
  <si>
    <t xml:space="preserve">Grundschule Horst</t>
  </si>
  <si>
    <t xml:space="preserve">Dorfstraße</t>
  </si>
  <si>
    <t xml:space="preserve">Horst</t>
  </si>
  <si>
    <t xml:space="preserve">Frau Beuster</t>
  </si>
  <si>
    <t xml:space="preserve">038333 - 213</t>
  </si>
  <si>
    <t xml:space="preserve">Grundschule Kreutzmannshagen</t>
  </si>
  <si>
    <t xml:space="preserve">Zur Schule 2</t>
  </si>
  <si>
    <t xml:space="preserve">18516</t>
  </si>
  <si>
    <t xml:space="preserve">Süderholz</t>
  </si>
  <si>
    <t xml:space="preserve">Frau Drescher</t>
  </si>
  <si>
    <t xml:space="preserve">038332 - 369</t>
  </si>
  <si>
    <t xml:space="preserve">Grundschule "Thomas Müntzer"</t>
  </si>
  <si>
    <t xml:space="preserve">Dorfstr. 19</t>
  </si>
  <si>
    <t xml:space="preserve">18314</t>
  </si>
  <si>
    <t xml:space="preserve">Lüdershagen</t>
  </si>
  <si>
    <t xml:space="preserve">Frau Lange</t>
  </si>
  <si>
    <t xml:space="preserve">038227 - 331</t>
  </si>
  <si>
    <t xml:space="preserve">Grundschule Marlow</t>
  </si>
  <si>
    <t xml:space="preserve">Otto-Grotewohl-Str. 12a</t>
  </si>
  <si>
    <t xml:space="preserve">18337</t>
  </si>
  <si>
    <t xml:space="preserve">Marlow</t>
  </si>
  <si>
    <t xml:space="preserve">Frau Grimnitz</t>
  </si>
  <si>
    <t xml:space="preserve">038221 - 80608</t>
  </si>
  <si>
    <t xml:space="preserve">Grundschule Prohn</t>
  </si>
  <si>
    <t xml:space="preserve">Stralsunder Str. 56a</t>
  </si>
  <si>
    <t xml:space="preserve">18445</t>
  </si>
  <si>
    <t xml:space="preserve">Prohn</t>
  </si>
  <si>
    <t xml:space="preserve">Frau Besekow</t>
  </si>
  <si>
    <t xml:space="preserve">038323 - 211</t>
  </si>
  <si>
    <t xml:space="preserve">gs.prohn@t-online.de</t>
  </si>
  <si>
    <t xml:space="preserve">Grundschule "Am Mühlenberg"</t>
  </si>
  <si>
    <t xml:space="preserve">Mühlenberg 4</t>
  </si>
  <si>
    <t xml:space="preserve">18311</t>
  </si>
  <si>
    <t xml:space="preserve">Ribnitz-Damgarten</t>
  </si>
  <si>
    <t xml:space="preserve">Frau Rach</t>
  </si>
  <si>
    <t xml:space="preserve">03821 - 4446</t>
  </si>
  <si>
    <t xml:space="preserve">Grundschule Damgarten</t>
  </si>
  <si>
    <t xml:space="preserve">Neue Str. 36</t>
  </si>
  <si>
    <t xml:space="preserve">03821 - 62018</t>
  </si>
  <si>
    <t xml:space="preserve">Grundschule-Damgarten@t-online.de</t>
  </si>
  <si>
    <t xml:space="preserve">085</t>
  </si>
  <si>
    <t xml:space="preserve">Grundschule Tribsees</t>
  </si>
  <si>
    <t xml:space="preserve">Karl-Worm-Str. 1</t>
  </si>
  <si>
    <t xml:space="preserve">18465</t>
  </si>
  <si>
    <t xml:space="preserve">Tribsees</t>
  </si>
  <si>
    <t xml:space="preserve">Frau Winter</t>
  </si>
  <si>
    <t xml:space="preserve">038320 - 342</t>
  </si>
  <si>
    <t xml:space="preserve">GSTribsees@t-online.de</t>
  </si>
  <si>
    <t xml:space="preserve">www.grundschule-tribsees.de</t>
  </si>
  <si>
    <t xml:space="preserve">Grundschule Velgast</t>
  </si>
  <si>
    <t xml:space="preserve">Straße der Jugend 2</t>
  </si>
  <si>
    <t xml:space="preserve">18469</t>
  </si>
  <si>
    <t xml:space="preserve">Velgast</t>
  </si>
  <si>
    <t xml:space="preserve">Frau Sperling</t>
  </si>
  <si>
    <t xml:space="preserve">038324 - 348</t>
  </si>
  <si>
    <t xml:space="preserve">Grundschule "Auf dem Fischland"</t>
  </si>
  <si>
    <t xml:space="preserve">Direktor-Schütz-Weg 1</t>
  </si>
  <si>
    <t xml:space="preserve">Wustrow</t>
  </si>
  <si>
    <t xml:space="preserve">Frau Ohl</t>
  </si>
  <si>
    <t xml:space="preserve">038220 - 248</t>
  </si>
  <si>
    <t xml:space="preserve">Grundschule.Wustrow@t-online.de</t>
  </si>
  <si>
    <t xml:space="preserve">096</t>
  </si>
  <si>
    <t xml:space="preserve">Grundschule Zingst</t>
  </si>
  <si>
    <t xml:space="preserve">Hafenstr. 1</t>
  </si>
  <si>
    <t xml:space="preserve">18374</t>
  </si>
  <si>
    <t xml:space="preserve">Zingst</t>
  </si>
  <si>
    <t xml:space="preserve">Frau Barth</t>
  </si>
  <si>
    <t xml:space="preserve">038232 - 80011</t>
  </si>
  <si>
    <t xml:space="preserve">Volle Halbtagsschule</t>
  </si>
  <si>
    <t xml:space="preserve">"Gerhart Hauptmann"</t>
  </si>
  <si>
    <t xml:space="preserve">Alte Klosterstr. 16</t>
  </si>
  <si>
    <t xml:space="preserve">Frau Schütt</t>
  </si>
  <si>
    <t xml:space="preserve">03821 - 810226</t>
  </si>
  <si>
    <t xml:space="preserve">hauptmannschule@t-online.de</t>
  </si>
  <si>
    <t xml:space="preserve">Evangelische Grundschule Barth</t>
  </si>
  <si>
    <t xml:space="preserve">Turmstr. 1</t>
  </si>
  <si>
    <t xml:space="preserve">18356</t>
  </si>
  <si>
    <t xml:space="preserve">Barth</t>
  </si>
  <si>
    <t xml:space="preserve">Frau Wiedemann</t>
  </si>
  <si>
    <t xml:space="preserve">038231 - 2491</t>
  </si>
  <si>
    <t xml:space="preserve">Zentrale Grundschule</t>
  </si>
  <si>
    <t xml:space="preserve">"Friedrich Adolf Nobert"</t>
  </si>
  <si>
    <t xml:space="preserve">Chausseestr. 21</t>
  </si>
  <si>
    <t xml:space="preserve">Frau Glewa</t>
  </si>
  <si>
    <t xml:space="preserve">038231 - 2554</t>
  </si>
  <si>
    <t xml:space="preserve">075</t>
  </si>
  <si>
    <t xml:space="preserve">Grundschule Richtenberg</t>
  </si>
  <si>
    <t xml:space="preserve">18461</t>
  </si>
  <si>
    <t xml:space="preserve">Richtenberg</t>
  </si>
  <si>
    <t xml:space="preserve">Frau Lindemann</t>
  </si>
  <si>
    <t xml:space="preserve">038322 - 259</t>
  </si>
  <si>
    <t xml:space="preserve">Schule-richtenberg@web.de</t>
  </si>
  <si>
    <t xml:space="preserve">Grundschule Gresenhorst</t>
  </si>
  <si>
    <t xml:space="preserve">An der Schule 2</t>
  </si>
  <si>
    <t xml:space="preserve">Frau Drabe</t>
  </si>
  <si>
    <t xml:space="preserve">038224 - 234</t>
  </si>
  <si>
    <t xml:space="preserve">Altenpleen</t>
  </si>
  <si>
    <t xml:space="preserve">Stralsunder Str. 27</t>
  </si>
  <si>
    <t xml:space="preserve">038323 - 824</t>
  </si>
  <si>
    <t xml:space="preserve">Dettmannsdorf</t>
  </si>
  <si>
    <t xml:space="preserve">Schulstr. 8</t>
  </si>
  <si>
    <t xml:space="preserve">Dettmannsdorf-Kölzow</t>
  </si>
  <si>
    <t xml:space="preserve">Frau Fruhriep</t>
  </si>
  <si>
    <t xml:space="preserve">038228 - 234</t>
  </si>
  <si>
    <t xml:space="preserve">Frau Diderich</t>
  </si>
  <si>
    <t xml:space="preserve">Regionale Schule "Robert Koch"</t>
  </si>
  <si>
    <t xml:space="preserve">Straße der Befreiung 73</t>
  </si>
  <si>
    <t xml:space="preserve">Frau Harder</t>
  </si>
  <si>
    <t xml:space="preserve">038326 - 2351</t>
  </si>
  <si>
    <t xml:space="preserve">Kandelin</t>
  </si>
  <si>
    <t xml:space="preserve">Herr Ruttloff</t>
  </si>
  <si>
    <t xml:space="preserve">038332 - 314</t>
  </si>
  <si>
    <t xml:space="preserve">schule.kandelin@t-online.de</t>
  </si>
  <si>
    <t xml:space="preserve">Regionale Schule Prohn</t>
  </si>
  <si>
    <t xml:space="preserve">Ringstr. 10</t>
  </si>
  <si>
    <t xml:space="preserve">Herr Schlee</t>
  </si>
  <si>
    <t xml:space="preserve">038323 - 216</t>
  </si>
  <si>
    <t xml:space="preserve">Regionale Schule "Rudolf Harbig"</t>
  </si>
  <si>
    <t xml:space="preserve">Frau Schaperjahn</t>
  </si>
  <si>
    <t xml:space="preserve">03821 - 62019</t>
  </si>
  <si>
    <t xml:space="preserve">realschule-damgarten@t-online.de</t>
  </si>
  <si>
    <t xml:space="preserve">Regionale Schule Marlow</t>
  </si>
  <si>
    <t xml:space="preserve">Herr Zabel</t>
  </si>
  <si>
    <t xml:space="preserve">038221 - 231</t>
  </si>
  <si>
    <t xml:space="preserve">schule-marlow@t-online.de</t>
  </si>
  <si>
    <t xml:space="preserve">www.schule.stadtmarlow.de</t>
  </si>
  <si>
    <t xml:space="preserve">Regionale Schule Tribsees</t>
  </si>
  <si>
    <t xml:space="preserve">Karl-Worm-Str. 2</t>
  </si>
  <si>
    <t xml:space="preserve">Herr Möllendorf</t>
  </si>
  <si>
    <t xml:space="preserve">038320 - 47941</t>
  </si>
  <si>
    <t xml:space="preserve">vhrs.tribsees@t-online.de</t>
  </si>
  <si>
    <t xml:space="preserve">www.vhrs-tribsees.de</t>
  </si>
  <si>
    <t xml:space="preserve">Hafenstraße 1</t>
  </si>
  <si>
    <t xml:space="preserve">18368</t>
  </si>
  <si>
    <t xml:space="preserve">Frau Griephan</t>
  </si>
  <si>
    <t xml:space="preserve">038232 - 15235</t>
  </si>
  <si>
    <t xml:space="preserve">Realschule_Zingst@web.de</t>
  </si>
  <si>
    <t xml:space="preserve">www.Ganztagsschule-Zingst.de</t>
  </si>
  <si>
    <t xml:space="preserve">Regionale Schule "Karl Liebknecht"</t>
  </si>
  <si>
    <t xml:space="preserve">Bertolt-Brecht-Str. 13</t>
  </si>
  <si>
    <t xml:space="preserve">Herr Ziemann</t>
  </si>
  <si>
    <t xml:space="preserve">038231 - 2705</t>
  </si>
  <si>
    <t xml:space="preserve">liebknechtschule@t-online.de</t>
  </si>
  <si>
    <t xml:space="preserve">members.aol.com/klsteam</t>
  </si>
  <si>
    <t xml:space="preserve">093</t>
  </si>
  <si>
    <t xml:space="preserve">Abtshagen</t>
  </si>
  <si>
    <t xml:space="preserve">Wittenhäger Str. 14</t>
  </si>
  <si>
    <t xml:space="preserve">038327 - 703</t>
  </si>
  <si>
    <t xml:space="preserve">Realschule.Abtshagen@t-online.de</t>
  </si>
  <si>
    <t xml:space="preserve">home.t-online.de/home/Realschule.Abtshagen</t>
  </si>
  <si>
    <t xml:space="preserve">Platz des Friedens 15a</t>
  </si>
  <si>
    <t xml:space="preserve">Franzburg</t>
  </si>
  <si>
    <t xml:space="preserve">038322 - 736</t>
  </si>
  <si>
    <t xml:space="preserve">SchuleFranzburg@t-online.de</t>
  </si>
  <si>
    <t xml:space="preserve">Prof.-Gustav-Pflugradt</t>
  </si>
  <si>
    <t xml:space="preserve">Gartenstr. 48</t>
  </si>
  <si>
    <t xml:space="preserve">18442</t>
  </si>
  <si>
    <t xml:space="preserve">Niepars</t>
  </si>
  <si>
    <t xml:space="preserve">Herr Steffen</t>
  </si>
  <si>
    <t xml:space="preserve">038321 - 310</t>
  </si>
  <si>
    <t xml:space="preserve">RSNiepars@yahoo.de</t>
  </si>
  <si>
    <t xml:space="preserve">des Amtes Ahrenshagen</t>
  </si>
  <si>
    <t xml:space="preserve">Gartenstr. 9</t>
  </si>
  <si>
    <t xml:space="preserve">Semlow</t>
  </si>
  <si>
    <t xml:space="preserve">Frau Kuhn</t>
  </si>
  <si>
    <t xml:space="preserve">038222 - 210</t>
  </si>
  <si>
    <t xml:space="preserve">Amtsschule-Ahrenshagen@t-online.de</t>
  </si>
  <si>
    <t xml:space="preserve">G.-A.-Demmlerstr. 4</t>
  </si>
  <si>
    <t xml:space="preserve">Frau Rebbin</t>
  </si>
  <si>
    <t xml:space="preserve">03821 - 810425</t>
  </si>
  <si>
    <t xml:space="preserve">regionale.schule.ribnitz@t-online.de</t>
  </si>
  <si>
    <t xml:space="preserve">Fritz-Reuter-Realschule</t>
  </si>
  <si>
    <t xml:space="preserve">Papenstr. 8</t>
  </si>
  <si>
    <t xml:space="preserve">18352</t>
  </si>
  <si>
    <t xml:space="preserve">Frau Frank</t>
  </si>
  <si>
    <t xml:space="preserve">038231 - 89118</t>
  </si>
  <si>
    <t xml:space="preserve">Reuterschule.Barth@t-online.de</t>
  </si>
  <si>
    <t xml:space="preserve">Realschule Dr. Th. Neubauer</t>
  </si>
  <si>
    <t xml:space="preserve">Erich-Weinert-Str. 23</t>
  </si>
  <si>
    <t xml:space="preserve">Frau Brache</t>
  </si>
  <si>
    <t xml:space="preserve">038326 - 2590</t>
  </si>
  <si>
    <t xml:space="preserve">RS-Dr.Th.Neubauer@t-online.de</t>
  </si>
  <si>
    <t xml:space="preserve">Realschule "Am Mühlenberg"</t>
  </si>
  <si>
    <t xml:space="preserve">Frau Muth</t>
  </si>
  <si>
    <t xml:space="preserve">03821 - 2321</t>
  </si>
  <si>
    <t xml:space="preserve">Muehlenberg.Ribnitz@t-online.de</t>
  </si>
  <si>
    <t xml:space="preserve">Strandstr. 8</t>
  </si>
  <si>
    <t xml:space="preserve">Prerow</t>
  </si>
  <si>
    <t xml:space="preserve">Herr Malt</t>
  </si>
  <si>
    <t xml:space="preserve">038233 - 60740</t>
  </si>
  <si>
    <t xml:space="preserve">Reinberg</t>
  </si>
  <si>
    <t xml:space="preserve">Frau Berger</t>
  </si>
  <si>
    <t xml:space="preserve">038328 - 80825</t>
  </si>
  <si>
    <t xml:space="preserve">realschule.reinberg@t-online.de</t>
  </si>
  <si>
    <t xml:space="preserve">"Friedrich Wilhelm Wander"</t>
  </si>
  <si>
    <t xml:space="preserve">Herr Bressler</t>
  </si>
  <si>
    <t xml:space="preserve">038326 - 6660</t>
  </si>
  <si>
    <t xml:space="preserve">Ernst-Thälmann-Str. 44</t>
  </si>
  <si>
    <t xml:space="preserve">Herr Fethke</t>
  </si>
  <si>
    <t xml:space="preserve">038324 - 89205</t>
  </si>
  <si>
    <t xml:space="preserve">blankl@vhr-velgast.de</t>
  </si>
  <si>
    <t xml:space="preserve">www.schule-velgast.de</t>
  </si>
  <si>
    <t xml:space="preserve">- Fischland -</t>
  </si>
  <si>
    <t xml:space="preserve">Frau Schattat</t>
  </si>
  <si>
    <t xml:space="preserve">fischlandschule@web.de</t>
  </si>
  <si>
    <t xml:space="preserve">Dorfstr. 65</t>
  </si>
  <si>
    <t xml:space="preserve">18513</t>
  </si>
  <si>
    <t xml:space="preserve">Grammendorf</t>
  </si>
  <si>
    <t xml:space="preserve">038334 - 69303</t>
  </si>
  <si>
    <t xml:space="preserve">059</t>
  </si>
  <si>
    <t xml:space="preserve">Schulstr. 21</t>
  </si>
  <si>
    <t xml:space="preserve">Reinkenhagen</t>
  </si>
  <si>
    <t xml:space="preserve">Frau Hypko</t>
  </si>
  <si>
    <t xml:space="preserve">038328 - 232</t>
  </si>
  <si>
    <t xml:space="preserve">076</t>
  </si>
  <si>
    <t xml:space="preserve">mit Grundschule Saal</t>
  </si>
  <si>
    <t xml:space="preserve">Hofstr. 6</t>
  </si>
  <si>
    <t xml:space="preserve">18317</t>
  </si>
  <si>
    <t xml:space="preserve">Saal</t>
  </si>
  <si>
    <t xml:space="preserve">Frau Maßmann-Böhm</t>
  </si>
  <si>
    <t xml:space="preserve">038223 - 230</t>
  </si>
  <si>
    <t xml:space="preserve">mit Grundschule "Karl Krull"</t>
  </si>
  <si>
    <t xml:space="preserve">Steinhagen</t>
  </si>
  <si>
    <t xml:space="preserve">Frau Brix</t>
  </si>
  <si>
    <t xml:space="preserve">038327 - 60649</t>
  </si>
  <si>
    <t xml:space="preserve">schule_steinhagen@t-online.de</t>
  </si>
  <si>
    <t xml:space="preserve">www.schule-steinhagen.de</t>
  </si>
  <si>
    <t xml:space="preserve">Katharina-von-Hagenow-Gymnasium</t>
  </si>
  <si>
    <t xml:space="preserve">Uhlenflucht 5</t>
  </si>
  <si>
    <t xml:space="preserve">Frau Bugdahn</t>
  </si>
  <si>
    <t xml:space="preserve">038231 - 6730</t>
  </si>
  <si>
    <t xml:space="preserve">schule@barth-gymnasium.de</t>
  </si>
  <si>
    <t xml:space="preserve">www.barth-gymnasium.de</t>
  </si>
  <si>
    <t xml:space="preserve">Johannes-Bugenhagen-Gymnasium</t>
  </si>
  <si>
    <t xml:space="preserve">An der Promenade 1</t>
  </si>
  <si>
    <t xml:space="preserve">Herr Melle</t>
  </si>
  <si>
    <t xml:space="preserve">038322 - 5800</t>
  </si>
  <si>
    <t xml:space="preserve">Johannes-Bugenhagen-Gymnasium@t-online.de</t>
  </si>
  <si>
    <t xml:space="preserve">Gymnasium Grimmen</t>
  </si>
  <si>
    <t xml:space="preserve">Anemonenweg 2</t>
  </si>
  <si>
    <t xml:space="preserve">Herr Kasch</t>
  </si>
  <si>
    <t xml:space="preserve">038326 - 6710</t>
  </si>
  <si>
    <t xml:space="preserve">fengel@gymgmn.nvp.mv.schule.de</t>
  </si>
  <si>
    <t xml:space="preserve">www.gymnasiumgrimmen.de</t>
  </si>
  <si>
    <t xml:space="preserve">Frau Schermuk</t>
  </si>
  <si>
    <t xml:space="preserve">03821 - 70890</t>
  </si>
  <si>
    <t xml:space="preserve">Richard-Wossidlo-Gymnasium@t-online.de</t>
  </si>
  <si>
    <t xml:space="preserve">www.wossidlogymnasium.de</t>
  </si>
  <si>
    <t xml:space="preserve">Freie Schule Prerow/Darß</t>
  </si>
  <si>
    <t xml:space="preserve">1. Integrierte Gesamtschule</t>
  </si>
  <si>
    <t xml:space="preserve">Herr Schaarschmidt</t>
  </si>
  <si>
    <t xml:space="preserve">038233 - 70171</t>
  </si>
  <si>
    <t xml:space="preserve">fsprerow@yahoo.de</t>
  </si>
  <si>
    <t xml:space="preserve">www.geocities.com/fsprerow</t>
  </si>
  <si>
    <t xml:space="preserve">"Jan-Amos Komensky"</t>
  </si>
  <si>
    <t xml:space="preserve">Uhlenflucht 3</t>
  </si>
  <si>
    <t xml:space="preserve">Frau Hampe</t>
  </si>
  <si>
    <t xml:space="preserve">038231 - 2275/66411</t>
  </si>
  <si>
    <t xml:space="preserve">Schule am See</t>
  </si>
  <si>
    <t xml:space="preserve">Karl-Marx-Str. 25</t>
  </si>
  <si>
    <t xml:space="preserve">Frau Ulrich</t>
  </si>
  <si>
    <t xml:space="preserve">038322 - 740</t>
  </si>
  <si>
    <t xml:space="preserve">Schule.am.See.Franzburg@t-online.de</t>
  </si>
  <si>
    <t xml:space="preserve">Dr.-Kurt-Fischer-Str.13</t>
  </si>
  <si>
    <t xml:space="preserve">Frau Werner</t>
  </si>
  <si>
    <t xml:space="preserve">038326 - 2423</t>
  </si>
  <si>
    <t xml:space="preserve">"Johann Heinrich Pestalozzi"</t>
  </si>
  <si>
    <t xml:space="preserve">Minsker Str. 11</t>
  </si>
  <si>
    <t xml:space="preserve">Frau Dietzel</t>
  </si>
  <si>
    <t xml:space="preserve">03821 - 2784</t>
  </si>
  <si>
    <t xml:space="preserve">fzribnitz@mediacomputer-barth.de</t>
  </si>
  <si>
    <t xml:space="preserve">bewältigung "Regenbogen"</t>
  </si>
  <si>
    <t xml:space="preserve">Otto-Krahmann-Str. 1</t>
  </si>
  <si>
    <t xml:space="preserve">Frau Neander</t>
  </si>
  <si>
    <t xml:space="preserve">038326 - 2041</t>
  </si>
  <si>
    <t xml:space="preserve">SzilRegenbogen@gmx.de</t>
  </si>
  <si>
    <t xml:space="preserve">sil.regenbogen.bei.t-online.de</t>
  </si>
  <si>
    <t xml:space="preserve">Rosenhofschule Schule zur</t>
  </si>
  <si>
    <t xml:space="preserve">G.-A.-Demmlerstraße</t>
  </si>
  <si>
    <t xml:space="preserve">Frau Janson</t>
  </si>
  <si>
    <t xml:space="preserve">03821 - 2740</t>
  </si>
  <si>
    <t xml:space="preserve">Sonnenblumenschule</t>
  </si>
  <si>
    <t xml:space="preserve">Karl-Marx-Str.25</t>
  </si>
  <si>
    <t xml:space="preserve">Frau Schröder</t>
  </si>
  <si>
    <t xml:space="preserve">038322 - 50209</t>
  </si>
  <si>
    <t xml:space="preserve">sonnenblumenschule@hotmail.com</t>
  </si>
  <si>
    <t xml:space="preserve">www.sonnenblumenschule-franzburg.de</t>
  </si>
  <si>
    <t xml:space="preserve">58</t>
  </si>
  <si>
    <t xml:space="preserve">Grundschule Carlow</t>
  </si>
  <si>
    <t xml:space="preserve">19217</t>
  </si>
  <si>
    <t xml:space="preserve">Carlow</t>
  </si>
  <si>
    <t xml:space="preserve">Frau Freuck</t>
  </si>
  <si>
    <t xml:space="preserve">038873 - 20264</t>
  </si>
  <si>
    <t xml:space="preserve">Grundschule Dassow</t>
  </si>
  <si>
    <t xml:space="preserve">Rudolf-Breitscheid-Str. 50</t>
  </si>
  <si>
    <t xml:space="preserve">23942</t>
  </si>
  <si>
    <t xml:space="preserve">Dassow</t>
  </si>
  <si>
    <t xml:space="preserve">Frau Schläger</t>
  </si>
  <si>
    <t xml:space="preserve">038826 - 80436</t>
  </si>
  <si>
    <t xml:space="preserve">025</t>
  </si>
  <si>
    <t xml:space="preserve">Bahnhofstr. 32</t>
  </si>
  <si>
    <t xml:space="preserve">23972</t>
  </si>
  <si>
    <t xml:space="preserve">Dorf Mecklenburg</t>
  </si>
  <si>
    <t xml:space="preserve">Frau Rusch</t>
  </si>
  <si>
    <t xml:space="preserve">03841 - 795924</t>
  </si>
  <si>
    <t xml:space="preserve">Grundschule "Fritz Reuter"</t>
  </si>
  <si>
    <t xml:space="preserve">Kleine Alleestr. 44</t>
  </si>
  <si>
    <t xml:space="preserve">23936</t>
  </si>
  <si>
    <t xml:space="preserve">Grevesmühlen</t>
  </si>
  <si>
    <t xml:space="preserve">Frau Freyer</t>
  </si>
  <si>
    <t xml:space="preserve">03881 - 2511</t>
  </si>
  <si>
    <t xml:space="preserve">reuterschule.gvm@t-online.de</t>
  </si>
  <si>
    <t xml:space="preserve">Grundschule "Am Ploggensee"</t>
  </si>
  <si>
    <t xml:space="preserve">Ploggenseering 64</t>
  </si>
  <si>
    <t xml:space="preserve">Frau Olbrisch</t>
  </si>
  <si>
    <t xml:space="preserve">03881 - 712206</t>
  </si>
  <si>
    <t xml:space="preserve">Grundschule "Am Oberteich"</t>
  </si>
  <si>
    <t xml:space="preserve">Straße des Friedens 2</t>
  </si>
  <si>
    <t xml:space="preserve">23923</t>
  </si>
  <si>
    <t xml:space="preserve">Schönberg</t>
  </si>
  <si>
    <t xml:space="preserve">Herr Bendiks</t>
  </si>
  <si>
    <t xml:space="preserve">038828 - 23400</t>
  </si>
  <si>
    <t xml:space="preserve">Grundschule Neukloster</t>
  </si>
  <si>
    <t xml:space="preserve">Am Sonnenberg 16</t>
  </si>
  <si>
    <t xml:space="preserve">23992</t>
  </si>
  <si>
    <t xml:space="preserve">Neukloster</t>
  </si>
  <si>
    <t xml:space="preserve">Frau Weße</t>
  </si>
  <si>
    <t xml:space="preserve">038422 - 20357</t>
  </si>
  <si>
    <t xml:space="preserve">Grundschule_Neukloster@t-online.de</t>
  </si>
  <si>
    <t xml:space="preserve">010</t>
  </si>
  <si>
    <t xml:space="preserve">Grundschule Dreveskirchen</t>
  </si>
  <si>
    <t xml:space="preserve">23974</t>
  </si>
  <si>
    <t xml:space="preserve">Dreveskirchen</t>
  </si>
  <si>
    <t xml:space="preserve">Frau Rosenau</t>
  </si>
  <si>
    <t xml:space="preserve">038427 - 40839</t>
  </si>
  <si>
    <t xml:space="preserve">Schule.Dreveskirchen@t-online.de</t>
  </si>
  <si>
    <t xml:space="preserve">088</t>
  </si>
  <si>
    <t xml:space="preserve">Grundschule Roggendorf</t>
  </si>
  <si>
    <t xml:space="preserve">Gadebuscher Str. 6</t>
  </si>
  <si>
    <t xml:space="preserve">19205</t>
  </si>
  <si>
    <t xml:space="preserve">Roggendorf</t>
  </si>
  <si>
    <t xml:space="preserve">Frau Hering</t>
  </si>
  <si>
    <t xml:space="preserve">038876 - 20237</t>
  </si>
  <si>
    <t xml:space="preserve">Grundschule Zurow</t>
  </si>
  <si>
    <t xml:space="preserve">Hauptstr. 15</t>
  </si>
  <si>
    <t xml:space="preserve">Zurow</t>
  </si>
  <si>
    <t xml:space="preserve">Frau Röhrdantz</t>
  </si>
  <si>
    <t xml:space="preserve">038422 - 20934</t>
  </si>
  <si>
    <t xml:space="preserve">Grundschule Bobitz</t>
  </si>
  <si>
    <t xml:space="preserve">Schulstr. 27</t>
  </si>
  <si>
    <t xml:space="preserve">23996</t>
  </si>
  <si>
    <t xml:space="preserve">Bobitz</t>
  </si>
  <si>
    <t xml:space="preserve">Frau Wilczek</t>
  </si>
  <si>
    <t xml:space="preserve">038424 - 4110</t>
  </si>
  <si>
    <t xml:space="preserve">Regionale Schule Dassow</t>
  </si>
  <si>
    <t xml:space="preserve">Herr Wagner</t>
  </si>
  <si>
    <t xml:space="preserve">Regionale Schule Dorf Mecklenburg</t>
  </si>
  <si>
    <t xml:space="preserve">Karl-Marx-Str. 13</t>
  </si>
  <si>
    <t xml:space="preserve">Herr Köhn</t>
  </si>
  <si>
    <t xml:space="preserve">03841 - 795915</t>
  </si>
  <si>
    <t xml:space="preserve">realschule.dorf-mecklenburg@t-online.de</t>
  </si>
  <si>
    <t xml:space="preserve">home.t-online.de/home/realschule.dorf-mecklenburg</t>
  </si>
  <si>
    <t xml:space="preserve">Regionale Schule "Am Ploggensee"</t>
  </si>
  <si>
    <t xml:space="preserve">Herr Christ</t>
  </si>
  <si>
    <t xml:space="preserve">03881 - 711610</t>
  </si>
  <si>
    <t xml:space="preserve">ploggenseeschule-gvm@t-online.de</t>
  </si>
  <si>
    <t xml:space="preserve">Regionale Schule "Am Wasserturm"</t>
  </si>
  <si>
    <t xml:space="preserve">Ploggenseering 68</t>
  </si>
  <si>
    <t xml:space="preserve">Herr Wojahn</t>
  </si>
  <si>
    <t xml:space="preserve">03881 - 78790</t>
  </si>
  <si>
    <t xml:space="preserve">schule-wasserturm@t-online.de</t>
  </si>
  <si>
    <t xml:space="preserve">August-Bebel-Allee 6</t>
  </si>
  <si>
    <t xml:space="preserve">Herr Dombrowsky</t>
  </si>
  <si>
    <t xml:space="preserve">038422 - 20233</t>
  </si>
  <si>
    <t xml:space="preserve">23948</t>
  </si>
  <si>
    <t xml:space="preserve">Klütz</t>
  </si>
  <si>
    <t xml:space="preserve">Herr Nowak</t>
  </si>
  <si>
    <t xml:space="preserve">038825 - 22597</t>
  </si>
  <si>
    <t xml:space="preserve">Neue Reihe 11</t>
  </si>
  <si>
    <t xml:space="preserve">Selmsdorf</t>
  </si>
  <si>
    <t xml:space="preserve">Frau Zimmermann</t>
  </si>
  <si>
    <t xml:space="preserve">038823 - 2301</t>
  </si>
  <si>
    <t xml:space="preserve">info@rs-selmsdorf.de</t>
  </si>
  <si>
    <t xml:space="preserve">www.rs-selmsdorf.de</t>
  </si>
  <si>
    <t xml:space="preserve">Geschwister-Scholl-Str. 5</t>
  </si>
  <si>
    <t xml:space="preserve">19417</t>
  </si>
  <si>
    <t xml:space="preserve">Warin</t>
  </si>
  <si>
    <t xml:space="preserve">Frau König</t>
  </si>
  <si>
    <t xml:space="preserve">038482 - 61170</t>
  </si>
  <si>
    <t xml:space="preserve">Bad Kleinen</t>
  </si>
  <si>
    <t xml:space="preserve">Schulstr. 11</t>
  </si>
  <si>
    <t xml:space="preserve">Frau Böhnke</t>
  </si>
  <si>
    <t xml:space="preserve">038423 - 228</t>
  </si>
  <si>
    <t xml:space="preserve">016</t>
  </si>
  <si>
    <t xml:space="preserve">Zum Rehm 3</t>
  </si>
  <si>
    <t xml:space="preserve">19071</t>
  </si>
  <si>
    <t xml:space="preserve">Brüsewitz</t>
  </si>
  <si>
    <t xml:space="preserve">Herr Döffinger</t>
  </si>
  <si>
    <t xml:space="preserve">038874 - 41424</t>
  </si>
  <si>
    <t xml:space="preserve">schule_bruesewitz@web.de</t>
  </si>
  <si>
    <t xml:space="preserve">www.bschule.de</t>
  </si>
  <si>
    <t xml:space="preserve">Heinrich-Heine-Str. 40</t>
  </si>
  <si>
    <t xml:space="preserve">Gadebusch</t>
  </si>
  <si>
    <t xml:space="preserve">Frau Cornehls</t>
  </si>
  <si>
    <t xml:space="preserve">03886 - 35233</t>
  </si>
  <si>
    <t xml:space="preserve">realschule2.gadebusch@t-online.de</t>
  </si>
  <si>
    <t xml:space="preserve">Straße der Jugend 5</t>
  </si>
  <si>
    <t xml:space="preserve">23999</t>
  </si>
  <si>
    <t xml:space="preserve">Kirchdorf/Poel</t>
  </si>
  <si>
    <t xml:space="preserve">Frau Reetz</t>
  </si>
  <si>
    <t xml:space="preserve">038425 - 20219</t>
  </si>
  <si>
    <t xml:space="preserve">Realschule-Kirchdorf@t-online.de</t>
  </si>
  <si>
    <t xml:space="preserve">Lüdersdorf i. Mecklenburg</t>
  </si>
  <si>
    <t xml:space="preserve">Hauptstr. 21</t>
  </si>
  <si>
    <t xml:space="preserve">Wahrsow</t>
  </si>
  <si>
    <t xml:space="preserve">Herr Jansen</t>
  </si>
  <si>
    <t xml:space="preserve">038821 - 60736</t>
  </si>
  <si>
    <t xml:space="preserve">schule_luedersdorf@hotmail.com</t>
  </si>
  <si>
    <t xml:space="preserve">Pokrenter Str. 4</t>
  </si>
  <si>
    <t xml:space="preserve">19209</t>
  </si>
  <si>
    <t xml:space="preserve">Lützow</t>
  </si>
  <si>
    <t xml:space="preserve">Frau Buschmann</t>
  </si>
  <si>
    <t xml:space="preserve">038874 - 22230</t>
  </si>
  <si>
    <t xml:space="preserve">Mühlen Eichsen</t>
  </si>
  <si>
    <t xml:space="preserve">038871 - 22216</t>
  </si>
  <si>
    <t xml:space="preserve">Hauptstr. 41</t>
  </si>
  <si>
    <t xml:space="preserve">Neuburg</t>
  </si>
  <si>
    <t xml:space="preserve">Herr Schröter</t>
  </si>
  <si>
    <t xml:space="preserve">038426 - 20233</t>
  </si>
  <si>
    <t xml:space="preserve">029</t>
  </si>
  <si>
    <t xml:space="preserve">Hauptstr. 18</t>
  </si>
  <si>
    <t xml:space="preserve">Proseken</t>
  </si>
  <si>
    <t xml:space="preserve">Herr Stange</t>
  </si>
  <si>
    <t xml:space="preserve">038428 - 60232</t>
  </si>
  <si>
    <t xml:space="preserve">Schule-proseken.bei.t-online.de</t>
  </si>
  <si>
    <t xml:space="preserve">"Käthe Kollwitz"</t>
  </si>
  <si>
    <t xml:space="preserve">Benziner Weg 3</t>
  </si>
  <si>
    <t xml:space="preserve">Rehna</t>
  </si>
  <si>
    <t xml:space="preserve">Herr Seemann</t>
  </si>
  <si>
    <t xml:space="preserve">038872 - 6530</t>
  </si>
  <si>
    <t xml:space="preserve">seemann@schule-Rehna.de</t>
  </si>
  <si>
    <t xml:space="preserve">www.schule-Rehna.de</t>
  </si>
  <si>
    <t xml:space="preserve">Dassower Str. 10</t>
  </si>
  <si>
    <t xml:space="preserve">Frau Lüttich</t>
  </si>
  <si>
    <t xml:space="preserve">038828 - 25320</t>
  </si>
  <si>
    <t xml:space="preserve">hrs.schoenberg@t-online.de</t>
  </si>
  <si>
    <t xml:space="preserve">Hauptstr. 18a</t>
  </si>
  <si>
    <t xml:space="preserve">Schlagsdorf</t>
  </si>
  <si>
    <t xml:space="preserve">Herr Göbl</t>
  </si>
  <si>
    <t xml:space="preserve">038875 - 20211</t>
  </si>
  <si>
    <t xml:space="preserve">064</t>
  </si>
  <si>
    <t xml:space="preserve">Lübstorf/Alt Meteln</t>
  </si>
  <si>
    <t xml:space="preserve">Bahnhofstr. 18</t>
  </si>
  <si>
    <t xml:space="preserve">19069</t>
  </si>
  <si>
    <t xml:space="preserve">Lübstorf</t>
  </si>
  <si>
    <t xml:space="preserve">Herr Kröppelien</t>
  </si>
  <si>
    <t xml:space="preserve">03867 - 269</t>
  </si>
  <si>
    <t xml:space="preserve">schule-luebstorf@t-online.de</t>
  </si>
  <si>
    <t xml:space="preserve">021</t>
  </si>
  <si>
    <t xml:space="preserve">Klützer Str. 38</t>
  </si>
  <si>
    <t xml:space="preserve">Damshagen</t>
  </si>
  <si>
    <t xml:space="preserve">038825 - 22521</t>
  </si>
  <si>
    <t xml:space="preserve">RealschuleDamshagen@t-online.de</t>
  </si>
  <si>
    <t xml:space="preserve">Heinrich-Heine-Schule</t>
  </si>
  <si>
    <t xml:space="preserve">Amtsstr. 2</t>
  </si>
  <si>
    <t xml:space="preserve">Herr Preuß</t>
  </si>
  <si>
    <t xml:space="preserve">03886 - 2202</t>
  </si>
  <si>
    <t xml:space="preserve">030</t>
  </si>
  <si>
    <t xml:space="preserve">Dorfstr. 17</t>
  </si>
  <si>
    <t xml:space="preserve">Glasin</t>
  </si>
  <si>
    <t xml:space="preserve">Frau Feldt</t>
  </si>
  <si>
    <t xml:space="preserve">038429 - 227</t>
  </si>
  <si>
    <t xml:space="preserve">0384296984-001@t-online.de</t>
  </si>
  <si>
    <t xml:space="preserve">Lübow</t>
  </si>
  <si>
    <t xml:space="preserve">amt. Frau Schünemann</t>
  </si>
  <si>
    <t xml:space="preserve">03841 - 785822</t>
  </si>
  <si>
    <t xml:space="preserve">Klützer Str. 11-15</t>
  </si>
  <si>
    <t xml:space="preserve">23946</t>
  </si>
  <si>
    <t xml:space="preserve">Boltenhagen</t>
  </si>
  <si>
    <t xml:space="preserve">Herr Kruse</t>
  </si>
  <si>
    <t xml:space="preserve">038825 - 22259</t>
  </si>
  <si>
    <t xml:space="preserve">103</t>
  </si>
  <si>
    <t xml:space="preserve">Straße der Jugend 22</t>
  </si>
  <si>
    <t xml:space="preserve">Ventschow</t>
  </si>
  <si>
    <t xml:space="preserve">Frau Brömme</t>
  </si>
  <si>
    <t xml:space="preserve">038484 - 60209</t>
  </si>
  <si>
    <t xml:space="preserve">Adolf Diesterweg Schule</t>
  </si>
  <si>
    <t xml:space="preserve">Am Sportplatz 16</t>
  </si>
  <si>
    <t xml:space="preserve">Kalkhorst</t>
  </si>
  <si>
    <t xml:space="preserve">Frau Schilling</t>
  </si>
  <si>
    <t xml:space="preserve">038827 - 205</t>
  </si>
  <si>
    <t xml:space="preserve">HRS-Kalkhorst@t-online.de</t>
  </si>
  <si>
    <t xml:space="preserve">Gymnasium Dorf Mecklenburg</t>
  </si>
  <si>
    <t xml:space="preserve">Ernst-Thälmann-Str. 14</t>
  </si>
  <si>
    <t xml:space="preserve">Herr Bachler</t>
  </si>
  <si>
    <t xml:space="preserve">03841 - 795923</t>
  </si>
  <si>
    <t xml:space="preserve">sekretariat@gym-dorf-mecklenburg.de</t>
  </si>
  <si>
    <t xml:space="preserve">www.gym-dorf-mecklenburg.de</t>
  </si>
  <si>
    <t xml:space="preserve">Gymnasium Gadebusch</t>
  </si>
  <si>
    <t xml:space="preserve">Agnes-Karll-Str. 20</t>
  </si>
  <si>
    <t xml:space="preserve">Herr Litzner</t>
  </si>
  <si>
    <t xml:space="preserve">03886 - 35149</t>
  </si>
  <si>
    <t xml:space="preserve">verwaltung@gymnasiumgadebusch.de</t>
  </si>
  <si>
    <t xml:space="preserve">www.gymnasiumgadebusch.de</t>
  </si>
  <si>
    <t xml:space="preserve">Gymnasium am Tannenberg</t>
  </si>
  <si>
    <t xml:space="preserve">Rehnaer Straße</t>
  </si>
  <si>
    <t xml:space="preserve">Herr v. Leupoldt</t>
  </si>
  <si>
    <t xml:space="preserve">03881 - 7882-0</t>
  </si>
  <si>
    <t xml:space="preserve">webmaster@gymnasium-am-tannenberg.de</t>
  </si>
  <si>
    <t xml:space="preserve">www.gymnasium-am-tannenberg.de</t>
  </si>
  <si>
    <t xml:space="preserve">Gymnasium Am Sonnenkamp</t>
  </si>
  <si>
    <t xml:space="preserve">August-Bebel-Allee 9</t>
  </si>
  <si>
    <t xml:space="preserve">Frau Paschen</t>
  </si>
  <si>
    <t xml:space="preserve">038422 - 25349</t>
  </si>
  <si>
    <t xml:space="preserve">mail@gymnasium-neukloster.de</t>
  </si>
  <si>
    <t xml:space="preserve">www.gymnasium-neukloster.de</t>
  </si>
  <si>
    <t xml:space="preserve">Goetheplatz 5</t>
  </si>
  <si>
    <t xml:space="preserve">Herr Birnbaum</t>
  </si>
  <si>
    <t xml:space="preserve">038828 - 24433</t>
  </si>
  <si>
    <t xml:space="preserve">www.gym-schoenberg.de</t>
  </si>
  <si>
    <t xml:space="preserve">Agnes-Karll-Str. 6-8</t>
  </si>
  <si>
    <t xml:space="preserve">Frau Winkler</t>
  </si>
  <si>
    <t xml:space="preserve">03886 - 3662040</t>
  </si>
  <si>
    <t xml:space="preserve">Foerderschule-Gadebusch@t-online.de</t>
  </si>
  <si>
    <t xml:space="preserve">"Anne Frank"</t>
  </si>
  <si>
    <t xml:space="preserve">Rudolf-Hartmann-Str. 13</t>
  </si>
  <si>
    <t xml:space="preserve">Frau Boje</t>
  </si>
  <si>
    <t xml:space="preserve">038828 - 21241</t>
  </si>
  <si>
    <t xml:space="preserve">Sonderschule-Anne-Frank@t-online.de</t>
  </si>
  <si>
    <t xml:space="preserve">home.t-online.de/home/sonderschule-anne_frank</t>
  </si>
  <si>
    <t xml:space="preserve">Wismarsche Str. 124</t>
  </si>
  <si>
    <t xml:space="preserve">Herr Strebhardt</t>
  </si>
  <si>
    <t xml:space="preserve">03881 - 2349</t>
  </si>
  <si>
    <t xml:space="preserve">"Fritz D. v. d. Schulenburg"</t>
  </si>
  <si>
    <t xml:space="preserve">Herr Dähn</t>
  </si>
  <si>
    <t xml:space="preserve">038422 - 400211</t>
  </si>
  <si>
    <t xml:space="preserve">132</t>
  </si>
  <si>
    <t xml:space="preserve">Landesschule für Blinde und</t>
  </si>
  <si>
    <t xml:space="preserve">Sehbehinderte Neukloster</t>
  </si>
  <si>
    <t xml:space="preserve">August-Bebel-Allee 7</t>
  </si>
  <si>
    <t xml:space="preserve">Frau Wenzlaff</t>
  </si>
  <si>
    <t xml:space="preserve">038422 - 4520</t>
  </si>
  <si>
    <t xml:space="preserve">Diakoniewerk im nördlichen</t>
  </si>
  <si>
    <t xml:space="preserve">Mecklenburg</t>
  </si>
  <si>
    <t xml:space="preserve">Ploggenseering 67</t>
  </si>
  <si>
    <t xml:space="preserve">Frau Laudon</t>
  </si>
  <si>
    <t xml:space="preserve">03881 - 731000</t>
  </si>
  <si>
    <t xml:space="preserve">bewältigung "Am Wallberg"</t>
  </si>
  <si>
    <t xml:space="preserve">Neuendorfer Weg 5</t>
  </si>
  <si>
    <t xml:space="preserve">Frau Wieschmann</t>
  </si>
  <si>
    <t xml:space="preserve">038426 - 20215</t>
  </si>
  <si>
    <t xml:space="preserve">Foerderschule.Neuburg@t-online.de</t>
  </si>
  <si>
    <t xml:space="preserve">59</t>
  </si>
  <si>
    <t xml:space="preserve">002</t>
  </si>
  <si>
    <t xml:space="preserve">Grundschule "Gebrüder Grimm"</t>
  </si>
  <si>
    <t xml:space="preserve">Eichenweg 6</t>
  </si>
  <si>
    <t xml:space="preserve">17389</t>
  </si>
  <si>
    <t xml:space="preserve">Anklam</t>
  </si>
  <si>
    <t xml:space="preserve">Herr Radicke</t>
  </si>
  <si>
    <t xml:space="preserve">03971 - 245607</t>
  </si>
  <si>
    <t xml:space="preserve">gsgrimm-ank@t-online.de</t>
  </si>
  <si>
    <t xml:space="preserve">Cothenius Grundschule</t>
  </si>
  <si>
    <t xml:space="preserve">Frau Eggebrecht</t>
  </si>
  <si>
    <t xml:space="preserve">03971 - 833096</t>
  </si>
  <si>
    <t xml:space="preserve">Grundschule "Villa Kunterbunt"</t>
  </si>
  <si>
    <t xml:space="preserve">Adolf-Damaschke-Str. 7</t>
  </si>
  <si>
    <t xml:space="preserve">Herr Ott</t>
  </si>
  <si>
    <t xml:space="preserve">03971 - 210169</t>
  </si>
  <si>
    <t xml:space="preserve">Grundschule Heringsdorf</t>
  </si>
  <si>
    <t xml:space="preserve">August-Bebel-Str. 3</t>
  </si>
  <si>
    <t xml:space="preserve">17424</t>
  </si>
  <si>
    <t xml:space="preserve">Heringsdorf</t>
  </si>
  <si>
    <t xml:space="preserve">Frau Stark</t>
  </si>
  <si>
    <t xml:space="preserve">038378 - 22351</t>
  </si>
  <si>
    <t xml:space="preserve">grundschule.heringsdorf@t-online.de</t>
  </si>
  <si>
    <t xml:space="preserve">members.aol.com/gs1hdorf</t>
  </si>
  <si>
    <t xml:space="preserve">Schulstr. 9</t>
  </si>
  <si>
    <t xml:space="preserve">17495</t>
  </si>
  <si>
    <t xml:space="preserve">Karlsburg</t>
  </si>
  <si>
    <t xml:space="preserve">Frau Wittwer</t>
  </si>
  <si>
    <t xml:space="preserve">038355 - 61387</t>
  </si>
  <si>
    <t xml:space="preserve">SchuleKarlsburg@t-online.de</t>
  </si>
  <si>
    <t xml:space="preserve">Grundschule Karlshagen</t>
  </si>
  <si>
    <t xml:space="preserve">Straße des Friedens 6</t>
  </si>
  <si>
    <t xml:space="preserve">17449</t>
  </si>
  <si>
    <t xml:space="preserve">Karlshagen</t>
  </si>
  <si>
    <t xml:space="preserve">Frau Mantzke</t>
  </si>
  <si>
    <t xml:space="preserve">038371 - 20633</t>
  </si>
  <si>
    <t xml:space="preserve">Grundschule Lassan</t>
  </si>
  <si>
    <t xml:space="preserve">17440</t>
  </si>
  <si>
    <t xml:space="preserve">Lassan</t>
  </si>
  <si>
    <t xml:space="preserve">Frau Studier</t>
  </si>
  <si>
    <t xml:space="preserve">038374 - 80391</t>
  </si>
  <si>
    <t xml:space="preserve">"An der Schwedenschanze"</t>
  </si>
  <si>
    <t xml:space="preserve">17498</t>
  </si>
  <si>
    <t xml:space="preserve">Weitenhagen</t>
  </si>
  <si>
    <t xml:space="preserve">Frau Solinski</t>
  </si>
  <si>
    <t xml:space="preserve">03834 - 507012</t>
  </si>
  <si>
    <t xml:space="preserve">Grundschule Wusterhusen</t>
  </si>
  <si>
    <t xml:space="preserve">Greifswalder Str. 7</t>
  </si>
  <si>
    <t xml:space="preserve">17509</t>
  </si>
  <si>
    <t xml:space="preserve">Wusterhusen</t>
  </si>
  <si>
    <t xml:space="preserve">Frau Jürgens</t>
  </si>
  <si>
    <t xml:space="preserve">038354 - 22808</t>
  </si>
  <si>
    <t xml:space="preserve">107</t>
  </si>
  <si>
    <t xml:space="preserve">Grundschule Zinnowitz</t>
  </si>
  <si>
    <t xml:space="preserve">Dannweg 13</t>
  </si>
  <si>
    <t xml:space="preserve">17454</t>
  </si>
  <si>
    <t xml:space="preserve">Zinnowitz</t>
  </si>
  <si>
    <t xml:space="preserve">Frau Felber</t>
  </si>
  <si>
    <t xml:space="preserve">038377 - 42266</t>
  </si>
  <si>
    <t xml:space="preserve">Kemnitz</t>
  </si>
  <si>
    <t xml:space="preserve">Frau Liepe</t>
  </si>
  <si>
    <t xml:space="preserve">038352 - 231</t>
  </si>
  <si>
    <t xml:space="preserve">Dorfstr. 25</t>
  </si>
  <si>
    <t xml:space="preserve">17391</t>
  </si>
  <si>
    <t xml:space="preserve">Neetzow</t>
  </si>
  <si>
    <t xml:space="preserve">Frau Manthey</t>
  </si>
  <si>
    <t xml:space="preserve">039721 - 52267</t>
  </si>
  <si>
    <t xml:space="preserve">Grundschule Bansin</t>
  </si>
  <si>
    <t xml:space="preserve">17429</t>
  </si>
  <si>
    <t xml:space="preserve">Bansin</t>
  </si>
  <si>
    <t xml:space="preserve">Frau Packmohr</t>
  </si>
  <si>
    <t xml:space="preserve">038378 - 29491</t>
  </si>
  <si>
    <t xml:space="preserve">Amt Insel Usedom-Mitte</t>
  </si>
  <si>
    <t xml:space="preserve">Fischerstr. 28</t>
  </si>
  <si>
    <t xml:space="preserve">17459</t>
  </si>
  <si>
    <t xml:space="preserve">Koserow</t>
  </si>
  <si>
    <t xml:space="preserve">Frau Dröse</t>
  </si>
  <si>
    <t xml:space="preserve">038375 - 22570</t>
  </si>
  <si>
    <t xml:space="preserve">Evangelische Grundschule Benz</t>
  </si>
  <si>
    <t xml:space="preserve">Kirchstr. 16</t>
  </si>
  <si>
    <t xml:space="preserve">Benz</t>
  </si>
  <si>
    <t xml:space="preserve">Frau Tiedemann</t>
  </si>
  <si>
    <t xml:space="preserve">038379 - 20702</t>
  </si>
  <si>
    <t xml:space="preserve">gabrieletie@hotmail.com</t>
  </si>
  <si>
    <t xml:space="preserve">Grundschule Wolgast</t>
  </si>
  <si>
    <t xml:space="preserve">Am Paschenberg 3</t>
  </si>
  <si>
    <t xml:space="preserve">17438</t>
  </si>
  <si>
    <t xml:space="preserve">Wolgast</t>
  </si>
  <si>
    <t xml:space="preserve">Frau Feike</t>
  </si>
  <si>
    <t xml:space="preserve">03836 - 202054</t>
  </si>
  <si>
    <t xml:space="preserve">Regionale Schule "Käthe Kollwitz"</t>
  </si>
  <si>
    <t xml:space="preserve">Baustr. 56-58</t>
  </si>
  <si>
    <t xml:space="preserve">Herr Lück</t>
  </si>
  <si>
    <t xml:space="preserve">03971 - 210574</t>
  </si>
  <si>
    <t xml:space="preserve">kks.ank@web.de</t>
  </si>
  <si>
    <t xml:space="preserve">Regionale Schule Züssow</t>
  </si>
  <si>
    <t xml:space="preserve">Schulweg 2</t>
  </si>
  <si>
    <t xml:space="preserve">Züssow</t>
  </si>
  <si>
    <t xml:space="preserve">Herr Hadrath</t>
  </si>
  <si>
    <t xml:space="preserve">038355 - 61476</t>
  </si>
  <si>
    <t xml:space="preserve">Regionale Schule Ückeritz</t>
  </si>
  <si>
    <t xml:space="preserve">Strandstr. 3</t>
  </si>
  <si>
    <t xml:space="preserve">Ückeritz</t>
  </si>
  <si>
    <t xml:space="preserve">Herr Biedenweg</t>
  </si>
  <si>
    <t xml:space="preserve">038375 - 20935</t>
  </si>
  <si>
    <t xml:space="preserve">Schule-ueckeritz@gmx.de</t>
  </si>
  <si>
    <t xml:space="preserve">www.realschule-ueckeritz.de</t>
  </si>
  <si>
    <t xml:space="preserve">Frau Schönberg</t>
  </si>
  <si>
    <t xml:space="preserve">038371 - 20239</t>
  </si>
  <si>
    <t xml:space="preserve">H.-Heine-Schule-Karlshagen@t-online.de</t>
  </si>
  <si>
    <t xml:space="preserve">Regionale Schule Lassan</t>
  </si>
  <si>
    <t xml:space="preserve">Frau Voß</t>
  </si>
  <si>
    <t xml:space="preserve">038374 - 80461</t>
  </si>
  <si>
    <t xml:space="preserve">Seestr. 11</t>
  </si>
  <si>
    <t xml:space="preserve">Lubmin</t>
  </si>
  <si>
    <t xml:space="preserve">Herr Knorr</t>
  </si>
  <si>
    <t xml:space="preserve">038354 - 22836</t>
  </si>
  <si>
    <t xml:space="preserve">Schulelubmin@t-online.de</t>
  </si>
  <si>
    <t xml:space="preserve">Peenetal-Schule</t>
  </si>
  <si>
    <t xml:space="preserve">Mascowstr. 12</t>
  </si>
  <si>
    <t xml:space="preserve">17506</t>
  </si>
  <si>
    <t xml:space="preserve">Gützkow</t>
  </si>
  <si>
    <t xml:space="preserve">Herr Gums</t>
  </si>
  <si>
    <t xml:space="preserve">038353 - 201</t>
  </si>
  <si>
    <t xml:space="preserve">Schule@peenetal.schule.de</t>
  </si>
  <si>
    <t xml:space="preserve">www.peenetal-schule.de</t>
  </si>
  <si>
    <t xml:space="preserve">Straße der Freundschaft 14a</t>
  </si>
  <si>
    <t xml:space="preserve">Dersekow</t>
  </si>
  <si>
    <t xml:space="preserve">03834 - 5618</t>
  </si>
  <si>
    <t xml:space="preserve">Schulleiter@rs-dersekow.de</t>
  </si>
  <si>
    <t xml:space="preserve">www.rs-dersekow.de</t>
  </si>
  <si>
    <t xml:space="preserve">Thomas-Müntzer-Str. 10</t>
  </si>
  <si>
    <t xml:space="preserve">17398</t>
  </si>
  <si>
    <t xml:space="preserve">Ducherow</t>
  </si>
  <si>
    <t xml:space="preserve">Herr Kumm</t>
  </si>
  <si>
    <t xml:space="preserve">039726 - 20281</t>
  </si>
  <si>
    <t xml:space="preserve">Schule-ducherow-SL@t-online.de</t>
  </si>
  <si>
    <t xml:space="preserve">045</t>
  </si>
  <si>
    <t xml:space="preserve">Bauernstr. 3</t>
  </si>
  <si>
    <t xml:space="preserve">Krien</t>
  </si>
  <si>
    <t xml:space="preserve">Herr Glaser</t>
  </si>
  <si>
    <t xml:space="preserve">039723 - 20244</t>
  </si>
  <si>
    <t xml:space="preserve">Schule am Bodden</t>
  </si>
  <si>
    <t xml:space="preserve">Wampener Str. 1a</t>
  </si>
  <si>
    <t xml:space="preserve">Neuenkirchen</t>
  </si>
  <si>
    <t xml:space="preserve">Herr Leu</t>
  </si>
  <si>
    <t xml:space="preserve">03834 - 2478</t>
  </si>
  <si>
    <t xml:space="preserve">SchuleAmBodden@t-online.de</t>
  </si>
  <si>
    <t xml:space="preserve">www.boddenschule.de</t>
  </si>
  <si>
    <t xml:space="preserve">001</t>
  </si>
  <si>
    <t xml:space="preserve">Lindenstr. 112</t>
  </si>
  <si>
    <t xml:space="preserve">17419</t>
  </si>
  <si>
    <t xml:space="preserve">Ahlbeck</t>
  </si>
  <si>
    <t xml:space="preserve">Frau Erdmann</t>
  </si>
  <si>
    <t xml:space="preserve">038378 - 28107</t>
  </si>
  <si>
    <t xml:space="preserve">realschule.ahlbeck@t-online.de</t>
  </si>
  <si>
    <t xml:space="preserve">Johann-Christoph-Adelung-Schule</t>
  </si>
  <si>
    <t xml:space="preserve">17392</t>
  </si>
  <si>
    <t xml:space="preserve">Spantekow</t>
  </si>
  <si>
    <t xml:space="preserve">Herr Ochel</t>
  </si>
  <si>
    <t xml:space="preserve">039727 - 20358</t>
  </si>
  <si>
    <t xml:space="preserve">Schule-Spantekow@t-online.de</t>
  </si>
  <si>
    <t xml:space="preserve">www.schule-spantekow.de</t>
  </si>
  <si>
    <t xml:space="preserve">Bäderstr. 48</t>
  </si>
  <si>
    <t xml:space="preserve">17406</t>
  </si>
  <si>
    <t xml:space="preserve">Usedom</t>
  </si>
  <si>
    <t xml:space="preserve">Herr Volkwardt</t>
  </si>
  <si>
    <t xml:space="preserve">038372 - 70277</t>
  </si>
  <si>
    <t xml:space="preserve">Heberleinstr. 32</t>
  </si>
  <si>
    <t xml:space="preserve">Herr Powils</t>
  </si>
  <si>
    <t xml:space="preserve">03836 - 202172</t>
  </si>
  <si>
    <t xml:space="preserve">Realschule "Friedrich Schiller"</t>
  </si>
  <si>
    <t xml:space="preserve">Herr Wutzke</t>
  </si>
  <si>
    <t xml:space="preserve">03971 - 245649</t>
  </si>
  <si>
    <t xml:space="preserve">SL-Friedrich.Schiller@t-online.de</t>
  </si>
  <si>
    <t xml:space="preserve">Realschule "Ch. W. Hufeland"</t>
  </si>
  <si>
    <t xml:space="preserve">Baustr. 16</t>
  </si>
  <si>
    <t xml:space="preserve">Frau Braun</t>
  </si>
  <si>
    <t xml:space="preserve">03836 - 204427</t>
  </si>
  <si>
    <t xml:space="preserve">HufelandschuleWLG@t-online.de</t>
  </si>
  <si>
    <t xml:space="preserve">G.-L.-Th.-Kosegarten-Schule</t>
  </si>
  <si>
    <t xml:space="preserve">- Realschule -</t>
  </si>
  <si>
    <t xml:space="preserve">Herr Hämmerling</t>
  </si>
  <si>
    <t xml:space="preserve">03836 - 202168</t>
  </si>
  <si>
    <t xml:space="preserve">Kosegartenschule@t-online.de</t>
  </si>
  <si>
    <t xml:space="preserve">Dannweg 15</t>
  </si>
  <si>
    <t xml:space="preserve">Herr Lichner</t>
  </si>
  <si>
    <t xml:space="preserve">038377 - 42164</t>
  </si>
  <si>
    <t xml:space="preserve">Realschule.Zinnowitz@t-online.de</t>
  </si>
  <si>
    <t xml:space="preserve">Südstadtschule</t>
  </si>
  <si>
    <t xml:space="preserve">Adolf-Damaschke-Str. 6</t>
  </si>
  <si>
    <t xml:space="preserve">Frau Kratzke</t>
  </si>
  <si>
    <t xml:space="preserve">03971 - 245641</t>
  </si>
  <si>
    <t xml:space="preserve">Suedstadtschule-Anklam@t-online.de</t>
  </si>
  <si>
    <t xml:space="preserve">046</t>
  </si>
  <si>
    <t xml:space="preserve">mit Grundschule -Fritz Reuter-</t>
  </si>
  <si>
    <t xml:space="preserve">Kröslin</t>
  </si>
  <si>
    <t xml:space="preserve">038370 - 20318</t>
  </si>
  <si>
    <t xml:space="preserve">schule.kroeslin@t-online.de</t>
  </si>
  <si>
    <t xml:space="preserve">086</t>
  </si>
  <si>
    <t xml:space="preserve">Johann Heinrich von Thünen</t>
  </si>
  <si>
    <t xml:space="preserve">17390</t>
  </si>
  <si>
    <t xml:space="preserve">Rubkow</t>
  </si>
  <si>
    <t xml:space="preserve">Herr Großmann</t>
  </si>
  <si>
    <t xml:space="preserve">039724 - 22213</t>
  </si>
  <si>
    <t xml:space="preserve">von-Thuenen-Schule-Rubkow@t-online.de</t>
  </si>
  <si>
    <t xml:space="preserve">home.t-online.de/home/von-Thuenen-Schule-Rubkow/</t>
  </si>
  <si>
    <t xml:space="preserve">Sarnow/Stretense</t>
  </si>
  <si>
    <t xml:space="preserve">Herr Rätz</t>
  </si>
  <si>
    <t xml:space="preserve">039722 - 20242</t>
  </si>
  <si>
    <t xml:space="preserve">RealschuleSarnow@t-online.de</t>
  </si>
  <si>
    <t xml:space="preserve">089</t>
  </si>
  <si>
    <t xml:space="preserve">Dorfstr. 11</t>
  </si>
  <si>
    <t xml:space="preserve">Schlatkow</t>
  </si>
  <si>
    <t xml:space="preserve">Herr Dr. Streese</t>
  </si>
  <si>
    <t xml:space="preserve">039724 - 22385</t>
  </si>
  <si>
    <t xml:space="preserve">Realschule.Schlatkow@t-online.de</t>
  </si>
  <si>
    <t xml:space="preserve">Zirchow</t>
  </si>
  <si>
    <t xml:space="preserve">Frau Meißner</t>
  </si>
  <si>
    <t xml:space="preserve">038376 - 20305</t>
  </si>
  <si>
    <t xml:space="preserve">Lilienthal-Gymnasium</t>
  </si>
  <si>
    <t xml:space="preserve">Leipziger Allee 22/25</t>
  </si>
  <si>
    <t xml:space="preserve">Herr Stähle</t>
  </si>
  <si>
    <t xml:space="preserve">03971 - 243187</t>
  </si>
  <si>
    <t xml:space="preserve">70280001442-0001@t-online.de</t>
  </si>
  <si>
    <t xml:space="preserve">Schlossgymnasium Gützkow</t>
  </si>
  <si>
    <t xml:space="preserve">Parkstr. 18</t>
  </si>
  <si>
    <t xml:space="preserve">Frau Kleinsorg</t>
  </si>
  <si>
    <t xml:space="preserve">038353 - 257</t>
  </si>
  <si>
    <t xml:space="preserve">schlossgym.verwaltung@gmx.de</t>
  </si>
  <si>
    <t xml:space="preserve">schlossgymnasium.mv.bei.t-online.de</t>
  </si>
  <si>
    <t xml:space="preserve">Maxim-Gorki-Gymnasium</t>
  </si>
  <si>
    <t xml:space="preserve">Gothener Landweg 1</t>
  </si>
  <si>
    <t xml:space="preserve">Herr Räsch</t>
  </si>
  <si>
    <t xml:space="preserve">038378 - 22755</t>
  </si>
  <si>
    <t xml:space="preserve">gymnasium-heringsdorf@t-online.de</t>
  </si>
  <si>
    <t xml:space="preserve">Runge-Gymnasium</t>
  </si>
  <si>
    <t xml:space="preserve">Hufelandstr. 5</t>
  </si>
  <si>
    <t xml:space="preserve">Frau Koltermann</t>
  </si>
  <si>
    <t xml:space="preserve">03836 - 204121</t>
  </si>
  <si>
    <t xml:space="preserve">sekretariat@runge-gymnasium-wolgast.de</t>
  </si>
  <si>
    <t xml:space="preserve">Allgemeine Förderschule "Am Park"</t>
  </si>
  <si>
    <t xml:space="preserve">Dorfstr. 21</t>
  </si>
  <si>
    <t xml:space="preserve">Behrenhoff</t>
  </si>
  <si>
    <t xml:space="preserve">Frau Schmid</t>
  </si>
  <si>
    <t xml:space="preserve">038356 - 251</t>
  </si>
  <si>
    <t xml:space="preserve">Mühlenstr. 8c</t>
  </si>
  <si>
    <t xml:space="preserve">Frau Ihrke</t>
  </si>
  <si>
    <t xml:space="preserve">03971 - 210552</t>
  </si>
  <si>
    <t xml:space="preserve">foerderzentrum-anklam@t-online.de</t>
  </si>
  <si>
    <t xml:space="preserve">Gewerbegebiet</t>
  </si>
  <si>
    <t xml:space="preserve">Pudagla</t>
  </si>
  <si>
    <t xml:space="preserve">Frau Holz</t>
  </si>
  <si>
    <t xml:space="preserve">038379 - 20281</t>
  </si>
  <si>
    <t xml:space="preserve">"Janusz Korczak"</t>
  </si>
  <si>
    <t xml:space="preserve">Frau Licht</t>
  </si>
  <si>
    <t xml:space="preserve">03836 - 202459</t>
  </si>
  <si>
    <t xml:space="preserve">Baustr. 59</t>
  </si>
  <si>
    <t xml:space="preserve">03971 - 211520</t>
  </si>
  <si>
    <t xml:space="preserve">Am Haff 12</t>
  </si>
  <si>
    <t xml:space="preserve">Frau Tetzlaff</t>
  </si>
  <si>
    <t xml:space="preserve">038376 - 20313</t>
  </si>
  <si>
    <t xml:space="preserve">60</t>
  </si>
  <si>
    <t xml:space="preserve">Vogelstangenberg 6</t>
  </si>
  <si>
    <t xml:space="preserve">19412</t>
  </si>
  <si>
    <t xml:space="preserve">Brüel</t>
  </si>
  <si>
    <t xml:space="preserve">Frau Hegemann</t>
  </si>
  <si>
    <t xml:space="preserve">038483 - 20336</t>
  </si>
  <si>
    <t xml:space="preserve">Grundschule "W. Busch"</t>
  </si>
  <si>
    <t xml:space="preserve">Retgendorfer Weg 26</t>
  </si>
  <si>
    <t xml:space="preserve">19067</t>
  </si>
  <si>
    <t xml:space="preserve">Cambs</t>
  </si>
  <si>
    <t xml:space="preserve">Frau Westendorf</t>
  </si>
  <si>
    <t xml:space="preserve">03866 - 369</t>
  </si>
  <si>
    <t xml:space="preserve">Straße der DSF 26</t>
  </si>
  <si>
    <t xml:space="preserve">19406</t>
  </si>
  <si>
    <t xml:space="preserve">Dabel</t>
  </si>
  <si>
    <t xml:space="preserve">Frau Groß</t>
  </si>
  <si>
    <t xml:space="preserve">038485 - 20242</t>
  </si>
  <si>
    <t xml:space="preserve">Grundschule Demen</t>
  </si>
  <si>
    <t xml:space="preserve">Ziolkowskiring 33</t>
  </si>
  <si>
    <t xml:space="preserve">19089</t>
  </si>
  <si>
    <t xml:space="preserve">Demen</t>
  </si>
  <si>
    <t xml:space="preserve">Frau Marter</t>
  </si>
  <si>
    <t xml:space="preserve">038488 - 20222/20025</t>
  </si>
  <si>
    <t xml:space="preserve">Grundschule Domsühl</t>
  </si>
  <si>
    <t xml:space="preserve">Parchimer Str. 39</t>
  </si>
  <si>
    <t xml:space="preserve">19374</t>
  </si>
  <si>
    <t xml:space="preserve">Domsühl</t>
  </si>
  <si>
    <t xml:space="preserve">038728 - 20236</t>
  </si>
  <si>
    <t xml:space="preserve">Grundschule.Domsuehl@web.de</t>
  </si>
  <si>
    <t xml:space="preserve">www.Grundschule-Domsuehl.de</t>
  </si>
  <si>
    <t xml:space="preserve">Grundschule Groß Godems</t>
  </si>
  <si>
    <t xml:space="preserve">Lange Str. 15</t>
  </si>
  <si>
    <t xml:space="preserve">19372</t>
  </si>
  <si>
    <t xml:space="preserve">Groß Godems</t>
  </si>
  <si>
    <t xml:space="preserve">Frau Frericks</t>
  </si>
  <si>
    <t xml:space="preserve">038725 - 20282</t>
  </si>
  <si>
    <t xml:space="preserve">ORI-Grundschule</t>
  </si>
  <si>
    <t xml:space="preserve">Lindenallee 10</t>
  </si>
  <si>
    <t xml:space="preserve">Leezen</t>
  </si>
  <si>
    <t xml:space="preserve">Frau Goy</t>
  </si>
  <si>
    <t xml:space="preserve">03866 - 284</t>
  </si>
  <si>
    <t xml:space="preserve">Schützenstr. 36</t>
  </si>
  <si>
    <t xml:space="preserve">19386</t>
  </si>
  <si>
    <t xml:space="preserve">Lübz</t>
  </si>
  <si>
    <t xml:space="preserve">Frau Karg</t>
  </si>
  <si>
    <t xml:space="preserve">038731 - 22625</t>
  </si>
  <si>
    <t xml:space="preserve">Schützenstr. 35</t>
  </si>
  <si>
    <t xml:space="preserve">Frau Pekrul</t>
  </si>
  <si>
    <t xml:space="preserve">038731 - 22725</t>
  </si>
  <si>
    <t xml:space="preserve">Grundschule Mestlin</t>
  </si>
  <si>
    <t xml:space="preserve">Marx-Engels-Platz 2</t>
  </si>
  <si>
    <t xml:space="preserve">Mestlin</t>
  </si>
  <si>
    <t xml:space="preserve">Frau Höfs</t>
  </si>
  <si>
    <t xml:space="preserve">038727 - 81337</t>
  </si>
  <si>
    <t xml:space="preserve">Adolf-Diesterweg-Schule</t>
  </si>
  <si>
    <t xml:space="preserve">Mönchhof 7</t>
  </si>
  <si>
    <t xml:space="preserve">19370</t>
  </si>
  <si>
    <t xml:space="preserve">Parchim</t>
  </si>
  <si>
    <t xml:space="preserve">Frau Ott</t>
  </si>
  <si>
    <t xml:space="preserve">03871 - 212709</t>
  </si>
  <si>
    <t xml:space="preserve">diesterwegschule-parchim@t-online.de</t>
  </si>
  <si>
    <t xml:space="preserve">Grundschule West</t>
  </si>
  <si>
    <t xml:space="preserve">Blutstr. 5/6</t>
  </si>
  <si>
    <t xml:space="preserve">Herr Rabenstein</t>
  </si>
  <si>
    <t xml:space="preserve">03871 - 441006</t>
  </si>
  <si>
    <t xml:space="preserve">Goethe-Grundschule</t>
  </si>
  <si>
    <t xml:space="preserve">Wallallee 1</t>
  </si>
  <si>
    <t xml:space="preserve">Frau Oberlach</t>
  </si>
  <si>
    <t xml:space="preserve">03871 - 212486</t>
  </si>
  <si>
    <t xml:space="preserve">Grundschule Alexander Behm</t>
  </si>
  <si>
    <t xml:space="preserve">Finkenkamp 17</t>
  </si>
  <si>
    <t xml:space="preserve">Sternberg</t>
  </si>
  <si>
    <t xml:space="preserve">Frau Haase</t>
  </si>
  <si>
    <t xml:space="preserve">03847 - 2622</t>
  </si>
  <si>
    <t xml:space="preserve">Grundschule Sukow</t>
  </si>
  <si>
    <t xml:space="preserve">Hauptstr. 16</t>
  </si>
  <si>
    <t xml:space="preserve">19079</t>
  </si>
  <si>
    <t xml:space="preserve">Sukow</t>
  </si>
  <si>
    <t xml:space="preserve">Frau Warkentin</t>
  </si>
  <si>
    <t xml:space="preserve">03861 - 2701</t>
  </si>
  <si>
    <t xml:space="preserve">Kietz 1</t>
  </si>
  <si>
    <t xml:space="preserve">Witzin</t>
  </si>
  <si>
    <t xml:space="preserve">Frau Buddenhagen</t>
  </si>
  <si>
    <t xml:space="preserve">038481 - 20243</t>
  </si>
  <si>
    <t xml:space="preserve">Grundschule-Witzin@t-online.de</t>
  </si>
  <si>
    <t xml:space="preserve">Grundschule-Witzin.bei.t-online.de</t>
  </si>
  <si>
    <t xml:space="preserve">Grundschule Fritz Reuter</t>
  </si>
  <si>
    <t xml:space="preserve">Crivitz</t>
  </si>
  <si>
    <t xml:space="preserve">Frau Holter</t>
  </si>
  <si>
    <t xml:space="preserve">03863 - 333540</t>
  </si>
  <si>
    <t xml:space="preserve">Grundschule-Crivitz@t-online.de</t>
  </si>
  <si>
    <t xml:space="preserve">Kantor-Carl-Ehrich-Grundschule</t>
  </si>
  <si>
    <t xml:space="preserve">Lange Str. 25</t>
  </si>
  <si>
    <t xml:space="preserve">19395</t>
  </si>
  <si>
    <t xml:space="preserve">Plau am See</t>
  </si>
  <si>
    <t xml:space="preserve">Frau Lada</t>
  </si>
  <si>
    <t xml:space="preserve">038735 - 44320</t>
  </si>
  <si>
    <t xml:space="preserve">Grundschule Marnitz</t>
  </si>
  <si>
    <t xml:space="preserve">Moosterstr. 10</t>
  </si>
  <si>
    <t xml:space="preserve">19376</t>
  </si>
  <si>
    <t xml:space="preserve">Marnitz</t>
  </si>
  <si>
    <t xml:space="preserve">Frau Warnke</t>
  </si>
  <si>
    <t xml:space="preserve">038729 - 29097</t>
  </si>
  <si>
    <t xml:space="preserve">Grundschule "John Brinckman"</t>
  </si>
  <si>
    <t xml:space="preserve">Schützenplatz 2</t>
  </si>
  <si>
    <t xml:space="preserve">19399</t>
  </si>
  <si>
    <t xml:space="preserve">Goldberg</t>
  </si>
  <si>
    <t xml:space="preserve">Frau Wüster</t>
  </si>
  <si>
    <t xml:space="preserve">038736 - 40756</t>
  </si>
  <si>
    <t xml:space="preserve">Grundschule Matzlow</t>
  </si>
  <si>
    <t xml:space="preserve">Parchimer Str. 9</t>
  </si>
  <si>
    <t xml:space="preserve">Matzlow</t>
  </si>
  <si>
    <t xml:space="preserve">Frau Burchard</t>
  </si>
  <si>
    <t xml:space="preserve">038726 - 80101</t>
  </si>
  <si>
    <t xml:space="preserve">Grundschule.Matzlow@t-online.de</t>
  </si>
  <si>
    <t xml:space="preserve">gs.matzlow.bei.t-online.de</t>
  </si>
  <si>
    <t xml:space="preserve">"Paulo Freire"</t>
  </si>
  <si>
    <t xml:space="preserve">genehmigte Ersatzschule</t>
  </si>
  <si>
    <t xml:space="preserve">Ziegeleiweg 24</t>
  </si>
  <si>
    <t xml:space="preserve">Herr Schermer</t>
  </si>
  <si>
    <t xml:space="preserve">03871 - 264694</t>
  </si>
  <si>
    <t xml:space="preserve">ev.gs-paulo.freire@freenet.de</t>
  </si>
  <si>
    <t xml:space="preserve">Grundschule Passow</t>
  </si>
  <si>
    <t xml:space="preserve">Charlottenhofer Weg 57A</t>
  </si>
  <si>
    <t xml:space="preserve">Passow</t>
  </si>
  <si>
    <t xml:space="preserve">Frau Kube</t>
  </si>
  <si>
    <t xml:space="preserve">038731 - 24036</t>
  </si>
  <si>
    <t xml:space="preserve">Grundschule mit Orientierungsstufe</t>
  </si>
  <si>
    <t xml:space="preserve">Ganzlin</t>
  </si>
  <si>
    <t xml:space="preserve">Frau Langmann</t>
  </si>
  <si>
    <t xml:space="preserve">038737 - 20235</t>
  </si>
  <si>
    <t xml:space="preserve">gsganzlin@t-online.de</t>
  </si>
  <si>
    <t xml:space="preserve">Frau Schuhmann</t>
  </si>
  <si>
    <t xml:space="preserve">Retgendorfer Weg 24</t>
  </si>
  <si>
    <t xml:space="preserve">Herr Wreth</t>
  </si>
  <si>
    <t xml:space="preserve">03866 - 326</t>
  </si>
  <si>
    <t xml:space="preserve">Straße der Freundschaft 19A</t>
  </si>
  <si>
    <t xml:space="preserve">Herr Lubos</t>
  </si>
  <si>
    <t xml:space="preserve">03863 - 5024-0</t>
  </si>
  <si>
    <t xml:space="preserve">Herr Weimer</t>
  </si>
  <si>
    <t xml:space="preserve">Frau Frehse</t>
  </si>
  <si>
    <t xml:space="preserve">038731 - 22602</t>
  </si>
  <si>
    <t xml:space="preserve">Mönchhof 6</t>
  </si>
  <si>
    <t xml:space="preserve">Frau Ebert</t>
  </si>
  <si>
    <t xml:space="preserve">03871 - 212818</t>
  </si>
  <si>
    <t xml:space="preserve">Schule am Klüschenberg</t>
  </si>
  <si>
    <t xml:space="preserve">Wittstocker Weg 10c</t>
  </si>
  <si>
    <t xml:space="preserve">Herr Graupner</t>
  </si>
  <si>
    <t xml:space="preserve">038735 - 40884</t>
  </si>
  <si>
    <t xml:space="preserve">SAK.Plau@t-online.de</t>
  </si>
  <si>
    <t xml:space="preserve">Regionale Schule "Alexander Behm"</t>
  </si>
  <si>
    <t xml:space="preserve">Frau Blumenthal</t>
  </si>
  <si>
    <t xml:space="preserve">Lange Str. 38</t>
  </si>
  <si>
    <t xml:space="preserve">Gallin</t>
  </si>
  <si>
    <t xml:space="preserve">038732 - 20222</t>
  </si>
  <si>
    <t xml:space="preserve">Schule-Gallin@t-online.de</t>
  </si>
  <si>
    <t xml:space="preserve">Regionale Schule "Walter Husemann"</t>
  </si>
  <si>
    <t xml:space="preserve">John-Brinckman-Str. 39</t>
  </si>
  <si>
    <t xml:space="preserve">Frau Hög</t>
  </si>
  <si>
    <t xml:space="preserve">038736 - 41805</t>
  </si>
  <si>
    <t xml:space="preserve">WHS-Goldberg@t-online.de</t>
  </si>
  <si>
    <t xml:space="preserve">An der Lewitzmühle 82</t>
  </si>
  <si>
    <t xml:space="preserve">Banzkow</t>
  </si>
  <si>
    <t xml:space="preserve">Frau Kalkstein</t>
  </si>
  <si>
    <t xml:space="preserve">03861 - 7101</t>
  </si>
  <si>
    <t xml:space="preserve">SchuleBanzkow@t-online.de</t>
  </si>
  <si>
    <t xml:space="preserve">Goethe - Realschule</t>
  </si>
  <si>
    <t xml:space="preserve">Herr Zoitl</t>
  </si>
  <si>
    <t xml:space="preserve">Goethe-Realschule.Parchim@t-online.de</t>
  </si>
  <si>
    <t xml:space="preserve">060</t>
  </si>
  <si>
    <t xml:space="preserve">Fr.-Wehmer-Str. 52</t>
  </si>
  <si>
    <t xml:space="preserve">19086</t>
  </si>
  <si>
    <t xml:space="preserve">Plate</t>
  </si>
  <si>
    <t xml:space="preserve">Herr Bennemann</t>
  </si>
  <si>
    <t xml:space="preserve">03861 - 2024</t>
  </si>
  <si>
    <t xml:space="preserve">Frau Buddenberg</t>
  </si>
  <si>
    <t xml:space="preserve">038485 - 21925</t>
  </si>
  <si>
    <t xml:space="preserve">Frau Siegesmund</t>
  </si>
  <si>
    <t xml:space="preserve">038488 - 20222</t>
  </si>
  <si>
    <t xml:space="preserve">West</t>
  </si>
  <si>
    <t xml:space="preserve">Hans-Beimler-Str. 24a</t>
  </si>
  <si>
    <t xml:space="preserve">Herr Bialk</t>
  </si>
  <si>
    <t xml:space="preserve">03871 - 441027</t>
  </si>
  <si>
    <t xml:space="preserve">Friedensstr. 43</t>
  </si>
  <si>
    <t xml:space="preserve">Spornitz</t>
  </si>
  <si>
    <t xml:space="preserve">Frau Knossalla</t>
  </si>
  <si>
    <t xml:space="preserve">038726 - 20738</t>
  </si>
  <si>
    <t xml:space="preserve">Am Sportplatz 4</t>
  </si>
  <si>
    <t xml:space="preserve">Ziegendorf</t>
  </si>
  <si>
    <t xml:space="preserve">Frau Hastädt</t>
  </si>
  <si>
    <t xml:space="preserve">038721 - 20240</t>
  </si>
  <si>
    <t xml:space="preserve">Dobbertin</t>
  </si>
  <si>
    <t xml:space="preserve">Herr Behrendt</t>
  </si>
  <si>
    <t xml:space="preserve">038736 - 42501</t>
  </si>
  <si>
    <t xml:space="preserve">schule-dobbertin@t-online.de</t>
  </si>
  <si>
    <t xml:space="preserve">Freie evangelische Haupt- und</t>
  </si>
  <si>
    <t xml:space="preserve">Realschule Spornitz</t>
  </si>
  <si>
    <t xml:space="preserve">Staatlich genehmigte Ersatzschule</t>
  </si>
  <si>
    <t xml:space="preserve">Bahnhofstr. 6</t>
  </si>
  <si>
    <t xml:space="preserve">Frau Tietz</t>
  </si>
  <si>
    <t xml:space="preserve">038726 - 22899</t>
  </si>
  <si>
    <t xml:space="preserve">Schulstr. 40</t>
  </si>
  <si>
    <t xml:space="preserve">Karbow</t>
  </si>
  <si>
    <t xml:space="preserve">Frau Evert</t>
  </si>
  <si>
    <t xml:space="preserve">038733 - 20267</t>
  </si>
  <si>
    <t xml:space="preserve">mit Grundschule "Karl Liebknecht"</t>
  </si>
  <si>
    <t xml:space="preserve">Karow</t>
  </si>
  <si>
    <t xml:space="preserve">038738 - 70179</t>
  </si>
  <si>
    <t xml:space="preserve">Gymnasium Am Sonnenberg</t>
  </si>
  <si>
    <t xml:space="preserve">Am Sonnenberg 1</t>
  </si>
  <si>
    <t xml:space="preserve">03863 - 54240</t>
  </si>
  <si>
    <t xml:space="preserve">GymCrivitz@t-online.de</t>
  </si>
  <si>
    <t xml:space="preserve">www.svz.de/schule/GymCrivitz</t>
  </si>
  <si>
    <t xml:space="preserve">Gymnasium Lübz</t>
  </si>
  <si>
    <t xml:space="preserve">Thomas-Mann-Straße</t>
  </si>
  <si>
    <t xml:space="preserve">038731 - 22686</t>
  </si>
  <si>
    <t xml:space="preserve">scn@gymlbz.de</t>
  </si>
  <si>
    <t xml:space="preserve">Friedrich-Franz-Gymnasium</t>
  </si>
  <si>
    <t xml:space="preserve">Ziegendorfer Chaussee 71/74</t>
  </si>
  <si>
    <t xml:space="preserve">Herr Scholz</t>
  </si>
  <si>
    <t xml:space="preserve">03871 - 441010</t>
  </si>
  <si>
    <t xml:space="preserve">FFG-PCH@t-online.de</t>
  </si>
  <si>
    <t xml:space="preserve">www.Landkreis-Parchim.de/gymnasium</t>
  </si>
  <si>
    <t xml:space="preserve">David-Franck-Gymnasium</t>
  </si>
  <si>
    <t xml:space="preserve">Seestr. 1a</t>
  </si>
  <si>
    <t xml:space="preserve">Herr Klabunde</t>
  </si>
  <si>
    <t xml:space="preserve">03847 - 435340</t>
  </si>
  <si>
    <t xml:space="preserve">David-Franck-Gymnasium.Stbg@t-online.de</t>
  </si>
  <si>
    <t xml:space="preserve">www.dfg-sternberg.de</t>
  </si>
  <si>
    <t xml:space="preserve">Am Berge 3</t>
  </si>
  <si>
    <t xml:space="preserve">Frau Galda</t>
  </si>
  <si>
    <t xml:space="preserve">03847 - 43310</t>
  </si>
  <si>
    <t xml:space="preserve">Neuer Teich</t>
  </si>
  <si>
    <t xml:space="preserve">Frau Buchholz</t>
  </si>
  <si>
    <t xml:space="preserve">038731 - 22838</t>
  </si>
  <si>
    <t xml:space="preserve">Brunnenstr. 21</t>
  </si>
  <si>
    <t xml:space="preserve">Frau Karisch</t>
  </si>
  <si>
    <t xml:space="preserve">03871 - 212796</t>
  </si>
  <si>
    <t xml:space="preserve">pestalozzischule-parchim@t-online.de</t>
  </si>
  <si>
    <t xml:space="preserve">Diakoniewerk</t>
  </si>
  <si>
    <t xml:space="preserve">Kloster Dobbertin gGmbH</t>
  </si>
  <si>
    <t xml:space="preserve">Am Kloster</t>
  </si>
  <si>
    <t xml:space="preserve">Frau Stubbe</t>
  </si>
  <si>
    <t xml:space="preserve">038736 - 86134</t>
  </si>
  <si>
    <t xml:space="preserve">Schule am Alten Hafen</t>
  </si>
  <si>
    <t xml:space="preserve">Ziegendorfer Chaussee 11</t>
  </si>
  <si>
    <t xml:space="preserve">Frau Nickel</t>
  </si>
  <si>
    <t xml:space="preserve">03871 - 443132</t>
  </si>
  <si>
    <t xml:space="preserve">Am Berge 3a</t>
  </si>
  <si>
    <t xml:space="preserve">Frau Harms</t>
  </si>
  <si>
    <t xml:space="preserve">03847 - 435330</t>
  </si>
  <si>
    <t xml:space="preserve">61</t>
  </si>
  <si>
    <t xml:space="preserve">Grundschule Altstadt</t>
  </si>
  <si>
    <t xml:space="preserve">Breitsprecherstr. 18</t>
  </si>
  <si>
    <t xml:space="preserve">18528</t>
  </si>
  <si>
    <t xml:space="preserve">Bergen auf Rügen</t>
  </si>
  <si>
    <t xml:space="preserve">03838 - 22139</t>
  </si>
  <si>
    <t xml:space="preserve">Grundschule_Altstadt_Bergen@t-online.de</t>
  </si>
  <si>
    <t xml:space="preserve">Grundschule "Am Rugard"</t>
  </si>
  <si>
    <t xml:space="preserve">Königsstr. 23c</t>
  </si>
  <si>
    <t xml:space="preserve">Frau Pawlik</t>
  </si>
  <si>
    <t xml:space="preserve">03838 - 253399</t>
  </si>
  <si>
    <t xml:space="preserve">008</t>
  </si>
  <si>
    <t xml:space="preserve">Schulstr. 19</t>
  </si>
  <si>
    <t xml:space="preserve">18556</t>
  </si>
  <si>
    <t xml:space="preserve">Dranske</t>
  </si>
  <si>
    <t xml:space="preserve">Herr Bonau</t>
  </si>
  <si>
    <t xml:space="preserve">038391 - 8146</t>
  </si>
  <si>
    <t xml:space="preserve">Grundschule-Dranske@t-online.de</t>
  </si>
  <si>
    <t xml:space="preserve">www.GS-Dranske.ist-im-Netz.de</t>
  </si>
  <si>
    <t xml:space="preserve">Lindenstr. 27</t>
  </si>
  <si>
    <t xml:space="preserve">18574</t>
  </si>
  <si>
    <t xml:space="preserve">Garz</t>
  </si>
  <si>
    <t xml:space="preserve">Frau Kaltenbach</t>
  </si>
  <si>
    <t xml:space="preserve">038304 - 320</t>
  </si>
  <si>
    <t xml:space="preserve">Grundschule Gingst</t>
  </si>
  <si>
    <t xml:space="preserve">Hermann-Matern-Str. 1</t>
  </si>
  <si>
    <t xml:space="preserve">18569</t>
  </si>
  <si>
    <t xml:space="preserve">Gingst</t>
  </si>
  <si>
    <t xml:space="preserve">038305 - 439/55185</t>
  </si>
  <si>
    <t xml:space="preserve">Grundschule-Gingst@t-online.de</t>
  </si>
  <si>
    <t xml:space="preserve">Schule am Park</t>
  </si>
  <si>
    <t xml:space="preserve">18581</t>
  </si>
  <si>
    <t xml:space="preserve">Putbus</t>
  </si>
  <si>
    <t xml:space="preserve">038301 - 290</t>
  </si>
  <si>
    <t xml:space="preserve">schuleputbus@t-online.de</t>
  </si>
  <si>
    <t xml:space="preserve">033</t>
  </si>
  <si>
    <t xml:space="preserve">Grundschule Sagard</t>
  </si>
  <si>
    <t xml:space="preserve">18551</t>
  </si>
  <si>
    <t xml:space="preserve">Sagard</t>
  </si>
  <si>
    <t xml:space="preserve">Frau Schneider</t>
  </si>
  <si>
    <t xml:space="preserve">038302 - 2698</t>
  </si>
  <si>
    <t xml:space="preserve">Grundschule Samtens</t>
  </si>
  <si>
    <t xml:space="preserve">Neubaustr. 32</t>
  </si>
  <si>
    <t xml:space="preserve">18573</t>
  </si>
  <si>
    <t xml:space="preserve">Samtens</t>
  </si>
  <si>
    <t xml:space="preserve">038306 - 1300</t>
  </si>
  <si>
    <t xml:space="preserve">GS-Samtens@t-online.de</t>
  </si>
  <si>
    <t xml:space="preserve">Grundschule Ostseeblick</t>
  </si>
  <si>
    <t xml:space="preserve">Hiddenseer Str. 26</t>
  </si>
  <si>
    <t xml:space="preserve">18546</t>
  </si>
  <si>
    <t xml:space="preserve">Sassnitz</t>
  </si>
  <si>
    <t xml:space="preserve">038392 - 32360</t>
  </si>
  <si>
    <t xml:space="preserve">2. Grundschule Sassnitz</t>
  </si>
  <si>
    <t xml:space="preserve">Mukraner Str. 4</t>
  </si>
  <si>
    <t xml:space="preserve">Frau Schlieker</t>
  </si>
  <si>
    <t xml:space="preserve">038392 - 32334</t>
  </si>
  <si>
    <t xml:space="preserve">Grundschule Sellin</t>
  </si>
  <si>
    <t xml:space="preserve">Granitzer Str. 1b</t>
  </si>
  <si>
    <t xml:space="preserve">18586</t>
  </si>
  <si>
    <t xml:space="preserve">Sellin</t>
  </si>
  <si>
    <t xml:space="preserve">Frau Gehrke</t>
  </si>
  <si>
    <t xml:space="preserve">038303 - 85477</t>
  </si>
  <si>
    <t xml:space="preserve">Grundschule.Sellin@t-online.de</t>
  </si>
  <si>
    <t xml:space="preserve">Hauptstr. 35</t>
  </si>
  <si>
    <t xml:space="preserve">Wiek</t>
  </si>
  <si>
    <t xml:space="preserve">Frau Boelke</t>
  </si>
  <si>
    <t xml:space="preserve">038391 - 70302</t>
  </si>
  <si>
    <t xml:space="preserve">grundschule-wiek@t-online.de</t>
  </si>
  <si>
    <t xml:space="preserve">Am Süßling 4</t>
  </si>
  <si>
    <t xml:space="preserve">Glowe</t>
  </si>
  <si>
    <t xml:space="preserve">Frau Rambow</t>
  </si>
  <si>
    <t xml:space="preserve">038302 - 5257</t>
  </si>
  <si>
    <t xml:space="preserve">schule@glowe.de</t>
  </si>
  <si>
    <t xml:space="preserve">www.ruegen1.de/schulen/grund/glowe.php3</t>
  </si>
  <si>
    <t xml:space="preserve">Grundschule Binz</t>
  </si>
  <si>
    <t xml:space="preserve">Dollahner Str. 77</t>
  </si>
  <si>
    <t xml:space="preserve">18609</t>
  </si>
  <si>
    <t xml:space="preserve">Binz</t>
  </si>
  <si>
    <t xml:space="preserve">Herr Zielke</t>
  </si>
  <si>
    <t xml:space="preserve">038393 - 2327</t>
  </si>
  <si>
    <t xml:space="preserve">Grundschule Rambin</t>
  </si>
  <si>
    <t xml:space="preserve">Schulweg 9</t>
  </si>
  <si>
    <t xml:space="preserve">Rambin</t>
  </si>
  <si>
    <t xml:space="preserve">amt. Frau Bürger</t>
  </si>
  <si>
    <t xml:space="preserve">038306 - 7190</t>
  </si>
  <si>
    <t xml:space="preserve">HS-GS-Rambin@web.de</t>
  </si>
  <si>
    <t xml:space="preserve">Lindenstr. 23</t>
  </si>
  <si>
    <t xml:space="preserve">Poseritz</t>
  </si>
  <si>
    <t xml:space="preserve">Frau Striesow</t>
  </si>
  <si>
    <t xml:space="preserve">038307 - 237</t>
  </si>
  <si>
    <t xml:space="preserve">Schule.Poseritz@t-online.de</t>
  </si>
  <si>
    <t xml:space="preserve">home.t-online.de/home/Schule.Poseritz</t>
  </si>
  <si>
    <t xml:space="preserve">"Mönchgut"</t>
  </si>
  <si>
    <t xml:space="preserve">Boddenstr. 1a</t>
  </si>
  <si>
    <t xml:space="preserve">Gager</t>
  </si>
  <si>
    <t xml:space="preserve">Frau Nitsch</t>
  </si>
  <si>
    <t xml:space="preserve">038308 - 8235</t>
  </si>
  <si>
    <t xml:space="preserve">Grundschule-Moenchgut@gmx.de</t>
  </si>
  <si>
    <t xml:space="preserve">www.grundschule-moenchgut.de</t>
  </si>
  <si>
    <t xml:space="preserve">Ostseebad Binz</t>
  </si>
  <si>
    <t xml:space="preserve">Dünenstr. 33</t>
  </si>
  <si>
    <t xml:space="preserve">Herr Werner</t>
  </si>
  <si>
    <t xml:space="preserve">038393 - 2842</t>
  </si>
  <si>
    <t xml:space="preserve">Realschule-Binz@t-online.de</t>
  </si>
  <si>
    <t xml:space="preserve">www.vhrs-binz.de.vu</t>
  </si>
  <si>
    <t xml:space="preserve">Am Burgwall 7</t>
  </si>
  <si>
    <t xml:space="preserve">Herr Sintara</t>
  </si>
  <si>
    <t xml:space="preserve">038304 - 329</t>
  </si>
  <si>
    <t xml:space="preserve">schule.garz@t-online.de</t>
  </si>
  <si>
    <t xml:space="preserve">Lauterbacher Str. 6a</t>
  </si>
  <si>
    <t xml:space="preserve">Frau Preusche</t>
  </si>
  <si>
    <t xml:space="preserve">038301 - 547</t>
  </si>
  <si>
    <t xml:space="preserve">Regionale Schule Samtens</t>
  </si>
  <si>
    <t xml:space="preserve">amt. Herr Peplow</t>
  </si>
  <si>
    <t xml:space="preserve">RS_Samtens@t-online.de</t>
  </si>
  <si>
    <t xml:space="preserve">Störtebekerstr. 8c</t>
  </si>
  <si>
    <t xml:space="preserve">Herr Freitag</t>
  </si>
  <si>
    <t xml:space="preserve">03838 - 23249</t>
  </si>
  <si>
    <t xml:space="preserve">Herr Mostek</t>
  </si>
  <si>
    <t xml:space="preserve">038305 - 439</t>
  </si>
  <si>
    <t xml:space="preserve">schulegingst@hotmail.com</t>
  </si>
  <si>
    <t xml:space="preserve">www.schulegingst.de</t>
  </si>
  <si>
    <t xml:space="preserve">Herr Berger</t>
  </si>
  <si>
    <t xml:space="preserve">038302 - 2001</t>
  </si>
  <si>
    <t xml:space="preserve">Schule.Sagard@t-online.de</t>
  </si>
  <si>
    <t xml:space="preserve">www.schulesagard.de</t>
  </si>
  <si>
    <t xml:space="preserve">Geschwister-Scholl-Str. 8</t>
  </si>
  <si>
    <t xml:space="preserve">Frau Hahn</t>
  </si>
  <si>
    <t xml:space="preserve">038392 - 32176</t>
  </si>
  <si>
    <t xml:space="preserve">Altenkirchen</t>
  </si>
  <si>
    <t xml:space="preserve">Frau Raupach</t>
  </si>
  <si>
    <t xml:space="preserve">038391 - 216</t>
  </si>
  <si>
    <t xml:space="preserve">vhrschule.altenkirchen@t-online.de</t>
  </si>
  <si>
    <t xml:space="preserve">home.t-online.de/home/038391216-0001</t>
  </si>
  <si>
    <t xml:space="preserve">Regionale Schule "Tom Beyer"</t>
  </si>
  <si>
    <t xml:space="preserve">Gerhart-Hauptmann-Str. 1</t>
  </si>
  <si>
    <t xml:space="preserve">Göhren</t>
  </si>
  <si>
    <t xml:space="preserve">Frau Pietsch</t>
  </si>
  <si>
    <t xml:space="preserve">038308 - 2163</t>
  </si>
  <si>
    <t xml:space="preserve">Realschule-Goehren@t-online.de</t>
  </si>
  <si>
    <t xml:space="preserve">Schulweg 4</t>
  </si>
  <si>
    <t xml:space="preserve">18565</t>
  </si>
  <si>
    <t xml:space="preserve">Vitte/Hiddensee</t>
  </si>
  <si>
    <t xml:space="preserve">Frau Apelt</t>
  </si>
  <si>
    <t xml:space="preserve">038300 - 64244</t>
  </si>
  <si>
    <t xml:space="preserve">Haupt-undRealschuleVitte@t-online.de</t>
  </si>
  <si>
    <t xml:space="preserve">www.schule-insel-hiddensee.de</t>
  </si>
  <si>
    <t xml:space="preserve">Realschule "Am Rugard"</t>
  </si>
  <si>
    <t xml:space="preserve">Königstraße</t>
  </si>
  <si>
    <t xml:space="preserve">Herr Weckwerth</t>
  </si>
  <si>
    <t xml:space="preserve">03838 - 209362</t>
  </si>
  <si>
    <t xml:space="preserve">RS.amRugard.Bergen@t-online.de</t>
  </si>
  <si>
    <t xml:space="preserve">-Realschule-</t>
  </si>
  <si>
    <t xml:space="preserve">Rosa-Luxemburg-Ring 22</t>
  </si>
  <si>
    <t xml:space="preserve">Herr Fritsch</t>
  </si>
  <si>
    <t xml:space="preserve">038303 - 87320</t>
  </si>
  <si>
    <t xml:space="preserve">Realschule.Sellin@t-online.de</t>
  </si>
  <si>
    <t xml:space="preserve">www.realschule-sellin.de.vu</t>
  </si>
  <si>
    <t xml:space="preserve">Stubnitz-Realschule</t>
  </si>
  <si>
    <t xml:space="preserve">Hiddenseerstr. 26</t>
  </si>
  <si>
    <t xml:space="preserve">Frau Appelbohm</t>
  </si>
  <si>
    <t xml:space="preserve">Stubnitz-Realschule@t-online.de</t>
  </si>
  <si>
    <t xml:space="preserve">www.stubnitz-realschule.de</t>
  </si>
  <si>
    <t xml:space="preserve">I. Verbundene Haupt- u. Realschule</t>
  </si>
  <si>
    <t xml:space="preserve">Störtebekerstr. 8a</t>
  </si>
  <si>
    <t xml:space="preserve">Frau Schiefner</t>
  </si>
  <si>
    <t xml:space="preserve">03838 - 22387</t>
  </si>
  <si>
    <t xml:space="preserve">Dorfstr. 58</t>
  </si>
  <si>
    <t xml:space="preserve">Trent</t>
  </si>
  <si>
    <t xml:space="preserve">Frau Furthmann</t>
  </si>
  <si>
    <t xml:space="preserve">038309 - 1343</t>
  </si>
  <si>
    <t xml:space="preserve">Ostsee-Gymnasium Sassnitz</t>
  </si>
  <si>
    <t xml:space="preserve">Herr Thomas</t>
  </si>
  <si>
    <t xml:space="preserve">038392 - 32173</t>
  </si>
  <si>
    <t xml:space="preserve">gymsassnitz@t-online.de</t>
  </si>
  <si>
    <t xml:space="preserve">Ernst-Moritz-Arndt-Gymnasium</t>
  </si>
  <si>
    <t xml:space="preserve">Arndtstr. 7</t>
  </si>
  <si>
    <t xml:space="preserve">Herr Blum</t>
  </si>
  <si>
    <t xml:space="preserve">03838 - 23070</t>
  </si>
  <si>
    <t xml:space="preserve">Arndtgymnasium-Bergen@t-online.de</t>
  </si>
  <si>
    <t xml:space="preserve">www.emagym-bergen.de</t>
  </si>
  <si>
    <t xml:space="preserve">Bahnhofstr. 34a</t>
  </si>
  <si>
    <t xml:space="preserve">Frau Maaß</t>
  </si>
  <si>
    <t xml:space="preserve">03838 - 23012</t>
  </si>
  <si>
    <t xml:space="preserve">Stubbenkammerstr. 1</t>
  </si>
  <si>
    <t xml:space="preserve">038392 - 22413</t>
  </si>
  <si>
    <t xml:space="preserve">DRK Schule zur individuellen</t>
  </si>
  <si>
    <t xml:space="preserve">Hauptstr. 60</t>
  </si>
  <si>
    <t xml:space="preserve">Frau Porath</t>
  </si>
  <si>
    <t xml:space="preserve">038302 - 5220</t>
  </si>
  <si>
    <t xml:space="preserve">schule@kv-ruegen.drk.de</t>
  </si>
  <si>
    <t xml:space="preserve">141</t>
  </si>
  <si>
    <t xml:space="preserve">Sonderpädagogisches Zentrum für</t>
  </si>
  <si>
    <t xml:space="preserve">mehrfachbehinderte Hörgeschädigte</t>
  </si>
  <si>
    <t xml:space="preserve">Circus 16</t>
  </si>
  <si>
    <t xml:space="preserve">18577</t>
  </si>
  <si>
    <t xml:space="preserve">Herr Dr. Oevermann</t>
  </si>
  <si>
    <t xml:space="preserve">038301 - 464</t>
  </si>
  <si>
    <t xml:space="preserve">62</t>
  </si>
  <si>
    <t xml:space="preserve">Grundschule Ahlbeck</t>
  </si>
  <si>
    <t xml:space="preserve">Dorfstr. 9</t>
  </si>
  <si>
    <t xml:space="preserve">17375</t>
  </si>
  <si>
    <t xml:space="preserve">Frau Plantikow</t>
  </si>
  <si>
    <t xml:space="preserve">039775 - 20202</t>
  </si>
  <si>
    <t xml:space="preserve">gs-ahlbeck-uer@t-online.de</t>
  </si>
  <si>
    <t xml:space="preserve">Grundschule Eggesin</t>
  </si>
  <si>
    <t xml:space="preserve">Waldstr. 20</t>
  </si>
  <si>
    <t xml:space="preserve">17367</t>
  </si>
  <si>
    <t xml:space="preserve">Eggesin</t>
  </si>
  <si>
    <t xml:space="preserve">Frau Blume</t>
  </si>
  <si>
    <t xml:space="preserve">039779 - 20341</t>
  </si>
  <si>
    <t xml:space="preserve">Grundschule Ferdinandshof</t>
  </si>
  <si>
    <t xml:space="preserve">Friedrichstr. 33a</t>
  </si>
  <si>
    <t xml:space="preserve">17379</t>
  </si>
  <si>
    <t xml:space="preserve">Ferdinandshof</t>
  </si>
  <si>
    <t xml:space="preserve">Herr Seidler</t>
  </si>
  <si>
    <t xml:space="preserve">039778 - 20693</t>
  </si>
  <si>
    <t xml:space="preserve">GS-Ferdinandshof@t-online.de</t>
  </si>
  <si>
    <t xml:space="preserve">"Kleine Grundschule auf dem Lande"</t>
  </si>
  <si>
    <t xml:space="preserve">Dorfstr. 4</t>
  </si>
  <si>
    <t xml:space="preserve">17322</t>
  </si>
  <si>
    <t xml:space="preserve">Grambow</t>
  </si>
  <si>
    <t xml:space="preserve">Frau Bäcker</t>
  </si>
  <si>
    <t xml:space="preserve">039749 - 20215</t>
  </si>
  <si>
    <t xml:space="preserve">grundschulegrambow@freenet.de</t>
  </si>
  <si>
    <t xml:space="preserve">Grundschule Löcknitz</t>
  </si>
  <si>
    <t xml:space="preserve">Am See 10</t>
  </si>
  <si>
    <t xml:space="preserve">17321</t>
  </si>
  <si>
    <t xml:space="preserve">Löcknitz</t>
  </si>
  <si>
    <t xml:space="preserve">039754 - 20612</t>
  </si>
  <si>
    <t xml:space="preserve">Hinterreihe 161</t>
  </si>
  <si>
    <t xml:space="preserve">Leopoldshagen</t>
  </si>
  <si>
    <t xml:space="preserve">Frau Casties</t>
  </si>
  <si>
    <t xml:space="preserve">039774 - 20218</t>
  </si>
  <si>
    <t xml:space="preserve">grundschule-leopoldshagen@t-online.de</t>
  </si>
  <si>
    <t xml:space="preserve">Schulzentrum Ost</t>
  </si>
  <si>
    <t xml:space="preserve">Pestalozzistr. 26</t>
  </si>
  <si>
    <t xml:space="preserve">17309</t>
  </si>
  <si>
    <t xml:space="preserve">Pasewalk</t>
  </si>
  <si>
    <t xml:space="preserve">Herr Grothe</t>
  </si>
  <si>
    <t xml:space="preserve">03973 - 210451</t>
  </si>
  <si>
    <t xml:space="preserve">grundschule-pasewalk@t-online.de</t>
  </si>
  <si>
    <t xml:space="preserve">Grundschule Penkun</t>
  </si>
  <si>
    <t xml:space="preserve">Am Deputantenbruch 6</t>
  </si>
  <si>
    <t xml:space="preserve">17328</t>
  </si>
  <si>
    <t xml:space="preserve">Penkun</t>
  </si>
  <si>
    <t xml:space="preserve">Herr Höwler</t>
  </si>
  <si>
    <t xml:space="preserve">039751 - 60168</t>
  </si>
  <si>
    <t xml:space="preserve">Grundschule_Penkun@t-online.de</t>
  </si>
  <si>
    <t xml:space="preserve">Grundschule Strasburg</t>
  </si>
  <si>
    <t xml:space="preserve">Baustr. 26</t>
  </si>
  <si>
    <t xml:space="preserve">17335</t>
  </si>
  <si>
    <t xml:space="preserve">Strasburg</t>
  </si>
  <si>
    <t xml:space="preserve">Herr Dornbrach</t>
  </si>
  <si>
    <t xml:space="preserve">039753 - 20412</t>
  </si>
  <si>
    <t xml:space="preserve">Grundschule-Strasburg@t-online.de</t>
  </si>
  <si>
    <t xml:space="preserve">058</t>
  </si>
  <si>
    <t xml:space="preserve">Pestalozzi-Grundschule</t>
  </si>
  <si>
    <t xml:space="preserve">Goethestr. 2</t>
  </si>
  <si>
    <t xml:space="preserve">17358</t>
  </si>
  <si>
    <t xml:space="preserve">Frau Manteufel</t>
  </si>
  <si>
    <t xml:space="preserve">03976 - 202559</t>
  </si>
  <si>
    <t xml:space="preserve">Kleine Grundschule Mewegen</t>
  </si>
  <si>
    <t xml:space="preserve">Dorfstr.17</t>
  </si>
  <si>
    <t xml:space="preserve">Mewegen</t>
  </si>
  <si>
    <t xml:space="preserve">039744 - 50274</t>
  </si>
  <si>
    <t xml:space="preserve">Grundschule Jatznick</t>
  </si>
  <si>
    <t xml:space="preserve">Jatznick</t>
  </si>
  <si>
    <t xml:space="preserve">Frau Schramm</t>
  </si>
  <si>
    <t xml:space="preserve">039741 - 80234</t>
  </si>
  <si>
    <t xml:space="preserve">Ueckermünder Grundschule</t>
  </si>
  <si>
    <t xml:space="preserve">Geschwister-Scholl-Str. 40</t>
  </si>
  <si>
    <t xml:space="preserve">17373</t>
  </si>
  <si>
    <t xml:space="preserve">Ueckermünde</t>
  </si>
  <si>
    <t xml:space="preserve">Frau Dewitz</t>
  </si>
  <si>
    <t xml:space="preserve">039771 - 27205</t>
  </si>
  <si>
    <t xml:space="preserve">Diesterweg-Hauptschule</t>
  </si>
  <si>
    <t xml:space="preserve">Pasewalker Str. 10</t>
  </si>
  <si>
    <t xml:space="preserve">03976 - 202534</t>
  </si>
  <si>
    <t xml:space="preserve">Regionale Schule Löcknitz</t>
  </si>
  <si>
    <t xml:space="preserve">Am See 9</t>
  </si>
  <si>
    <t xml:space="preserve">Herr Myrach</t>
  </si>
  <si>
    <t xml:space="preserve">039754 - 20611</t>
  </si>
  <si>
    <t xml:space="preserve">rs.loecknitz@t-online.de</t>
  </si>
  <si>
    <t xml:space="preserve">Regionale Schule "Arnold Zweig"</t>
  </si>
  <si>
    <t xml:space="preserve">Pestalozzistr. 25</t>
  </si>
  <si>
    <t xml:space="preserve">Herr Haack</t>
  </si>
  <si>
    <t xml:space="preserve">03973 - 216631</t>
  </si>
  <si>
    <t xml:space="preserve">"Albert Einstein"</t>
  </si>
  <si>
    <t xml:space="preserve">Albert-Einstein-Str. 3</t>
  </si>
  <si>
    <t xml:space="preserve">Frau Brat</t>
  </si>
  <si>
    <t xml:space="preserve">03976 - 201316</t>
  </si>
  <si>
    <t xml:space="preserve">aers.tgl@t-online.de</t>
  </si>
  <si>
    <t xml:space="preserve">www.einstein-rs-torgelow.de</t>
  </si>
  <si>
    <t xml:space="preserve">"Ernst Thälmann"</t>
  </si>
  <si>
    <t xml:space="preserve">Luckower Str. 6a</t>
  </si>
  <si>
    <t xml:space="preserve">Herr Pott</t>
  </si>
  <si>
    <t xml:space="preserve">039779 - 20539</t>
  </si>
  <si>
    <t xml:space="preserve">Schule-Eggesin@t-online.de</t>
  </si>
  <si>
    <t xml:space="preserve">"Hanno-Günther"</t>
  </si>
  <si>
    <t xml:space="preserve">Herr Beckert</t>
  </si>
  <si>
    <t xml:space="preserve">039778 - 20233</t>
  </si>
  <si>
    <t xml:space="preserve">vhrs-fhof@t-online.de</t>
  </si>
  <si>
    <t xml:space="preserve">www.vhrs-ferdhof.de.vu</t>
  </si>
  <si>
    <t xml:space="preserve">Stettiner Tor 4</t>
  </si>
  <si>
    <t xml:space="preserve">Herr Ganske</t>
  </si>
  <si>
    <t xml:space="preserve">039751 - 60265</t>
  </si>
  <si>
    <t xml:space="preserve">Regionale Schule Ehm Welk</t>
  </si>
  <si>
    <t xml:space="preserve">Ueckerstr. 59</t>
  </si>
  <si>
    <t xml:space="preserve">039771 - 54990</t>
  </si>
  <si>
    <t xml:space="preserve">Regionale Schule Jatznick</t>
  </si>
  <si>
    <t xml:space="preserve">Ackerstr. 5</t>
  </si>
  <si>
    <t xml:space="preserve">039741 - 80218</t>
  </si>
  <si>
    <t xml:space="preserve">Lindenstr. 3c</t>
  </si>
  <si>
    <t xml:space="preserve">Herr Kittler</t>
  </si>
  <si>
    <t xml:space="preserve">039753 - 20493</t>
  </si>
  <si>
    <t xml:space="preserve">Realschule-Strasburg@t-online.de</t>
  </si>
  <si>
    <t xml:space="preserve">Baustr. 11</t>
  </si>
  <si>
    <t xml:space="preserve">Herr Laske</t>
  </si>
  <si>
    <t xml:space="preserve">03973 - 210124</t>
  </si>
  <si>
    <t xml:space="preserve">VHRS-Pasewalk@t-online.de</t>
  </si>
  <si>
    <t xml:space="preserve">Deutsch-Polnisches Gymnasium</t>
  </si>
  <si>
    <t xml:space="preserve">Friedrich-Engels-Str. 4</t>
  </si>
  <si>
    <t xml:space="preserve">Herr Scherer</t>
  </si>
  <si>
    <t xml:space="preserve">039754 - 21179</t>
  </si>
  <si>
    <t xml:space="preserve">dpg-l@t-online.de</t>
  </si>
  <si>
    <t xml:space="preserve">Oskar-Picht-Gymnasium</t>
  </si>
  <si>
    <t xml:space="preserve">Grünstr. 11</t>
  </si>
  <si>
    <t xml:space="preserve">Herr Hundt</t>
  </si>
  <si>
    <t xml:space="preserve">03973 - 210203</t>
  </si>
  <si>
    <t xml:space="preserve">mail@gymnasium-pasewalk.de</t>
  </si>
  <si>
    <t xml:space="preserve">www.gymnasium-pasewalk.de</t>
  </si>
  <si>
    <t xml:space="preserve">Kopernikus-Gymnasium</t>
  </si>
  <si>
    <t xml:space="preserve">Ueckermünder Str. 17</t>
  </si>
  <si>
    <t xml:space="preserve">Herr Michalik</t>
  </si>
  <si>
    <t xml:space="preserve">03976 - 202331</t>
  </si>
  <si>
    <t xml:space="preserve">Albert-Schweitzer-Gymnasium</t>
  </si>
  <si>
    <t xml:space="preserve">Apfelallee 2</t>
  </si>
  <si>
    <t xml:space="preserve">Herr Dittmann</t>
  </si>
  <si>
    <t xml:space="preserve">039771 - 22596</t>
  </si>
  <si>
    <t xml:space="preserve">schweitzer.gymnasium@t-online.de</t>
  </si>
  <si>
    <t xml:space="preserve">www.schweitzer-gymnasium.de</t>
  </si>
  <si>
    <t xml:space="preserve">Schützenstr. 13</t>
  </si>
  <si>
    <t xml:space="preserve">Herr Griesbach</t>
  </si>
  <si>
    <t xml:space="preserve">03973 - 441024</t>
  </si>
  <si>
    <t xml:space="preserve">AFPasewalk@t-online.de</t>
  </si>
  <si>
    <t xml:space="preserve">www.af-pasewalk.de</t>
  </si>
  <si>
    <t xml:space="preserve">Chausseestr. 38</t>
  </si>
  <si>
    <t xml:space="preserve">Frau Kunath</t>
  </si>
  <si>
    <t xml:space="preserve">039771 - 22733</t>
  </si>
  <si>
    <t xml:space="preserve">sfz-ueckermuende@t-online.de</t>
  </si>
  <si>
    <t xml:space="preserve">Randow-Schule Löcknitz</t>
  </si>
  <si>
    <t xml:space="preserve">Am See 11</t>
  </si>
  <si>
    <t xml:space="preserve">Herr Weinert</t>
  </si>
  <si>
    <t xml:space="preserve">039754 - 20637</t>
  </si>
  <si>
    <t xml:space="preserve">Randow-Schule@t-online.de</t>
  </si>
  <si>
    <t xml:space="preserve">Am Rosengarten Schule zur</t>
  </si>
  <si>
    <t xml:space="preserve">Ravensteinstr. 1</t>
  </si>
  <si>
    <t xml:space="preserve">039771 - 23060</t>
  </si>
  <si>
    <t xml:space="preserve">FILUeckermuende@t-online.de</t>
  </si>
  <si>
    <t xml:space="preserve">Kreis</t>
  </si>
  <si>
    <t xml:space="preserve">LEITER</t>
  </si>
  <si>
    <t xml:space="preserve">E-MAIL</t>
  </si>
  <si>
    <t xml:space="preserve">SCHÜ_INSG</t>
  </si>
  <si>
    <t xml:space="preserve">SCHÜ_WEIB</t>
  </si>
  <si>
    <t xml:space="preserve">SCHÜ_AUSL</t>
  </si>
  <si>
    <t xml:space="preserve">SA_AUSB1</t>
  </si>
  <si>
    <t xml:space="preserve">SA_AUSB2</t>
  </si>
  <si>
    <t xml:space="preserve">SA_AUSB3</t>
  </si>
  <si>
    <t xml:space="preserve">SA_AUSB4</t>
  </si>
  <si>
    <t xml:space="preserve">SA_AUSB5</t>
  </si>
  <si>
    <t xml:space="preserve">SA_AUSB6</t>
  </si>
  <si>
    <t xml:space="preserve">SA_AUSB7</t>
  </si>
  <si>
    <t xml:space="preserve">SA_AUSB8</t>
  </si>
  <si>
    <t xml:space="preserve">SA_AUSB9</t>
  </si>
  <si>
    <t xml:space="preserve">SA_AUSB10</t>
  </si>
  <si>
    <t xml:space="preserve">SA_AUSB11</t>
  </si>
  <si>
    <t xml:space="preserve">SA_AUSB12</t>
  </si>
  <si>
    <t xml:space="preserve">SA_AUSB13</t>
  </si>
  <si>
    <t xml:space="preserve">SA_AUSB14</t>
  </si>
  <si>
    <t xml:space="preserve">SA_AUSB15</t>
  </si>
  <si>
    <t xml:space="preserve">SA_AUSB16</t>
  </si>
  <si>
    <t xml:space="preserve">SA_AUSB17</t>
  </si>
  <si>
    <t xml:space="preserve">SA_AUSB18</t>
  </si>
  <si>
    <t xml:space="preserve">SA_AUSB19</t>
  </si>
  <si>
    <t xml:space="preserve">Berufliche Schule der Hansestadt Greifswald</t>
  </si>
  <si>
    <t xml:space="preserve">- Technik -</t>
  </si>
  <si>
    <t xml:space="preserve">Siemensallee 5</t>
  </si>
  <si>
    <t xml:space="preserve">(03834) 545300</t>
  </si>
  <si>
    <t xml:space="preserve">info@bs-t-hgw.de</t>
  </si>
  <si>
    <t xml:space="preserve">www.bs-t-hgw.de</t>
  </si>
  <si>
    <t xml:space="preserve">Berufsschule: Metalltechnik</t>
  </si>
  <si>
    <t xml:space="preserve">Berufsschule: Elektrotechnik</t>
  </si>
  <si>
    <t xml:space="preserve">Berufsschule: Bautechnik</t>
  </si>
  <si>
    <t xml:space="preserve">Berufsschule: Holztechnik</t>
  </si>
  <si>
    <t xml:space="preserve">Berufsschule: Farbtechnik und Raumgestaltung</t>
  </si>
  <si>
    <t xml:space="preserve">Berufsschule: Chemie, Physik, Biologie</t>
  </si>
  <si>
    <t xml:space="preserve">Berufsschule: Wirtschaft und Verwaltung</t>
  </si>
  <si>
    <t xml:space="preserve">Berufsschule: Ernährung und Hauswirtschaft</t>
  </si>
  <si>
    <t xml:space="preserve">Berufsschule: Agrarwirtschaft</t>
  </si>
  <si>
    <t xml:space="preserve">Berufsschule: BBE- und Förderlehrgang</t>
  </si>
  <si>
    <t xml:space="preserve">Berufsfachschule: IT-System-Elektroniker/-in</t>
  </si>
  <si>
    <t xml:space="preserve">Höhere Berufsfachschule: Techn. Assistenz Elektronik/Datentechnik</t>
  </si>
  <si>
    <t xml:space="preserve">Höhere Berufsfachschule: Technisches Zeichnen</t>
  </si>
  <si>
    <t xml:space="preserve">Fachoberschule: Elektrotechnik</t>
  </si>
  <si>
    <t xml:space="preserve">Fachgymnasium: Wirtschaftlicher Zweig</t>
  </si>
  <si>
    <t xml:space="preserve">Fachgymnasium: Technischer Zweig</t>
  </si>
  <si>
    <t xml:space="preserve">- Kaufmännische Schule -</t>
  </si>
  <si>
    <t xml:space="preserve">Hans-Beimler-Straße 7/8</t>
  </si>
  <si>
    <t xml:space="preserve">Herr Tolsdorf</t>
  </si>
  <si>
    <t xml:space="preserve">(03834) 81960</t>
  </si>
  <si>
    <t xml:space="preserve">hgwkaufmann@unicon-gmbh.com</t>
  </si>
  <si>
    <t xml:space="preserve">www.kbs-greifswald.de</t>
  </si>
  <si>
    <t xml:space="preserve">Berufsschule: Berufsvorbereitungsjahr Sonderpädagogik</t>
  </si>
  <si>
    <t xml:space="preserve">Berufsfachschule: Informatikkaufmann/-frau</t>
  </si>
  <si>
    <t xml:space="preserve">Berufsfachschule: Hauswirtschaft</t>
  </si>
  <si>
    <t xml:space="preserve">Berufsfachschule: Kaufmann/-frau für Bürokommunikation</t>
  </si>
  <si>
    <t xml:space="preserve">Höhere Berufsfachschule: Wirtschaftsassistenz Betriebswirtschaft</t>
  </si>
  <si>
    <t xml:space="preserve">Höhere Berufsfachschule: Wirtschaftsassistenz Informationsverarbeitung</t>
  </si>
  <si>
    <t xml:space="preserve">Fachoberschule: Wirtschaft</t>
  </si>
  <si>
    <t xml:space="preserve">Berufliche Schule am Klinikum der</t>
  </si>
  <si>
    <t xml:space="preserve">Ernst-Moritz-Arndt-Universität Greifswald</t>
  </si>
  <si>
    <t xml:space="preserve">Hans-Beimler-Straße 85</t>
  </si>
  <si>
    <t xml:space="preserve">Frau Dipl.-Med.-Päd. Reppenhagen</t>
  </si>
  <si>
    <t xml:space="preserve">(03834) 867500</t>
  </si>
  <si>
    <t xml:space="preserve">bsmedizi@rz.uni-greifswald.de</t>
  </si>
  <si>
    <t xml:space="preserve">www.klinikum.uni-greifswald.de/medibu</t>
  </si>
  <si>
    <t xml:space="preserve">Höhere Berufsfachschule: Medizin.-techn. Laboratoriumsassistenz</t>
  </si>
  <si>
    <t xml:space="preserve">Höhere Berufsfachschule: Kinderkrankenpflege</t>
  </si>
  <si>
    <t xml:space="preserve">Höhere Berufsfachschule: Krankenpflege</t>
  </si>
  <si>
    <t xml:space="preserve">Höhere Berufsfachschule: Diätassistenz</t>
  </si>
  <si>
    <t xml:space="preserve">Höhere Berufsfachschule: Orthoptik</t>
  </si>
  <si>
    <t xml:space="preserve">Höhere Berufsfachschule: Logopädie</t>
  </si>
  <si>
    <t xml:space="preserve">Höhere Berufsfachschule: Medizinische Dokumentation</t>
  </si>
  <si>
    <t xml:space="preserve">Berufliche Schule der Stadt Neubrandenburg</t>
  </si>
  <si>
    <t xml:space="preserve">- Wirtschaft und Verwaltung -</t>
  </si>
  <si>
    <t xml:space="preserve">Rasgrader Straße 22</t>
  </si>
  <si>
    <t xml:space="preserve">Herr Dr. Käding</t>
  </si>
  <si>
    <t xml:space="preserve">(0395) 5551728</t>
  </si>
  <si>
    <t xml:space="preserve">bs-wirtschaft-neubrandenburg@t-online.de</t>
  </si>
  <si>
    <t xml:space="preserve">www.bs-wv-nb.bei.t-online.de</t>
  </si>
  <si>
    <t xml:space="preserve">Berufsschule: Körperpflege</t>
  </si>
  <si>
    <t xml:space="preserve">Berufsschule: BBE-Lehrgang</t>
  </si>
  <si>
    <t xml:space="preserve">Berufsschule: Grundausbildungslehrgang</t>
  </si>
  <si>
    <t xml:space="preserve">Höhere Berufsfachschule: Kosmetik</t>
  </si>
  <si>
    <t xml:space="preserve">Fachgymnasium: Wirtschaftl. Zweig </t>
  </si>
  <si>
    <t xml:space="preserve">- Wirtschaft, Handwerk und Industrie -</t>
  </si>
  <si>
    <t xml:space="preserve">Sponholzer Straße 18</t>
  </si>
  <si>
    <t xml:space="preserve">Herr Vanselow</t>
  </si>
  <si>
    <t xml:space="preserve">(0395) 5551040</t>
  </si>
  <si>
    <t xml:space="preserve">Berufsschule-NB-WHI@t-online.de</t>
  </si>
  <si>
    <t xml:space="preserve">www.berufsschule-whi.de</t>
  </si>
  <si>
    <t xml:space="preserve">Höhere Berufsfachschule: Sozialassistenz</t>
  </si>
  <si>
    <t xml:space="preserve">Höhere Berufsfachschule: Familienpflege</t>
  </si>
  <si>
    <t xml:space="preserve">Fachoberschule: Bautechnik</t>
  </si>
  <si>
    <t xml:space="preserve">Fachoberschule: Sozialpädagogik</t>
  </si>
  <si>
    <t xml:space="preserve">Fachgymnasium: Ernährungs- und hauswirtschaftlicher Zweig</t>
  </si>
  <si>
    <t xml:space="preserve">Fachgymnasium: Sozialpädagogik</t>
  </si>
  <si>
    <t xml:space="preserve">Fachschule: Erzieher/-in</t>
  </si>
  <si>
    <t xml:space="preserve">- Sonderpädagogische Aufgabenstellung -</t>
  </si>
  <si>
    <t xml:space="preserve">Robert-Blum-Straße 30</t>
  </si>
  <si>
    <t xml:space="preserve">Frau Donle</t>
  </si>
  <si>
    <t xml:space="preserve">(0395) 5841068</t>
  </si>
  <si>
    <t xml:space="preserve">bs.sonderpaed.nb@freenet.de</t>
  </si>
  <si>
    <t xml:space="preserve">Berufliche Schule am </t>
  </si>
  <si>
    <t xml:space="preserve">Dietrich-Bonhoeffer- Klinikum Neubrandenburg</t>
  </si>
  <si>
    <t xml:space="preserve">Dr.-S.-Allende-Straße 30a</t>
  </si>
  <si>
    <t xml:space="preserve">Frau Teetz</t>
  </si>
  <si>
    <t xml:space="preserve">(0395) 7752351</t>
  </si>
  <si>
    <t xml:space="preserve">bsaKn@aol.com</t>
  </si>
  <si>
    <t xml:space="preserve">www.members.aol.com/bsaKn</t>
  </si>
  <si>
    <t xml:space="preserve">Berufsfachschule: Altenpflege</t>
  </si>
  <si>
    <t xml:space="preserve">Berufsfachschule: Krankenpflegehilfe</t>
  </si>
  <si>
    <t xml:space="preserve">Höhere Berufsfachschule: Physiotherapie</t>
  </si>
  <si>
    <t xml:space="preserve">Höhere Berufsfachschule: Medizin.-techn. Radiologieassistenz</t>
  </si>
  <si>
    <t xml:space="preserve">Berufliche Schule der Hansestadt Rostock</t>
  </si>
  <si>
    <t xml:space="preserve">Ostseeallee 43</t>
  </si>
  <si>
    <t xml:space="preserve">Herr Redmer</t>
  </si>
  <si>
    <t xml:space="preserve">(0381) 7611002</t>
  </si>
  <si>
    <t xml:space="preserve">bswv-hro@t-online.de</t>
  </si>
  <si>
    <t xml:space="preserve">www.bswv-hro.de</t>
  </si>
  <si>
    <t xml:space="preserve">Fachschule: Betriebswirtschaft</t>
  </si>
  <si>
    <t xml:space="preserve">- Elektrotechnik/Elektronik -</t>
  </si>
  <si>
    <t xml:space="preserve">Maxim-Gorki-Straße 67/68</t>
  </si>
  <si>
    <t xml:space="preserve">Herr Pannwitt</t>
  </si>
  <si>
    <t xml:space="preserve">(0381) 778900</t>
  </si>
  <si>
    <t xml:space="preserve">bsee.hro@t-online.de</t>
  </si>
  <si>
    <t xml:space="preserve">www.bsee-hro.de</t>
  </si>
  <si>
    <t xml:space="preserve">Berufsschule: IT-Berufe</t>
  </si>
  <si>
    <t xml:space="preserve">Berufsfachschule: Fachinformatiker/-in</t>
  </si>
  <si>
    <t xml:space="preserve">Höhere Berufsfachschule: Technische Assistenz für Informatik</t>
  </si>
  <si>
    <t xml:space="preserve">Fachgymnasium: Technische Assistenz für Informatik und allgemeine Hochschulreife</t>
  </si>
  <si>
    <t xml:space="preserve">Fachschule: Elektrotechnik</t>
  </si>
  <si>
    <t xml:space="preserve">- Bautechnik -</t>
  </si>
  <si>
    <t xml:space="preserve">Fritz-Triddelfitz-Weg 1</t>
  </si>
  <si>
    <t xml:space="preserve">Herr Dr. Woldt</t>
  </si>
  <si>
    <t xml:space="preserve">(0381) 82868</t>
  </si>
  <si>
    <t xml:space="preserve">hrobsbau@aol.com</t>
  </si>
  <si>
    <t xml:space="preserve">Berufsschule: Maurer und Fachhochschulreife</t>
  </si>
  <si>
    <t xml:space="preserve">Berufsschule: Zimmerer und Fachhochschulreife</t>
  </si>
  <si>
    <t xml:space="preserve">- Metalltechnik -</t>
  </si>
  <si>
    <t xml:space="preserve">Heinrich-Heine-Straße 28-30</t>
  </si>
  <si>
    <t xml:space="preserve">Herr Cleven</t>
  </si>
  <si>
    <t xml:space="preserve">(0381) 5191852</t>
  </si>
  <si>
    <t xml:space="preserve">bs-metall-hro@t-online.de</t>
  </si>
  <si>
    <t xml:space="preserve">Berufsschule: Konstruktions-, Industriemechaniker/-in und Fachhochschulreife</t>
  </si>
  <si>
    <t xml:space="preserve">Berufsschule: Berufsvorbereitungsjahr</t>
  </si>
  <si>
    <t xml:space="preserve">Höhere Berufsfachschule: Ingenieurassistenz</t>
  </si>
  <si>
    <t xml:space="preserve">Fachoberschule: Metalltechnik</t>
  </si>
  <si>
    <t xml:space="preserve">Fachgymnasium: Ingenieurassistenz-Maschinentechnik und allgemeine Hochschulreife </t>
  </si>
  <si>
    <t xml:space="preserve">(Fachschule: Seefahrt)</t>
  </si>
  <si>
    <t xml:space="preserve">- Handel -</t>
  </si>
  <si>
    <t xml:space="preserve">Stephan-Jantzen-Ring 3/4</t>
  </si>
  <si>
    <t xml:space="preserve">Frau Leffler</t>
  </si>
  <si>
    <t xml:space="preserve">(0381) 1272500</t>
  </si>
  <si>
    <t xml:space="preserve">HRO-BS-Handel@t-online.de</t>
  </si>
  <si>
    <t xml:space="preserve">www.hro-bs-handel.de</t>
  </si>
  <si>
    <t xml:space="preserve">Fachgymnasium:  Wirtschaftsassist. Infomaionsverarbeitung und allgem. Hochschulreife</t>
  </si>
  <si>
    <t xml:space="preserve">- Ernährung und Hauswirtschaft -</t>
  </si>
  <si>
    <t xml:space="preserve">Thomas-Morus-Straße 3</t>
  </si>
  <si>
    <t xml:space="preserve">Herr Denck</t>
  </si>
  <si>
    <t xml:space="preserve">(0381) 7998860</t>
  </si>
  <si>
    <t xml:space="preserve">info@bsernaehrung.hro.mv.schule.de</t>
  </si>
  <si>
    <t xml:space="preserve">Berufsfachschule: Ernährung und Hauswirtschaft</t>
  </si>
  <si>
    <t xml:space="preserve">Fachoberschule: Ernährung und Hauswirtschaft</t>
  </si>
  <si>
    <t xml:space="preserve">Fachschule: Hotel- und Gaststättengewerbe</t>
  </si>
  <si>
    <t xml:space="preserve">Hinrichsdorfer Straße 7</t>
  </si>
  <si>
    <t xml:space="preserve">Herr Bothe</t>
  </si>
  <si>
    <t xml:space="preserve">(0381) 6501794</t>
  </si>
  <si>
    <t xml:space="preserve">Berufsschule: Werker- und Helferausbildung</t>
  </si>
  <si>
    <t xml:space="preserve">Berufsschule: Förderlehrgang</t>
  </si>
  <si>
    <t xml:space="preserve">Berufliche Schule "A. Schmorell" am Klinikum</t>
  </si>
  <si>
    <t xml:space="preserve">Südstadt und der Hansestadt Rostock</t>
  </si>
  <si>
    <t xml:space="preserve">Schleswiger Straße 5</t>
  </si>
  <si>
    <t xml:space="preserve">Herr Kröger</t>
  </si>
  <si>
    <t xml:space="preserve">(0381) 7785746</t>
  </si>
  <si>
    <t xml:space="preserve">bs.schmorell@web.de</t>
  </si>
  <si>
    <t xml:space="preserve">www.web.de</t>
  </si>
  <si>
    <t xml:space="preserve">Berufsschule: Zahntechniker/-in</t>
  </si>
  <si>
    <t xml:space="preserve">Berufsschule: Arzthelfer/-in</t>
  </si>
  <si>
    <t xml:space="preserve">Berufsschule: Zahnarzthelfer/-in</t>
  </si>
  <si>
    <t xml:space="preserve">Berufsschule: Pharmazeutisch-kaufmännische Assistenz</t>
  </si>
  <si>
    <t xml:space="preserve">Berufsschule: Tierarzthelfer/-in</t>
  </si>
  <si>
    <t xml:space="preserve">Berufsfachschule: Kinderpflege</t>
  </si>
  <si>
    <t xml:space="preserve">Höhere Berufsfachschule: Medizin.- techn. Radiologieassistenz</t>
  </si>
  <si>
    <t xml:space="preserve">Höhere Berufsfachschule: Entbindungspflege</t>
  </si>
  <si>
    <t xml:space="preserve">Fachschule: Heilerzieher/-in</t>
  </si>
  <si>
    <t xml:space="preserve">Hochschule Wismar, Fachhochschule</t>
  </si>
  <si>
    <t xml:space="preserve">für Technik, Wirtschaft und Gestaltung</t>
  </si>
  <si>
    <t xml:space="preserve">FB Seefahrt, - Angegliederte Bildungsgänge -</t>
  </si>
  <si>
    <t xml:space="preserve">Seemännische Fachschule</t>
  </si>
  <si>
    <t xml:space="preserve">Richard-Wagner-Straße 31</t>
  </si>
  <si>
    <t xml:space="preserve">(0381) 4983673</t>
  </si>
  <si>
    <t xml:space="preserve">a.pfeifer@sf.hs-wismar.de</t>
  </si>
  <si>
    <t xml:space="preserve">www.sf.hs-wismar.de</t>
  </si>
  <si>
    <t xml:space="preserve">Fachschule: Nautik</t>
  </si>
  <si>
    <t xml:space="preserve">Fachschule: Schiffsbetriebstechnik</t>
  </si>
  <si>
    <t xml:space="preserve">Berufliche Schule der Landeshauptstadt Schwerin</t>
  </si>
  <si>
    <t xml:space="preserve">Friedensstraße 4</t>
  </si>
  <si>
    <t xml:space="preserve">Frau Költzow</t>
  </si>
  <si>
    <t xml:space="preserve">(0385) 7851850</t>
  </si>
  <si>
    <t xml:space="preserve">info@bswv-sn.de</t>
  </si>
  <si>
    <t xml:space="preserve">www.bswv-sn.de</t>
  </si>
  <si>
    <t xml:space="preserve">Gadebuscher Straße 153</t>
  </si>
  <si>
    <t xml:space="preserve">Frau Möws</t>
  </si>
  <si>
    <t xml:space="preserve">(0385) 4841113</t>
  </si>
  <si>
    <t xml:space="preserve">schule@bs-technik-schwerin-de</t>
  </si>
  <si>
    <t xml:space="preserve">www.bs-technik-schwerin-de</t>
  </si>
  <si>
    <t xml:space="preserve">Berufsschule: Wirtschaft</t>
  </si>
  <si>
    <t xml:space="preserve">Berufsschule:  Berufvorbereitung</t>
  </si>
  <si>
    <t xml:space="preserve">Berufsfachschule: Zerspanungsmechaniker</t>
  </si>
  <si>
    <t xml:space="preserve">Höhere Berufsfachschule: Umweltschutztechnische Assistenz</t>
  </si>
  <si>
    <t xml:space="preserve">Fachoberschule: Maschinentechnik</t>
  </si>
  <si>
    <t xml:space="preserve">Fachschule: Techniker/-in  - Maschinenbau, Elektrotechnik -</t>
  </si>
  <si>
    <t xml:space="preserve">- Bautechnik - "G. A. Demmler"</t>
  </si>
  <si>
    <t xml:space="preserve">Friesenstraße 27-29a</t>
  </si>
  <si>
    <t xml:space="preserve">Herr Maltner</t>
  </si>
  <si>
    <t xml:space="preserve">(0385) 710657</t>
  </si>
  <si>
    <t xml:space="preserve">BS-Bautechnik-Schwerin@t-online.de</t>
  </si>
  <si>
    <t xml:space="preserve">www.bs-bautechnik.de</t>
  </si>
  <si>
    <t xml:space="preserve">Berufsschule: Vermessungstechnik</t>
  </si>
  <si>
    <t xml:space="preserve">Berufsschule: Vermessungstechnik und Fachhochschulreife</t>
  </si>
  <si>
    <t xml:space="preserve">Berufsfachschule: Maler und Lackierer</t>
  </si>
  <si>
    <t xml:space="preserve">- Gewerbe, Gartenbau und Sozialwesen -</t>
  </si>
  <si>
    <t xml:space="preserve">Werkstraße 108</t>
  </si>
  <si>
    <t xml:space="preserve">Herr Dr. Kurth</t>
  </si>
  <si>
    <t xml:space="preserve">(0385) 6767711</t>
  </si>
  <si>
    <t xml:space="preserve">bs-ggs@gewerbe-gartenbau-sozialwesen.de</t>
  </si>
  <si>
    <t xml:space="preserve">www.gewerbe-gartenbau-sozialwesen.de</t>
  </si>
  <si>
    <t xml:space="preserve">Höhere Berufsfachschule: Pharmaz.- technische Assistenz</t>
  </si>
  <si>
    <t xml:space="preserve">Höhere Berufsfachschule: Gestaltungstechnische Assistenz</t>
  </si>
  <si>
    <t xml:space="preserve">Fachoberschule: Gestaltung</t>
  </si>
  <si>
    <t xml:space="preserve">Fachschule: Facherzieher/-in für Musik</t>
  </si>
  <si>
    <t xml:space="preserve">Fachschule: Facherzieher/-in f. verhaltensauffällige Kinder und Jugendliche</t>
  </si>
  <si>
    <t xml:space="preserve">Fachschule: Facherzieher/-in für Tourismus</t>
  </si>
  <si>
    <t xml:space="preserve">- Sonderpädagogische Aufgabenstellung-</t>
  </si>
  <si>
    <t xml:space="preserve">Berufsschulförderzentrum Schwerin-Westmecklenburg</t>
  </si>
  <si>
    <t xml:space="preserve">Johannes-Brahms-Straße 55</t>
  </si>
  <si>
    <t xml:space="preserve">(0385) 7582000</t>
  </si>
  <si>
    <t xml:space="preserve">bsfzschwerin@t-online.de</t>
  </si>
  <si>
    <t xml:space="preserve">Berufsschule: Bürokraft (Werkerausbildung)</t>
  </si>
  <si>
    <t xml:space="preserve">Berufsschule: Gaststättenberufe</t>
  </si>
  <si>
    <t xml:space="preserve">Berufliche Schule am Medizinischen Zentrum</t>
  </si>
  <si>
    <t xml:space="preserve">der Landeshauptstadt Schwerin</t>
  </si>
  <si>
    <t xml:space="preserve">Hospitalstraße 5</t>
  </si>
  <si>
    <t xml:space="preserve">Frau Gabelick</t>
  </si>
  <si>
    <t xml:space="preserve">(0385) 5204281</t>
  </si>
  <si>
    <t xml:space="preserve">brigitte.gabelick@Klinikum-sn.de</t>
  </si>
  <si>
    <t xml:space="preserve">Höhere Berufsfachschule: Medizin.-techn. Assis. f. Funktionsdiagnostik</t>
  </si>
  <si>
    <t xml:space="preserve">Berufliche Schule Technik und Handwerk</t>
  </si>
  <si>
    <t xml:space="preserve">der Hansestadt Stralsund </t>
  </si>
  <si>
    <t xml:space="preserve">Barther Straße 29</t>
  </si>
  <si>
    <t xml:space="preserve">Frau Kahmann</t>
  </si>
  <si>
    <t xml:space="preserve">(03831) 297281</t>
  </si>
  <si>
    <t xml:space="preserve">bsth@fh-stralsund.de</t>
  </si>
  <si>
    <t xml:space="preserve">home.t-online.de/home/bsth-hst</t>
  </si>
  <si>
    <t xml:space="preserve">Berufliche Schule der Hansestadt Stralsund</t>
  </si>
  <si>
    <t xml:space="preserve"> - Wirtschaft, Verwaltung und Sozialpädagogik -</t>
  </si>
  <si>
    <t xml:space="preserve">Heinrich-Heine-Ring 125</t>
  </si>
  <si>
    <t xml:space="preserve">Frau Brinckmann</t>
  </si>
  <si>
    <t xml:space="preserve">(03831) 395068</t>
  </si>
  <si>
    <t xml:space="preserve">bs-wvs-hst@t-online.de</t>
  </si>
  <si>
    <t xml:space="preserve">Berufsschule: Gesundheit</t>
  </si>
  <si>
    <t xml:space="preserve">Berufliche Schule an der Klinikum</t>
  </si>
  <si>
    <t xml:space="preserve">der Hansestadt Stralsund GmbH</t>
  </si>
  <si>
    <t xml:space="preserve">Lilienthalstraße 5a</t>
  </si>
  <si>
    <t xml:space="preserve">Frau Bartsch</t>
  </si>
  <si>
    <t xml:space="preserve">(03831) 353500</t>
  </si>
  <si>
    <t xml:space="preserve">Berufliche.Schule@Klinikum-Stralsund.de</t>
  </si>
  <si>
    <t xml:space="preserve">Berufliche Schule der Hansestadt Wismar</t>
  </si>
  <si>
    <t xml:space="preserve">- Gewerbeschule -</t>
  </si>
  <si>
    <t xml:space="preserve">Lübsche Straße 207</t>
  </si>
  <si>
    <t xml:space="preserve">Herr Neunaß</t>
  </si>
  <si>
    <t xml:space="preserve">(03841) 642656</t>
  </si>
  <si>
    <t xml:space="preserve">gewerbeschule@wismar.de</t>
  </si>
  <si>
    <t xml:space="preserve">home.t-online.de/home/gewerbeschule.hwi</t>
  </si>
  <si>
    <t xml:space="preserve">- Wirtschaft, Verwaltung, Gewerbe -</t>
  </si>
  <si>
    <t xml:space="preserve">Bürgermeister-Haupt-Straße 25</t>
  </si>
  <si>
    <t xml:space="preserve">Herr Krohn</t>
  </si>
  <si>
    <t xml:space="preserve">(03841) 707227</t>
  </si>
  <si>
    <t xml:space="preserve">bs-wvg-hwi@t-online.de</t>
  </si>
  <si>
    <t xml:space="preserve">home.t-online.de/home/bs-wvg-hwi</t>
  </si>
  <si>
    <t xml:space="preserve">Berufsfachschule: Kaufmann/-frau für Bürokommunikation (LSP)</t>
  </si>
  <si>
    <t xml:space="preserve">Höhere Berufsfachschule: Wirtschaftsassistenz Sekretariat/Bürowirtschaft</t>
  </si>
  <si>
    <t xml:space="preserve">Berufliche Schule am Städtischen Krankenhaus</t>
  </si>
  <si>
    <t xml:space="preserve">und der Hansestadt Wismar</t>
  </si>
  <si>
    <t xml:space="preserve">Tallinner Straße 1</t>
  </si>
  <si>
    <t xml:space="preserve">Frau Beguhl</t>
  </si>
  <si>
    <t xml:space="preserve">(03841) 285185</t>
  </si>
  <si>
    <t xml:space="preserve">Höhere Berufsfachschule: Ergotherapie</t>
  </si>
  <si>
    <t xml:space="preserve">Berufliche Schule des Landkreises Bad Doberan</t>
  </si>
  <si>
    <t xml:space="preserve">Stülower Weg 2</t>
  </si>
  <si>
    <t xml:space="preserve">Herr Schendel</t>
  </si>
  <si>
    <t xml:space="preserve">(038203) 6160</t>
  </si>
  <si>
    <t xml:space="preserve">Berufsschule@bs-dbr.hro.uunet.de</t>
  </si>
  <si>
    <t xml:space="preserve">www.bs-dbr.de</t>
  </si>
  <si>
    <t xml:space="preserve">Fachoberschule: Agrarwirtschaft</t>
  </si>
  <si>
    <t xml:space="preserve">Berufliche Schule des Landkreises Demmin</t>
  </si>
  <si>
    <t xml:space="preserve">Saarstraße 22</t>
  </si>
  <si>
    <t xml:space="preserve">(03998) 43740</t>
  </si>
  <si>
    <t xml:space="preserve">Ber.Schule.Demmin@t-online.de</t>
  </si>
  <si>
    <t xml:space="preserve">Berufliche Schule Malchin</t>
  </si>
  <si>
    <t xml:space="preserve">Basedower Straße 74</t>
  </si>
  <si>
    <t xml:space="preserve">Herr Schröder</t>
  </si>
  <si>
    <t xml:space="preserve">(03994) 205410</t>
  </si>
  <si>
    <t xml:space="preserve">BS-Malchin@t-online.de</t>
  </si>
  <si>
    <t xml:space="preserve">Berufsschule: Fleischer</t>
  </si>
  <si>
    <t xml:space="preserve">Berufsschule: Fleischfachverkäufer</t>
  </si>
  <si>
    <t xml:space="preserve">Berufliche Schule des Landkreises Güstrow</t>
  </si>
  <si>
    <t xml:space="preserve"> - Handwerk, Industrie, Sozialpädagogik -</t>
  </si>
  <si>
    <t xml:space="preserve">Hamburger Straße 19</t>
  </si>
  <si>
    <t xml:space="preserve">Frau Hemesath</t>
  </si>
  <si>
    <t xml:space="preserve">(03843) 684139</t>
  </si>
  <si>
    <t xml:space="preserve">BS-HIS-Guestrow@t-online.de</t>
  </si>
  <si>
    <t xml:space="preserve">www.bs-guestrow.de</t>
  </si>
  <si>
    <t xml:space="preserve"> - Wirtschaft und Verwaltung -</t>
  </si>
  <si>
    <t xml:space="preserve">mit Fachgymnasium Technik und Wirtschaft</t>
  </si>
  <si>
    <t xml:space="preserve">Bockhorst 1</t>
  </si>
  <si>
    <t xml:space="preserve">Frau Dr. Spangenberg</t>
  </si>
  <si>
    <t xml:space="preserve">(03843) 264301</t>
  </si>
  <si>
    <t xml:space="preserve">Spangenberg.Bockhorst@t-online.de</t>
  </si>
  <si>
    <t xml:space="preserve">www.bockhorst.de</t>
  </si>
  <si>
    <t xml:space="preserve">Berufsschule: Landwirt/-in und Fachhochschulreife</t>
  </si>
  <si>
    <t xml:space="preserve">Höhere Berufsfachschule: Wirtschaftsassistenz Bürowirtschaft</t>
  </si>
  <si>
    <t xml:space="preserve">Berufliche Schule des Landes Mecklenburg-Vorpommern</t>
  </si>
  <si>
    <t xml:space="preserve"> -Fachschule für Landwirtschaft -</t>
  </si>
  <si>
    <t xml:space="preserve">Fachschule: Landwirtschaft</t>
  </si>
  <si>
    <t xml:space="preserve">Fachschule: Agrartechnik</t>
  </si>
  <si>
    <t xml:space="preserve">Fachschule: Gartenbau</t>
  </si>
  <si>
    <t xml:space="preserve">Teterower Straße 15</t>
  </si>
  <si>
    <t xml:space="preserve">Herr Thunecke</t>
  </si>
  <si>
    <t xml:space="preserve">(039977) 30253</t>
  </si>
  <si>
    <t xml:space="preserve">bs.joerdenstorf@t-online.de</t>
  </si>
  <si>
    <t xml:space="preserve">www.BS.Joerdenstorf.de</t>
  </si>
  <si>
    <t xml:space="preserve">Berufliche Schule an der </t>
  </si>
  <si>
    <t xml:space="preserve">Krankenhaus Güstrow gGmbH</t>
  </si>
  <si>
    <t xml:space="preserve">Friedrich-Trendelenburg-Allee 1</t>
  </si>
  <si>
    <t xml:space="preserve">Herr Fleisch</t>
  </si>
  <si>
    <t xml:space="preserve">(03843) 343382</t>
  </si>
  <si>
    <t xml:space="preserve">BSmedizinGUE@t-online.de</t>
  </si>
  <si>
    <t xml:space="preserve">Berufliche Schule des Landkreises Ludwigslust</t>
  </si>
  <si>
    <t xml:space="preserve">Berufliche Schule Hagenow</t>
  </si>
  <si>
    <t xml:space="preserve">Bahnhofstraße 130</t>
  </si>
  <si>
    <t xml:space="preserve">Herr Behnke</t>
  </si>
  <si>
    <t xml:space="preserve">(03883) 524000</t>
  </si>
  <si>
    <t xml:space="preserve">Berufliche_Schule_Hagenow@t-online.de</t>
  </si>
  <si>
    <t xml:space="preserve">Berufsschule: Fachkraft für Lebensmitteltechnik</t>
  </si>
  <si>
    <t xml:space="preserve">Berufsfachschule: Metalltechnik</t>
  </si>
  <si>
    <t xml:space="preserve">Techentiner Straße 1</t>
  </si>
  <si>
    <t xml:space="preserve">Herr Jauert</t>
  </si>
  <si>
    <t xml:space="preserve">(03874) 42550</t>
  </si>
  <si>
    <t xml:space="preserve">sekretariat@bs-ludwigslust.de</t>
  </si>
  <si>
    <t xml:space="preserve">www.bs-ludwigslust.de</t>
  </si>
  <si>
    <t xml:space="preserve">Fachgymnasium: Wirtschaftsassistenz Informationsverarbeitung u. allgem. Hochschulreife</t>
  </si>
  <si>
    <t xml:space="preserve">Berufliche Schule des Landkreises </t>
  </si>
  <si>
    <t xml:space="preserve">Mecklenburg-Strelitz</t>
  </si>
  <si>
    <t xml:space="preserve">Hittenkoferstraße 28</t>
  </si>
  <si>
    <t xml:space="preserve">Frau Krause</t>
  </si>
  <si>
    <t xml:space="preserve">(03981) 4610</t>
  </si>
  <si>
    <t xml:space="preserve">info@bs-mst.de</t>
  </si>
  <si>
    <t xml:space="preserve">www.bs-mst.de</t>
  </si>
  <si>
    <t xml:space="preserve">Berufsfachschule: Fachinformatiker/-in - Systemintegration</t>
  </si>
  <si>
    <t xml:space="preserve">Fachoberschule: Informations- und Kommunikationstechnik</t>
  </si>
  <si>
    <t xml:space="preserve">Fachschule: Bautechnik</t>
  </si>
  <si>
    <t xml:space="preserve">Fachgymnasium: Fachinformatiker/-in und allgemeine Hochschulreife</t>
  </si>
  <si>
    <t xml:space="preserve">- Fachschule für Landwirtschaft Neubrandenburg -</t>
  </si>
  <si>
    <t xml:space="preserve">Tollenseheim</t>
  </si>
  <si>
    <t xml:space="preserve">Herr Dr. Fritsche</t>
  </si>
  <si>
    <t xml:space="preserve">(039605) 61100</t>
  </si>
  <si>
    <t xml:space="preserve">Fachschule-Tollenseheim@t-online.de</t>
  </si>
  <si>
    <t xml:space="preserve">Berufsschule: Landwirt (Umschulung)</t>
  </si>
  <si>
    <t xml:space="preserve">Fachschule: Agrarwirtschaft</t>
  </si>
  <si>
    <t xml:space="preserve">Berufliche Schule des Landkreises Müritz</t>
  </si>
  <si>
    <t xml:space="preserve">Warendorfer Straße 14</t>
  </si>
  <si>
    <t xml:space="preserve">Waren (Müritz)</t>
  </si>
  <si>
    <t xml:space="preserve">Herr Lang</t>
  </si>
  <si>
    <t xml:space="preserve">(03991) 1880</t>
  </si>
  <si>
    <t xml:space="preserve">berufliche.schule-mueritz@t-online.de</t>
  </si>
  <si>
    <t xml:space="preserve">Berufsschule: Drucktechnik/Mediengestaltung</t>
  </si>
  <si>
    <t xml:space="preserve">Berufsschule: Gesundheitsdienstberufe</t>
  </si>
  <si>
    <t xml:space="preserve">Berufliche Schule </t>
  </si>
  <si>
    <t xml:space="preserve">an der Müritz-Klinikum GmbH</t>
  </si>
  <si>
    <t xml:space="preserve">Weinbergstraße 19</t>
  </si>
  <si>
    <t xml:space="preserve">(03991) 772920</t>
  </si>
  <si>
    <t xml:space="preserve">bsmueritzklinikum@yahoo.de</t>
  </si>
  <si>
    <t xml:space="preserve">Berufliche Schule des Landkreises Nordvorpommern</t>
  </si>
  <si>
    <t xml:space="preserve"> - Hauswirtschaft-Gewerbe-Handel und Gartenbau -</t>
  </si>
  <si>
    <t xml:space="preserve">Grüner Winkel 69</t>
  </si>
  <si>
    <t xml:space="preserve">Herr Schumann</t>
  </si>
  <si>
    <t xml:space="preserve">(03821) 70810</t>
  </si>
  <si>
    <t xml:space="preserve">BS-RDG@t-online.de</t>
  </si>
  <si>
    <t xml:space="preserve">Berufsschule: Reinigungs-, und Entsorgungsberufe</t>
  </si>
  <si>
    <t xml:space="preserve">Höhere Berufsfachschule: Wirtschaftsassistenz Datenverarbeit./Rechnungswesen</t>
  </si>
  <si>
    <t xml:space="preserve">- Ernährung/Hauswirtschaft, Bau- u. Metalltechnik-</t>
  </si>
  <si>
    <t xml:space="preserve">Neubaustraße 7</t>
  </si>
  <si>
    <t xml:space="preserve">Herr Delater</t>
  </si>
  <si>
    <t xml:space="preserve">(038324) 6450</t>
  </si>
  <si>
    <t xml:space="preserve">bs-nvp-velgast@t-online.de</t>
  </si>
  <si>
    <t xml:space="preserve">www.uni-rostock.de/bsnvp/BSV.htm</t>
  </si>
  <si>
    <t xml:space="preserve">Fachoberschule: Wirtschaft/Verwaltung</t>
  </si>
  <si>
    <t xml:space="preserve">Berufliche Schule des Landkreises</t>
  </si>
  <si>
    <t xml:space="preserve">Nordwestmecklenburg</t>
  </si>
  <si>
    <t xml:space="preserve">Lindenstraße 15</t>
  </si>
  <si>
    <t xml:space="preserve">Zierow</t>
  </si>
  <si>
    <t xml:space="preserve">Herr Stein</t>
  </si>
  <si>
    <t xml:space="preserve">(03841) 63000</t>
  </si>
  <si>
    <t xml:space="preserve">BSzierow@t-online.de</t>
  </si>
  <si>
    <t xml:space="preserve">www.bszierow.de</t>
  </si>
  <si>
    <t xml:space="preserve">Berufliche Schule des Landkreises Ostvorpommern</t>
  </si>
  <si>
    <t xml:space="preserve">Schulstraße 1</t>
  </si>
  <si>
    <t xml:space="preserve">Herr Buchwalsky</t>
  </si>
  <si>
    <t xml:space="preserve">(03836) 23630</t>
  </si>
  <si>
    <t xml:space="preserve">BS_OVP@t-online.de</t>
  </si>
  <si>
    <t xml:space="preserve">www.berufsschule-ovp.de</t>
  </si>
  <si>
    <t xml:space="preserve">Berufliche Schule am Kreiskrankenhaus</t>
  </si>
  <si>
    <t xml:space="preserve">Chausseestraße 54</t>
  </si>
  <si>
    <t xml:space="preserve">(03836) 257250</t>
  </si>
  <si>
    <t xml:space="preserve">kkhw@kreiskrankenhaus-wolgast.de</t>
  </si>
  <si>
    <t xml:space="preserve">Berufliche Schule des Landkreises Parchim</t>
  </si>
  <si>
    <t xml:space="preserve">Eldestraße 7</t>
  </si>
  <si>
    <t xml:space="preserve">Herr Wendt</t>
  </si>
  <si>
    <t xml:space="preserve">(03871) 443173</t>
  </si>
  <si>
    <t xml:space="preserve">BS.Pch@t-online.de</t>
  </si>
  <si>
    <t xml:space="preserve">www.uni-rostock.de/labi/beruf/bs/bsp/start.htm</t>
  </si>
  <si>
    <t xml:space="preserve">Berufliche Schule des Landkreises Rügen</t>
  </si>
  <si>
    <t xml:space="preserve">Straße der Jugend 7</t>
  </si>
  <si>
    <t xml:space="preserve">Herr Müller</t>
  </si>
  <si>
    <t xml:space="preserve">(038392) 6480</t>
  </si>
  <si>
    <t xml:space="preserve">BS-Sassnitz@t-online.de</t>
  </si>
  <si>
    <t xml:space="preserve">Berufsfachschule: Holztechnik (Lehrstellensonderprogramm)</t>
  </si>
  <si>
    <t xml:space="preserve">Fachschule: Kapitän</t>
  </si>
  <si>
    <t xml:space="preserve">Fachschule: Schiffsmaschinist</t>
  </si>
  <si>
    <t xml:space="preserve">Berufliche Schule des Landkreises Uecker-Randow</t>
  </si>
  <si>
    <t xml:space="preserve">Lindenstraße 35</t>
  </si>
  <si>
    <t xml:space="preserve">Herr Bockrandt</t>
  </si>
  <si>
    <t xml:space="preserve">(039779) 20239</t>
  </si>
  <si>
    <t xml:space="preserve">Ber.Schule.d.LK.Uecker-Randow@t-online.de</t>
  </si>
  <si>
    <t xml:space="preserve">www.bs-uer.de</t>
  </si>
  <si>
    <t xml:space="preserve">an der Asklepios Klinik Pasewalk</t>
  </si>
  <si>
    <t xml:space="preserve">Prenzlauer Chaussee 30</t>
  </si>
  <si>
    <t xml:space="preserve">Frau Berthe</t>
  </si>
  <si>
    <t xml:space="preserve">(03973) 231309</t>
  </si>
  <si>
    <t xml:space="preserve">BeruflicheSchule.Pasewalk@Asklepios.com</t>
  </si>
  <si>
    <t xml:space="preserve">www.Asklepios.com</t>
  </si>
  <si>
    <t xml:space="preserve">Seminar für Kirchlichen Dienst</t>
  </si>
  <si>
    <t xml:space="preserve">Staatlich anerkannte Fachschule für</t>
  </si>
  <si>
    <t xml:space="preserve">Sozialpädagogik und Familienpflege</t>
  </si>
  <si>
    <t xml:space="preserve">Puschkinring 58a</t>
  </si>
  <si>
    <t xml:space="preserve">Frau Lindner</t>
  </si>
  <si>
    <t xml:space="preserve">(03834) 820322</t>
  </si>
  <si>
    <t xml:space="preserve">SKD@pom-ev-kirche.de</t>
  </si>
  <si>
    <t xml:space="preserve">Berufsfachschule Greifswald gGmbH</t>
  </si>
  <si>
    <t xml:space="preserve">Staatlich anerkannte Ersatzschule für Altenpflege, Heilerzieher, PTA und BTA</t>
  </si>
  <si>
    <t xml:space="preserve">Staatlich genehmigte Ersatzschule für Physiotherapeuten und Wirtschaftsassist.</t>
  </si>
  <si>
    <t xml:space="preserve">Herr Dr. Haaße</t>
  </si>
  <si>
    <t xml:space="preserve">(03834) 872450</t>
  </si>
  <si>
    <t xml:space="preserve">Höhere Berufsfachschule: Pharmazeutisch-technische Assistenz</t>
  </si>
  <si>
    <t xml:space="preserve">Höhere Berufsfachschule: Biologisch-technische Assistenz</t>
  </si>
  <si>
    <t xml:space="preserve">Höhere Berufsfachschule: Wirtschaftsassistenz Fremdsprachen</t>
  </si>
  <si>
    <t xml:space="preserve">Berufs- und Wirtschaftsakademie IBB Staat</t>
  </si>
  <si>
    <t xml:space="preserve">Schwedenstraße 1</t>
  </si>
  <si>
    <t xml:space="preserve">Herr Brauchmann</t>
  </si>
  <si>
    <t xml:space="preserve">(0395) 5719170</t>
  </si>
  <si>
    <t xml:space="preserve">bwa@ibbstaat.de</t>
  </si>
  <si>
    <t xml:space="preserve">www.ibbstaat.de</t>
  </si>
  <si>
    <t xml:space="preserve">Bildungsinstitut für Umweltschutz und </t>
  </si>
  <si>
    <t xml:space="preserve">Wasserwirtschaft Neubrandenburg e.V</t>
  </si>
  <si>
    <t xml:space="preserve">Staatlich anerkannte Fachschule und</t>
  </si>
  <si>
    <t xml:space="preserve">Berufsfachschule für Technik</t>
  </si>
  <si>
    <t xml:space="preserve">Helmut-Just-Straße 8</t>
  </si>
  <si>
    <t xml:space="preserve">(0395) 7693126</t>
  </si>
  <si>
    <t xml:space="preserve">FS.BUW@t-online.de</t>
  </si>
  <si>
    <t xml:space="preserve">www.buw-nb-ev.de</t>
  </si>
  <si>
    <t xml:space="preserve">Berufsfachschule: Chemielaborant/-in</t>
  </si>
  <si>
    <t xml:space="preserve">Fachschule: Umweltschutztechnik/Labortechnik</t>
  </si>
  <si>
    <t xml:space="preserve">Private Berufsfachschule</t>
  </si>
  <si>
    <t xml:space="preserve">zur Ausbildung von Stickern und Strickern</t>
  </si>
  <si>
    <t xml:space="preserve">Binz &amp; Binz GbR</t>
  </si>
  <si>
    <t xml:space="preserve">Atelierstraße 7</t>
  </si>
  <si>
    <t xml:space="preserve">Frau Binz</t>
  </si>
  <si>
    <t xml:space="preserve">(0395) 4210152</t>
  </si>
  <si>
    <t xml:space="preserve">Berufsschule: Stricker</t>
  </si>
  <si>
    <t xml:space="preserve">Berufsschule: Sticker</t>
  </si>
  <si>
    <t xml:space="preserve">EWS Wirtschafts- und Sprachenschulung gGmbH</t>
  </si>
  <si>
    <t xml:space="preserve">Staatlich genehmigte Ersatzschule </t>
  </si>
  <si>
    <t xml:space="preserve">für Wirtschaftsassistenz und Physiotherapie</t>
  </si>
  <si>
    <t xml:space="preserve">Werftstraße 5</t>
  </si>
  <si>
    <t xml:space="preserve">Herr Ziegler</t>
  </si>
  <si>
    <t xml:space="preserve">(0381) 8087200</t>
  </si>
  <si>
    <t xml:space="preserve">info@ews-rostock.de</t>
  </si>
  <si>
    <t xml:space="preserve">www.ews-rostock.de</t>
  </si>
  <si>
    <t xml:space="preserve">Berufsfachschule: Masseur und medizinischer Bademeister</t>
  </si>
  <si>
    <t xml:space="preserve">Höhere Berufsfachschule: Wirtschaftsassistenz</t>
  </si>
  <si>
    <t xml:space="preserve">Höhere Berufsschule: Medizinische Dokumentation</t>
  </si>
  <si>
    <t xml:space="preserve">IB- Medizinische Bildungsakademie </t>
  </si>
  <si>
    <t xml:space="preserve">Staatlich anerkannte Höhere Berufsfachschule</t>
  </si>
  <si>
    <t xml:space="preserve">für Ergotherapie und Familienpflege</t>
  </si>
  <si>
    <t xml:space="preserve">Staatlich genehmigte Höhere Berufsfachschule für Medizinische Dokumentation</t>
  </si>
  <si>
    <t xml:space="preserve">Bootsbauerweg 1</t>
  </si>
  <si>
    <t xml:space="preserve">Frau Dr. Hanke</t>
  </si>
  <si>
    <t xml:space="preserve">(0381) 1271140</t>
  </si>
  <si>
    <t xml:space="preserve">MBA@ib-medizin.hro-mv.schule.de</t>
  </si>
  <si>
    <t xml:space="preserve">www.shuttle.schule.de/hro/ib-medizin</t>
  </si>
  <si>
    <t xml:space="preserve">Rostocker Technische Kunstschule</t>
  </si>
  <si>
    <t xml:space="preserve"> -Private  Berufsfachschule für Grafik-Design-</t>
  </si>
  <si>
    <t xml:space="preserve">Ergänzungsschule</t>
  </si>
  <si>
    <t xml:space="preserve">Lagerstraße 26</t>
  </si>
  <si>
    <t xml:space="preserve">Herr Jastram</t>
  </si>
  <si>
    <t xml:space="preserve">(0381) 2522999</t>
  </si>
  <si>
    <t xml:space="preserve">Höhere Berufsfachschule: Gestaltungstech- nische Assistenz</t>
  </si>
  <si>
    <t xml:space="preserve">Seminar-Center 2001</t>
  </si>
  <si>
    <t xml:space="preserve">Staatl. genehmigte Höhere Berufsfachschule für Diätassistenz,</t>
  </si>
  <si>
    <t xml:space="preserve">Physiotherapie, Ergotherapie, Gestaltungstechnische Assistenz sowie BFS für Altenpflege</t>
  </si>
  <si>
    <t xml:space="preserve">Lankower Straße 9-11</t>
  </si>
  <si>
    <t xml:space="preserve">Frau Sonnenschein</t>
  </si>
  <si>
    <t xml:space="preserve">(0385) 7452620</t>
  </si>
  <si>
    <t xml:space="preserve">schwerin@seminarcenter.de</t>
  </si>
  <si>
    <t xml:space="preserve">www.seminarcenter.de</t>
  </si>
  <si>
    <t xml:space="preserve">Berufsfachschule: Masseur/med. Bademeister (einschl. LSP)</t>
  </si>
  <si>
    <t xml:space="preserve">Höhere Berufsfachschule:Gestaltungstechnische Assistenz </t>
  </si>
  <si>
    <t xml:space="preserve">Evangelische Altenpflegeschule Schwerin</t>
  </si>
  <si>
    <t xml:space="preserve">Eutiner Straße 3</t>
  </si>
  <si>
    <t xml:space="preserve">Herr Mühlenbein</t>
  </si>
  <si>
    <t xml:space="preserve">(0385) 4878244</t>
  </si>
  <si>
    <t xml:space="preserve">altenpflegeschule@neues-ufer.de</t>
  </si>
  <si>
    <t xml:space="preserve">www.neues-ufer.de</t>
  </si>
  <si>
    <t xml:space="preserve">BBW</t>
  </si>
  <si>
    <t xml:space="preserve">Beckmann &amp; Scheller GmbH &amp; Co.KG</t>
  </si>
  <si>
    <t xml:space="preserve">Rogahner Straße 23</t>
  </si>
  <si>
    <t xml:space="preserve">Frau Rohde</t>
  </si>
  <si>
    <t xml:space="preserve">(0385) 67688-0</t>
  </si>
  <si>
    <t xml:space="preserve">D.Rohde@bbwkg.de</t>
  </si>
  <si>
    <t xml:space="preserve">SWS Seminargesell-   schaft für Wirtschaft und Soziales mbH      </t>
  </si>
  <si>
    <t xml:space="preserve">Bornhövedstraße 47</t>
  </si>
  <si>
    <t xml:space="preserve">Frau Dr. Dieckmann</t>
  </si>
  <si>
    <t xml:space="preserve">(0385) 555437</t>
  </si>
  <si>
    <t xml:space="preserve">Grafik &amp; Design-   Schule Schwerin GmbH</t>
  </si>
  <si>
    <t xml:space="preserve"> -Private Höhere Berufsschule für moderne Medien-</t>
  </si>
  <si>
    <t xml:space="preserve">Bergstraße 40</t>
  </si>
  <si>
    <t xml:space="preserve">Herr Prof. Kummert</t>
  </si>
  <si>
    <t xml:space="preserve">(0385) 5559775</t>
  </si>
  <si>
    <t xml:space="preserve">info-schwerin@grafik-design-schule.de</t>
  </si>
  <si>
    <t xml:space="preserve">www.grafik-design-schule.de</t>
  </si>
  <si>
    <t xml:space="preserve">Berufsförderungswerk Stralsund GmbH</t>
  </si>
  <si>
    <t xml:space="preserve">Staatlich anerkannte Fachschule für Technik</t>
  </si>
  <si>
    <t xml:space="preserve">Große Parower Straße 133</t>
  </si>
  <si>
    <t xml:space="preserve">Frau Klepin</t>
  </si>
  <si>
    <t xml:space="preserve">(03831) 232240</t>
  </si>
  <si>
    <t xml:space="preserve">bauausbildung@bfw-stralsund.de</t>
  </si>
  <si>
    <t xml:space="preserve">www.bfw-stralsund.de</t>
  </si>
  <si>
    <t xml:space="preserve">Akademie für Technik e.V.</t>
  </si>
  <si>
    <t xml:space="preserve">Staatlich anerkannte private Fachschule</t>
  </si>
  <si>
    <t xml:space="preserve">für Technik</t>
  </si>
  <si>
    <t xml:space="preserve">Ummanzer Straße 4</t>
  </si>
  <si>
    <t xml:space="preserve">Herr  Weinhold</t>
  </si>
  <si>
    <t xml:space="preserve">(03831) 280390</t>
  </si>
  <si>
    <t xml:space="preserve">AFT-HST@t-online.de</t>
  </si>
  <si>
    <t xml:space="preserve">www.akademiefuertechnik.de</t>
  </si>
  <si>
    <t xml:space="preserve">Fachschule: Maschinentechnik</t>
  </si>
  <si>
    <t xml:space="preserve">Höhere Berufsfachschule für </t>
  </si>
  <si>
    <t xml:space="preserve"> Wirtschaftsassistenz Stralsund</t>
  </si>
  <si>
    <t xml:space="preserve"> -Staatlich genehmigte Ersatzschule-</t>
  </si>
  <si>
    <t xml:space="preserve">IHK - Bildungszentrum</t>
  </si>
  <si>
    <t xml:space="preserve">Lindenallee 63</t>
  </si>
  <si>
    <t xml:space="preserve">Frau Weichbrodt</t>
  </si>
  <si>
    <t xml:space="preserve">(03831) 477351</t>
  </si>
  <si>
    <t xml:space="preserve">privatschule@ihk-bildungszentrum.de</t>
  </si>
  <si>
    <t xml:space="preserve">www.tuev-privatschulen.de</t>
  </si>
  <si>
    <t xml:space="preserve">DRK-Landesverband Mecklenburg-Vorpommern e.V.</t>
  </si>
  <si>
    <t xml:space="preserve">Bildungszentrum</t>
  </si>
  <si>
    <t xml:space="preserve">Am Bergring 1</t>
  </si>
  <si>
    <t xml:space="preserve">Frau Lesener-Buck</t>
  </si>
  <si>
    <t xml:space="preserve">(03996) 12860</t>
  </si>
  <si>
    <t xml:space="preserve">drk-bz@mvnet.de</t>
  </si>
  <si>
    <t xml:space="preserve">www.lv-mecklenburg-vorpommern.drk.de</t>
  </si>
  <si>
    <t xml:space="preserve">Berufliche Schule des Stift Bethlehem</t>
  </si>
  <si>
    <t xml:space="preserve">Höhere Berufsfachschule für</t>
  </si>
  <si>
    <t xml:space="preserve">Kranken- und Kinderkrankenpflege</t>
  </si>
  <si>
    <t xml:space="preserve">Bahnhofsstraße 20</t>
  </si>
  <si>
    <t xml:space="preserve">19285</t>
  </si>
  <si>
    <t xml:space="preserve">Frau Stellenberg</t>
  </si>
  <si>
    <t xml:space="preserve">(03874) 433356</t>
  </si>
  <si>
    <t xml:space="preserve">Schule@Stift-Bethlehem.de</t>
  </si>
  <si>
    <t xml:space="preserve">Berufliche Schule zur Integration </t>
  </si>
  <si>
    <t xml:space="preserve">schulpflichtiger Jugendlicher</t>
  </si>
  <si>
    <t xml:space="preserve">Teterower Chaussee 5</t>
  </si>
  <si>
    <t xml:space="preserve">Frau Stendel</t>
  </si>
  <si>
    <t xml:space="preserve">(039932) 14267</t>
  </si>
  <si>
    <t xml:space="preserve">DPAMalchow@aol.com</t>
  </si>
  <si>
    <t xml:space="preserve">Berufsschule: Berufsvorbereitungsjahr für Aussiedler und Ausländer</t>
  </si>
  <si>
    <t xml:space="preserve">FIMA</t>
  </si>
  <si>
    <t xml:space="preserve">Bildungs GmbH für</t>
  </si>
  <si>
    <t xml:space="preserve">Gesundheitsberufe</t>
  </si>
  <si>
    <t xml:space="preserve">Am Seeblick 1</t>
  </si>
  <si>
    <t xml:space="preserve">Klink</t>
  </si>
  <si>
    <t xml:space="preserve">Frau Fiedler, Frau Maak</t>
  </si>
  <si>
    <t xml:space="preserve">(03991) 141775</t>
  </si>
  <si>
    <t xml:space="preserve">bildung@hab2000.de</t>
  </si>
  <si>
    <t xml:space="preserve">www.hab2000.de</t>
  </si>
  <si>
    <t xml:space="preserve">Berufsfachschule: Masseur/-in und medizinische/-r Bademeister/-in</t>
  </si>
  <si>
    <t xml:space="preserve">Berufsfachschule: Altenpfleger/-in</t>
  </si>
  <si>
    <t xml:space="preserve">Bildungszentrum Ribnitz-Damgarten</t>
  </si>
  <si>
    <t xml:space="preserve">Staatlich genehmigte Höhere Berufsfachschule</t>
  </si>
  <si>
    <t xml:space="preserve">für Kosmetik</t>
  </si>
  <si>
    <t xml:space="preserve">Frau Pulow</t>
  </si>
  <si>
    <t xml:space="preserve">(03821) 710920</t>
  </si>
  <si>
    <t xml:space="preserve">bz-rdg@t-online.de</t>
  </si>
  <si>
    <t xml:space="preserve">www.bzrdg.de</t>
  </si>
  <si>
    <t xml:space="preserve">Grafik &amp; Design-Schule Anklam</t>
  </si>
  <si>
    <t xml:space="preserve">Demminer Straße 36</t>
  </si>
  <si>
    <t xml:space="preserve">(03971) 213079</t>
  </si>
  <si>
    <t xml:space="preserve">g.d.s.a@t-online.de</t>
  </si>
  <si>
    <t xml:space="preserve">Niederlassung Anklam</t>
  </si>
  <si>
    <t xml:space="preserve">Pasewalker Allee 75</t>
  </si>
  <si>
    <t xml:space="preserve">Herr Matthäus</t>
  </si>
  <si>
    <t xml:space="preserve">(03971) 212643</t>
  </si>
  <si>
    <t xml:space="preserve">bbw.anklam@t-online.de</t>
  </si>
  <si>
    <t xml:space="preserve">www.bbwkg.de</t>
  </si>
  <si>
    <t xml:space="preserve">Theaterakademie Vorpommern</t>
  </si>
  <si>
    <t xml:space="preserve"> -Private Höhere Berufsfachschule für Theaterarbeit-</t>
  </si>
  <si>
    <t xml:space="preserve">Heringsdorfer Weg 1</t>
  </si>
  <si>
    <t xml:space="preserve">Prof. Dr. Strech / Herr Dr. W. Bordel</t>
  </si>
  <si>
    <t xml:space="preserve">(038377) 3680</t>
  </si>
  <si>
    <t xml:space="preserve">info@theater-anklam.de</t>
  </si>
  <si>
    <t xml:space="preserve">www.theater-anklam.de</t>
  </si>
  <si>
    <t xml:space="preserve"> </t>
  </si>
  <si>
    <t xml:space="preserve">Grone Bildungszentrum für Gesundheits- und</t>
  </si>
  <si>
    <t xml:space="preserve">Sozialberufe gGmbH</t>
  </si>
  <si>
    <t xml:space="preserve">Calandstraße 7</t>
  </si>
  <si>
    <t xml:space="preserve">Bergen</t>
  </si>
  <si>
    <t xml:space="preserve">(03838) 250628</t>
  </si>
  <si>
    <t xml:space="preserve">geso-Bergen@t-online.de</t>
  </si>
  <si>
    <t xml:space="preserve">www.grone-schulen.de</t>
  </si>
  <si>
    <t xml:space="preserve">Berufsfachschule: Masseur und medizinischer Bademeister </t>
  </si>
  <si>
    <t xml:space="preserve">Sana-Krankenhaus Rügen GmbH</t>
  </si>
  <si>
    <t xml:space="preserve">Krankenpflegeschule</t>
  </si>
  <si>
    <t xml:space="preserve">Calandstraße 7/8</t>
  </si>
  <si>
    <t xml:space="preserve">Frau Klum</t>
  </si>
  <si>
    <t xml:space="preserve">(03838) 391320</t>
  </si>
  <si>
    <t xml:space="preserve">CKlum@Sana-Ruegen.de</t>
  </si>
  <si>
    <t xml:space="preserve">Krankenpflegeschule: Krankenpflege</t>
  </si>
</sst>
</file>

<file path=xl/styles.xml><?xml version="1.0" encoding="utf-8"?>
<styleSheet xmlns="http://schemas.openxmlformats.org/spreadsheetml/2006/main">
  <numFmts count="11">
    <numFmt numFmtId="164" formatCode="General"/>
    <numFmt numFmtId="165" formatCode="_(* #,##0_);_(* \(#,##0\);_(* \-_);_(@_)"/>
    <numFmt numFmtId="166" formatCode="_-* #,##0\ _D_M_-;\-* #,##0\ _D_M_-;_-* &quot;- &quot;_D_M_-;_-@_-"/>
    <numFmt numFmtId="167" formatCode="_(* #,##0.00_);_(* \(#,##0.00\);_(* \-??_);_(@_)"/>
    <numFmt numFmtId="168" formatCode="_-* #,##0.00\ _D_M_-;\-* #,##0.00\ _D_M_-;_-* \-??\ _D_M_-;_-@_-"/>
    <numFmt numFmtId="169" formatCode="_(\$* #,##0_);_(\$* \(#,##0\);_(\$* \-_);_(@_)"/>
    <numFmt numFmtId="170" formatCode="_-* #,##0&quot; DM&quot;_-;\-* #,##0&quot; DM&quot;_-;_-* &quot;- DM&quot;_-;_-@_-"/>
    <numFmt numFmtId="171" formatCode="_(\$* #,##0.00_);_(\$* \(#,##0.00\);_(\$* \-??_);_(@_)"/>
    <numFmt numFmtId="172" formatCode="_-* #,##0.00&quot; DM&quot;_-;\-* #,##0.00&quot; DM&quot;_-;_-* \-??&quot; DM&quot;_-;_-@_-"/>
    <numFmt numFmtId="173" formatCode="@"/>
    <numFmt numFmtId="174" formatCode="0"/>
  </numFmts>
  <fonts count="19">
    <font>
      <sz val="10"/>
      <name val="Arial"/>
      <family val="0"/>
    </font>
    <font>
      <sz val="10"/>
      <name val="Arial"/>
      <family val="0"/>
    </font>
    <font>
      <sz val="10"/>
      <name val="Arial"/>
      <family val="0"/>
    </font>
    <font>
      <sz val="10"/>
      <name val="Arial"/>
      <family val="0"/>
    </font>
    <font>
      <sz val="10"/>
      <color rgb="FF000000"/>
      <name val="MS Sans Serif"/>
      <family val="0"/>
    </font>
    <font>
      <sz val="8"/>
      <name val="Arial"/>
      <family val="2"/>
    </font>
    <font>
      <sz val="6"/>
      <name val="Arial"/>
      <family val="2"/>
    </font>
    <font>
      <sz val="10"/>
      <name val="Arial"/>
      <family val="2"/>
    </font>
    <font>
      <sz val="10"/>
      <color rgb="FF000000"/>
      <name val="Arial"/>
      <family val="2"/>
    </font>
    <font>
      <sz val="10"/>
      <color rgb="FFFF0000"/>
      <name val="Arial"/>
      <family val="2"/>
    </font>
    <font>
      <sz val="8"/>
      <color rgb="FF000000"/>
      <name val="Tahoma"/>
      <family val="0"/>
    </font>
    <font>
      <b val="true"/>
      <sz val="8"/>
      <color rgb="FF000000"/>
      <name val="Tahoma"/>
      <family val="2"/>
    </font>
    <font>
      <u val="single"/>
      <sz val="8"/>
      <color rgb="FF000000"/>
      <name val="Tahoma"/>
      <family val="2"/>
    </font>
    <font>
      <sz val="8"/>
      <color rgb="FF000000"/>
      <name val="Tahoma"/>
      <family val="2"/>
    </font>
    <font>
      <sz val="7"/>
      <color rgb="FF000000"/>
      <name val="Tahoma"/>
      <family val="2"/>
    </font>
    <font>
      <sz val="10"/>
      <color rgb="FF000000"/>
      <name val="Arial"/>
      <family val="0"/>
    </font>
    <font>
      <b val="true"/>
      <sz val="10"/>
      <color rgb="FF000000"/>
      <name val="Tahoma"/>
      <family val="0"/>
    </font>
    <font>
      <sz val="10"/>
      <color rgb="FF000000"/>
      <name val="Tahoma"/>
      <family val="2"/>
    </font>
    <font>
      <sz val="10"/>
      <color rgb="FF000000"/>
      <name val="Tahoma"/>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1" xfId="24" applyFont="true" applyBorder="true" applyAlignment="true" applyProtection="false">
      <alignment horizontal="left" vertical="bottom" textRotation="0" wrapText="false" indent="0" shrinkToFit="false"/>
      <protection locked="true" hidden="false"/>
    </xf>
    <xf numFmtId="164" fontId="15" fillId="0" borderId="2" xfId="24" applyFont="true" applyBorder="true" applyAlignment="true" applyProtection="false">
      <alignment horizontal="left" vertical="bottom" textRotation="0" wrapText="true" indent="0" shrinkToFit="false"/>
      <protection locked="true" hidden="false"/>
    </xf>
    <xf numFmtId="174" fontId="15" fillId="0" borderId="2" xfId="24" applyFont="true" applyBorder="true" applyAlignment="true" applyProtection="false">
      <alignment horizontal="lef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abelle1" xfId="20"/>
    <cellStyle name="Dezimal [0]_Verzeichn BS 02-03" xfId="21"/>
    <cellStyle name="Dezimal_Tabelle1" xfId="22"/>
    <cellStyle name="Dezimal_Verzeichn BS 02-03" xfId="23"/>
    <cellStyle name="Standard_Tabelle1" xfId="24"/>
    <cellStyle name="Währung [0]_Tabelle1" xfId="25"/>
    <cellStyle name="Währung [0]_Verzeichn BS 02-03" xfId="26"/>
    <cellStyle name="Währung_Tabelle1" xfId="27"/>
    <cellStyle name="Währung_Verzeichn BS 02-0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6"/>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P13" activeCellId="0" sqref="P13"/>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2" min="2" style="1" width="6.99"/>
    <col collapsed="false" customWidth="true" hidden="false" outlineLevel="0" max="3" min="3" style="1" width="11.85"/>
    <col collapsed="false" customWidth="true" hidden="false" outlineLevel="0" max="4" min="4" style="1" width="5.13"/>
    <col collapsed="false" customWidth="true" hidden="false" outlineLevel="0" max="5" min="5" style="1" width="8.14"/>
    <col collapsed="false" customWidth="true" hidden="false" outlineLevel="0" max="6" min="6" style="0" width="32.99"/>
    <col collapsed="false" customWidth="true" hidden="false" outlineLevel="0" max="7" min="7" style="0" width="30.7"/>
    <col collapsed="false" customWidth="true" hidden="false" outlineLevel="0" max="8" min="8" style="0" width="30.28"/>
    <col collapsed="false" customWidth="true" hidden="false" outlineLevel="0" max="9" min="9" style="0" width="26.7"/>
    <col collapsed="false" customWidth="true" hidden="false" outlineLevel="0" max="10" min="10" style="0" width="25.85"/>
    <col collapsed="false" customWidth="true" hidden="false" outlineLevel="0" max="11" min="11" style="0" width="5.99"/>
    <col collapsed="false" customWidth="true" hidden="false" outlineLevel="0" max="12" min="12" style="0" width="22.99"/>
    <col collapsed="false" customWidth="true" hidden="false" outlineLevel="0" max="13" min="13" style="0" width="24.28"/>
    <col collapsed="false" customWidth="true" hidden="false" outlineLevel="0" max="14" min="14" style="0" width="19.28"/>
    <col collapsed="false" customWidth="true" hidden="false" outlineLevel="0" max="15" min="15" style="0" width="40.7"/>
    <col collapsed="false" customWidth="true" hidden="false" outlineLevel="0" max="16" min="16" style="0" width="44.7"/>
    <col collapsed="false" customWidth="true" hidden="false" outlineLevel="0" max="17" min="17" style="0" width="7.85"/>
    <col collapsed="false" customWidth="true" hidden="false" outlineLevel="0" max="18" min="18" style="0" width="12.85"/>
    <col collapsed="false" customWidth="true" hidden="false" outlineLevel="0" max="19" min="19" style="0" width="7.7"/>
    <col collapsed="false" customWidth="true" hidden="false" outlineLevel="0" max="20" min="20" style="0" width="15.13"/>
    <col collapsed="false" customWidth="true" hidden="false" outlineLevel="0" max="22" min="22" style="0" width="9.85"/>
  </cols>
  <sheetData>
    <row r="1" s="3" customFormat="true" ht="21"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row>
    <row r="2" customFormat="false" ht="12.75" hidden="false" customHeight="false" outlineLevel="0" collapsed="false">
      <c r="A2" s="4" t="s">
        <v>20</v>
      </c>
      <c r="B2" s="4" t="s">
        <v>21</v>
      </c>
      <c r="C2" s="4" t="s">
        <v>22</v>
      </c>
      <c r="D2" s="4" t="s">
        <v>23</v>
      </c>
      <c r="E2" s="4" t="s">
        <v>24</v>
      </c>
      <c r="F2" s="5" t="s">
        <v>25</v>
      </c>
      <c r="J2" s="5" t="s">
        <v>26</v>
      </c>
      <c r="K2" s="5" t="s">
        <v>27</v>
      </c>
      <c r="L2" s="5" t="s">
        <v>28</v>
      </c>
      <c r="M2" s="5" t="s">
        <v>29</v>
      </c>
      <c r="N2" s="5" t="s">
        <v>30</v>
      </c>
      <c r="O2" s="5" t="s">
        <v>31</v>
      </c>
      <c r="P2" s="5" t="s">
        <v>32</v>
      </c>
      <c r="Q2" s="0" t="n">
        <v>16</v>
      </c>
      <c r="R2" s="0" t="n">
        <v>189</v>
      </c>
      <c r="S2" s="0" t="n">
        <v>71</v>
      </c>
      <c r="T2" s="0" t="n">
        <v>0</v>
      </c>
    </row>
    <row r="3" customFormat="false" ht="12.75" hidden="false" customHeight="false" outlineLevel="0" collapsed="false">
      <c r="A3" s="4" t="s">
        <v>20</v>
      </c>
      <c r="B3" s="4" t="s">
        <v>21</v>
      </c>
      <c r="C3" s="4" t="s">
        <v>33</v>
      </c>
      <c r="D3" s="4" t="s">
        <v>23</v>
      </c>
      <c r="E3" s="4" t="s">
        <v>24</v>
      </c>
      <c r="F3" s="5" t="s">
        <v>34</v>
      </c>
      <c r="J3" s="5" t="s">
        <v>35</v>
      </c>
      <c r="K3" s="5" t="s">
        <v>36</v>
      </c>
      <c r="L3" s="5" t="s">
        <v>28</v>
      </c>
      <c r="M3" s="5" t="s">
        <v>37</v>
      </c>
      <c r="N3" s="5" t="s">
        <v>38</v>
      </c>
      <c r="O3" s="5" t="s">
        <v>39</v>
      </c>
      <c r="Q3" s="0" t="n">
        <v>13</v>
      </c>
      <c r="R3" s="0" t="n">
        <v>247</v>
      </c>
      <c r="S3" s="0" t="n">
        <v>128</v>
      </c>
      <c r="T3" s="0" t="n">
        <v>15</v>
      </c>
    </row>
    <row r="4" customFormat="false" ht="12.75" hidden="false" customHeight="false" outlineLevel="0" collapsed="false">
      <c r="A4" s="4" t="s">
        <v>20</v>
      </c>
      <c r="B4" s="4" t="s">
        <v>21</v>
      </c>
      <c r="D4" s="4" t="s">
        <v>23</v>
      </c>
      <c r="E4" s="4" t="s">
        <v>24</v>
      </c>
      <c r="F4" s="5" t="s">
        <v>40</v>
      </c>
      <c r="J4" s="5" t="s">
        <v>41</v>
      </c>
      <c r="K4" s="5" t="s">
        <v>36</v>
      </c>
      <c r="L4" s="5" t="s">
        <v>28</v>
      </c>
      <c r="M4" s="5" t="s">
        <v>42</v>
      </c>
      <c r="N4" s="5" t="s">
        <v>43</v>
      </c>
      <c r="Q4" s="0" t="n">
        <v>9</v>
      </c>
      <c r="R4" s="0" t="n">
        <v>190</v>
      </c>
      <c r="S4" s="0" t="n">
        <v>90</v>
      </c>
      <c r="T4" s="0" t="n">
        <v>18</v>
      </c>
    </row>
    <row r="5" customFormat="false" ht="12.75" hidden="false" customHeight="false" outlineLevel="0" collapsed="false">
      <c r="A5" s="4" t="s">
        <v>20</v>
      </c>
      <c r="B5" s="4" t="s">
        <v>21</v>
      </c>
      <c r="C5" s="4" t="s">
        <v>33</v>
      </c>
      <c r="D5" s="4" t="s">
        <v>23</v>
      </c>
      <c r="E5" s="4" t="s">
        <v>24</v>
      </c>
      <c r="F5" s="5" t="s">
        <v>44</v>
      </c>
      <c r="J5" s="5" t="s">
        <v>45</v>
      </c>
      <c r="K5" s="5" t="s">
        <v>27</v>
      </c>
      <c r="L5" s="5" t="s">
        <v>28</v>
      </c>
      <c r="M5" s="5" t="s">
        <v>46</v>
      </c>
      <c r="N5" s="5" t="s">
        <v>47</v>
      </c>
      <c r="Q5" s="0" t="n">
        <v>6</v>
      </c>
      <c r="R5" s="0" t="n">
        <v>113</v>
      </c>
      <c r="S5" s="0" t="n">
        <v>56</v>
      </c>
      <c r="T5" s="0" t="n">
        <v>3</v>
      </c>
    </row>
    <row r="6" customFormat="false" ht="12.75" hidden="false" customHeight="false" outlineLevel="0" collapsed="false">
      <c r="A6" s="4" t="s">
        <v>20</v>
      </c>
      <c r="B6" s="4" t="s">
        <v>21</v>
      </c>
      <c r="C6" s="4" t="s">
        <v>33</v>
      </c>
      <c r="D6" s="4" t="s">
        <v>23</v>
      </c>
      <c r="E6" s="4" t="s">
        <v>24</v>
      </c>
      <c r="F6" s="5" t="s">
        <v>48</v>
      </c>
      <c r="J6" s="5" t="s">
        <v>49</v>
      </c>
      <c r="K6" s="5" t="s">
        <v>50</v>
      </c>
      <c r="L6" s="5" t="s">
        <v>28</v>
      </c>
      <c r="M6" s="5" t="s">
        <v>51</v>
      </c>
      <c r="N6" s="5" t="s">
        <v>52</v>
      </c>
      <c r="Q6" s="0" t="n">
        <v>10</v>
      </c>
      <c r="R6" s="0" t="n">
        <v>162</v>
      </c>
      <c r="S6" s="0" t="n">
        <v>78</v>
      </c>
      <c r="T6" s="0" t="n">
        <v>5</v>
      </c>
    </row>
    <row r="7" customFormat="false" ht="12.75" hidden="false" customHeight="false" outlineLevel="0" collapsed="false">
      <c r="A7" s="4" t="s">
        <v>20</v>
      </c>
      <c r="B7" s="4" t="s">
        <v>21</v>
      </c>
      <c r="C7" s="4" t="s">
        <v>33</v>
      </c>
      <c r="D7" s="4" t="s">
        <v>23</v>
      </c>
      <c r="E7" s="4" t="s">
        <v>24</v>
      </c>
      <c r="F7" s="5" t="s">
        <v>53</v>
      </c>
      <c r="J7" s="5" t="s">
        <v>54</v>
      </c>
      <c r="K7" s="5" t="s">
        <v>50</v>
      </c>
      <c r="L7" s="5" t="s">
        <v>28</v>
      </c>
      <c r="M7" s="5" t="s">
        <v>55</v>
      </c>
      <c r="N7" s="5" t="s">
        <v>56</v>
      </c>
      <c r="Q7" s="0" t="n">
        <v>9</v>
      </c>
      <c r="R7" s="0" t="n">
        <v>196</v>
      </c>
      <c r="S7" s="0" t="n">
        <v>95</v>
      </c>
      <c r="T7" s="0" t="n">
        <v>4</v>
      </c>
    </row>
    <row r="8" customFormat="false" ht="12.75" hidden="false" customHeight="false" outlineLevel="0" collapsed="false">
      <c r="A8" s="4" t="s">
        <v>57</v>
      </c>
      <c r="B8" s="4" t="s">
        <v>58</v>
      </c>
      <c r="C8" s="4" t="s">
        <v>22</v>
      </c>
      <c r="D8" s="4" t="s">
        <v>23</v>
      </c>
      <c r="E8" s="4" t="s">
        <v>24</v>
      </c>
      <c r="F8" s="5" t="s">
        <v>59</v>
      </c>
      <c r="G8" s="5" t="s">
        <v>60</v>
      </c>
      <c r="H8" s="5" t="s">
        <v>61</v>
      </c>
      <c r="I8" s="5" t="s">
        <v>62</v>
      </c>
      <c r="J8" s="5" t="s">
        <v>63</v>
      </c>
      <c r="K8" s="5" t="s">
        <v>27</v>
      </c>
      <c r="L8" s="5" t="s">
        <v>28</v>
      </c>
      <c r="M8" s="5" t="s">
        <v>64</v>
      </c>
      <c r="N8" s="5" t="s">
        <v>65</v>
      </c>
      <c r="O8" s="5" t="s">
        <v>66</v>
      </c>
      <c r="P8" s="5" t="s">
        <v>67</v>
      </c>
      <c r="Q8" s="0" t="n">
        <v>10</v>
      </c>
      <c r="R8" s="0" t="n">
        <v>180</v>
      </c>
      <c r="S8" s="0" t="n">
        <v>86</v>
      </c>
      <c r="T8" s="0" t="n">
        <v>1</v>
      </c>
    </row>
    <row r="9" customFormat="false" ht="12.75" hidden="false" customHeight="false" outlineLevel="0" collapsed="false">
      <c r="A9" s="4" t="s">
        <v>68</v>
      </c>
      <c r="B9" s="4" t="s">
        <v>21</v>
      </c>
      <c r="C9" s="4" t="s">
        <v>69</v>
      </c>
      <c r="D9" s="4" t="s">
        <v>23</v>
      </c>
      <c r="E9" s="4" t="s">
        <v>24</v>
      </c>
      <c r="F9" s="5" t="s">
        <v>70</v>
      </c>
      <c r="G9" s="5" t="s">
        <v>71</v>
      </c>
      <c r="H9" s="5" t="s">
        <v>72</v>
      </c>
      <c r="J9" s="5" t="s">
        <v>73</v>
      </c>
      <c r="K9" s="5" t="s">
        <v>50</v>
      </c>
      <c r="L9" s="5" t="s">
        <v>28</v>
      </c>
      <c r="M9" s="5" t="s">
        <v>74</v>
      </c>
      <c r="N9" s="5" t="s">
        <v>75</v>
      </c>
      <c r="Q9" s="0" t="n">
        <v>14</v>
      </c>
      <c r="R9" s="0" t="n">
        <v>324</v>
      </c>
      <c r="S9" s="0" t="n">
        <v>139</v>
      </c>
      <c r="T9" s="0" t="n">
        <v>0</v>
      </c>
    </row>
    <row r="10" customFormat="false" ht="12.75" hidden="false" customHeight="false" outlineLevel="0" collapsed="false">
      <c r="A10" s="4" t="s">
        <v>68</v>
      </c>
      <c r="B10" s="4" t="s">
        <v>21</v>
      </c>
      <c r="D10" s="4" t="s">
        <v>23</v>
      </c>
      <c r="E10" s="4" t="s">
        <v>24</v>
      </c>
      <c r="F10" s="5" t="s">
        <v>70</v>
      </c>
      <c r="G10" s="5" t="s">
        <v>76</v>
      </c>
      <c r="J10" s="5" t="s">
        <v>77</v>
      </c>
      <c r="K10" s="5" t="s">
        <v>36</v>
      </c>
      <c r="L10" s="5" t="s">
        <v>28</v>
      </c>
      <c r="M10" s="5" t="s">
        <v>78</v>
      </c>
      <c r="N10" s="5" t="s">
        <v>79</v>
      </c>
      <c r="O10" s="5" t="s">
        <v>80</v>
      </c>
      <c r="P10" s="5" t="s">
        <v>81</v>
      </c>
      <c r="Q10" s="0" t="n">
        <v>24</v>
      </c>
      <c r="R10" s="0" t="n">
        <v>533</v>
      </c>
      <c r="S10" s="0" t="n">
        <v>259</v>
      </c>
      <c r="T10" s="0" t="n">
        <v>10</v>
      </c>
    </row>
    <row r="11" customFormat="false" ht="12.75" hidden="false" customHeight="false" outlineLevel="0" collapsed="false">
      <c r="A11" s="4" t="s">
        <v>68</v>
      </c>
      <c r="B11" s="4" t="s">
        <v>21</v>
      </c>
      <c r="D11" s="4" t="s">
        <v>23</v>
      </c>
      <c r="E11" s="4" t="s">
        <v>24</v>
      </c>
      <c r="F11" s="5" t="s">
        <v>82</v>
      </c>
      <c r="G11" s="5" t="s">
        <v>70</v>
      </c>
      <c r="J11" s="5" t="s">
        <v>83</v>
      </c>
      <c r="K11" s="5" t="s">
        <v>36</v>
      </c>
      <c r="L11" s="5" t="s">
        <v>28</v>
      </c>
      <c r="M11" s="5" t="s">
        <v>84</v>
      </c>
      <c r="N11" s="5" t="s">
        <v>85</v>
      </c>
      <c r="O11" s="5" t="s">
        <v>86</v>
      </c>
      <c r="Q11" s="0" t="n">
        <v>18</v>
      </c>
      <c r="R11" s="0" t="n">
        <v>411</v>
      </c>
      <c r="S11" s="0" t="n">
        <v>224</v>
      </c>
      <c r="T11" s="0" t="n">
        <v>20</v>
      </c>
    </row>
    <row r="12" customFormat="false" ht="12.75" hidden="false" customHeight="false" outlineLevel="0" collapsed="false">
      <c r="A12" s="4" t="s">
        <v>68</v>
      </c>
      <c r="B12" s="4" t="s">
        <v>21</v>
      </c>
      <c r="C12" s="4" t="s">
        <v>87</v>
      </c>
      <c r="D12" s="4" t="s">
        <v>23</v>
      </c>
      <c r="E12" s="4" t="s">
        <v>24</v>
      </c>
      <c r="F12" s="5" t="s">
        <v>70</v>
      </c>
      <c r="G12" s="5" t="s">
        <v>88</v>
      </c>
      <c r="J12" s="5" t="s">
        <v>89</v>
      </c>
      <c r="K12" s="5" t="s">
        <v>27</v>
      </c>
      <c r="L12" s="5" t="s">
        <v>28</v>
      </c>
      <c r="M12" s="5" t="s">
        <v>90</v>
      </c>
      <c r="N12" s="5" t="s">
        <v>91</v>
      </c>
      <c r="O12" s="5" t="s">
        <v>92</v>
      </c>
      <c r="P12" s="5" t="s">
        <v>93</v>
      </c>
      <c r="Q12" s="0" t="n">
        <v>18</v>
      </c>
      <c r="R12" s="0" t="n">
        <v>374</v>
      </c>
      <c r="S12" s="0" t="n">
        <v>157</v>
      </c>
      <c r="T12" s="0" t="n">
        <v>0</v>
      </c>
    </row>
    <row r="13" customFormat="false" ht="12.75" hidden="false" customHeight="false" outlineLevel="0" collapsed="false">
      <c r="A13" s="4" t="s">
        <v>94</v>
      </c>
      <c r="B13" s="4" t="s">
        <v>21</v>
      </c>
      <c r="D13" s="4" t="s">
        <v>23</v>
      </c>
      <c r="E13" s="4" t="s">
        <v>24</v>
      </c>
      <c r="F13" s="5" t="s">
        <v>95</v>
      </c>
      <c r="G13" s="5" t="s">
        <v>96</v>
      </c>
      <c r="J13" s="5" t="s">
        <v>97</v>
      </c>
      <c r="K13" s="5" t="s">
        <v>27</v>
      </c>
      <c r="L13" s="5" t="s">
        <v>28</v>
      </c>
      <c r="M13" s="5" t="s">
        <v>98</v>
      </c>
      <c r="N13" s="5" t="s">
        <v>99</v>
      </c>
      <c r="O13" s="5" t="s">
        <v>100</v>
      </c>
      <c r="P13" s="5" t="s">
        <v>101</v>
      </c>
      <c r="Q13" s="0" t="n">
        <v>12</v>
      </c>
      <c r="R13" s="0" t="n">
        <v>206</v>
      </c>
      <c r="S13" s="0" t="n">
        <v>87</v>
      </c>
      <c r="T13" s="0" t="n">
        <v>2</v>
      </c>
    </row>
    <row r="14" customFormat="false" ht="12.75" hidden="false" customHeight="false" outlineLevel="0" collapsed="false">
      <c r="A14" s="4" t="s">
        <v>102</v>
      </c>
      <c r="B14" s="4" t="s">
        <v>21</v>
      </c>
      <c r="C14" s="4" t="s">
        <v>69</v>
      </c>
      <c r="D14" s="4" t="s">
        <v>23</v>
      </c>
      <c r="E14" s="4" t="s">
        <v>24</v>
      </c>
      <c r="F14" s="5" t="s">
        <v>103</v>
      </c>
      <c r="J14" s="5" t="s">
        <v>104</v>
      </c>
      <c r="K14" s="5" t="s">
        <v>36</v>
      </c>
      <c r="L14" s="5" t="s">
        <v>28</v>
      </c>
      <c r="M14" s="5" t="s">
        <v>105</v>
      </c>
      <c r="N14" s="5" t="s">
        <v>106</v>
      </c>
      <c r="O14" s="5" t="s">
        <v>107</v>
      </c>
      <c r="P14" s="5" t="s">
        <v>108</v>
      </c>
      <c r="Q14" s="0" t="n">
        <v>19</v>
      </c>
      <c r="R14" s="0" t="n">
        <v>580</v>
      </c>
      <c r="S14" s="0" t="n">
        <v>365</v>
      </c>
      <c r="T14" s="0" t="n">
        <v>8</v>
      </c>
    </row>
    <row r="15" customFormat="false" ht="12.75" hidden="false" customHeight="false" outlineLevel="0" collapsed="false">
      <c r="A15" s="4" t="s">
        <v>102</v>
      </c>
      <c r="B15" s="4" t="s">
        <v>21</v>
      </c>
      <c r="D15" s="4" t="s">
        <v>23</v>
      </c>
      <c r="E15" s="4" t="s">
        <v>24</v>
      </c>
      <c r="F15" s="5" t="s">
        <v>109</v>
      </c>
      <c r="J15" s="5" t="s">
        <v>110</v>
      </c>
      <c r="K15" s="5" t="s">
        <v>36</v>
      </c>
      <c r="L15" s="5" t="s">
        <v>28</v>
      </c>
      <c r="M15" s="5" t="s">
        <v>111</v>
      </c>
      <c r="N15" s="5" t="s">
        <v>112</v>
      </c>
      <c r="O15" s="5" t="s">
        <v>113</v>
      </c>
      <c r="P15" s="5" t="s">
        <v>114</v>
      </c>
      <c r="Q15" s="0" t="n">
        <v>24</v>
      </c>
      <c r="R15" s="0" t="n">
        <v>741</v>
      </c>
      <c r="S15" s="0" t="n">
        <v>354</v>
      </c>
      <c r="T15" s="0" t="n">
        <v>9</v>
      </c>
    </row>
    <row r="16" customFormat="false" ht="12.75" hidden="false" customHeight="false" outlineLevel="0" collapsed="false">
      <c r="A16" s="4" t="s">
        <v>102</v>
      </c>
      <c r="B16" s="4" t="s">
        <v>21</v>
      </c>
      <c r="D16" s="4" t="s">
        <v>23</v>
      </c>
      <c r="E16" s="4" t="s">
        <v>24</v>
      </c>
      <c r="F16" s="5" t="s">
        <v>115</v>
      </c>
      <c r="J16" s="5" t="s">
        <v>116</v>
      </c>
      <c r="K16" s="5" t="s">
        <v>50</v>
      </c>
      <c r="L16" s="5" t="s">
        <v>28</v>
      </c>
      <c r="M16" s="5" t="s">
        <v>117</v>
      </c>
      <c r="N16" s="5" t="s">
        <v>118</v>
      </c>
      <c r="O16" s="5" t="s">
        <v>119</v>
      </c>
      <c r="P16" s="5" t="s">
        <v>120</v>
      </c>
      <c r="Q16" s="0" t="n">
        <v>28</v>
      </c>
      <c r="R16" s="0" t="n">
        <v>873</v>
      </c>
      <c r="S16" s="0" t="n">
        <v>519</v>
      </c>
      <c r="T16" s="0" t="n">
        <v>11</v>
      </c>
    </row>
    <row r="17" customFormat="false" ht="12.75" hidden="false" customHeight="false" outlineLevel="0" collapsed="false">
      <c r="A17" s="4" t="s">
        <v>102</v>
      </c>
      <c r="B17" s="4" t="s">
        <v>58</v>
      </c>
      <c r="C17" s="4" t="s">
        <v>121</v>
      </c>
      <c r="D17" s="4" t="s">
        <v>23</v>
      </c>
      <c r="E17" s="4" t="s">
        <v>24</v>
      </c>
      <c r="F17" s="5" t="s">
        <v>122</v>
      </c>
      <c r="J17" s="5" t="s">
        <v>123</v>
      </c>
      <c r="K17" s="5" t="s">
        <v>50</v>
      </c>
      <c r="L17" s="5" t="s">
        <v>28</v>
      </c>
      <c r="M17" s="5" t="s">
        <v>124</v>
      </c>
      <c r="N17" s="5" t="s">
        <v>125</v>
      </c>
      <c r="O17" s="5" t="s">
        <v>126</v>
      </c>
      <c r="P17" s="5" t="s">
        <v>127</v>
      </c>
      <c r="Q17" s="0" t="n">
        <v>7</v>
      </c>
      <c r="R17" s="0" t="n">
        <v>64</v>
      </c>
      <c r="S17" s="0" t="n">
        <v>30</v>
      </c>
      <c r="T17" s="0" t="n">
        <v>0</v>
      </c>
    </row>
    <row r="18" customFormat="false" ht="12.75" hidden="false" customHeight="false" outlineLevel="0" collapsed="false">
      <c r="A18" s="4" t="s">
        <v>128</v>
      </c>
      <c r="B18" s="4" t="s">
        <v>21</v>
      </c>
      <c r="C18" s="4" t="s">
        <v>69</v>
      </c>
      <c r="D18" s="4" t="s">
        <v>23</v>
      </c>
      <c r="E18" s="4" t="s">
        <v>24</v>
      </c>
      <c r="F18" s="5" t="s">
        <v>129</v>
      </c>
      <c r="G18" s="5" t="s">
        <v>130</v>
      </c>
      <c r="H18" s="5" t="s">
        <v>131</v>
      </c>
      <c r="J18" s="5" t="s">
        <v>132</v>
      </c>
      <c r="K18" s="5" t="s">
        <v>36</v>
      </c>
      <c r="L18" s="5" t="s">
        <v>28</v>
      </c>
      <c r="M18" s="5" t="s">
        <v>133</v>
      </c>
      <c r="N18" s="5" t="s">
        <v>134</v>
      </c>
      <c r="O18" s="5" t="s">
        <v>135</v>
      </c>
      <c r="Q18" s="0" t="n">
        <v>16</v>
      </c>
      <c r="R18" s="0" t="n">
        <v>384</v>
      </c>
      <c r="S18" s="0" t="n">
        <v>162</v>
      </c>
      <c r="T18" s="0" t="n">
        <v>2</v>
      </c>
    </row>
    <row r="19" customFormat="false" ht="12.75" hidden="false" customHeight="false" outlineLevel="0" collapsed="false">
      <c r="A19" s="4" t="s">
        <v>136</v>
      </c>
      <c r="B19" s="4" t="s">
        <v>58</v>
      </c>
      <c r="C19" s="4" t="s">
        <v>33</v>
      </c>
      <c r="D19" s="4" t="s">
        <v>23</v>
      </c>
      <c r="E19" s="4" t="s">
        <v>24</v>
      </c>
      <c r="F19" s="5" t="s">
        <v>137</v>
      </c>
      <c r="G19" s="5" t="s">
        <v>138</v>
      </c>
      <c r="J19" s="5" t="s">
        <v>139</v>
      </c>
      <c r="K19" s="5" t="s">
        <v>36</v>
      </c>
      <c r="L19" s="5" t="s">
        <v>28</v>
      </c>
      <c r="M19" s="5" t="s">
        <v>140</v>
      </c>
      <c r="N19" s="5" t="s">
        <v>141</v>
      </c>
      <c r="O19" s="5" t="s">
        <v>142</v>
      </c>
      <c r="P19" s="5" t="s">
        <v>143</v>
      </c>
      <c r="Q19" s="0" t="n">
        <v>11</v>
      </c>
      <c r="R19" s="0" t="n">
        <v>243</v>
      </c>
      <c r="S19" s="0" t="n">
        <v>110</v>
      </c>
      <c r="T19" s="0" t="n">
        <v>13</v>
      </c>
    </row>
    <row r="20" customFormat="false" ht="12.75" hidden="false" customHeight="false" outlineLevel="0" collapsed="false">
      <c r="A20" s="4" t="s">
        <v>144</v>
      </c>
      <c r="B20" s="4" t="s">
        <v>21</v>
      </c>
      <c r="D20" s="4" t="s">
        <v>23</v>
      </c>
      <c r="E20" s="4" t="s">
        <v>24</v>
      </c>
      <c r="F20" s="5" t="s">
        <v>145</v>
      </c>
      <c r="G20" s="5" t="s">
        <v>146</v>
      </c>
      <c r="J20" s="5" t="s">
        <v>147</v>
      </c>
      <c r="K20" s="5" t="s">
        <v>50</v>
      </c>
      <c r="L20" s="5" t="s">
        <v>28</v>
      </c>
      <c r="M20" s="5" t="s">
        <v>148</v>
      </c>
      <c r="N20" s="5" t="s">
        <v>149</v>
      </c>
      <c r="O20" s="5" t="s">
        <v>150</v>
      </c>
      <c r="Q20" s="0" t="n">
        <v>28</v>
      </c>
      <c r="R20" s="0" t="n">
        <v>311</v>
      </c>
      <c r="S20" s="0" t="n">
        <v>117</v>
      </c>
      <c r="T20" s="0" t="n">
        <v>13</v>
      </c>
    </row>
    <row r="21" customFormat="false" ht="12.75" hidden="false" customHeight="false" outlineLevel="0" collapsed="false">
      <c r="A21" s="4" t="s">
        <v>151</v>
      </c>
      <c r="B21" s="4" t="s">
        <v>58</v>
      </c>
      <c r="C21" s="4" t="s">
        <v>152</v>
      </c>
      <c r="D21" s="4" t="s">
        <v>23</v>
      </c>
      <c r="E21" s="4" t="s">
        <v>24</v>
      </c>
      <c r="F21" s="5" t="s">
        <v>153</v>
      </c>
      <c r="G21" s="5" t="s">
        <v>154</v>
      </c>
      <c r="H21" s="5" t="s">
        <v>155</v>
      </c>
      <c r="I21" s="5" t="s">
        <v>156</v>
      </c>
      <c r="J21" s="5" t="s">
        <v>157</v>
      </c>
      <c r="K21" s="5" t="s">
        <v>50</v>
      </c>
      <c r="L21" s="5" t="s">
        <v>28</v>
      </c>
      <c r="M21" s="5" t="s">
        <v>158</v>
      </c>
      <c r="N21" s="5" t="s">
        <v>159</v>
      </c>
      <c r="O21" s="5" t="s">
        <v>160</v>
      </c>
      <c r="P21" s="5" t="s">
        <v>161</v>
      </c>
      <c r="Q21" s="0" t="n">
        <v>10</v>
      </c>
      <c r="R21" s="0" t="n">
        <v>91</v>
      </c>
      <c r="S21" s="0" t="n">
        <v>44</v>
      </c>
      <c r="T21" s="0" t="n">
        <v>0</v>
      </c>
    </row>
    <row r="22" customFormat="false" ht="12.75" hidden="false" customHeight="false" outlineLevel="0" collapsed="false">
      <c r="A22" s="4" t="s">
        <v>162</v>
      </c>
      <c r="B22" s="4" t="s">
        <v>58</v>
      </c>
      <c r="C22" s="4" t="s">
        <v>163</v>
      </c>
      <c r="D22" s="4" t="s">
        <v>23</v>
      </c>
      <c r="E22" s="4" t="s">
        <v>24</v>
      </c>
      <c r="F22" s="5" t="s">
        <v>164</v>
      </c>
      <c r="G22" s="5" t="s">
        <v>165</v>
      </c>
      <c r="H22" s="5" t="s">
        <v>166</v>
      </c>
      <c r="J22" s="5" t="s">
        <v>167</v>
      </c>
      <c r="K22" s="5" t="s">
        <v>50</v>
      </c>
      <c r="L22" s="5" t="s">
        <v>28</v>
      </c>
      <c r="M22" s="5" t="s">
        <v>168</v>
      </c>
      <c r="N22" s="5" t="s">
        <v>169</v>
      </c>
      <c r="O22" s="5" t="s">
        <v>170</v>
      </c>
      <c r="Q22" s="0" t="n">
        <v>5</v>
      </c>
      <c r="R22" s="0" t="n">
        <v>40</v>
      </c>
      <c r="S22" s="0" t="n">
        <v>8</v>
      </c>
      <c r="T22" s="0" t="n">
        <v>0</v>
      </c>
    </row>
    <row r="23" customFormat="false" ht="12.75" hidden="false" customHeight="false" outlineLevel="0" collapsed="false">
      <c r="A23" s="4" t="s">
        <v>171</v>
      </c>
      <c r="B23" s="4" t="s">
        <v>21</v>
      </c>
      <c r="D23" s="4" t="s">
        <v>23</v>
      </c>
      <c r="E23" s="4" t="s">
        <v>24</v>
      </c>
      <c r="F23" s="5" t="s">
        <v>172</v>
      </c>
      <c r="G23" s="5" t="s">
        <v>173</v>
      </c>
      <c r="J23" s="5" t="s">
        <v>174</v>
      </c>
      <c r="K23" s="5" t="s">
        <v>50</v>
      </c>
      <c r="L23" s="5" t="s">
        <v>28</v>
      </c>
      <c r="M23" s="5" t="s">
        <v>175</v>
      </c>
      <c r="N23" s="5" t="s">
        <v>176</v>
      </c>
      <c r="O23" s="5" t="s">
        <v>177</v>
      </c>
      <c r="P23" s="5" t="s">
        <v>178</v>
      </c>
      <c r="Q23" s="0" t="n">
        <v>0</v>
      </c>
      <c r="R23" s="0" t="n">
        <v>89</v>
      </c>
      <c r="S23" s="0" t="n">
        <v>40</v>
      </c>
      <c r="T23" s="0" t="n">
        <v>1</v>
      </c>
    </row>
    <row r="24" customFormat="false" ht="12.75" hidden="false" customHeight="false" outlineLevel="0" collapsed="false">
      <c r="A24" s="4" t="s">
        <v>20</v>
      </c>
      <c r="B24" s="4" t="s">
        <v>21</v>
      </c>
      <c r="D24" s="4" t="s">
        <v>179</v>
      </c>
      <c r="E24" s="4" t="s">
        <v>24</v>
      </c>
      <c r="F24" s="5" t="s">
        <v>180</v>
      </c>
      <c r="G24" s="5" t="s">
        <v>181</v>
      </c>
      <c r="J24" s="5" t="s">
        <v>182</v>
      </c>
      <c r="K24" s="5" t="s">
        <v>183</v>
      </c>
      <c r="L24" s="5" t="s">
        <v>184</v>
      </c>
      <c r="M24" s="5" t="s">
        <v>185</v>
      </c>
      <c r="N24" s="5" t="s">
        <v>186</v>
      </c>
      <c r="O24" s="5" t="s">
        <v>187</v>
      </c>
      <c r="Q24" s="0" t="n">
        <v>5</v>
      </c>
      <c r="R24" s="0" t="n">
        <v>110</v>
      </c>
      <c r="S24" s="0" t="n">
        <v>59</v>
      </c>
      <c r="T24" s="0" t="n">
        <v>12</v>
      </c>
    </row>
    <row r="25" customFormat="false" ht="12.75" hidden="false" customHeight="false" outlineLevel="0" collapsed="false">
      <c r="A25" s="4" t="s">
        <v>20</v>
      </c>
      <c r="B25" s="4" t="s">
        <v>21</v>
      </c>
      <c r="D25" s="4" t="s">
        <v>179</v>
      </c>
      <c r="E25" s="4" t="s">
        <v>24</v>
      </c>
      <c r="F25" s="5" t="s">
        <v>188</v>
      </c>
      <c r="J25" s="5" t="s">
        <v>189</v>
      </c>
      <c r="K25" s="5" t="s">
        <v>190</v>
      </c>
      <c r="L25" s="5" t="s">
        <v>184</v>
      </c>
      <c r="M25" s="5" t="s">
        <v>191</v>
      </c>
      <c r="N25" s="5" t="s">
        <v>192</v>
      </c>
      <c r="O25" s="5" t="s">
        <v>193</v>
      </c>
      <c r="P25" s="5" t="s">
        <v>194</v>
      </c>
      <c r="Q25" s="0" t="n">
        <v>6</v>
      </c>
      <c r="R25" s="0" t="n">
        <v>118</v>
      </c>
      <c r="S25" s="0" t="n">
        <v>62</v>
      </c>
      <c r="T25" s="0" t="n">
        <v>0</v>
      </c>
    </row>
    <row r="26" customFormat="false" ht="12.75" hidden="false" customHeight="false" outlineLevel="0" collapsed="false">
      <c r="A26" s="4" t="s">
        <v>20</v>
      </c>
      <c r="B26" s="4" t="s">
        <v>21</v>
      </c>
      <c r="D26" s="4" t="s">
        <v>179</v>
      </c>
      <c r="E26" s="4" t="s">
        <v>24</v>
      </c>
      <c r="F26" s="5" t="s">
        <v>195</v>
      </c>
      <c r="G26" s="5" t="s">
        <v>196</v>
      </c>
      <c r="H26" s="5" t="s">
        <v>197</v>
      </c>
      <c r="J26" s="5" t="s">
        <v>198</v>
      </c>
      <c r="K26" s="5" t="s">
        <v>199</v>
      </c>
      <c r="L26" s="5" t="s">
        <v>184</v>
      </c>
      <c r="M26" s="5" t="s">
        <v>200</v>
      </c>
      <c r="N26" s="5" t="s">
        <v>201</v>
      </c>
      <c r="O26" s="5" t="s">
        <v>202</v>
      </c>
      <c r="P26" s="5" t="s">
        <v>203</v>
      </c>
      <c r="Q26" s="0" t="n">
        <v>9</v>
      </c>
      <c r="R26" s="0" t="n">
        <v>201</v>
      </c>
      <c r="S26" s="0" t="n">
        <v>106</v>
      </c>
      <c r="T26" s="0" t="n">
        <v>7</v>
      </c>
    </row>
    <row r="27" customFormat="false" ht="12.75" hidden="false" customHeight="false" outlineLevel="0" collapsed="false">
      <c r="A27" s="4" t="s">
        <v>20</v>
      </c>
      <c r="B27" s="4" t="s">
        <v>21</v>
      </c>
      <c r="D27" s="4" t="s">
        <v>179</v>
      </c>
      <c r="E27" s="4" t="s">
        <v>24</v>
      </c>
      <c r="F27" s="5" t="s">
        <v>204</v>
      </c>
      <c r="J27" s="5" t="s">
        <v>205</v>
      </c>
      <c r="K27" s="5" t="s">
        <v>190</v>
      </c>
      <c r="L27" s="5" t="s">
        <v>184</v>
      </c>
      <c r="M27" s="5" t="s">
        <v>206</v>
      </c>
      <c r="N27" s="5" t="s">
        <v>207</v>
      </c>
      <c r="O27" s="5" t="s">
        <v>208</v>
      </c>
      <c r="Q27" s="0" t="n">
        <v>5</v>
      </c>
      <c r="R27" s="0" t="n">
        <v>100</v>
      </c>
      <c r="S27" s="0" t="n">
        <v>58</v>
      </c>
      <c r="T27" s="0" t="n">
        <v>0</v>
      </c>
    </row>
    <row r="28" customFormat="false" ht="12.75" hidden="false" customHeight="false" outlineLevel="0" collapsed="false">
      <c r="A28" s="4" t="s">
        <v>20</v>
      </c>
      <c r="B28" s="4" t="s">
        <v>21</v>
      </c>
      <c r="D28" s="4" t="s">
        <v>179</v>
      </c>
      <c r="E28" s="4" t="s">
        <v>24</v>
      </c>
      <c r="F28" s="5" t="s">
        <v>209</v>
      </c>
      <c r="J28" s="5" t="s">
        <v>210</v>
      </c>
      <c r="K28" s="5" t="s">
        <v>183</v>
      </c>
      <c r="L28" s="5" t="s">
        <v>184</v>
      </c>
      <c r="M28" s="5" t="s">
        <v>211</v>
      </c>
      <c r="N28" s="5" t="s">
        <v>212</v>
      </c>
      <c r="O28" s="5" t="s">
        <v>213</v>
      </c>
      <c r="P28" s="5" t="s">
        <v>214</v>
      </c>
      <c r="Q28" s="0" t="n">
        <v>8</v>
      </c>
      <c r="R28" s="0" t="n">
        <v>133</v>
      </c>
      <c r="S28" s="0" t="n">
        <v>66</v>
      </c>
      <c r="T28" s="0" t="n">
        <v>11</v>
      </c>
    </row>
    <row r="29" customFormat="false" ht="12.75" hidden="false" customHeight="false" outlineLevel="0" collapsed="false">
      <c r="A29" s="4" t="s">
        <v>20</v>
      </c>
      <c r="B29" s="4" t="s">
        <v>21</v>
      </c>
      <c r="D29" s="4" t="s">
        <v>179</v>
      </c>
      <c r="E29" s="4" t="s">
        <v>24</v>
      </c>
      <c r="F29" s="5" t="s">
        <v>215</v>
      </c>
      <c r="G29" s="5" t="s">
        <v>216</v>
      </c>
      <c r="J29" s="5" t="s">
        <v>217</v>
      </c>
      <c r="K29" s="5" t="s">
        <v>190</v>
      </c>
      <c r="L29" s="5" t="s">
        <v>184</v>
      </c>
      <c r="M29" s="5" t="s">
        <v>218</v>
      </c>
      <c r="N29" s="5" t="s">
        <v>219</v>
      </c>
      <c r="O29" s="5" t="s">
        <v>220</v>
      </c>
      <c r="Q29" s="0" t="n">
        <v>5</v>
      </c>
      <c r="R29" s="0" t="n">
        <v>127</v>
      </c>
      <c r="S29" s="0" t="n">
        <v>56</v>
      </c>
      <c r="T29" s="0" t="n">
        <v>1</v>
      </c>
    </row>
    <row r="30" customFormat="false" ht="12.75" hidden="false" customHeight="false" outlineLevel="0" collapsed="false">
      <c r="A30" s="4" t="s">
        <v>20</v>
      </c>
      <c r="B30" s="4" t="s">
        <v>21</v>
      </c>
      <c r="D30" s="4" t="s">
        <v>179</v>
      </c>
      <c r="E30" s="4" t="s">
        <v>24</v>
      </c>
      <c r="F30" s="5" t="s">
        <v>221</v>
      </c>
      <c r="J30" s="5" t="s">
        <v>222</v>
      </c>
      <c r="K30" s="5" t="s">
        <v>199</v>
      </c>
      <c r="L30" s="5" t="s">
        <v>184</v>
      </c>
      <c r="M30" s="5" t="s">
        <v>223</v>
      </c>
      <c r="N30" s="5" t="s">
        <v>224</v>
      </c>
      <c r="O30" s="5" t="s">
        <v>225</v>
      </c>
      <c r="P30" s="5" t="s">
        <v>226</v>
      </c>
      <c r="Q30" s="0" t="n">
        <v>6</v>
      </c>
      <c r="R30" s="0" t="n">
        <v>121</v>
      </c>
      <c r="S30" s="0" t="n">
        <v>61</v>
      </c>
      <c r="T30" s="0" t="n">
        <v>4</v>
      </c>
    </row>
    <row r="31" customFormat="false" ht="12.75" hidden="false" customHeight="false" outlineLevel="0" collapsed="false">
      <c r="A31" s="4" t="s">
        <v>20</v>
      </c>
      <c r="B31" s="4" t="s">
        <v>21</v>
      </c>
      <c r="D31" s="4" t="s">
        <v>179</v>
      </c>
      <c r="E31" s="4" t="s">
        <v>24</v>
      </c>
      <c r="F31" s="5" t="s">
        <v>227</v>
      </c>
      <c r="J31" s="5" t="s">
        <v>228</v>
      </c>
      <c r="K31" s="5" t="s">
        <v>190</v>
      </c>
      <c r="L31" s="5" t="s">
        <v>184</v>
      </c>
      <c r="M31" s="5" t="s">
        <v>229</v>
      </c>
      <c r="N31" s="5" t="s">
        <v>230</v>
      </c>
      <c r="O31" s="5" t="s">
        <v>231</v>
      </c>
      <c r="P31" s="5" t="s">
        <v>232</v>
      </c>
      <c r="Q31" s="0" t="n">
        <v>10</v>
      </c>
      <c r="R31" s="0" t="n">
        <v>185</v>
      </c>
      <c r="S31" s="0" t="n">
        <v>87</v>
      </c>
      <c r="T31" s="0" t="n">
        <v>6</v>
      </c>
    </row>
    <row r="32" customFormat="false" ht="12.75" hidden="false" customHeight="false" outlineLevel="0" collapsed="false">
      <c r="A32" s="4" t="s">
        <v>20</v>
      </c>
      <c r="B32" s="4" t="s">
        <v>21</v>
      </c>
      <c r="D32" s="4" t="s">
        <v>179</v>
      </c>
      <c r="E32" s="4" t="s">
        <v>24</v>
      </c>
      <c r="F32" s="5" t="s">
        <v>233</v>
      </c>
      <c r="J32" s="5" t="s">
        <v>234</v>
      </c>
      <c r="K32" s="5" t="s">
        <v>183</v>
      </c>
      <c r="L32" s="5" t="s">
        <v>184</v>
      </c>
      <c r="M32" s="5" t="s">
        <v>235</v>
      </c>
      <c r="N32" s="5" t="s">
        <v>236</v>
      </c>
      <c r="O32" s="5" t="s">
        <v>237</v>
      </c>
      <c r="Q32" s="0" t="n">
        <v>7</v>
      </c>
      <c r="R32" s="0" t="n">
        <v>145</v>
      </c>
      <c r="S32" s="0" t="n">
        <v>70</v>
      </c>
      <c r="T32" s="0" t="n">
        <v>9</v>
      </c>
    </row>
    <row r="33" customFormat="false" ht="12.75" hidden="false" customHeight="false" outlineLevel="0" collapsed="false">
      <c r="A33" s="4" t="s">
        <v>68</v>
      </c>
      <c r="B33" s="4" t="s">
        <v>21</v>
      </c>
      <c r="D33" s="4" t="s">
        <v>179</v>
      </c>
      <c r="E33" s="4" t="s">
        <v>24</v>
      </c>
      <c r="F33" s="5" t="s">
        <v>70</v>
      </c>
      <c r="G33" s="5" t="s">
        <v>238</v>
      </c>
      <c r="J33" s="5" t="s">
        <v>239</v>
      </c>
      <c r="K33" s="5" t="s">
        <v>199</v>
      </c>
      <c r="L33" s="5" t="s">
        <v>184</v>
      </c>
      <c r="M33" s="5" t="s">
        <v>240</v>
      </c>
      <c r="N33" s="5" t="s">
        <v>241</v>
      </c>
      <c r="O33" s="5" t="s">
        <v>242</v>
      </c>
      <c r="Q33" s="0" t="n">
        <v>18</v>
      </c>
      <c r="R33" s="0" t="n">
        <v>471</v>
      </c>
      <c r="S33" s="0" t="n">
        <v>215</v>
      </c>
      <c r="T33" s="0" t="n">
        <v>8</v>
      </c>
    </row>
    <row r="34" customFormat="false" ht="12.75" hidden="false" customHeight="false" outlineLevel="0" collapsed="false">
      <c r="A34" s="4" t="s">
        <v>243</v>
      </c>
      <c r="B34" s="4" t="s">
        <v>21</v>
      </c>
      <c r="D34" s="4" t="s">
        <v>179</v>
      </c>
      <c r="E34" s="4" t="s">
        <v>24</v>
      </c>
      <c r="F34" s="5" t="s">
        <v>244</v>
      </c>
      <c r="J34" s="5" t="s">
        <v>228</v>
      </c>
      <c r="K34" s="5" t="s">
        <v>190</v>
      </c>
      <c r="L34" s="5" t="s">
        <v>184</v>
      </c>
      <c r="M34" s="5" t="s">
        <v>245</v>
      </c>
      <c r="N34" s="5" t="s">
        <v>246</v>
      </c>
      <c r="Q34" s="0" t="n">
        <v>14</v>
      </c>
      <c r="R34" s="0" t="n">
        <v>390</v>
      </c>
      <c r="S34" s="0" t="n">
        <v>170</v>
      </c>
      <c r="T34" s="0" t="n">
        <v>0</v>
      </c>
    </row>
    <row r="35" customFormat="false" ht="12.75" hidden="false" customHeight="false" outlineLevel="0" collapsed="false">
      <c r="A35" s="4" t="s">
        <v>243</v>
      </c>
      <c r="B35" s="4" t="s">
        <v>21</v>
      </c>
      <c r="D35" s="4" t="s">
        <v>179</v>
      </c>
      <c r="E35" s="4" t="s">
        <v>24</v>
      </c>
      <c r="F35" s="5" t="s">
        <v>247</v>
      </c>
      <c r="J35" s="5" t="s">
        <v>217</v>
      </c>
      <c r="K35" s="5" t="s">
        <v>190</v>
      </c>
      <c r="L35" s="5" t="s">
        <v>184</v>
      </c>
      <c r="M35" s="5" t="s">
        <v>248</v>
      </c>
      <c r="N35" s="5" t="s">
        <v>219</v>
      </c>
      <c r="O35" s="5" t="s">
        <v>249</v>
      </c>
      <c r="P35" s="5" t="s">
        <v>250</v>
      </c>
      <c r="Q35" s="0" t="n">
        <v>8</v>
      </c>
      <c r="R35" s="0" t="n">
        <v>194</v>
      </c>
      <c r="S35" s="0" t="n">
        <v>74</v>
      </c>
      <c r="T35" s="0" t="n">
        <v>13</v>
      </c>
    </row>
    <row r="36" customFormat="false" ht="12.75" hidden="false" customHeight="false" outlineLevel="0" collapsed="false">
      <c r="A36" s="4" t="s">
        <v>94</v>
      </c>
      <c r="B36" s="4" t="s">
        <v>21</v>
      </c>
      <c r="D36" s="4" t="s">
        <v>179</v>
      </c>
      <c r="E36" s="4" t="s">
        <v>24</v>
      </c>
      <c r="F36" s="5" t="s">
        <v>251</v>
      </c>
      <c r="J36" s="5" t="s">
        <v>252</v>
      </c>
      <c r="K36" s="5" t="s">
        <v>199</v>
      </c>
      <c r="L36" s="5" t="s">
        <v>184</v>
      </c>
      <c r="M36" s="5" t="s">
        <v>253</v>
      </c>
      <c r="N36" s="5" t="s">
        <v>254</v>
      </c>
      <c r="O36" s="5" t="s">
        <v>255</v>
      </c>
      <c r="Q36" s="0" t="n">
        <v>9</v>
      </c>
      <c r="R36" s="0" t="n">
        <v>184</v>
      </c>
      <c r="S36" s="0" t="n">
        <v>75</v>
      </c>
      <c r="T36" s="0" t="n">
        <v>0</v>
      </c>
    </row>
    <row r="37" customFormat="false" ht="12.75" hidden="false" customHeight="false" outlineLevel="0" collapsed="false">
      <c r="A37" s="4" t="s">
        <v>94</v>
      </c>
      <c r="B37" s="4" t="s">
        <v>21</v>
      </c>
      <c r="D37" s="4" t="s">
        <v>179</v>
      </c>
      <c r="E37" s="4" t="s">
        <v>24</v>
      </c>
      <c r="F37" s="5" t="s">
        <v>256</v>
      </c>
      <c r="G37" s="5" t="s">
        <v>257</v>
      </c>
      <c r="J37" s="5" t="s">
        <v>258</v>
      </c>
      <c r="K37" s="5" t="s">
        <v>190</v>
      </c>
      <c r="L37" s="5" t="s">
        <v>184</v>
      </c>
      <c r="M37" s="5" t="s">
        <v>259</v>
      </c>
      <c r="N37" s="5" t="s">
        <v>260</v>
      </c>
      <c r="O37" s="5" t="s">
        <v>261</v>
      </c>
      <c r="Q37" s="0" t="n">
        <v>13</v>
      </c>
      <c r="R37" s="0" t="n">
        <v>318</v>
      </c>
      <c r="S37" s="0" t="n">
        <v>141</v>
      </c>
      <c r="T37" s="0" t="n">
        <v>0</v>
      </c>
    </row>
    <row r="38" customFormat="false" ht="12.75" hidden="false" customHeight="false" outlineLevel="0" collapsed="false">
      <c r="A38" s="4" t="s">
        <v>94</v>
      </c>
      <c r="B38" s="4" t="s">
        <v>21</v>
      </c>
      <c r="D38" s="4" t="s">
        <v>179</v>
      </c>
      <c r="E38" s="4" t="s">
        <v>24</v>
      </c>
      <c r="F38" s="5" t="s">
        <v>262</v>
      </c>
      <c r="G38" s="5" t="s">
        <v>263</v>
      </c>
      <c r="J38" s="5" t="s">
        <v>264</v>
      </c>
      <c r="K38" s="5" t="s">
        <v>183</v>
      </c>
      <c r="L38" s="5" t="s">
        <v>184</v>
      </c>
      <c r="M38" s="5" t="s">
        <v>265</v>
      </c>
      <c r="N38" s="5" t="s">
        <v>266</v>
      </c>
      <c r="O38" s="5" t="s">
        <v>267</v>
      </c>
      <c r="Q38" s="0" t="n">
        <v>20</v>
      </c>
      <c r="R38" s="0" t="n">
        <v>436</v>
      </c>
      <c r="S38" s="0" t="n">
        <v>198</v>
      </c>
      <c r="T38" s="0" t="n">
        <v>2</v>
      </c>
    </row>
    <row r="39" customFormat="false" ht="12.75" hidden="false" customHeight="false" outlineLevel="0" collapsed="false">
      <c r="A39" s="4" t="s">
        <v>268</v>
      </c>
      <c r="B39" s="4" t="s">
        <v>58</v>
      </c>
      <c r="C39" s="4" t="s">
        <v>269</v>
      </c>
      <c r="D39" s="4" t="s">
        <v>179</v>
      </c>
      <c r="E39" s="4" t="s">
        <v>24</v>
      </c>
      <c r="F39" s="5" t="s">
        <v>270</v>
      </c>
      <c r="G39" s="5" t="s">
        <v>95</v>
      </c>
      <c r="H39" s="5" t="s">
        <v>271</v>
      </c>
      <c r="J39" s="5" t="s">
        <v>272</v>
      </c>
      <c r="K39" s="5" t="s">
        <v>190</v>
      </c>
      <c r="L39" s="5" t="s">
        <v>184</v>
      </c>
      <c r="M39" s="5" t="s">
        <v>273</v>
      </c>
      <c r="N39" s="5" t="s">
        <v>274</v>
      </c>
      <c r="O39" s="5" t="s">
        <v>275</v>
      </c>
      <c r="Q39" s="0" t="n">
        <v>11</v>
      </c>
      <c r="R39" s="0" t="n">
        <v>212</v>
      </c>
      <c r="S39" s="0" t="n">
        <v>98</v>
      </c>
      <c r="T39" s="0" t="n">
        <v>0</v>
      </c>
    </row>
    <row r="40" customFormat="false" ht="12.75" hidden="false" customHeight="false" outlineLevel="0" collapsed="false">
      <c r="A40" s="4" t="s">
        <v>102</v>
      </c>
      <c r="B40" s="4" t="s">
        <v>21</v>
      </c>
      <c r="D40" s="4" t="s">
        <v>179</v>
      </c>
      <c r="E40" s="4" t="s">
        <v>24</v>
      </c>
      <c r="F40" s="5" t="s">
        <v>276</v>
      </c>
      <c r="J40" s="5" t="s">
        <v>277</v>
      </c>
      <c r="K40" s="5" t="s">
        <v>199</v>
      </c>
      <c r="L40" s="5" t="s">
        <v>184</v>
      </c>
      <c r="M40" s="5" t="s">
        <v>278</v>
      </c>
      <c r="N40" s="5" t="s">
        <v>279</v>
      </c>
      <c r="O40" s="5" t="s">
        <v>280</v>
      </c>
      <c r="Q40" s="0" t="n">
        <v>20</v>
      </c>
      <c r="R40" s="0" t="n">
        <v>642</v>
      </c>
      <c r="S40" s="0" t="n">
        <v>420</v>
      </c>
      <c r="T40" s="0" t="n">
        <v>4</v>
      </c>
    </row>
    <row r="41" customFormat="false" ht="12.75" hidden="false" customHeight="false" outlineLevel="0" collapsed="false">
      <c r="A41" s="4" t="s">
        <v>102</v>
      </c>
      <c r="B41" s="4" t="s">
        <v>21</v>
      </c>
      <c r="C41" s="4" t="s">
        <v>69</v>
      </c>
      <c r="D41" s="4" t="s">
        <v>179</v>
      </c>
      <c r="E41" s="4" t="s">
        <v>24</v>
      </c>
      <c r="F41" s="5" t="s">
        <v>281</v>
      </c>
      <c r="J41" s="5" t="s">
        <v>282</v>
      </c>
      <c r="K41" s="5" t="s">
        <v>183</v>
      </c>
      <c r="L41" s="5" t="s">
        <v>184</v>
      </c>
      <c r="M41" s="5" t="s">
        <v>283</v>
      </c>
      <c r="N41" s="5" t="s">
        <v>284</v>
      </c>
      <c r="O41" s="5" t="s">
        <v>285</v>
      </c>
      <c r="P41" s="5" t="s">
        <v>286</v>
      </c>
      <c r="Q41" s="0" t="n">
        <v>23</v>
      </c>
      <c r="R41" s="0" t="n">
        <v>775</v>
      </c>
      <c r="S41" s="0" t="n">
        <v>388</v>
      </c>
      <c r="T41" s="0" t="n">
        <v>3</v>
      </c>
    </row>
    <row r="42" customFormat="false" ht="12.75" hidden="false" customHeight="false" outlineLevel="0" collapsed="false">
      <c r="A42" s="4" t="s">
        <v>102</v>
      </c>
      <c r="B42" s="4" t="s">
        <v>21</v>
      </c>
      <c r="D42" s="4" t="s">
        <v>179</v>
      </c>
      <c r="E42" s="4" t="s">
        <v>24</v>
      </c>
      <c r="F42" s="5" t="s">
        <v>287</v>
      </c>
      <c r="J42" s="5" t="s">
        <v>288</v>
      </c>
      <c r="K42" s="5" t="s">
        <v>199</v>
      </c>
      <c r="L42" s="5" t="s">
        <v>184</v>
      </c>
      <c r="M42" s="5" t="s">
        <v>289</v>
      </c>
      <c r="N42" s="5" t="s">
        <v>290</v>
      </c>
      <c r="O42" s="5" t="s">
        <v>291</v>
      </c>
      <c r="P42" s="5" t="s">
        <v>292</v>
      </c>
      <c r="Q42" s="0" t="n">
        <v>19</v>
      </c>
      <c r="R42" s="0" t="n">
        <v>552</v>
      </c>
      <c r="S42" s="0" t="n">
        <v>252</v>
      </c>
      <c r="T42" s="0" t="n">
        <v>4</v>
      </c>
    </row>
    <row r="43" customFormat="false" ht="12.75" hidden="false" customHeight="false" outlineLevel="0" collapsed="false">
      <c r="A43" s="4" t="s">
        <v>102</v>
      </c>
      <c r="B43" s="4" t="s">
        <v>21</v>
      </c>
      <c r="D43" s="4" t="s">
        <v>179</v>
      </c>
      <c r="E43" s="4" t="s">
        <v>24</v>
      </c>
      <c r="F43" s="5" t="s">
        <v>293</v>
      </c>
      <c r="J43" s="5" t="s">
        <v>294</v>
      </c>
      <c r="K43" s="5" t="s">
        <v>190</v>
      </c>
      <c r="L43" s="5" t="s">
        <v>184</v>
      </c>
      <c r="M43" s="5" t="s">
        <v>295</v>
      </c>
      <c r="N43" s="5" t="s">
        <v>296</v>
      </c>
      <c r="Q43" s="0" t="n">
        <v>18</v>
      </c>
      <c r="R43" s="0" t="n">
        <v>636</v>
      </c>
      <c r="S43" s="0" t="n">
        <v>404</v>
      </c>
      <c r="T43" s="0" t="n">
        <v>1</v>
      </c>
    </row>
    <row r="44" customFormat="false" ht="12.75" hidden="false" customHeight="false" outlineLevel="0" collapsed="false">
      <c r="A44" s="4" t="s">
        <v>297</v>
      </c>
      <c r="B44" s="4" t="s">
        <v>21</v>
      </c>
      <c r="C44" s="4" t="s">
        <v>298</v>
      </c>
      <c r="D44" s="4" t="s">
        <v>179</v>
      </c>
      <c r="E44" s="4" t="s">
        <v>24</v>
      </c>
      <c r="F44" s="5" t="s">
        <v>299</v>
      </c>
      <c r="G44" s="5" t="s">
        <v>300</v>
      </c>
      <c r="J44" s="5" t="s">
        <v>301</v>
      </c>
      <c r="K44" s="5" t="s">
        <v>190</v>
      </c>
      <c r="L44" s="5" t="s">
        <v>184</v>
      </c>
      <c r="M44" s="5" t="s">
        <v>302</v>
      </c>
      <c r="N44" s="5" t="s">
        <v>303</v>
      </c>
      <c r="O44" s="5" t="s">
        <v>304</v>
      </c>
      <c r="P44" s="5" t="s">
        <v>305</v>
      </c>
      <c r="Q44" s="0" t="n">
        <v>33</v>
      </c>
      <c r="R44" s="0" t="n">
        <v>917</v>
      </c>
      <c r="S44" s="0" t="n">
        <v>441</v>
      </c>
      <c r="T44" s="0" t="n">
        <v>1</v>
      </c>
    </row>
    <row r="45" customFormat="false" ht="12.75" hidden="false" customHeight="false" outlineLevel="0" collapsed="false">
      <c r="A45" s="4" t="s">
        <v>306</v>
      </c>
      <c r="B45" s="4" t="s">
        <v>21</v>
      </c>
      <c r="C45" s="4" t="s">
        <v>163</v>
      </c>
      <c r="D45" s="4" t="s">
        <v>179</v>
      </c>
      <c r="E45" s="4" t="s">
        <v>24</v>
      </c>
      <c r="F45" s="5" t="s">
        <v>307</v>
      </c>
      <c r="G45" s="5" t="s">
        <v>308</v>
      </c>
      <c r="J45" s="5" t="s">
        <v>309</v>
      </c>
      <c r="K45" s="5" t="s">
        <v>190</v>
      </c>
      <c r="L45" s="5" t="s">
        <v>184</v>
      </c>
      <c r="M45" s="5" t="s">
        <v>310</v>
      </c>
      <c r="N45" s="5" t="s">
        <v>311</v>
      </c>
      <c r="Q45" s="0" t="n">
        <v>25</v>
      </c>
      <c r="R45" s="0" t="n">
        <v>689</v>
      </c>
      <c r="S45" s="0" t="n">
        <v>345</v>
      </c>
      <c r="T45" s="0" t="n">
        <v>5</v>
      </c>
    </row>
    <row r="46" customFormat="false" ht="12.75" hidden="false" customHeight="false" outlineLevel="0" collapsed="false">
      <c r="A46" s="4" t="s">
        <v>144</v>
      </c>
      <c r="B46" s="4" t="s">
        <v>21</v>
      </c>
      <c r="D46" s="4" t="s">
        <v>179</v>
      </c>
      <c r="E46" s="4" t="s">
        <v>24</v>
      </c>
      <c r="F46" s="5" t="s">
        <v>312</v>
      </c>
      <c r="G46" s="5" t="s">
        <v>313</v>
      </c>
      <c r="H46" s="5" t="s">
        <v>146</v>
      </c>
      <c r="I46" s="5" t="s">
        <v>145</v>
      </c>
      <c r="J46" s="5" t="s">
        <v>314</v>
      </c>
      <c r="K46" s="5" t="s">
        <v>190</v>
      </c>
      <c r="L46" s="5" t="s">
        <v>184</v>
      </c>
      <c r="M46" s="5" t="s">
        <v>315</v>
      </c>
      <c r="N46" s="5" t="s">
        <v>316</v>
      </c>
      <c r="O46" s="5" t="s">
        <v>317</v>
      </c>
      <c r="P46" s="5"/>
      <c r="Q46" s="0" t="n">
        <v>29</v>
      </c>
      <c r="R46" s="0" t="n">
        <v>331</v>
      </c>
      <c r="S46" s="0" t="n">
        <v>137</v>
      </c>
      <c r="T46" s="0" t="n">
        <v>4</v>
      </c>
    </row>
    <row r="47" customFormat="false" ht="12.75" hidden="false" customHeight="false" outlineLevel="0" collapsed="false">
      <c r="A47" s="4" t="s">
        <v>318</v>
      </c>
      <c r="B47" s="4" t="s">
        <v>21</v>
      </c>
      <c r="C47" s="4" t="s">
        <v>163</v>
      </c>
      <c r="D47" s="4" t="s">
        <v>179</v>
      </c>
      <c r="E47" s="4" t="s">
        <v>24</v>
      </c>
      <c r="F47" s="5" t="s">
        <v>319</v>
      </c>
      <c r="G47" s="5" t="s">
        <v>320</v>
      </c>
      <c r="J47" s="5" t="s">
        <v>321</v>
      </c>
      <c r="K47" s="5" t="s">
        <v>190</v>
      </c>
      <c r="L47" s="5" t="s">
        <v>184</v>
      </c>
      <c r="M47" s="5" t="s">
        <v>322</v>
      </c>
      <c r="N47" s="5" t="s">
        <v>323</v>
      </c>
      <c r="Q47" s="0" t="n">
        <v>11</v>
      </c>
      <c r="R47" s="0" t="n">
        <v>111</v>
      </c>
      <c r="S47" s="0" t="n">
        <v>30</v>
      </c>
      <c r="T47" s="0" t="n">
        <v>2</v>
      </c>
    </row>
    <row r="48" customFormat="false" ht="12.75" hidden="false" customHeight="false" outlineLevel="0" collapsed="false">
      <c r="A48" s="4" t="s">
        <v>324</v>
      </c>
      <c r="B48" s="4" t="s">
        <v>325</v>
      </c>
      <c r="C48" s="4" t="s">
        <v>298</v>
      </c>
      <c r="D48" s="4" t="s">
        <v>179</v>
      </c>
      <c r="E48" s="4" t="s">
        <v>24</v>
      </c>
      <c r="F48" s="5" t="s">
        <v>326</v>
      </c>
      <c r="G48" s="5" t="s">
        <v>184</v>
      </c>
      <c r="J48" s="5" t="s">
        <v>327</v>
      </c>
      <c r="K48" s="5" t="s">
        <v>190</v>
      </c>
      <c r="L48" s="5" t="s">
        <v>184</v>
      </c>
      <c r="M48" s="5" t="s">
        <v>328</v>
      </c>
      <c r="N48" s="5" t="s">
        <v>329</v>
      </c>
      <c r="Q48" s="0" t="n">
        <v>21</v>
      </c>
      <c r="R48" s="0" t="n">
        <v>157</v>
      </c>
      <c r="S48" s="0" t="n">
        <v>59</v>
      </c>
      <c r="T48" s="0" t="n">
        <v>1</v>
      </c>
    </row>
    <row r="49" customFormat="false" ht="12.75" hidden="false" customHeight="false" outlineLevel="0" collapsed="false">
      <c r="A49" s="4" t="s">
        <v>151</v>
      </c>
      <c r="B49" s="4" t="s">
        <v>21</v>
      </c>
      <c r="D49" s="4" t="s">
        <v>179</v>
      </c>
      <c r="E49" s="4" t="s">
        <v>24</v>
      </c>
      <c r="F49" s="5" t="s">
        <v>330</v>
      </c>
      <c r="G49" s="5" t="s">
        <v>331</v>
      </c>
      <c r="H49" s="5" t="s">
        <v>332</v>
      </c>
      <c r="J49" s="5" t="s">
        <v>333</v>
      </c>
      <c r="K49" s="5" t="s">
        <v>183</v>
      </c>
      <c r="L49" s="5" t="s">
        <v>184</v>
      </c>
      <c r="M49" s="5" t="s">
        <v>334</v>
      </c>
      <c r="N49" s="5" t="s">
        <v>335</v>
      </c>
      <c r="Q49" s="0" t="n">
        <v>12</v>
      </c>
      <c r="R49" s="0" t="n">
        <v>111</v>
      </c>
      <c r="S49" s="0" t="n">
        <v>45</v>
      </c>
      <c r="T49" s="0" t="n">
        <v>0</v>
      </c>
    </row>
    <row r="50" customFormat="false" ht="12.75" hidden="false" customHeight="false" outlineLevel="0" collapsed="false">
      <c r="A50" s="4" t="s">
        <v>336</v>
      </c>
      <c r="B50" s="4" t="s">
        <v>21</v>
      </c>
      <c r="D50" s="4" t="s">
        <v>179</v>
      </c>
      <c r="E50" s="4" t="s">
        <v>24</v>
      </c>
      <c r="F50" s="5" t="s">
        <v>337</v>
      </c>
      <c r="G50" s="5" t="s">
        <v>184</v>
      </c>
      <c r="H50" s="5" t="s">
        <v>338</v>
      </c>
      <c r="J50" s="5" t="s">
        <v>339</v>
      </c>
      <c r="K50" s="5" t="s">
        <v>183</v>
      </c>
      <c r="L50" s="5" t="s">
        <v>184</v>
      </c>
      <c r="M50" s="5" t="s">
        <v>340</v>
      </c>
      <c r="N50" s="5" t="s">
        <v>341</v>
      </c>
      <c r="O50" s="5" t="s">
        <v>342</v>
      </c>
      <c r="P50" s="5" t="s">
        <v>343</v>
      </c>
      <c r="Q50" s="0" t="n">
        <v>21</v>
      </c>
      <c r="R50" s="0" t="n">
        <v>535</v>
      </c>
      <c r="S50" s="0" t="n">
        <v>247</v>
      </c>
      <c r="T50" s="0" t="n">
        <v>0</v>
      </c>
    </row>
    <row r="51" customFormat="false" ht="12.75" hidden="false" customHeight="false" outlineLevel="0" collapsed="false">
      <c r="A51" s="4" t="s">
        <v>171</v>
      </c>
      <c r="B51" s="4" t="s">
        <v>21</v>
      </c>
      <c r="D51" s="4" t="s">
        <v>179</v>
      </c>
      <c r="E51" s="4" t="s">
        <v>24</v>
      </c>
      <c r="F51" s="5" t="s">
        <v>172</v>
      </c>
      <c r="J51" s="5" t="s">
        <v>344</v>
      </c>
      <c r="K51" s="5" t="s">
        <v>183</v>
      </c>
      <c r="L51" s="5" t="s">
        <v>184</v>
      </c>
      <c r="M51" s="5" t="s">
        <v>345</v>
      </c>
      <c r="N51" s="5" t="s">
        <v>346</v>
      </c>
      <c r="O51" s="5" t="s">
        <v>347</v>
      </c>
      <c r="P51" s="5" t="s">
        <v>348</v>
      </c>
      <c r="Q51" s="0" t="n">
        <v>0</v>
      </c>
      <c r="R51" s="0" t="n">
        <v>69</v>
      </c>
      <c r="S51" s="0" t="n">
        <v>30</v>
      </c>
      <c r="T51" s="0" t="n">
        <v>0</v>
      </c>
    </row>
    <row r="52" customFormat="false" ht="12.75" hidden="false" customHeight="false" outlineLevel="0" collapsed="false">
      <c r="A52" s="4" t="s">
        <v>20</v>
      </c>
      <c r="B52" s="4" t="s">
        <v>21</v>
      </c>
      <c r="D52" s="4" t="s">
        <v>349</v>
      </c>
      <c r="E52" s="4" t="s">
        <v>24</v>
      </c>
      <c r="F52" s="5" t="s">
        <v>350</v>
      </c>
      <c r="J52" s="5" t="s">
        <v>351</v>
      </c>
      <c r="K52" s="5" t="s">
        <v>352</v>
      </c>
      <c r="L52" s="5" t="s">
        <v>353</v>
      </c>
      <c r="M52" s="5" t="s">
        <v>354</v>
      </c>
      <c r="N52" s="5" t="s">
        <v>355</v>
      </c>
      <c r="Q52" s="0" t="n">
        <v>7</v>
      </c>
      <c r="R52" s="0" t="n">
        <v>151</v>
      </c>
      <c r="S52" s="0" t="n">
        <v>70</v>
      </c>
      <c r="T52" s="0" t="n">
        <v>8</v>
      </c>
    </row>
    <row r="53" customFormat="false" ht="12.75" hidden="false" customHeight="false" outlineLevel="0" collapsed="false">
      <c r="A53" s="4" t="s">
        <v>20</v>
      </c>
      <c r="B53" s="4" t="s">
        <v>21</v>
      </c>
      <c r="C53" s="4" t="s">
        <v>33</v>
      </c>
      <c r="D53" s="4" t="s">
        <v>349</v>
      </c>
      <c r="E53" s="4" t="s">
        <v>24</v>
      </c>
      <c r="F53" s="5" t="s">
        <v>356</v>
      </c>
      <c r="G53" s="5" t="s">
        <v>357</v>
      </c>
      <c r="J53" s="5" t="s">
        <v>358</v>
      </c>
      <c r="K53" s="5" t="s">
        <v>352</v>
      </c>
      <c r="L53" s="5" t="s">
        <v>353</v>
      </c>
      <c r="M53" s="5" t="s">
        <v>359</v>
      </c>
      <c r="N53" s="5" t="s">
        <v>360</v>
      </c>
      <c r="O53" s="5" t="s">
        <v>361</v>
      </c>
      <c r="Q53" s="0" t="n">
        <v>5</v>
      </c>
      <c r="R53" s="0" t="n">
        <v>102</v>
      </c>
      <c r="S53" s="0" t="n">
        <v>58</v>
      </c>
      <c r="T53" s="0" t="n">
        <v>5</v>
      </c>
    </row>
    <row r="54" customFormat="false" ht="12.75" hidden="false" customHeight="false" outlineLevel="0" collapsed="false">
      <c r="A54" s="4" t="s">
        <v>20</v>
      </c>
      <c r="B54" s="4" t="s">
        <v>21</v>
      </c>
      <c r="D54" s="4" t="s">
        <v>349</v>
      </c>
      <c r="E54" s="4" t="s">
        <v>24</v>
      </c>
      <c r="F54" s="5" t="s">
        <v>362</v>
      </c>
      <c r="J54" s="5" t="s">
        <v>363</v>
      </c>
      <c r="K54" s="5" t="s">
        <v>364</v>
      </c>
      <c r="L54" s="5" t="s">
        <v>353</v>
      </c>
      <c r="M54" s="5" t="s">
        <v>365</v>
      </c>
      <c r="N54" s="5" t="s">
        <v>366</v>
      </c>
      <c r="O54" s="5" t="s">
        <v>367</v>
      </c>
      <c r="Q54" s="0" t="n">
        <v>9</v>
      </c>
      <c r="R54" s="0" t="n">
        <v>157</v>
      </c>
      <c r="S54" s="0" t="n">
        <v>78</v>
      </c>
      <c r="T54" s="0" t="n">
        <v>7</v>
      </c>
    </row>
    <row r="55" customFormat="false" ht="12.75" hidden="false" customHeight="false" outlineLevel="0" collapsed="false">
      <c r="A55" s="4" t="s">
        <v>20</v>
      </c>
      <c r="B55" s="4" t="s">
        <v>21</v>
      </c>
      <c r="D55" s="4" t="s">
        <v>349</v>
      </c>
      <c r="E55" s="4" t="s">
        <v>24</v>
      </c>
      <c r="F55" s="5" t="s">
        <v>357</v>
      </c>
      <c r="J55" s="5" t="s">
        <v>368</v>
      </c>
      <c r="K55" s="5" t="s">
        <v>364</v>
      </c>
      <c r="L55" s="5" t="s">
        <v>353</v>
      </c>
      <c r="M55" s="5" t="s">
        <v>369</v>
      </c>
      <c r="N55" s="5" t="s">
        <v>370</v>
      </c>
      <c r="O55" s="5" t="s">
        <v>371</v>
      </c>
      <c r="Q55" s="0" t="n">
        <v>8</v>
      </c>
      <c r="R55" s="0" t="n">
        <v>175</v>
      </c>
      <c r="S55" s="0" t="n">
        <v>90</v>
      </c>
      <c r="T55" s="0" t="n">
        <v>3</v>
      </c>
    </row>
    <row r="56" customFormat="false" ht="12.75" hidden="false" customHeight="false" outlineLevel="0" collapsed="false">
      <c r="A56" s="4" t="s">
        <v>20</v>
      </c>
      <c r="B56" s="4" t="s">
        <v>21</v>
      </c>
      <c r="D56" s="4" t="s">
        <v>349</v>
      </c>
      <c r="E56" s="4" t="s">
        <v>24</v>
      </c>
      <c r="F56" s="5" t="s">
        <v>372</v>
      </c>
      <c r="J56" s="5" t="s">
        <v>373</v>
      </c>
      <c r="K56" s="5" t="s">
        <v>374</v>
      </c>
      <c r="L56" s="5" t="s">
        <v>353</v>
      </c>
      <c r="M56" s="5" t="s">
        <v>375</v>
      </c>
      <c r="N56" s="5" t="s">
        <v>376</v>
      </c>
      <c r="Q56" s="0" t="n">
        <v>8</v>
      </c>
      <c r="R56" s="0" t="n">
        <v>139</v>
      </c>
      <c r="S56" s="0" t="n">
        <v>69</v>
      </c>
      <c r="T56" s="0" t="n">
        <v>2</v>
      </c>
    </row>
    <row r="57" customFormat="false" ht="12.75" hidden="false" customHeight="false" outlineLevel="0" collapsed="false">
      <c r="A57" s="4" t="s">
        <v>20</v>
      </c>
      <c r="B57" s="4" t="s">
        <v>21</v>
      </c>
      <c r="D57" s="4" t="s">
        <v>349</v>
      </c>
      <c r="E57" s="4" t="s">
        <v>24</v>
      </c>
      <c r="F57" s="5" t="s">
        <v>357</v>
      </c>
      <c r="J57" s="5" t="s">
        <v>377</v>
      </c>
      <c r="K57" s="5" t="s">
        <v>378</v>
      </c>
      <c r="L57" s="5" t="s">
        <v>353</v>
      </c>
      <c r="M57" s="5" t="s">
        <v>379</v>
      </c>
      <c r="N57" s="5" t="s">
        <v>380</v>
      </c>
      <c r="O57" s="5" t="s">
        <v>381</v>
      </c>
      <c r="Q57" s="0" t="n">
        <v>8</v>
      </c>
      <c r="R57" s="0" t="n">
        <v>145</v>
      </c>
      <c r="S57" s="0" t="n">
        <v>66</v>
      </c>
      <c r="T57" s="0" t="n">
        <v>2</v>
      </c>
    </row>
    <row r="58" customFormat="false" ht="12.75" hidden="false" customHeight="false" outlineLevel="0" collapsed="false">
      <c r="A58" s="4" t="s">
        <v>20</v>
      </c>
      <c r="B58" s="4" t="s">
        <v>21</v>
      </c>
      <c r="D58" s="4" t="s">
        <v>349</v>
      </c>
      <c r="E58" s="4" t="s">
        <v>24</v>
      </c>
      <c r="F58" s="5" t="s">
        <v>382</v>
      </c>
      <c r="J58" s="5" t="s">
        <v>383</v>
      </c>
      <c r="K58" s="5" t="s">
        <v>378</v>
      </c>
      <c r="L58" s="5" t="s">
        <v>353</v>
      </c>
      <c r="M58" s="5" t="s">
        <v>384</v>
      </c>
      <c r="N58" s="5" t="s">
        <v>385</v>
      </c>
      <c r="O58" s="5" t="s">
        <v>386</v>
      </c>
      <c r="P58" s="5" t="s">
        <v>387</v>
      </c>
      <c r="Q58" s="0" t="n">
        <v>8</v>
      </c>
      <c r="R58" s="0" t="n">
        <v>161</v>
      </c>
      <c r="S58" s="0" t="n">
        <v>85</v>
      </c>
      <c r="T58" s="0" t="n">
        <v>15</v>
      </c>
    </row>
    <row r="59" customFormat="false" ht="12.75" hidden="false" customHeight="false" outlineLevel="0" collapsed="false">
      <c r="A59" s="4" t="s">
        <v>20</v>
      </c>
      <c r="B59" s="4" t="s">
        <v>21</v>
      </c>
      <c r="D59" s="4" t="s">
        <v>349</v>
      </c>
      <c r="E59" s="4" t="s">
        <v>24</v>
      </c>
      <c r="F59" s="5" t="s">
        <v>357</v>
      </c>
      <c r="J59" s="5" t="s">
        <v>388</v>
      </c>
      <c r="K59" s="5" t="s">
        <v>389</v>
      </c>
      <c r="L59" s="5" t="s">
        <v>353</v>
      </c>
      <c r="M59" s="5" t="s">
        <v>390</v>
      </c>
      <c r="N59" s="5" t="s">
        <v>391</v>
      </c>
      <c r="Q59" s="0" t="n">
        <v>11</v>
      </c>
      <c r="R59" s="0" t="n">
        <v>191</v>
      </c>
      <c r="S59" s="0" t="n">
        <v>107</v>
      </c>
      <c r="T59" s="0" t="n">
        <v>6</v>
      </c>
    </row>
    <row r="60" customFormat="false" ht="12.75" hidden="false" customHeight="false" outlineLevel="0" collapsed="false">
      <c r="A60" s="4" t="s">
        <v>20</v>
      </c>
      <c r="B60" s="4" t="s">
        <v>21</v>
      </c>
      <c r="D60" s="4" t="s">
        <v>349</v>
      </c>
      <c r="E60" s="4" t="s">
        <v>24</v>
      </c>
      <c r="F60" s="5" t="s">
        <v>392</v>
      </c>
      <c r="J60" s="5" t="s">
        <v>393</v>
      </c>
      <c r="K60" s="5" t="s">
        <v>394</v>
      </c>
      <c r="L60" s="5" t="s">
        <v>353</v>
      </c>
      <c r="M60" s="5" t="s">
        <v>395</v>
      </c>
      <c r="N60" s="5" t="s">
        <v>396</v>
      </c>
      <c r="Q60" s="0" t="n">
        <v>15</v>
      </c>
      <c r="R60" s="0" t="n">
        <v>254</v>
      </c>
      <c r="S60" s="0" t="n">
        <v>125</v>
      </c>
      <c r="T60" s="0" t="n">
        <v>21</v>
      </c>
    </row>
    <row r="61" customFormat="false" ht="12.75" hidden="false" customHeight="false" outlineLevel="0" collapsed="false">
      <c r="A61" s="4" t="s">
        <v>20</v>
      </c>
      <c r="B61" s="4" t="s">
        <v>21</v>
      </c>
      <c r="D61" s="4" t="s">
        <v>349</v>
      </c>
      <c r="E61" s="4" t="s">
        <v>24</v>
      </c>
      <c r="F61" s="5" t="s">
        <v>397</v>
      </c>
      <c r="G61" s="5" t="s">
        <v>357</v>
      </c>
      <c r="J61" s="5" t="s">
        <v>398</v>
      </c>
      <c r="K61" s="5" t="s">
        <v>399</v>
      </c>
      <c r="L61" s="5" t="s">
        <v>353</v>
      </c>
      <c r="M61" s="5" t="s">
        <v>400</v>
      </c>
      <c r="N61" s="5" t="s">
        <v>401</v>
      </c>
      <c r="O61" s="5" t="s">
        <v>402</v>
      </c>
      <c r="P61" s="5" t="s">
        <v>403</v>
      </c>
      <c r="Q61" s="0" t="n">
        <v>5</v>
      </c>
      <c r="R61" s="0" t="n">
        <v>120</v>
      </c>
      <c r="S61" s="0" t="n">
        <v>62</v>
      </c>
      <c r="T61" s="0" t="n">
        <v>7</v>
      </c>
    </row>
    <row r="62" customFormat="false" ht="12.75" hidden="false" customHeight="false" outlineLevel="0" collapsed="false">
      <c r="A62" s="4" t="s">
        <v>20</v>
      </c>
      <c r="B62" s="4" t="s">
        <v>21</v>
      </c>
      <c r="D62" s="4" t="s">
        <v>349</v>
      </c>
      <c r="E62" s="4" t="s">
        <v>24</v>
      </c>
      <c r="F62" s="5" t="s">
        <v>404</v>
      </c>
      <c r="J62" s="5" t="s">
        <v>405</v>
      </c>
      <c r="K62" s="5" t="s">
        <v>406</v>
      </c>
      <c r="L62" s="5" t="s">
        <v>353</v>
      </c>
      <c r="M62" s="5" t="s">
        <v>407</v>
      </c>
      <c r="N62" s="5" t="s">
        <v>408</v>
      </c>
      <c r="Q62" s="0" t="n">
        <v>5</v>
      </c>
      <c r="R62" s="0" t="n">
        <v>104</v>
      </c>
      <c r="S62" s="0" t="n">
        <v>53</v>
      </c>
      <c r="T62" s="0" t="n">
        <v>3</v>
      </c>
    </row>
    <row r="63" customFormat="false" ht="12.75" hidden="false" customHeight="false" outlineLevel="0" collapsed="false">
      <c r="A63" s="4" t="s">
        <v>20</v>
      </c>
      <c r="B63" s="4" t="s">
        <v>21</v>
      </c>
      <c r="D63" s="4" t="s">
        <v>349</v>
      </c>
      <c r="E63" s="4" t="s">
        <v>24</v>
      </c>
      <c r="F63" s="5" t="s">
        <v>409</v>
      </c>
      <c r="J63" s="5" t="s">
        <v>410</v>
      </c>
      <c r="K63" s="5" t="s">
        <v>406</v>
      </c>
      <c r="L63" s="5" t="s">
        <v>353</v>
      </c>
      <c r="M63" s="5" t="s">
        <v>411</v>
      </c>
      <c r="N63" s="5" t="s">
        <v>412</v>
      </c>
      <c r="O63" s="5" t="s">
        <v>413</v>
      </c>
      <c r="P63" s="5" t="s">
        <v>414</v>
      </c>
      <c r="Q63" s="0" t="n">
        <v>9</v>
      </c>
      <c r="R63" s="0" t="n">
        <v>190</v>
      </c>
      <c r="S63" s="0" t="n">
        <v>84</v>
      </c>
      <c r="T63" s="0" t="n">
        <v>9</v>
      </c>
    </row>
    <row r="64" customFormat="false" ht="12.75" hidden="false" customHeight="false" outlineLevel="0" collapsed="false">
      <c r="A64" s="4" t="s">
        <v>20</v>
      </c>
      <c r="B64" s="4" t="s">
        <v>21</v>
      </c>
      <c r="D64" s="4" t="s">
        <v>349</v>
      </c>
      <c r="E64" s="4" t="s">
        <v>24</v>
      </c>
      <c r="F64" s="5" t="s">
        <v>415</v>
      </c>
      <c r="J64" s="5" t="s">
        <v>416</v>
      </c>
      <c r="K64" s="5" t="s">
        <v>417</v>
      </c>
      <c r="L64" s="5" t="s">
        <v>353</v>
      </c>
      <c r="M64" s="5" t="s">
        <v>418</v>
      </c>
      <c r="N64" s="5" t="s">
        <v>419</v>
      </c>
      <c r="O64" s="5" t="s">
        <v>420</v>
      </c>
      <c r="Q64" s="0" t="n">
        <v>6</v>
      </c>
      <c r="R64" s="0" t="n">
        <v>120</v>
      </c>
      <c r="S64" s="0" t="n">
        <v>58</v>
      </c>
      <c r="T64" s="0" t="n">
        <v>21</v>
      </c>
    </row>
    <row r="65" customFormat="false" ht="12.75" hidden="false" customHeight="false" outlineLevel="0" collapsed="false">
      <c r="A65" s="4" t="s">
        <v>20</v>
      </c>
      <c r="B65" s="4" t="s">
        <v>21</v>
      </c>
      <c r="D65" s="4" t="s">
        <v>349</v>
      </c>
      <c r="E65" s="4" t="s">
        <v>24</v>
      </c>
      <c r="F65" s="5" t="s">
        <v>421</v>
      </c>
      <c r="G65" s="5" t="s">
        <v>357</v>
      </c>
      <c r="J65" s="5" t="s">
        <v>422</v>
      </c>
      <c r="K65" s="5" t="s">
        <v>417</v>
      </c>
      <c r="L65" s="5" t="s">
        <v>353</v>
      </c>
      <c r="M65" s="5" t="s">
        <v>423</v>
      </c>
      <c r="N65" s="5" t="s">
        <v>424</v>
      </c>
      <c r="Q65" s="0" t="n">
        <v>4</v>
      </c>
      <c r="R65" s="0" t="n">
        <v>60</v>
      </c>
      <c r="S65" s="0" t="n">
        <v>24</v>
      </c>
      <c r="T65" s="0" t="n">
        <v>0</v>
      </c>
    </row>
    <row r="66" customFormat="false" ht="12.75" hidden="false" customHeight="false" outlineLevel="0" collapsed="false">
      <c r="A66" s="4" t="s">
        <v>20</v>
      </c>
      <c r="B66" s="4" t="s">
        <v>21</v>
      </c>
      <c r="C66" s="4" t="s">
        <v>33</v>
      </c>
      <c r="D66" s="4" t="s">
        <v>349</v>
      </c>
      <c r="E66" s="4" t="s">
        <v>24</v>
      </c>
      <c r="F66" s="5" t="s">
        <v>425</v>
      </c>
      <c r="J66" s="5" t="s">
        <v>426</v>
      </c>
      <c r="K66" s="5" t="s">
        <v>352</v>
      </c>
      <c r="L66" s="5" t="s">
        <v>353</v>
      </c>
      <c r="M66" s="5" t="s">
        <v>427</v>
      </c>
      <c r="N66" s="5" t="s">
        <v>428</v>
      </c>
      <c r="Q66" s="0" t="n">
        <v>1</v>
      </c>
      <c r="R66" s="0" t="n">
        <v>14</v>
      </c>
      <c r="S66" s="0" t="n">
        <v>6</v>
      </c>
      <c r="T66" s="0" t="n">
        <v>0</v>
      </c>
    </row>
    <row r="67" customFormat="false" ht="12.75" hidden="false" customHeight="false" outlineLevel="0" collapsed="false">
      <c r="A67" s="4" t="s">
        <v>20</v>
      </c>
      <c r="B67" s="4" t="s">
        <v>58</v>
      </c>
      <c r="C67" s="4" t="s">
        <v>33</v>
      </c>
      <c r="D67" s="4" t="s">
        <v>349</v>
      </c>
      <c r="E67" s="4" t="s">
        <v>24</v>
      </c>
      <c r="F67" s="5" t="s">
        <v>429</v>
      </c>
      <c r="G67" s="5" t="s">
        <v>430</v>
      </c>
      <c r="J67" s="5" t="s">
        <v>431</v>
      </c>
      <c r="K67" s="5" t="s">
        <v>417</v>
      </c>
      <c r="L67" s="5" t="s">
        <v>353</v>
      </c>
      <c r="M67" s="5" t="s">
        <v>432</v>
      </c>
      <c r="N67" s="5" t="s">
        <v>433</v>
      </c>
      <c r="O67" s="5" t="s">
        <v>434</v>
      </c>
      <c r="P67" s="5" t="s">
        <v>435</v>
      </c>
      <c r="Q67" s="0" t="n">
        <v>8</v>
      </c>
      <c r="R67" s="0" t="n">
        <v>195</v>
      </c>
      <c r="S67" s="0" t="n">
        <v>100</v>
      </c>
      <c r="T67" s="0" t="n">
        <v>6</v>
      </c>
    </row>
    <row r="68" customFormat="false" ht="12.75" hidden="false" customHeight="false" outlineLevel="0" collapsed="false">
      <c r="A68" s="4" t="s">
        <v>20</v>
      </c>
      <c r="B68" s="4" t="s">
        <v>21</v>
      </c>
      <c r="D68" s="4" t="s">
        <v>349</v>
      </c>
      <c r="E68" s="4" t="s">
        <v>24</v>
      </c>
      <c r="F68" s="5" t="s">
        <v>436</v>
      </c>
      <c r="G68" s="5" t="s">
        <v>357</v>
      </c>
      <c r="J68" s="5" t="s">
        <v>437</v>
      </c>
      <c r="K68" s="5" t="s">
        <v>406</v>
      </c>
      <c r="L68" s="5" t="s">
        <v>353</v>
      </c>
      <c r="M68" s="5" t="s">
        <v>438</v>
      </c>
      <c r="N68" s="5" t="s">
        <v>439</v>
      </c>
      <c r="Q68" s="0" t="n">
        <v>4</v>
      </c>
      <c r="R68" s="0" t="n">
        <v>73</v>
      </c>
      <c r="S68" s="0" t="n">
        <v>37</v>
      </c>
      <c r="T68" s="0" t="n">
        <v>1</v>
      </c>
    </row>
    <row r="69" customFormat="false" ht="12.75" hidden="false" customHeight="false" outlineLevel="0" collapsed="false">
      <c r="A69" s="4" t="s">
        <v>20</v>
      </c>
      <c r="B69" s="4" t="s">
        <v>21</v>
      </c>
      <c r="D69" s="4" t="s">
        <v>349</v>
      </c>
      <c r="E69" s="4" t="s">
        <v>24</v>
      </c>
      <c r="F69" s="5" t="s">
        <v>440</v>
      </c>
      <c r="G69" s="5" t="s">
        <v>441</v>
      </c>
      <c r="J69" s="5" t="s">
        <v>442</v>
      </c>
      <c r="K69" s="5" t="s">
        <v>443</v>
      </c>
      <c r="L69" s="5" t="s">
        <v>353</v>
      </c>
      <c r="M69" s="5" t="s">
        <v>444</v>
      </c>
      <c r="N69" s="5" t="s">
        <v>445</v>
      </c>
      <c r="Q69" s="0" t="n">
        <v>13</v>
      </c>
      <c r="R69" s="0" t="n">
        <v>271</v>
      </c>
      <c r="S69" s="0" t="n">
        <v>124</v>
      </c>
      <c r="T69" s="0" t="n">
        <v>9</v>
      </c>
    </row>
    <row r="70" customFormat="false" ht="12.75" hidden="false" customHeight="false" outlineLevel="0" collapsed="false">
      <c r="A70" s="4" t="s">
        <v>20</v>
      </c>
      <c r="B70" s="4" t="s">
        <v>21</v>
      </c>
      <c r="D70" s="4" t="s">
        <v>349</v>
      </c>
      <c r="E70" s="4" t="s">
        <v>24</v>
      </c>
      <c r="F70" s="5" t="s">
        <v>446</v>
      </c>
      <c r="J70" s="5" t="s">
        <v>447</v>
      </c>
      <c r="K70" s="5" t="s">
        <v>389</v>
      </c>
      <c r="L70" s="5" t="s">
        <v>353</v>
      </c>
      <c r="M70" s="5" t="s">
        <v>448</v>
      </c>
      <c r="N70" s="5" t="s">
        <v>449</v>
      </c>
      <c r="Q70" s="0" t="n">
        <v>19</v>
      </c>
      <c r="R70" s="0" t="n">
        <v>372</v>
      </c>
      <c r="S70" s="0" t="n">
        <v>181</v>
      </c>
      <c r="T70" s="0" t="n">
        <v>30</v>
      </c>
    </row>
    <row r="71" customFormat="false" ht="12.75" hidden="false" customHeight="false" outlineLevel="0" collapsed="false">
      <c r="A71" s="4" t="s">
        <v>20</v>
      </c>
      <c r="B71" s="4" t="s">
        <v>21</v>
      </c>
      <c r="D71" s="4" t="s">
        <v>349</v>
      </c>
      <c r="E71" s="4" t="s">
        <v>24</v>
      </c>
      <c r="F71" s="5" t="s">
        <v>450</v>
      </c>
      <c r="J71" s="5" t="s">
        <v>451</v>
      </c>
      <c r="K71" s="5" t="s">
        <v>394</v>
      </c>
      <c r="L71" s="5" t="s">
        <v>353</v>
      </c>
      <c r="M71" s="5" t="s">
        <v>452</v>
      </c>
      <c r="N71" s="5" t="s">
        <v>453</v>
      </c>
      <c r="Q71" s="0" t="n">
        <v>11</v>
      </c>
      <c r="R71" s="0" t="n">
        <v>214</v>
      </c>
      <c r="S71" s="0" t="n">
        <v>119</v>
      </c>
      <c r="T71" s="0" t="n">
        <v>12</v>
      </c>
    </row>
    <row r="72" customFormat="false" ht="12.75" hidden="false" customHeight="false" outlineLevel="0" collapsed="false">
      <c r="A72" s="4" t="s">
        <v>68</v>
      </c>
      <c r="B72" s="4" t="s">
        <v>21</v>
      </c>
      <c r="D72" s="4" t="s">
        <v>349</v>
      </c>
      <c r="E72" s="4" t="s">
        <v>24</v>
      </c>
      <c r="F72" s="5" t="s">
        <v>454</v>
      </c>
      <c r="G72" s="5" t="s">
        <v>70</v>
      </c>
      <c r="J72" s="5" t="s">
        <v>455</v>
      </c>
      <c r="K72" s="5" t="s">
        <v>443</v>
      </c>
      <c r="L72" s="5" t="s">
        <v>353</v>
      </c>
      <c r="M72" s="5" t="s">
        <v>456</v>
      </c>
      <c r="N72" s="5" t="s">
        <v>457</v>
      </c>
      <c r="Q72" s="0" t="n">
        <v>19</v>
      </c>
      <c r="R72" s="0" t="n">
        <v>401</v>
      </c>
      <c r="S72" s="0" t="n">
        <v>159</v>
      </c>
      <c r="T72" s="0" t="n">
        <v>3</v>
      </c>
    </row>
    <row r="73" customFormat="false" ht="12.75" hidden="false" customHeight="false" outlineLevel="0" collapsed="false">
      <c r="A73" s="4" t="s">
        <v>68</v>
      </c>
      <c r="B73" s="4" t="s">
        <v>21</v>
      </c>
      <c r="D73" s="4" t="s">
        <v>349</v>
      </c>
      <c r="E73" s="4" t="s">
        <v>24</v>
      </c>
      <c r="F73" s="5" t="s">
        <v>458</v>
      </c>
      <c r="J73" s="5" t="s">
        <v>459</v>
      </c>
      <c r="K73" s="5" t="s">
        <v>389</v>
      </c>
      <c r="L73" s="5" t="s">
        <v>353</v>
      </c>
      <c r="M73" s="5" t="s">
        <v>460</v>
      </c>
      <c r="N73" s="5" t="s">
        <v>461</v>
      </c>
      <c r="O73" s="5" t="s">
        <v>462</v>
      </c>
      <c r="Q73" s="0" t="n">
        <v>16</v>
      </c>
      <c r="R73" s="0" t="n">
        <v>371</v>
      </c>
      <c r="S73" s="0" t="n">
        <v>178</v>
      </c>
      <c r="T73" s="0" t="n">
        <v>15</v>
      </c>
    </row>
    <row r="74" customFormat="false" ht="12.75" hidden="false" customHeight="false" outlineLevel="0" collapsed="false">
      <c r="A74" s="4" t="s">
        <v>68</v>
      </c>
      <c r="B74" s="4" t="s">
        <v>21</v>
      </c>
      <c r="D74" s="4" t="s">
        <v>349</v>
      </c>
      <c r="E74" s="4" t="s">
        <v>24</v>
      </c>
      <c r="F74" s="5" t="s">
        <v>463</v>
      </c>
      <c r="G74" s="5" t="s">
        <v>70</v>
      </c>
      <c r="J74" s="5" t="s">
        <v>464</v>
      </c>
      <c r="K74" s="5" t="s">
        <v>394</v>
      </c>
      <c r="L74" s="5" t="s">
        <v>353</v>
      </c>
      <c r="M74" s="5" t="s">
        <v>465</v>
      </c>
      <c r="N74" s="5" t="s">
        <v>466</v>
      </c>
      <c r="O74" s="5" t="s">
        <v>467</v>
      </c>
      <c r="P74" s="5" t="s">
        <v>468</v>
      </c>
      <c r="Q74" s="0" t="n">
        <v>14</v>
      </c>
      <c r="R74" s="0" t="n">
        <v>310</v>
      </c>
      <c r="S74" s="0" t="n">
        <v>169</v>
      </c>
      <c r="T74" s="0" t="n">
        <v>1</v>
      </c>
    </row>
    <row r="75" customFormat="false" ht="12.75" hidden="false" customHeight="false" outlineLevel="0" collapsed="false">
      <c r="A75" s="4" t="s">
        <v>68</v>
      </c>
      <c r="B75" s="4" t="s">
        <v>21</v>
      </c>
      <c r="D75" s="4" t="s">
        <v>349</v>
      </c>
      <c r="E75" s="4" t="s">
        <v>24</v>
      </c>
      <c r="F75" s="5" t="s">
        <v>469</v>
      </c>
      <c r="G75" s="5" t="s">
        <v>70</v>
      </c>
      <c r="J75" s="5" t="s">
        <v>451</v>
      </c>
      <c r="K75" s="5" t="s">
        <v>394</v>
      </c>
      <c r="L75" s="5" t="s">
        <v>353</v>
      </c>
      <c r="M75" s="5" t="s">
        <v>470</v>
      </c>
      <c r="N75" s="5" t="s">
        <v>471</v>
      </c>
      <c r="O75" s="5" t="s">
        <v>472</v>
      </c>
      <c r="Q75" s="0" t="n">
        <v>16</v>
      </c>
      <c r="R75" s="0" t="n">
        <v>353</v>
      </c>
      <c r="S75" s="0" t="n">
        <v>166</v>
      </c>
      <c r="T75" s="0" t="n">
        <v>7</v>
      </c>
    </row>
    <row r="76" customFormat="false" ht="12.75" hidden="false" customHeight="false" outlineLevel="0" collapsed="false">
      <c r="A76" s="4" t="s">
        <v>68</v>
      </c>
      <c r="B76" s="4" t="s">
        <v>21</v>
      </c>
      <c r="D76" s="4" t="s">
        <v>349</v>
      </c>
      <c r="E76" s="4" t="s">
        <v>24</v>
      </c>
      <c r="F76" s="5" t="s">
        <v>473</v>
      </c>
      <c r="J76" s="5" t="s">
        <v>474</v>
      </c>
      <c r="K76" s="5" t="s">
        <v>364</v>
      </c>
      <c r="L76" s="5" t="s">
        <v>353</v>
      </c>
      <c r="M76" s="5" t="s">
        <v>475</v>
      </c>
      <c r="N76" s="5" t="s">
        <v>476</v>
      </c>
      <c r="O76" s="5" t="s">
        <v>477</v>
      </c>
      <c r="Q76" s="0" t="n">
        <v>16</v>
      </c>
      <c r="R76" s="0" t="n">
        <v>394</v>
      </c>
      <c r="S76" s="0" t="n">
        <v>183</v>
      </c>
      <c r="T76" s="0" t="n">
        <v>0</v>
      </c>
    </row>
    <row r="77" customFormat="false" ht="12.75" hidden="false" customHeight="false" outlineLevel="0" collapsed="false">
      <c r="A77" s="4" t="s">
        <v>478</v>
      </c>
      <c r="B77" s="4" t="s">
        <v>21</v>
      </c>
      <c r="D77" s="4" t="s">
        <v>349</v>
      </c>
      <c r="E77" s="4" t="s">
        <v>24</v>
      </c>
      <c r="F77" s="5" t="s">
        <v>479</v>
      </c>
      <c r="G77" s="5" t="s">
        <v>480</v>
      </c>
      <c r="J77" s="5" t="s">
        <v>481</v>
      </c>
      <c r="K77" s="5" t="s">
        <v>399</v>
      </c>
      <c r="L77" s="5" t="s">
        <v>353</v>
      </c>
      <c r="M77" s="5" t="s">
        <v>482</v>
      </c>
      <c r="N77" s="5" t="s">
        <v>483</v>
      </c>
      <c r="Q77" s="0" t="n">
        <v>21</v>
      </c>
      <c r="R77" s="0" t="n">
        <v>434</v>
      </c>
      <c r="S77" s="0" t="n">
        <v>196</v>
      </c>
      <c r="T77" s="0" t="n">
        <v>11</v>
      </c>
    </row>
    <row r="78" customFormat="false" ht="12.75" hidden="false" customHeight="false" outlineLevel="0" collapsed="false">
      <c r="A78" s="4" t="s">
        <v>243</v>
      </c>
      <c r="B78" s="4" t="s">
        <v>21</v>
      </c>
      <c r="D78" s="4" t="s">
        <v>349</v>
      </c>
      <c r="E78" s="4" t="s">
        <v>24</v>
      </c>
      <c r="F78" s="5" t="s">
        <v>484</v>
      </c>
      <c r="J78" s="5" t="s">
        <v>485</v>
      </c>
      <c r="K78" s="5" t="s">
        <v>374</v>
      </c>
      <c r="L78" s="5" t="s">
        <v>353</v>
      </c>
      <c r="M78" s="5" t="s">
        <v>486</v>
      </c>
      <c r="N78" s="5" t="s">
        <v>487</v>
      </c>
      <c r="Q78" s="0" t="n">
        <v>6</v>
      </c>
      <c r="R78" s="0" t="n">
        <v>115</v>
      </c>
      <c r="S78" s="0" t="n">
        <v>44</v>
      </c>
      <c r="T78" s="0" t="n">
        <v>0</v>
      </c>
    </row>
    <row r="79" customFormat="false" ht="12.75" hidden="false" customHeight="false" outlineLevel="0" collapsed="false">
      <c r="A79" s="4" t="s">
        <v>488</v>
      </c>
      <c r="B79" s="4" t="s">
        <v>21</v>
      </c>
      <c r="D79" s="4" t="s">
        <v>349</v>
      </c>
      <c r="E79" s="4" t="s">
        <v>24</v>
      </c>
      <c r="F79" s="5" t="s">
        <v>489</v>
      </c>
      <c r="G79" s="5" t="s">
        <v>490</v>
      </c>
      <c r="J79" s="5" t="s">
        <v>491</v>
      </c>
      <c r="K79" s="5" t="s">
        <v>406</v>
      </c>
      <c r="L79" s="5" t="s">
        <v>353</v>
      </c>
      <c r="M79" s="5" t="s">
        <v>492</v>
      </c>
      <c r="N79" s="5" t="s">
        <v>493</v>
      </c>
      <c r="O79" s="5" t="s">
        <v>494</v>
      </c>
      <c r="P79" s="5" t="s">
        <v>495</v>
      </c>
      <c r="Q79" s="0" t="n">
        <v>14</v>
      </c>
      <c r="R79" s="0" t="n">
        <v>333</v>
      </c>
      <c r="S79" s="0" t="n">
        <v>150</v>
      </c>
      <c r="T79" s="0" t="n">
        <v>4</v>
      </c>
    </row>
    <row r="80" customFormat="false" ht="12.75" hidden="false" customHeight="false" outlineLevel="0" collapsed="false">
      <c r="A80" s="4" t="s">
        <v>488</v>
      </c>
      <c r="B80" s="4" t="s">
        <v>21</v>
      </c>
      <c r="D80" s="4" t="s">
        <v>349</v>
      </c>
      <c r="E80" s="4" t="s">
        <v>24</v>
      </c>
      <c r="F80" s="5" t="s">
        <v>489</v>
      </c>
      <c r="G80" s="5" t="s">
        <v>496</v>
      </c>
      <c r="J80" s="5" t="s">
        <v>497</v>
      </c>
      <c r="K80" s="5" t="s">
        <v>399</v>
      </c>
      <c r="L80" s="5" t="s">
        <v>353</v>
      </c>
      <c r="M80" s="5" t="s">
        <v>498</v>
      </c>
      <c r="N80" s="5" t="s">
        <v>499</v>
      </c>
      <c r="O80" s="5" t="s">
        <v>500</v>
      </c>
      <c r="Q80" s="0" t="n">
        <v>14</v>
      </c>
      <c r="R80" s="0" t="n">
        <v>312</v>
      </c>
      <c r="S80" s="0" t="n">
        <v>136</v>
      </c>
      <c r="T80" s="0" t="n">
        <v>1</v>
      </c>
    </row>
    <row r="81" customFormat="false" ht="12.75" hidden="false" customHeight="false" outlineLevel="0" collapsed="false">
      <c r="A81" s="4" t="s">
        <v>488</v>
      </c>
      <c r="B81" s="4" t="s">
        <v>21</v>
      </c>
      <c r="D81" s="4" t="s">
        <v>349</v>
      </c>
      <c r="E81" s="4" t="s">
        <v>24</v>
      </c>
      <c r="F81" s="5" t="s">
        <v>501</v>
      </c>
      <c r="G81" s="5" t="s">
        <v>357</v>
      </c>
      <c r="J81" s="5" t="s">
        <v>502</v>
      </c>
      <c r="K81" s="5" t="s">
        <v>364</v>
      </c>
      <c r="L81" s="5" t="s">
        <v>353</v>
      </c>
      <c r="M81" s="5" t="s">
        <v>503</v>
      </c>
      <c r="N81" s="5" t="s">
        <v>504</v>
      </c>
      <c r="O81" s="5" t="s">
        <v>505</v>
      </c>
      <c r="P81" s="5" t="s">
        <v>506</v>
      </c>
      <c r="Q81" s="0" t="n">
        <v>13</v>
      </c>
      <c r="R81" s="0" t="n">
        <v>282</v>
      </c>
      <c r="S81" s="0" t="n">
        <v>132</v>
      </c>
      <c r="T81" s="0" t="n">
        <v>1</v>
      </c>
    </row>
    <row r="82" customFormat="false" ht="12.75" hidden="false" customHeight="false" outlineLevel="0" collapsed="false">
      <c r="A82" s="4" t="s">
        <v>94</v>
      </c>
      <c r="B82" s="4" t="s">
        <v>21</v>
      </c>
      <c r="D82" s="4" t="s">
        <v>349</v>
      </c>
      <c r="E82" s="4" t="s">
        <v>24</v>
      </c>
      <c r="F82" s="5" t="s">
        <v>95</v>
      </c>
      <c r="G82" s="5" t="s">
        <v>507</v>
      </c>
      <c r="J82" s="5" t="s">
        <v>508</v>
      </c>
      <c r="K82" s="5" t="s">
        <v>378</v>
      </c>
      <c r="L82" s="5" t="s">
        <v>353</v>
      </c>
      <c r="M82" s="5" t="s">
        <v>509</v>
      </c>
      <c r="N82" s="5" t="s">
        <v>510</v>
      </c>
      <c r="Q82" s="0" t="n">
        <v>7</v>
      </c>
      <c r="R82" s="0" t="n">
        <v>148</v>
      </c>
      <c r="S82" s="0" t="n">
        <v>63</v>
      </c>
      <c r="T82" s="0" t="n">
        <v>9</v>
      </c>
    </row>
    <row r="83" customFormat="false" ht="12.75" hidden="false" customHeight="false" outlineLevel="0" collapsed="false">
      <c r="A83" s="4" t="s">
        <v>94</v>
      </c>
      <c r="B83" s="4" t="s">
        <v>21</v>
      </c>
      <c r="D83" s="4" t="s">
        <v>349</v>
      </c>
      <c r="E83" s="4" t="s">
        <v>24</v>
      </c>
      <c r="F83" s="5" t="s">
        <v>511</v>
      </c>
      <c r="G83" s="5" t="s">
        <v>95</v>
      </c>
      <c r="J83" s="5" t="s">
        <v>398</v>
      </c>
      <c r="K83" s="5" t="s">
        <v>399</v>
      </c>
      <c r="L83" s="5" t="s">
        <v>353</v>
      </c>
      <c r="M83" s="5" t="s">
        <v>512</v>
      </c>
      <c r="N83" s="5" t="s">
        <v>401</v>
      </c>
      <c r="O83" s="5" t="s">
        <v>513</v>
      </c>
      <c r="P83" s="5" t="s">
        <v>403</v>
      </c>
      <c r="Q83" s="0" t="n">
        <v>12</v>
      </c>
      <c r="R83" s="0" t="n">
        <v>282</v>
      </c>
      <c r="S83" s="0" t="n">
        <v>144</v>
      </c>
      <c r="T83" s="0" t="n">
        <v>6</v>
      </c>
    </row>
    <row r="84" customFormat="false" ht="12.75" hidden="false" customHeight="false" outlineLevel="0" collapsed="false">
      <c r="A84" s="4" t="s">
        <v>94</v>
      </c>
      <c r="B84" s="4" t="s">
        <v>21</v>
      </c>
      <c r="D84" s="4" t="s">
        <v>349</v>
      </c>
      <c r="E84" s="4" t="s">
        <v>24</v>
      </c>
      <c r="F84" s="5" t="s">
        <v>514</v>
      </c>
      <c r="G84" s="5" t="s">
        <v>95</v>
      </c>
      <c r="J84" s="5" t="s">
        <v>515</v>
      </c>
      <c r="K84" s="5" t="s">
        <v>352</v>
      </c>
      <c r="L84" s="5" t="s">
        <v>353</v>
      </c>
      <c r="M84" s="5" t="s">
        <v>516</v>
      </c>
      <c r="N84" s="5" t="s">
        <v>517</v>
      </c>
      <c r="Q84" s="0" t="n">
        <v>12</v>
      </c>
      <c r="R84" s="0" t="n">
        <v>231</v>
      </c>
      <c r="S84" s="0" t="n">
        <v>113</v>
      </c>
      <c r="T84" s="0" t="n">
        <v>4</v>
      </c>
    </row>
    <row r="85" customFormat="false" ht="12.75" hidden="false" customHeight="false" outlineLevel="0" collapsed="false">
      <c r="A85" s="4" t="s">
        <v>94</v>
      </c>
      <c r="B85" s="4" t="s">
        <v>21</v>
      </c>
      <c r="D85" s="4" t="s">
        <v>349</v>
      </c>
      <c r="E85" s="4" t="s">
        <v>24</v>
      </c>
      <c r="F85" s="5" t="s">
        <v>518</v>
      </c>
      <c r="G85" s="5" t="s">
        <v>95</v>
      </c>
      <c r="J85" s="5" t="s">
        <v>519</v>
      </c>
      <c r="K85" s="5" t="s">
        <v>364</v>
      </c>
      <c r="L85" s="5" t="s">
        <v>353</v>
      </c>
      <c r="M85" s="5" t="s">
        <v>520</v>
      </c>
      <c r="N85" s="5" t="s">
        <v>521</v>
      </c>
      <c r="Q85" s="0" t="n">
        <v>10</v>
      </c>
      <c r="R85" s="0" t="n">
        <v>215</v>
      </c>
      <c r="S85" s="0" t="n">
        <v>108</v>
      </c>
      <c r="T85" s="0" t="n">
        <v>0</v>
      </c>
    </row>
    <row r="86" customFormat="false" ht="12.75" hidden="false" customHeight="false" outlineLevel="0" collapsed="false">
      <c r="A86" s="4" t="s">
        <v>102</v>
      </c>
      <c r="B86" s="4" t="s">
        <v>21</v>
      </c>
      <c r="C86" s="4" t="s">
        <v>69</v>
      </c>
      <c r="D86" s="4" t="s">
        <v>349</v>
      </c>
      <c r="E86" s="4" t="s">
        <v>24</v>
      </c>
      <c r="F86" s="5" t="s">
        <v>522</v>
      </c>
      <c r="J86" s="5" t="s">
        <v>523</v>
      </c>
      <c r="K86" s="5" t="s">
        <v>378</v>
      </c>
      <c r="L86" s="5" t="s">
        <v>353</v>
      </c>
      <c r="M86" s="5" t="s">
        <v>524</v>
      </c>
      <c r="N86" s="5" t="s">
        <v>525</v>
      </c>
      <c r="O86" s="5" t="s">
        <v>526</v>
      </c>
      <c r="P86" s="5" t="s">
        <v>527</v>
      </c>
      <c r="Q86" s="0" t="n">
        <v>30</v>
      </c>
      <c r="R86" s="0" t="n">
        <v>861</v>
      </c>
      <c r="S86" s="0" t="n">
        <v>462</v>
      </c>
      <c r="T86" s="0" t="n">
        <v>14</v>
      </c>
    </row>
    <row r="87" customFormat="false" ht="12.75" hidden="false" customHeight="false" outlineLevel="0" collapsed="false">
      <c r="A87" s="4" t="s">
        <v>102</v>
      </c>
      <c r="B87" s="4" t="s">
        <v>21</v>
      </c>
      <c r="C87" s="4" t="s">
        <v>69</v>
      </c>
      <c r="D87" s="4" t="s">
        <v>349</v>
      </c>
      <c r="E87" s="4" t="s">
        <v>24</v>
      </c>
      <c r="F87" s="5" t="s">
        <v>528</v>
      </c>
      <c r="J87" s="5" t="s">
        <v>529</v>
      </c>
      <c r="K87" s="5" t="s">
        <v>389</v>
      </c>
      <c r="L87" s="5" t="s">
        <v>353</v>
      </c>
      <c r="M87" s="5" t="s">
        <v>530</v>
      </c>
      <c r="N87" s="5" t="s">
        <v>531</v>
      </c>
      <c r="O87" s="5" t="s">
        <v>532</v>
      </c>
      <c r="P87" s="5" t="s">
        <v>533</v>
      </c>
      <c r="Q87" s="0" t="n">
        <v>26</v>
      </c>
      <c r="R87" s="0" t="n">
        <v>800</v>
      </c>
      <c r="S87" s="0" t="n">
        <v>422</v>
      </c>
      <c r="T87" s="0" t="n">
        <v>32</v>
      </c>
    </row>
    <row r="88" customFormat="false" ht="12.75" hidden="false" customHeight="false" outlineLevel="0" collapsed="false">
      <c r="A88" s="4" t="s">
        <v>102</v>
      </c>
      <c r="B88" s="4" t="s">
        <v>21</v>
      </c>
      <c r="C88" s="4" t="s">
        <v>69</v>
      </c>
      <c r="D88" s="4" t="s">
        <v>349</v>
      </c>
      <c r="E88" s="4" t="s">
        <v>24</v>
      </c>
      <c r="F88" s="5" t="s">
        <v>534</v>
      </c>
      <c r="J88" s="5" t="s">
        <v>535</v>
      </c>
      <c r="K88" s="5" t="s">
        <v>394</v>
      </c>
      <c r="L88" s="5" t="s">
        <v>353</v>
      </c>
      <c r="M88" s="5" t="s">
        <v>536</v>
      </c>
      <c r="N88" s="5" t="s">
        <v>537</v>
      </c>
      <c r="O88" s="5" t="s">
        <v>538</v>
      </c>
      <c r="Q88" s="0" t="n">
        <v>7</v>
      </c>
      <c r="R88" s="0" t="n">
        <v>236</v>
      </c>
      <c r="S88" s="0" t="n">
        <v>125</v>
      </c>
      <c r="T88" s="0" t="n">
        <v>3</v>
      </c>
    </row>
    <row r="89" customFormat="false" ht="12.75" hidden="false" customHeight="false" outlineLevel="0" collapsed="false">
      <c r="A89" s="4" t="s">
        <v>102</v>
      </c>
      <c r="B89" s="4" t="s">
        <v>21</v>
      </c>
      <c r="D89" s="4" t="s">
        <v>349</v>
      </c>
      <c r="E89" s="4" t="s">
        <v>24</v>
      </c>
      <c r="F89" s="5" t="s">
        <v>539</v>
      </c>
      <c r="G89" s="5" t="s">
        <v>540</v>
      </c>
      <c r="J89" s="5" t="s">
        <v>541</v>
      </c>
      <c r="K89" s="5" t="s">
        <v>443</v>
      </c>
      <c r="L89" s="5" t="s">
        <v>353</v>
      </c>
      <c r="M89" s="5" t="s">
        <v>542</v>
      </c>
      <c r="N89" s="5" t="s">
        <v>543</v>
      </c>
      <c r="O89" s="5" t="s">
        <v>544</v>
      </c>
      <c r="P89" s="5" t="s">
        <v>545</v>
      </c>
      <c r="Q89" s="0" t="n">
        <v>27</v>
      </c>
      <c r="R89" s="0" t="n">
        <v>798</v>
      </c>
      <c r="S89" s="0" t="n">
        <v>444</v>
      </c>
      <c r="T89" s="0" t="n">
        <v>8</v>
      </c>
    </row>
    <row r="90" customFormat="false" ht="12.75" hidden="false" customHeight="false" outlineLevel="0" collapsed="false">
      <c r="A90" s="4" t="s">
        <v>102</v>
      </c>
      <c r="B90" s="4" t="s">
        <v>21</v>
      </c>
      <c r="D90" s="4" t="s">
        <v>349</v>
      </c>
      <c r="E90" s="4" t="s">
        <v>24</v>
      </c>
      <c r="F90" s="5" t="s">
        <v>546</v>
      </c>
      <c r="J90" s="5" t="s">
        <v>547</v>
      </c>
      <c r="K90" s="5" t="s">
        <v>399</v>
      </c>
      <c r="L90" s="5" t="s">
        <v>353</v>
      </c>
      <c r="M90" s="5" t="s">
        <v>548</v>
      </c>
      <c r="N90" s="5" t="s">
        <v>549</v>
      </c>
      <c r="O90" s="5" t="s">
        <v>550</v>
      </c>
      <c r="P90" s="5" t="s">
        <v>551</v>
      </c>
      <c r="Q90" s="0" t="n">
        <v>28</v>
      </c>
      <c r="R90" s="0" t="n">
        <v>957</v>
      </c>
      <c r="S90" s="0" t="n">
        <v>547</v>
      </c>
      <c r="T90" s="0" t="n">
        <v>13</v>
      </c>
    </row>
    <row r="91" customFormat="false" ht="12.75" hidden="false" customHeight="false" outlineLevel="0" collapsed="false">
      <c r="A91" s="4" t="s">
        <v>102</v>
      </c>
      <c r="B91" s="4" t="s">
        <v>21</v>
      </c>
      <c r="D91" s="4" t="s">
        <v>349</v>
      </c>
      <c r="E91" s="4" t="s">
        <v>24</v>
      </c>
      <c r="F91" s="5" t="s">
        <v>552</v>
      </c>
      <c r="J91" s="5" t="s">
        <v>553</v>
      </c>
      <c r="K91" s="5" t="s">
        <v>399</v>
      </c>
      <c r="L91" s="5" t="s">
        <v>353</v>
      </c>
      <c r="M91" s="5" t="s">
        <v>554</v>
      </c>
      <c r="N91" s="5" t="s">
        <v>555</v>
      </c>
      <c r="O91" s="5" t="s">
        <v>556</v>
      </c>
      <c r="Q91" s="0" t="n">
        <v>28</v>
      </c>
      <c r="R91" s="0" t="n">
        <v>927</v>
      </c>
      <c r="S91" s="0" t="n">
        <v>499</v>
      </c>
      <c r="T91" s="0" t="n">
        <v>5</v>
      </c>
    </row>
    <row r="92" customFormat="false" ht="12.75" hidden="false" customHeight="false" outlineLevel="0" collapsed="false">
      <c r="A92" s="4" t="s">
        <v>102</v>
      </c>
      <c r="B92" s="4" t="s">
        <v>21</v>
      </c>
      <c r="C92" s="4" t="s">
        <v>69</v>
      </c>
      <c r="D92" s="4" t="s">
        <v>349</v>
      </c>
      <c r="E92" s="4" t="s">
        <v>24</v>
      </c>
      <c r="F92" s="5" t="s">
        <v>557</v>
      </c>
      <c r="J92" s="5" t="s">
        <v>558</v>
      </c>
      <c r="K92" s="5" t="s">
        <v>352</v>
      </c>
      <c r="L92" s="5" t="s">
        <v>353</v>
      </c>
      <c r="M92" s="5" t="s">
        <v>559</v>
      </c>
      <c r="N92" s="5" t="s">
        <v>560</v>
      </c>
      <c r="O92" s="5" t="s">
        <v>561</v>
      </c>
      <c r="P92" s="5" t="s">
        <v>562</v>
      </c>
      <c r="Q92" s="0" t="n">
        <v>11</v>
      </c>
      <c r="R92" s="0" t="n">
        <v>410</v>
      </c>
      <c r="S92" s="0" t="n">
        <v>200</v>
      </c>
      <c r="T92" s="0" t="n">
        <v>0</v>
      </c>
    </row>
    <row r="93" customFormat="false" ht="12.75" hidden="false" customHeight="false" outlineLevel="0" collapsed="false">
      <c r="A93" s="4" t="s">
        <v>102</v>
      </c>
      <c r="B93" s="4" t="s">
        <v>21</v>
      </c>
      <c r="D93" s="4" t="s">
        <v>349</v>
      </c>
      <c r="E93" s="4" t="s">
        <v>24</v>
      </c>
      <c r="F93" s="5" t="s">
        <v>563</v>
      </c>
      <c r="J93" s="5" t="s">
        <v>564</v>
      </c>
      <c r="K93" s="5" t="s">
        <v>352</v>
      </c>
      <c r="L93" s="5" t="s">
        <v>353</v>
      </c>
      <c r="M93" s="5" t="s">
        <v>565</v>
      </c>
      <c r="N93" s="5" t="s">
        <v>566</v>
      </c>
      <c r="O93" s="5" t="s">
        <v>567</v>
      </c>
      <c r="P93" s="5" t="s">
        <v>568</v>
      </c>
      <c r="Q93" s="0" t="n">
        <v>27</v>
      </c>
      <c r="R93" s="0" t="n">
        <v>863</v>
      </c>
      <c r="S93" s="0" t="n">
        <v>534</v>
      </c>
      <c r="T93" s="0" t="n">
        <v>21</v>
      </c>
    </row>
    <row r="94" customFormat="false" ht="12.75" hidden="false" customHeight="false" outlineLevel="0" collapsed="false">
      <c r="A94" s="4" t="s">
        <v>102</v>
      </c>
      <c r="B94" s="4" t="s">
        <v>21</v>
      </c>
      <c r="C94" s="4" t="s">
        <v>569</v>
      </c>
      <c r="D94" s="4" t="s">
        <v>349</v>
      </c>
      <c r="E94" s="4" t="s">
        <v>24</v>
      </c>
      <c r="F94" s="5" t="s">
        <v>570</v>
      </c>
      <c r="G94" s="5" t="s">
        <v>571</v>
      </c>
      <c r="J94" s="5" t="s">
        <v>572</v>
      </c>
      <c r="K94" s="5" t="s">
        <v>394</v>
      </c>
      <c r="L94" s="5" t="s">
        <v>353</v>
      </c>
      <c r="M94" s="5" t="s">
        <v>573</v>
      </c>
      <c r="N94" s="5" t="s">
        <v>574</v>
      </c>
      <c r="O94" s="5" t="s">
        <v>575</v>
      </c>
      <c r="Q94" s="0" t="n">
        <v>15</v>
      </c>
      <c r="R94" s="0" t="n">
        <v>457</v>
      </c>
      <c r="S94" s="0" t="n">
        <v>251</v>
      </c>
      <c r="T94" s="0" t="n">
        <v>3</v>
      </c>
    </row>
    <row r="95" customFormat="false" ht="12.75" hidden="false" customHeight="false" outlineLevel="0" collapsed="false">
      <c r="A95" s="4" t="s">
        <v>102</v>
      </c>
      <c r="B95" s="4" t="s">
        <v>58</v>
      </c>
      <c r="C95" s="4" t="s">
        <v>576</v>
      </c>
      <c r="D95" s="4" t="s">
        <v>349</v>
      </c>
      <c r="E95" s="4" t="s">
        <v>24</v>
      </c>
      <c r="F95" s="5" t="s">
        <v>577</v>
      </c>
      <c r="G95" s="5" t="s">
        <v>353</v>
      </c>
      <c r="H95" s="5" t="s">
        <v>578</v>
      </c>
      <c r="J95" s="5" t="s">
        <v>579</v>
      </c>
      <c r="K95" s="5" t="s">
        <v>406</v>
      </c>
      <c r="L95" s="5" t="s">
        <v>353</v>
      </c>
      <c r="M95" s="5" t="s">
        <v>580</v>
      </c>
      <c r="N95" s="5" t="s">
        <v>581</v>
      </c>
      <c r="O95" s="5" t="s">
        <v>582</v>
      </c>
      <c r="P95" s="5" t="s">
        <v>583</v>
      </c>
      <c r="Q95" s="0" t="n">
        <v>36</v>
      </c>
      <c r="R95" s="0" t="n">
        <v>1041</v>
      </c>
      <c r="S95" s="0" t="n">
        <v>499</v>
      </c>
      <c r="T95" s="0" t="n">
        <v>15</v>
      </c>
    </row>
    <row r="96" customFormat="false" ht="12.75" hidden="false" customHeight="false" outlineLevel="0" collapsed="false">
      <c r="A96" s="4" t="s">
        <v>102</v>
      </c>
      <c r="B96" s="4" t="s">
        <v>21</v>
      </c>
      <c r="C96" s="4" t="s">
        <v>69</v>
      </c>
      <c r="D96" s="4" t="s">
        <v>349</v>
      </c>
      <c r="E96" s="4" t="s">
        <v>24</v>
      </c>
      <c r="F96" s="5" t="s">
        <v>584</v>
      </c>
      <c r="J96" s="5" t="s">
        <v>585</v>
      </c>
      <c r="K96" s="5" t="s">
        <v>364</v>
      </c>
      <c r="L96" s="5" t="s">
        <v>353</v>
      </c>
      <c r="M96" s="5" t="s">
        <v>586</v>
      </c>
      <c r="N96" s="5" t="s">
        <v>587</v>
      </c>
      <c r="O96" s="5" t="s">
        <v>588</v>
      </c>
      <c r="Q96" s="0" t="n">
        <v>10</v>
      </c>
      <c r="R96" s="0" t="n">
        <v>267</v>
      </c>
      <c r="S96" s="0" t="n">
        <v>137</v>
      </c>
      <c r="T96" s="0" t="n">
        <v>0</v>
      </c>
    </row>
    <row r="97" customFormat="false" ht="12.75" hidden="false" customHeight="false" outlineLevel="0" collapsed="false">
      <c r="A97" s="4" t="s">
        <v>128</v>
      </c>
      <c r="B97" s="4" t="s">
        <v>21</v>
      </c>
      <c r="C97" s="4" t="s">
        <v>69</v>
      </c>
      <c r="D97" s="4" t="s">
        <v>349</v>
      </c>
      <c r="E97" s="4" t="s">
        <v>24</v>
      </c>
      <c r="F97" s="5" t="s">
        <v>589</v>
      </c>
      <c r="H97" s="5" t="s">
        <v>131</v>
      </c>
      <c r="J97" s="5" t="s">
        <v>590</v>
      </c>
      <c r="K97" s="5" t="s">
        <v>352</v>
      </c>
      <c r="L97" s="5" t="s">
        <v>353</v>
      </c>
      <c r="M97" s="5" t="s">
        <v>591</v>
      </c>
      <c r="N97" s="5" t="s">
        <v>592</v>
      </c>
      <c r="O97" s="5" t="s">
        <v>593</v>
      </c>
      <c r="P97" s="5" t="s">
        <v>594</v>
      </c>
      <c r="Q97" s="0" t="n">
        <v>16</v>
      </c>
      <c r="R97" s="0" t="n">
        <v>381</v>
      </c>
      <c r="S97" s="0" t="n">
        <v>180</v>
      </c>
      <c r="T97" s="0" t="n">
        <v>4</v>
      </c>
    </row>
    <row r="98" customFormat="false" ht="12.75" hidden="false" customHeight="false" outlineLevel="0" collapsed="false">
      <c r="A98" s="4" t="s">
        <v>128</v>
      </c>
      <c r="B98" s="4" t="s">
        <v>21</v>
      </c>
      <c r="C98" s="4" t="s">
        <v>69</v>
      </c>
      <c r="D98" s="4" t="s">
        <v>349</v>
      </c>
      <c r="E98" s="4" t="s">
        <v>24</v>
      </c>
      <c r="F98" s="5" t="s">
        <v>595</v>
      </c>
      <c r="G98" s="5" t="s">
        <v>195</v>
      </c>
      <c r="H98" s="5" t="s">
        <v>596</v>
      </c>
      <c r="I98" s="5" t="s">
        <v>597</v>
      </c>
      <c r="J98" s="5" t="s">
        <v>598</v>
      </c>
      <c r="K98" s="5" t="s">
        <v>394</v>
      </c>
      <c r="L98" s="5" t="s">
        <v>353</v>
      </c>
      <c r="M98" s="5" t="s">
        <v>599</v>
      </c>
      <c r="N98" s="5" t="s">
        <v>600</v>
      </c>
      <c r="O98" s="5" t="s">
        <v>601</v>
      </c>
      <c r="Q98" s="0" t="n">
        <v>21</v>
      </c>
      <c r="R98" s="0" t="n">
        <v>517</v>
      </c>
      <c r="S98" s="0" t="n">
        <v>227</v>
      </c>
      <c r="T98" s="0" t="n">
        <v>0</v>
      </c>
    </row>
    <row r="99" customFormat="false" ht="12.75" hidden="false" customHeight="false" outlineLevel="0" collapsed="false">
      <c r="A99" s="4" t="s">
        <v>128</v>
      </c>
      <c r="B99" s="4" t="s">
        <v>21</v>
      </c>
      <c r="C99" s="4" t="s">
        <v>69</v>
      </c>
      <c r="D99" s="4" t="s">
        <v>349</v>
      </c>
      <c r="E99" s="4" t="s">
        <v>24</v>
      </c>
      <c r="F99" s="5" t="s">
        <v>129</v>
      </c>
      <c r="G99" s="5" t="s">
        <v>602</v>
      </c>
      <c r="H99" s="5" t="s">
        <v>131</v>
      </c>
      <c r="J99" s="5" t="s">
        <v>377</v>
      </c>
      <c r="K99" s="5" t="s">
        <v>378</v>
      </c>
      <c r="L99" s="5" t="s">
        <v>353</v>
      </c>
      <c r="M99" s="5" t="s">
        <v>603</v>
      </c>
      <c r="N99" s="5" t="s">
        <v>604</v>
      </c>
      <c r="Q99" s="0" t="n">
        <v>19</v>
      </c>
      <c r="R99" s="0" t="n">
        <v>475</v>
      </c>
      <c r="S99" s="0" t="n">
        <v>233</v>
      </c>
      <c r="T99" s="0" t="n">
        <v>4</v>
      </c>
    </row>
    <row r="100" customFormat="false" ht="12.75" hidden="false" customHeight="false" outlineLevel="0" collapsed="false">
      <c r="A100" s="4" t="s">
        <v>128</v>
      </c>
      <c r="B100" s="4" t="s">
        <v>21</v>
      </c>
      <c r="C100" s="4" t="s">
        <v>163</v>
      </c>
      <c r="D100" s="4" t="s">
        <v>349</v>
      </c>
      <c r="E100" s="4" t="s">
        <v>24</v>
      </c>
      <c r="F100" s="5" t="s">
        <v>605</v>
      </c>
      <c r="H100" s="5" t="s">
        <v>131</v>
      </c>
      <c r="J100" s="5" t="s">
        <v>606</v>
      </c>
      <c r="K100" s="5" t="s">
        <v>394</v>
      </c>
      <c r="L100" s="5" t="s">
        <v>353</v>
      </c>
      <c r="M100" s="5" t="s">
        <v>607</v>
      </c>
      <c r="N100" s="5" t="s">
        <v>608</v>
      </c>
      <c r="O100" s="5" t="s">
        <v>609</v>
      </c>
      <c r="P100" s="5" t="s">
        <v>610</v>
      </c>
      <c r="Q100" s="0" t="n">
        <v>9</v>
      </c>
      <c r="R100" s="0" t="n">
        <v>199</v>
      </c>
      <c r="S100" s="0" t="n">
        <v>96</v>
      </c>
      <c r="T100" s="0" t="n">
        <v>0</v>
      </c>
    </row>
    <row r="101" customFormat="false" ht="12.75" hidden="false" customHeight="false" outlineLevel="0" collapsed="false">
      <c r="A101" s="4" t="s">
        <v>128</v>
      </c>
      <c r="B101" s="4" t="s">
        <v>21</v>
      </c>
      <c r="C101" s="4" t="s">
        <v>152</v>
      </c>
      <c r="D101" s="4" t="s">
        <v>349</v>
      </c>
      <c r="E101" s="4" t="s">
        <v>24</v>
      </c>
      <c r="F101" s="5" t="s">
        <v>611</v>
      </c>
      <c r="G101" s="5" t="s">
        <v>129</v>
      </c>
      <c r="H101" s="5" t="s">
        <v>612</v>
      </c>
      <c r="I101" s="5" t="s">
        <v>131</v>
      </c>
      <c r="J101" s="5" t="s">
        <v>613</v>
      </c>
      <c r="K101" s="5" t="s">
        <v>364</v>
      </c>
      <c r="L101" s="5" t="s">
        <v>353</v>
      </c>
      <c r="M101" s="5" t="s">
        <v>614</v>
      </c>
      <c r="N101" s="5" t="s">
        <v>615</v>
      </c>
      <c r="Q101" s="0" t="n">
        <v>23</v>
      </c>
      <c r="R101" s="0" t="n">
        <v>580</v>
      </c>
      <c r="S101" s="0" t="n">
        <v>271</v>
      </c>
      <c r="T101" s="0" t="n">
        <v>3</v>
      </c>
    </row>
    <row r="102" customFormat="false" ht="12.75" hidden="false" customHeight="false" outlineLevel="0" collapsed="false">
      <c r="A102" s="4" t="s">
        <v>128</v>
      </c>
      <c r="B102" s="4" t="s">
        <v>58</v>
      </c>
      <c r="C102" s="4" t="s">
        <v>569</v>
      </c>
      <c r="D102" s="4" t="s">
        <v>349</v>
      </c>
      <c r="E102" s="4" t="s">
        <v>24</v>
      </c>
      <c r="F102" s="5" t="s">
        <v>616</v>
      </c>
      <c r="G102" s="5" t="s">
        <v>129</v>
      </c>
      <c r="H102" s="5" t="s">
        <v>131</v>
      </c>
      <c r="I102" s="5" t="s">
        <v>271</v>
      </c>
      <c r="J102" s="5" t="s">
        <v>617</v>
      </c>
      <c r="K102" s="5" t="s">
        <v>417</v>
      </c>
      <c r="L102" s="5" t="s">
        <v>353</v>
      </c>
      <c r="M102" s="5" t="s">
        <v>618</v>
      </c>
      <c r="N102" s="5" t="s">
        <v>619</v>
      </c>
      <c r="O102" s="5" t="s">
        <v>620</v>
      </c>
      <c r="P102" s="5" t="s">
        <v>621</v>
      </c>
      <c r="Q102" s="0" t="n">
        <v>15</v>
      </c>
      <c r="R102" s="0" t="n">
        <v>275</v>
      </c>
      <c r="S102" s="0" t="n">
        <v>131</v>
      </c>
      <c r="T102" s="0" t="n">
        <v>6</v>
      </c>
    </row>
    <row r="103" customFormat="false" ht="12.75" hidden="false" customHeight="false" outlineLevel="0" collapsed="false">
      <c r="A103" s="4" t="s">
        <v>306</v>
      </c>
      <c r="B103" s="4" t="s">
        <v>21</v>
      </c>
      <c r="C103" s="4" t="s">
        <v>69</v>
      </c>
      <c r="D103" s="4" t="s">
        <v>349</v>
      </c>
      <c r="E103" s="4" t="s">
        <v>24</v>
      </c>
      <c r="F103" s="5" t="s">
        <v>622</v>
      </c>
      <c r="G103" s="5" t="s">
        <v>307</v>
      </c>
      <c r="H103" s="5" t="s">
        <v>338</v>
      </c>
      <c r="J103" s="5" t="s">
        <v>623</v>
      </c>
      <c r="K103" s="5" t="s">
        <v>406</v>
      </c>
      <c r="L103" s="5" t="s">
        <v>353</v>
      </c>
      <c r="M103" s="5" t="s">
        <v>624</v>
      </c>
      <c r="N103" s="5" t="s">
        <v>625</v>
      </c>
      <c r="O103" s="5" t="s">
        <v>626</v>
      </c>
      <c r="Q103" s="0" t="n">
        <v>30</v>
      </c>
      <c r="R103" s="0" t="n">
        <v>828</v>
      </c>
      <c r="S103" s="0" t="n">
        <v>393</v>
      </c>
      <c r="T103" s="0" t="n">
        <v>14</v>
      </c>
    </row>
    <row r="104" customFormat="false" ht="12.75" hidden="false" customHeight="false" outlineLevel="0" collapsed="false">
      <c r="A104" s="4" t="s">
        <v>306</v>
      </c>
      <c r="B104" s="4" t="s">
        <v>21</v>
      </c>
      <c r="C104" s="4" t="s">
        <v>69</v>
      </c>
      <c r="D104" s="4" t="s">
        <v>349</v>
      </c>
      <c r="E104" s="4" t="s">
        <v>24</v>
      </c>
      <c r="F104" s="5" t="s">
        <v>627</v>
      </c>
      <c r="G104" s="5" t="s">
        <v>338</v>
      </c>
      <c r="J104" s="5" t="s">
        <v>628</v>
      </c>
      <c r="K104" s="5" t="s">
        <v>389</v>
      </c>
      <c r="L104" s="5" t="s">
        <v>353</v>
      </c>
      <c r="M104" s="5" t="s">
        <v>629</v>
      </c>
      <c r="N104" s="5" t="s">
        <v>630</v>
      </c>
      <c r="O104" s="5" t="s">
        <v>631</v>
      </c>
      <c r="P104" s="5" t="s">
        <v>632</v>
      </c>
      <c r="Q104" s="0" t="n">
        <v>19</v>
      </c>
      <c r="R104" s="0" t="n">
        <v>498</v>
      </c>
      <c r="S104" s="0" t="n">
        <v>258</v>
      </c>
      <c r="T104" s="0" t="n">
        <v>8</v>
      </c>
    </row>
    <row r="105" customFormat="false" ht="12.75" hidden="false" customHeight="false" outlineLevel="0" collapsed="false">
      <c r="A105" s="4" t="s">
        <v>136</v>
      </c>
      <c r="B105" s="4" t="s">
        <v>58</v>
      </c>
      <c r="D105" s="4" t="s">
        <v>349</v>
      </c>
      <c r="E105" s="4" t="s">
        <v>24</v>
      </c>
      <c r="F105" s="5" t="s">
        <v>633</v>
      </c>
      <c r="J105" s="5" t="s">
        <v>634</v>
      </c>
      <c r="K105" s="5" t="s">
        <v>406</v>
      </c>
      <c r="L105" s="5" t="s">
        <v>353</v>
      </c>
      <c r="M105" s="5" t="s">
        <v>635</v>
      </c>
      <c r="N105" s="5" t="s">
        <v>636</v>
      </c>
      <c r="O105" s="5" t="s">
        <v>637</v>
      </c>
      <c r="Q105" s="0" t="n">
        <v>11</v>
      </c>
      <c r="R105" s="0" t="n">
        <v>217</v>
      </c>
      <c r="S105" s="0" t="n">
        <v>105</v>
      </c>
      <c r="T105" s="0" t="n">
        <v>1</v>
      </c>
    </row>
    <row r="106" customFormat="false" ht="12.75" hidden="false" customHeight="false" outlineLevel="0" collapsed="false">
      <c r="A106" s="4" t="s">
        <v>144</v>
      </c>
      <c r="B106" s="4" t="s">
        <v>21</v>
      </c>
      <c r="C106" s="4" t="s">
        <v>69</v>
      </c>
      <c r="D106" s="4" t="s">
        <v>349</v>
      </c>
      <c r="E106" s="4" t="s">
        <v>24</v>
      </c>
      <c r="F106" s="5" t="s">
        <v>638</v>
      </c>
      <c r="G106" s="5" t="s">
        <v>146</v>
      </c>
      <c r="J106" s="5" t="s">
        <v>639</v>
      </c>
      <c r="K106" s="5" t="s">
        <v>364</v>
      </c>
      <c r="L106" s="5" t="s">
        <v>353</v>
      </c>
      <c r="M106" s="5" t="s">
        <v>640</v>
      </c>
      <c r="N106" s="5" t="s">
        <v>641</v>
      </c>
      <c r="Q106" s="0" t="n">
        <v>24</v>
      </c>
      <c r="R106" s="0" t="n">
        <v>282</v>
      </c>
      <c r="S106" s="0" t="n">
        <v>109</v>
      </c>
      <c r="T106" s="0" t="n">
        <v>2</v>
      </c>
    </row>
    <row r="107" customFormat="false" ht="12.75" hidden="false" customHeight="false" outlineLevel="0" collapsed="false">
      <c r="A107" s="4" t="s">
        <v>144</v>
      </c>
      <c r="B107" s="4" t="s">
        <v>21</v>
      </c>
      <c r="C107" s="4" t="s">
        <v>69</v>
      </c>
      <c r="D107" s="4" t="s">
        <v>349</v>
      </c>
      <c r="E107" s="4" t="s">
        <v>24</v>
      </c>
      <c r="F107" s="5" t="s">
        <v>642</v>
      </c>
      <c r="G107" s="5" t="s">
        <v>643</v>
      </c>
      <c r="J107" s="5" t="s">
        <v>644</v>
      </c>
      <c r="K107" s="5" t="s">
        <v>443</v>
      </c>
      <c r="L107" s="5" t="s">
        <v>353</v>
      </c>
      <c r="M107" s="5" t="s">
        <v>645</v>
      </c>
      <c r="N107" s="5" t="s">
        <v>646</v>
      </c>
      <c r="Q107" s="0" t="n">
        <v>24</v>
      </c>
      <c r="R107" s="0" t="n">
        <v>254</v>
      </c>
      <c r="S107" s="0" t="n">
        <v>92</v>
      </c>
      <c r="T107" s="0" t="n">
        <v>12</v>
      </c>
    </row>
    <row r="108" customFormat="false" ht="12.75" hidden="false" customHeight="false" outlineLevel="0" collapsed="false">
      <c r="A108" s="4" t="s">
        <v>144</v>
      </c>
      <c r="B108" s="4" t="s">
        <v>21</v>
      </c>
      <c r="C108" s="4" t="s">
        <v>69</v>
      </c>
      <c r="D108" s="4" t="s">
        <v>349</v>
      </c>
      <c r="E108" s="4" t="s">
        <v>24</v>
      </c>
      <c r="F108" s="5" t="s">
        <v>647</v>
      </c>
      <c r="G108" s="5" t="s">
        <v>648</v>
      </c>
      <c r="H108" s="5" t="s">
        <v>146</v>
      </c>
      <c r="I108" s="5" t="s">
        <v>649</v>
      </c>
      <c r="J108" s="5" t="s">
        <v>650</v>
      </c>
      <c r="K108" s="5" t="s">
        <v>378</v>
      </c>
      <c r="L108" s="5" t="s">
        <v>353</v>
      </c>
      <c r="M108" s="5" t="s">
        <v>651</v>
      </c>
      <c r="N108" s="5" t="s">
        <v>652</v>
      </c>
      <c r="O108" s="5" t="s">
        <v>653</v>
      </c>
      <c r="Q108" s="0" t="n">
        <v>33</v>
      </c>
      <c r="R108" s="0" t="n">
        <v>426</v>
      </c>
      <c r="S108" s="0" t="n">
        <v>177</v>
      </c>
      <c r="T108" s="0" t="n">
        <v>7</v>
      </c>
    </row>
    <row r="109" customFormat="false" ht="12.75" hidden="false" customHeight="false" outlineLevel="0" collapsed="false">
      <c r="A109" s="4" t="s">
        <v>318</v>
      </c>
      <c r="B109" s="4" t="s">
        <v>21</v>
      </c>
      <c r="C109" s="4" t="s">
        <v>298</v>
      </c>
      <c r="D109" s="4" t="s">
        <v>349</v>
      </c>
      <c r="E109" s="4" t="s">
        <v>24</v>
      </c>
      <c r="F109" s="5" t="s">
        <v>654</v>
      </c>
      <c r="G109" s="5" t="s">
        <v>655</v>
      </c>
      <c r="J109" s="5" t="s">
        <v>656</v>
      </c>
      <c r="K109" s="5" t="s">
        <v>399</v>
      </c>
      <c r="L109" s="5" t="s">
        <v>353</v>
      </c>
      <c r="M109" s="5" t="s">
        <v>657</v>
      </c>
      <c r="N109" s="5" t="s">
        <v>658</v>
      </c>
      <c r="Q109" s="0" t="n">
        <v>21</v>
      </c>
      <c r="R109" s="0" t="n">
        <v>228</v>
      </c>
      <c r="S109" s="0" t="n">
        <v>72</v>
      </c>
      <c r="T109" s="0" t="n">
        <v>6</v>
      </c>
    </row>
    <row r="110" customFormat="false" ht="12.75" hidden="false" customHeight="false" outlineLevel="0" collapsed="false">
      <c r="A110" s="4" t="s">
        <v>324</v>
      </c>
      <c r="B110" s="4" t="s">
        <v>21</v>
      </c>
      <c r="D110" s="4" t="s">
        <v>349</v>
      </c>
      <c r="E110" s="4" t="s">
        <v>24</v>
      </c>
      <c r="F110" s="5" t="s">
        <v>647</v>
      </c>
      <c r="G110" s="5" t="s">
        <v>659</v>
      </c>
      <c r="H110" s="5" t="s">
        <v>660</v>
      </c>
      <c r="I110" s="5" t="s">
        <v>353</v>
      </c>
      <c r="J110" s="5" t="s">
        <v>661</v>
      </c>
      <c r="K110" s="5" t="s">
        <v>417</v>
      </c>
      <c r="L110" s="5" t="s">
        <v>353</v>
      </c>
      <c r="M110" s="5" t="s">
        <v>662</v>
      </c>
      <c r="N110" s="5" t="s">
        <v>663</v>
      </c>
      <c r="Q110" s="0" t="n">
        <v>16</v>
      </c>
      <c r="R110" s="0" t="n">
        <v>137</v>
      </c>
      <c r="S110" s="0" t="n">
        <v>47</v>
      </c>
      <c r="T110" s="0" t="n">
        <v>1</v>
      </c>
    </row>
    <row r="111" customFormat="false" ht="12.75" hidden="false" customHeight="false" outlineLevel="0" collapsed="false">
      <c r="A111" s="4" t="s">
        <v>151</v>
      </c>
      <c r="B111" s="4" t="s">
        <v>21</v>
      </c>
      <c r="C111" s="4" t="s">
        <v>163</v>
      </c>
      <c r="D111" s="4" t="s">
        <v>349</v>
      </c>
      <c r="E111" s="4" t="s">
        <v>24</v>
      </c>
      <c r="F111" s="5" t="s">
        <v>664</v>
      </c>
      <c r="G111" s="5" t="s">
        <v>665</v>
      </c>
      <c r="J111" s="5" t="s">
        <v>666</v>
      </c>
      <c r="K111" s="5" t="s">
        <v>378</v>
      </c>
      <c r="L111" s="5" t="s">
        <v>353</v>
      </c>
      <c r="M111" s="5" t="s">
        <v>667</v>
      </c>
      <c r="N111" s="5" t="s">
        <v>668</v>
      </c>
      <c r="Q111" s="0" t="n">
        <v>12</v>
      </c>
      <c r="R111" s="0" t="n">
        <v>90</v>
      </c>
      <c r="S111" s="0" t="n">
        <v>31</v>
      </c>
      <c r="T111" s="0" t="n">
        <v>7</v>
      </c>
    </row>
    <row r="112" customFormat="false" ht="12.75" hidden="false" customHeight="false" outlineLevel="0" collapsed="false">
      <c r="A112" s="4" t="s">
        <v>151</v>
      </c>
      <c r="B112" s="4" t="s">
        <v>21</v>
      </c>
      <c r="C112" s="4" t="s">
        <v>669</v>
      </c>
      <c r="D112" s="4" t="s">
        <v>349</v>
      </c>
      <c r="E112" s="4" t="s">
        <v>24</v>
      </c>
      <c r="F112" s="5" t="s">
        <v>664</v>
      </c>
      <c r="G112" s="5" t="s">
        <v>665</v>
      </c>
      <c r="J112" s="5" t="s">
        <v>670</v>
      </c>
      <c r="K112" s="5" t="s">
        <v>394</v>
      </c>
      <c r="L112" s="5" t="s">
        <v>353</v>
      </c>
      <c r="M112" s="5" t="s">
        <v>671</v>
      </c>
      <c r="N112" s="5" t="s">
        <v>672</v>
      </c>
      <c r="O112" s="5" t="s">
        <v>673</v>
      </c>
      <c r="Q112" s="0" t="n">
        <v>5</v>
      </c>
      <c r="R112" s="0" t="n">
        <v>41</v>
      </c>
      <c r="S112" s="0" t="n">
        <v>15</v>
      </c>
      <c r="T112" s="0" t="n">
        <v>0</v>
      </c>
    </row>
    <row r="113" customFormat="false" ht="12.75" hidden="false" customHeight="false" outlineLevel="0" collapsed="false">
      <c r="A113" s="4" t="s">
        <v>151</v>
      </c>
      <c r="B113" s="4" t="s">
        <v>21</v>
      </c>
      <c r="C113" s="4" t="s">
        <v>163</v>
      </c>
      <c r="D113" s="4" t="s">
        <v>349</v>
      </c>
      <c r="E113" s="4" t="s">
        <v>24</v>
      </c>
      <c r="F113" s="5" t="s">
        <v>674</v>
      </c>
      <c r="G113" s="5" t="s">
        <v>675</v>
      </c>
      <c r="H113" s="5" t="s">
        <v>676</v>
      </c>
      <c r="J113" s="5" t="s">
        <v>677</v>
      </c>
      <c r="K113" s="5" t="s">
        <v>417</v>
      </c>
      <c r="L113" s="5" t="s">
        <v>353</v>
      </c>
      <c r="M113" s="5" t="s">
        <v>678</v>
      </c>
      <c r="N113" s="5" t="s">
        <v>679</v>
      </c>
      <c r="O113" s="5" t="s">
        <v>680</v>
      </c>
      <c r="Q113" s="0" t="n">
        <v>6</v>
      </c>
      <c r="R113" s="0" t="n">
        <v>44</v>
      </c>
      <c r="S113" s="0" t="n">
        <v>13</v>
      </c>
      <c r="T113" s="0" t="n">
        <v>0</v>
      </c>
    </row>
    <row r="114" customFormat="false" ht="12.75" hidden="false" customHeight="false" outlineLevel="0" collapsed="false">
      <c r="A114" s="4" t="s">
        <v>151</v>
      </c>
      <c r="B114" s="4" t="s">
        <v>58</v>
      </c>
      <c r="C114" s="4" t="s">
        <v>152</v>
      </c>
      <c r="D114" s="4" t="s">
        <v>349</v>
      </c>
      <c r="E114" s="4" t="s">
        <v>24</v>
      </c>
      <c r="F114" s="5" t="s">
        <v>681</v>
      </c>
      <c r="G114" s="5" t="s">
        <v>682</v>
      </c>
      <c r="H114" s="5" t="s">
        <v>683</v>
      </c>
      <c r="J114" s="5" t="s">
        <v>684</v>
      </c>
      <c r="K114" s="5" t="s">
        <v>364</v>
      </c>
      <c r="L114" s="5" t="s">
        <v>353</v>
      </c>
      <c r="M114" s="5" t="s">
        <v>685</v>
      </c>
      <c r="N114" s="5" t="s">
        <v>686</v>
      </c>
      <c r="Q114" s="0" t="n">
        <v>9</v>
      </c>
      <c r="R114" s="0" t="n">
        <v>79</v>
      </c>
      <c r="S114" s="0" t="n">
        <v>35</v>
      </c>
      <c r="T114" s="0" t="n">
        <v>2</v>
      </c>
    </row>
    <row r="115" customFormat="false" ht="12.75" hidden="false" customHeight="false" outlineLevel="0" collapsed="false">
      <c r="A115" s="4" t="s">
        <v>162</v>
      </c>
      <c r="B115" s="4" t="s">
        <v>21</v>
      </c>
      <c r="C115" s="4" t="s">
        <v>152</v>
      </c>
      <c r="D115" s="4" t="s">
        <v>349</v>
      </c>
      <c r="E115" s="4" t="s">
        <v>24</v>
      </c>
      <c r="F115" s="5" t="s">
        <v>687</v>
      </c>
      <c r="G115" s="5" t="s">
        <v>688</v>
      </c>
      <c r="J115" s="5" t="s">
        <v>689</v>
      </c>
      <c r="K115" s="5" t="s">
        <v>389</v>
      </c>
      <c r="L115" s="5" t="s">
        <v>353</v>
      </c>
      <c r="M115" s="5" t="s">
        <v>690</v>
      </c>
      <c r="N115" s="5" t="s">
        <v>691</v>
      </c>
      <c r="O115" s="5" t="s">
        <v>692</v>
      </c>
      <c r="Q115" s="0" t="n">
        <v>22</v>
      </c>
      <c r="R115" s="0" t="n">
        <v>120</v>
      </c>
      <c r="S115" s="0" t="n">
        <v>20</v>
      </c>
      <c r="T115" s="0" t="n">
        <v>0</v>
      </c>
    </row>
    <row r="116" customFormat="false" ht="12.75" hidden="false" customHeight="false" outlineLevel="0" collapsed="false">
      <c r="A116" s="4" t="s">
        <v>693</v>
      </c>
      <c r="B116" s="4" t="s">
        <v>21</v>
      </c>
      <c r="D116" s="4" t="s">
        <v>349</v>
      </c>
      <c r="E116" s="4" t="s">
        <v>24</v>
      </c>
      <c r="F116" s="5" t="s">
        <v>694</v>
      </c>
      <c r="G116" s="5" t="s">
        <v>695</v>
      </c>
      <c r="J116" s="5" t="s">
        <v>696</v>
      </c>
      <c r="K116" s="5" t="s">
        <v>364</v>
      </c>
      <c r="L116" s="5" t="s">
        <v>353</v>
      </c>
      <c r="M116" s="5" t="s">
        <v>697</v>
      </c>
      <c r="N116" s="5" t="s">
        <v>698</v>
      </c>
      <c r="Q116" s="0" t="n">
        <v>0</v>
      </c>
      <c r="R116" s="0" t="n">
        <v>140</v>
      </c>
      <c r="S116" s="0" t="n">
        <v>51</v>
      </c>
      <c r="T116" s="0" t="n">
        <v>3</v>
      </c>
    </row>
    <row r="117" customFormat="false" ht="12.75" hidden="false" customHeight="false" outlineLevel="0" collapsed="false">
      <c r="A117" s="4" t="s">
        <v>699</v>
      </c>
      <c r="B117" s="4" t="s">
        <v>21</v>
      </c>
      <c r="C117" s="4" t="s">
        <v>69</v>
      </c>
      <c r="D117" s="4" t="s">
        <v>349</v>
      </c>
      <c r="E117" s="4" t="s">
        <v>24</v>
      </c>
      <c r="F117" s="5" t="s">
        <v>337</v>
      </c>
      <c r="G117" s="5" t="s">
        <v>131</v>
      </c>
      <c r="J117" s="5" t="s">
        <v>700</v>
      </c>
      <c r="K117" s="5" t="s">
        <v>417</v>
      </c>
      <c r="L117" s="5" t="s">
        <v>353</v>
      </c>
      <c r="M117" s="5" t="s">
        <v>701</v>
      </c>
      <c r="N117" s="5" t="s">
        <v>702</v>
      </c>
      <c r="O117" s="5" t="s">
        <v>703</v>
      </c>
      <c r="Q117" s="0" t="n">
        <v>27</v>
      </c>
      <c r="R117" s="0" t="n">
        <v>646</v>
      </c>
      <c r="S117" s="0" t="n">
        <v>274</v>
      </c>
      <c r="T117" s="0" t="n">
        <v>15</v>
      </c>
    </row>
    <row r="118" customFormat="false" ht="12.75" hidden="false" customHeight="false" outlineLevel="0" collapsed="false">
      <c r="A118" s="4" t="s">
        <v>171</v>
      </c>
      <c r="B118" s="4" t="s">
        <v>21</v>
      </c>
      <c r="D118" s="4" t="s">
        <v>349</v>
      </c>
      <c r="E118" s="4" t="s">
        <v>24</v>
      </c>
      <c r="F118" s="5" t="s">
        <v>704</v>
      </c>
      <c r="G118" s="5" t="s">
        <v>705</v>
      </c>
      <c r="J118" s="5" t="s">
        <v>706</v>
      </c>
      <c r="K118" s="5" t="s">
        <v>378</v>
      </c>
      <c r="L118" s="5" t="s">
        <v>353</v>
      </c>
      <c r="M118" s="5" t="s">
        <v>707</v>
      </c>
      <c r="N118" s="5" t="s">
        <v>708</v>
      </c>
      <c r="O118" s="5" t="s">
        <v>709</v>
      </c>
      <c r="P118" s="5" t="s">
        <v>710</v>
      </c>
      <c r="Q118" s="0" t="n">
        <v>0</v>
      </c>
      <c r="R118" s="0" t="n">
        <v>179</v>
      </c>
      <c r="S118" s="0" t="n">
        <v>94</v>
      </c>
      <c r="T118" s="0" t="n">
        <v>0</v>
      </c>
    </row>
    <row r="119" customFormat="false" ht="12.75" hidden="false" customHeight="false" outlineLevel="0" collapsed="false">
      <c r="A119" s="4" t="s">
        <v>20</v>
      </c>
      <c r="B119" s="4" t="s">
        <v>21</v>
      </c>
      <c r="D119" s="4" t="s">
        <v>711</v>
      </c>
      <c r="E119" s="4" t="s">
        <v>24</v>
      </c>
      <c r="F119" s="5" t="s">
        <v>712</v>
      </c>
      <c r="G119" s="5" t="s">
        <v>713</v>
      </c>
      <c r="J119" s="5" t="s">
        <v>714</v>
      </c>
      <c r="K119" s="5" t="s">
        <v>715</v>
      </c>
      <c r="L119" s="5" t="s">
        <v>716</v>
      </c>
      <c r="M119" s="5" t="s">
        <v>717</v>
      </c>
      <c r="N119" s="5" t="s">
        <v>718</v>
      </c>
      <c r="O119" s="5" t="s">
        <v>719</v>
      </c>
      <c r="Q119" s="0" t="n">
        <v>5</v>
      </c>
      <c r="R119" s="0" t="n">
        <v>110</v>
      </c>
      <c r="S119" s="0" t="n">
        <v>53</v>
      </c>
      <c r="T119" s="0" t="n">
        <v>15</v>
      </c>
    </row>
    <row r="120" customFormat="false" ht="12.75" hidden="false" customHeight="false" outlineLevel="0" collapsed="false">
      <c r="A120" s="4" t="s">
        <v>20</v>
      </c>
      <c r="B120" s="4" t="s">
        <v>21</v>
      </c>
      <c r="D120" s="4" t="s">
        <v>711</v>
      </c>
      <c r="E120" s="4" t="s">
        <v>24</v>
      </c>
      <c r="F120" s="5" t="s">
        <v>720</v>
      </c>
      <c r="J120" s="5" t="s">
        <v>721</v>
      </c>
      <c r="K120" s="5" t="s">
        <v>722</v>
      </c>
      <c r="L120" s="5" t="s">
        <v>716</v>
      </c>
      <c r="M120" s="5" t="s">
        <v>723</v>
      </c>
      <c r="N120" s="5" t="s">
        <v>724</v>
      </c>
      <c r="Q120" s="0" t="n">
        <v>15</v>
      </c>
      <c r="R120" s="0" t="n">
        <v>221</v>
      </c>
      <c r="S120" s="0" t="n">
        <v>107</v>
      </c>
      <c r="T120" s="0" t="n">
        <v>39</v>
      </c>
    </row>
    <row r="121" customFormat="false" ht="12.75" hidden="false" customHeight="false" outlineLevel="0" collapsed="false">
      <c r="A121" s="4" t="s">
        <v>20</v>
      </c>
      <c r="B121" s="4" t="s">
        <v>21</v>
      </c>
      <c r="D121" s="4" t="s">
        <v>711</v>
      </c>
      <c r="E121" s="4" t="s">
        <v>24</v>
      </c>
      <c r="F121" s="5" t="s">
        <v>725</v>
      </c>
      <c r="J121" s="5" t="s">
        <v>726</v>
      </c>
      <c r="K121" s="5" t="s">
        <v>727</v>
      </c>
      <c r="L121" s="5" t="s">
        <v>716</v>
      </c>
      <c r="M121" s="5" t="s">
        <v>728</v>
      </c>
      <c r="N121" s="5" t="s">
        <v>729</v>
      </c>
      <c r="O121" s="5" t="s">
        <v>730</v>
      </c>
      <c r="Q121" s="0" t="n">
        <v>8</v>
      </c>
      <c r="R121" s="0" t="n">
        <v>148</v>
      </c>
      <c r="S121" s="0" t="n">
        <v>75</v>
      </c>
      <c r="T121" s="0" t="n">
        <v>9</v>
      </c>
    </row>
    <row r="122" customFormat="false" ht="12.75" hidden="false" customHeight="false" outlineLevel="0" collapsed="false">
      <c r="A122" s="4" t="s">
        <v>20</v>
      </c>
      <c r="B122" s="4" t="s">
        <v>21</v>
      </c>
      <c r="D122" s="4" t="s">
        <v>711</v>
      </c>
      <c r="E122" s="4" t="s">
        <v>24</v>
      </c>
      <c r="F122" s="5" t="s">
        <v>731</v>
      </c>
      <c r="J122" s="5" t="s">
        <v>732</v>
      </c>
      <c r="K122" s="5" t="s">
        <v>733</v>
      </c>
      <c r="L122" s="5" t="s">
        <v>716</v>
      </c>
      <c r="M122" s="5" t="s">
        <v>734</v>
      </c>
      <c r="N122" s="5" t="s">
        <v>735</v>
      </c>
      <c r="O122" s="5" t="s">
        <v>736</v>
      </c>
      <c r="Q122" s="0" t="n">
        <v>9</v>
      </c>
      <c r="R122" s="0" t="n">
        <v>206</v>
      </c>
      <c r="S122" s="0" t="n">
        <v>102</v>
      </c>
      <c r="T122" s="0" t="n">
        <v>53</v>
      </c>
    </row>
    <row r="123" customFormat="false" ht="12.75" hidden="false" customHeight="false" outlineLevel="0" collapsed="false">
      <c r="A123" s="4" t="s">
        <v>20</v>
      </c>
      <c r="B123" s="4" t="s">
        <v>21</v>
      </c>
      <c r="D123" s="4" t="s">
        <v>711</v>
      </c>
      <c r="E123" s="4" t="s">
        <v>24</v>
      </c>
      <c r="F123" s="5" t="s">
        <v>737</v>
      </c>
      <c r="G123" s="5" t="s">
        <v>357</v>
      </c>
      <c r="J123" s="5" t="s">
        <v>738</v>
      </c>
      <c r="K123" s="5" t="s">
        <v>739</v>
      </c>
      <c r="L123" s="5" t="s">
        <v>716</v>
      </c>
      <c r="M123" s="5" t="s">
        <v>740</v>
      </c>
      <c r="N123" s="5" t="s">
        <v>741</v>
      </c>
      <c r="O123" s="5" t="s">
        <v>742</v>
      </c>
      <c r="Q123" s="0" t="n">
        <v>5</v>
      </c>
      <c r="R123" s="0" t="n">
        <v>93</v>
      </c>
      <c r="S123" s="0" t="n">
        <v>58</v>
      </c>
      <c r="T123" s="0" t="n">
        <v>1</v>
      </c>
    </row>
    <row r="124" customFormat="false" ht="12.75" hidden="false" customHeight="false" outlineLevel="0" collapsed="false">
      <c r="A124" s="4" t="s">
        <v>20</v>
      </c>
      <c r="B124" s="4" t="s">
        <v>21</v>
      </c>
      <c r="D124" s="4" t="s">
        <v>711</v>
      </c>
      <c r="E124" s="4" t="s">
        <v>24</v>
      </c>
      <c r="F124" s="5" t="s">
        <v>743</v>
      </c>
      <c r="J124" s="5" t="s">
        <v>744</v>
      </c>
      <c r="K124" s="5" t="s">
        <v>745</v>
      </c>
      <c r="L124" s="5" t="s">
        <v>716</v>
      </c>
      <c r="M124" s="5" t="s">
        <v>746</v>
      </c>
      <c r="N124" s="5" t="s">
        <v>747</v>
      </c>
      <c r="O124" s="5" t="s">
        <v>748</v>
      </c>
      <c r="Q124" s="0" t="n">
        <v>10</v>
      </c>
      <c r="R124" s="0" t="n">
        <v>206</v>
      </c>
      <c r="S124" s="0" t="n">
        <v>94</v>
      </c>
      <c r="T124" s="0" t="n">
        <v>4</v>
      </c>
    </row>
    <row r="125" customFormat="false" ht="12.75" hidden="false" customHeight="false" outlineLevel="0" collapsed="false">
      <c r="A125" s="4" t="s">
        <v>20</v>
      </c>
      <c r="B125" s="4" t="s">
        <v>21</v>
      </c>
      <c r="D125" s="4" t="s">
        <v>711</v>
      </c>
      <c r="E125" s="4" t="s">
        <v>24</v>
      </c>
      <c r="F125" s="5" t="s">
        <v>749</v>
      </c>
      <c r="J125" s="5" t="s">
        <v>750</v>
      </c>
      <c r="K125" s="5" t="s">
        <v>722</v>
      </c>
      <c r="L125" s="5" t="s">
        <v>716</v>
      </c>
      <c r="M125" s="5" t="s">
        <v>751</v>
      </c>
      <c r="N125" s="5" t="s">
        <v>752</v>
      </c>
      <c r="O125" s="5" t="s">
        <v>753</v>
      </c>
      <c r="Q125" s="0" t="n">
        <v>7</v>
      </c>
      <c r="R125" s="0" t="n">
        <v>136</v>
      </c>
      <c r="S125" s="0" t="n">
        <v>70</v>
      </c>
      <c r="T125" s="0" t="n">
        <v>4</v>
      </c>
    </row>
    <row r="126" customFormat="false" ht="12.75" hidden="false" customHeight="false" outlineLevel="0" collapsed="false">
      <c r="A126" s="4" t="s">
        <v>20</v>
      </c>
      <c r="B126" s="4" t="s">
        <v>21</v>
      </c>
      <c r="D126" s="4" t="s">
        <v>711</v>
      </c>
      <c r="E126" s="4" t="s">
        <v>24</v>
      </c>
      <c r="F126" s="5" t="s">
        <v>754</v>
      </c>
      <c r="G126" s="5" t="s">
        <v>755</v>
      </c>
      <c r="J126" s="5" t="s">
        <v>756</v>
      </c>
      <c r="K126" s="5" t="s">
        <v>715</v>
      </c>
      <c r="L126" s="5" t="s">
        <v>716</v>
      </c>
      <c r="M126" s="5" t="s">
        <v>757</v>
      </c>
      <c r="N126" s="5" t="s">
        <v>758</v>
      </c>
      <c r="Q126" s="0" t="n">
        <v>8</v>
      </c>
      <c r="R126" s="0" t="n">
        <v>169</v>
      </c>
      <c r="S126" s="0" t="n">
        <v>85</v>
      </c>
      <c r="T126" s="0" t="n">
        <v>8</v>
      </c>
    </row>
    <row r="127" customFormat="false" ht="12.75" hidden="false" customHeight="false" outlineLevel="0" collapsed="false">
      <c r="A127" s="4" t="s">
        <v>20</v>
      </c>
      <c r="B127" s="4" t="s">
        <v>58</v>
      </c>
      <c r="D127" s="4" t="s">
        <v>711</v>
      </c>
      <c r="E127" s="4" t="s">
        <v>24</v>
      </c>
      <c r="F127" s="5" t="s">
        <v>759</v>
      </c>
      <c r="G127" s="5" t="s">
        <v>760</v>
      </c>
      <c r="J127" s="5" t="s">
        <v>761</v>
      </c>
      <c r="K127" s="5" t="s">
        <v>715</v>
      </c>
      <c r="L127" s="5" t="s">
        <v>716</v>
      </c>
      <c r="M127" s="5" t="s">
        <v>762</v>
      </c>
      <c r="N127" s="5" t="s">
        <v>763</v>
      </c>
      <c r="Q127" s="0" t="n">
        <v>8</v>
      </c>
      <c r="R127" s="0" t="n">
        <v>186</v>
      </c>
      <c r="S127" s="0" t="n">
        <v>95</v>
      </c>
      <c r="T127" s="0" t="n">
        <v>4</v>
      </c>
    </row>
    <row r="128" customFormat="false" ht="12.75" hidden="false" customHeight="false" outlineLevel="0" collapsed="false">
      <c r="A128" s="4" t="s">
        <v>20</v>
      </c>
      <c r="B128" s="4" t="s">
        <v>58</v>
      </c>
      <c r="C128" s="4" t="s">
        <v>33</v>
      </c>
      <c r="D128" s="4" t="s">
        <v>711</v>
      </c>
      <c r="E128" s="4" t="s">
        <v>24</v>
      </c>
      <c r="F128" s="5" t="s">
        <v>764</v>
      </c>
      <c r="G128" s="5" t="s">
        <v>765</v>
      </c>
      <c r="J128" s="5" t="s">
        <v>766</v>
      </c>
      <c r="K128" s="5" t="s">
        <v>715</v>
      </c>
      <c r="L128" s="5" t="s">
        <v>716</v>
      </c>
      <c r="M128" s="5" t="s">
        <v>767</v>
      </c>
      <c r="N128" s="5" t="s">
        <v>768</v>
      </c>
      <c r="Q128" s="0" t="n">
        <v>6</v>
      </c>
      <c r="R128" s="0" t="n">
        <v>123</v>
      </c>
      <c r="S128" s="0" t="n">
        <v>60</v>
      </c>
      <c r="T128" s="0" t="n">
        <v>0</v>
      </c>
    </row>
    <row r="129" customFormat="false" ht="12.75" hidden="false" customHeight="false" outlineLevel="0" collapsed="false">
      <c r="A129" s="4" t="s">
        <v>68</v>
      </c>
      <c r="B129" s="4" t="s">
        <v>21</v>
      </c>
      <c r="C129" s="4" t="s">
        <v>69</v>
      </c>
      <c r="D129" s="4" t="s">
        <v>711</v>
      </c>
      <c r="E129" s="4" t="s">
        <v>24</v>
      </c>
      <c r="F129" s="5" t="s">
        <v>769</v>
      </c>
      <c r="G129" s="5" t="s">
        <v>70</v>
      </c>
      <c r="J129" s="5" t="s">
        <v>770</v>
      </c>
      <c r="K129" s="5" t="s">
        <v>722</v>
      </c>
      <c r="L129" s="5" t="s">
        <v>716</v>
      </c>
      <c r="M129" s="5" t="s">
        <v>771</v>
      </c>
      <c r="N129" s="5" t="s">
        <v>772</v>
      </c>
      <c r="O129" s="5" t="s">
        <v>773</v>
      </c>
      <c r="P129" s="5" t="s">
        <v>774</v>
      </c>
      <c r="Q129" s="0" t="n">
        <v>20</v>
      </c>
      <c r="R129" s="0" t="n">
        <v>443</v>
      </c>
      <c r="S129" s="0" t="n">
        <v>219</v>
      </c>
      <c r="T129" s="0" t="n">
        <v>22</v>
      </c>
    </row>
    <row r="130" customFormat="false" ht="12.75" hidden="false" customHeight="false" outlineLevel="0" collapsed="false">
      <c r="A130" s="4" t="s">
        <v>68</v>
      </c>
      <c r="B130" s="4" t="s">
        <v>21</v>
      </c>
      <c r="D130" s="4" t="s">
        <v>711</v>
      </c>
      <c r="E130" s="4" t="s">
        <v>24</v>
      </c>
      <c r="F130" s="5" t="s">
        <v>775</v>
      </c>
      <c r="G130" s="5" t="s">
        <v>70</v>
      </c>
      <c r="J130" s="5" t="s">
        <v>776</v>
      </c>
      <c r="K130" s="5" t="s">
        <v>745</v>
      </c>
      <c r="L130" s="5" t="s">
        <v>716</v>
      </c>
      <c r="M130" s="5" t="s">
        <v>777</v>
      </c>
      <c r="N130" s="5" t="s">
        <v>778</v>
      </c>
      <c r="O130" s="5" t="s">
        <v>779</v>
      </c>
      <c r="Q130" s="0" t="n">
        <v>18</v>
      </c>
      <c r="R130" s="0" t="n">
        <v>441</v>
      </c>
      <c r="S130" s="0" t="n">
        <v>185</v>
      </c>
      <c r="T130" s="0" t="n">
        <v>0</v>
      </c>
    </row>
    <row r="131" customFormat="false" ht="12.75" hidden="false" customHeight="false" outlineLevel="0" collapsed="false">
      <c r="A131" s="4" t="s">
        <v>478</v>
      </c>
      <c r="B131" s="4" t="s">
        <v>21</v>
      </c>
      <c r="D131" s="4" t="s">
        <v>711</v>
      </c>
      <c r="E131" s="4" t="s">
        <v>24</v>
      </c>
      <c r="F131" s="5" t="s">
        <v>780</v>
      </c>
      <c r="G131" s="5" t="s">
        <v>480</v>
      </c>
      <c r="J131" s="5" t="s">
        <v>781</v>
      </c>
      <c r="K131" s="5" t="s">
        <v>739</v>
      </c>
      <c r="L131" s="5" t="s">
        <v>716</v>
      </c>
      <c r="M131" s="5" t="s">
        <v>782</v>
      </c>
      <c r="N131" s="5" t="s">
        <v>783</v>
      </c>
      <c r="Q131" s="0" t="n">
        <v>15</v>
      </c>
      <c r="R131" s="0" t="n">
        <v>355</v>
      </c>
      <c r="S131" s="0" t="n">
        <v>153</v>
      </c>
      <c r="T131" s="0" t="n">
        <v>6</v>
      </c>
    </row>
    <row r="132" customFormat="false" ht="12.75" hidden="false" customHeight="false" outlineLevel="0" collapsed="false">
      <c r="A132" s="4" t="s">
        <v>243</v>
      </c>
      <c r="B132" s="4" t="s">
        <v>21</v>
      </c>
      <c r="C132" s="4" t="s">
        <v>69</v>
      </c>
      <c r="D132" s="4" t="s">
        <v>711</v>
      </c>
      <c r="E132" s="4" t="s">
        <v>24</v>
      </c>
      <c r="F132" s="5" t="s">
        <v>784</v>
      </c>
      <c r="J132" s="5" t="s">
        <v>785</v>
      </c>
      <c r="K132" s="5" t="s">
        <v>727</v>
      </c>
      <c r="L132" s="5" t="s">
        <v>716</v>
      </c>
      <c r="M132" s="5" t="s">
        <v>786</v>
      </c>
      <c r="N132" s="5" t="s">
        <v>787</v>
      </c>
      <c r="O132" s="5" t="s">
        <v>788</v>
      </c>
      <c r="Q132" s="0" t="n">
        <v>10</v>
      </c>
      <c r="R132" s="0" t="n">
        <v>260</v>
      </c>
      <c r="S132" s="0" t="n">
        <v>109</v>
      </c>
      <c r="T132" s="0" t="n">
        <v>3</v>
      </c>
    </row>
    <row r="133" customFormat="false" ht="12.75" hidden="false" customHeight="false" outlineLevel="0" collapsed="false">
      <c r="A133" s="4" t="s">
        <v>243</v>
      </c>
      <c r="B133" s="4" t="s">
        <v>21</v>
      </c>
      <c r="D133" s="4" t="s">
        <v>711</v>
      </c>
      <c r="E133" s="4" t="s">
        <v>24</v>
      </c>
      <c r="F133" s="5" t="s">
        <v>789</v>
      </c>
      <c r="J133" s="5" t="s">
        <v>790</v>
      </c>
      <c r="K133" s="5" t="s">
        <v>715</v>
      </c>
      <c r="L133" s="5" t="s">
        <v>716</v>
      </c>
      <c r="M133" s="5" t="s">
        <v>791</v>
      </c>
      <c r="N133" s="5" t="s">
        <v>792</v>
      </c>
      <c r="O133" s="5" t="s">
        <v>793</v>
      </c>
      <c r="Q133" s="0" t="n">
        <v>14</v>
      </c>
      <c r="R133" s="0" t="n">
        <v>349</v>
      </c>
      <c r="S133" s="0" t="n">
        <v>174</v>
      </c>
      <c r="T133" s="0" t="n">
        <v>18</v>
      </c>
    </row>
    <row r="134" customFormat="false" ht="12.75" hidden="false" customHeight="false" outlineLevel="0" collapsed="false">
      <c r="A134" s="4" t="s">
        <v>488</v>
      </c>
      <c r="B134" s="4" t="s">
        <v>21</v>
      </c>
      <c r="C134" s="4" t="s">
        <v>33</v>
      </c>
      <c r="D134" s="4" t="s">
        <v>711</v>
      </c>
      <c r="E134" s="4" t="s">
        <v>24</v>
      </c>
      <c r="F134" s="5" t="s">
        <v>794</v>
      </c>
      <c r="G134" s="5" t="s">
        <v>489</v>
      </c>
      <c r="J134" s="5" t="s">
        <v>795</v>
      </c>
      <c r="K134" s="5" t="s">
        <v>733</v>
      </c>
      <c r="L134" s="5" t="s">
        <v>716</v>
      </c>
      <c r="M134" s="5" t="s">
        <v>796</v>
      </c>
      <c r="N134" s="5" t="s">
        <v>797</v>
      </c>
      <c r="P134" s="5" t="s">
        <v>798</v>
      </c>
      <c r="Q134" s="0" t="n">
        <v>16</v>
      </c>
      <c r="R134" s="0" t="n">
        <v>333</v>
      </c>
      <c r="S134" s="0" t="n">
        <v>145</v>
      </c>
      <c r="T134" s="0" t="n">
        <v>27</v>
      </c>
    </row>
    <row r="135" customFormat="false" ht="12.75" hidden="false" customHeight="false" outlineLevel="0" collapsed="false">
      <c r="A135" s="4" t="s">
        <v>488</v>
      </c>
      <c r="B135" s="4" t="s">
        <v>58</v>
      </c>
      <c r="C135" s="4" t="s">
        <v>163</v>
      </c>
      <c r="D135" s="4" t="s">
        <v>711</v>
      </c>
      <c r="E135" s="4" t="s">
        <v>24</v>
      </c>
      <c r="F135" s="5" t="s">
        <v>799</v>
      </c>
      <c r="G135" s="5" t="s">
        <v>489</v>
      </c>
      <c r="H135" s="5" t="s">
        <v>800</v>
      </c>
      <c r="J135" s="5" t="s">
        <v>801</v>
      </c>
      <c r="K135" s="5" t="s">
        <v>745</v>
      </c>
      <c r="L135" s="5" t="s">
        <v>716</v>
      </c>
      <c r="M135" s="5" t="s">
        <v>802</v>
      </c>
      <c r="N135" s="5" t="s">
        <v>803</v>
      </c>
      <c r="O135" s="5" t="s">
        <v>804</v>
      </c>
      <c r="Q135" s="0" t="n">
        <v>12</v>
      </c>
      <c r="R135" s="0" t="n">
        <v>200</v>
      </c>
      <c r="S135" s="0" t="n">
        <v>94</v>
      </c>
      <c r="T135" s="0" t="n">
        <v>3</v>
      </c>
    </row>
    <row r="136" customFormat="false" ht="12.75" hidden="false" customHeight="false" outlineLevel="0" collapsed="false">
      <c r="A136" s="4" t="s">
        <v>94</v>
      </c>
      <c r="B136" s="4" t="s">
        <v>21</v>
      </c>
      <c r="C136" s="4" t="s">
        <v>69</v>
      </c>
      <c r="D136" s="4" t="s">
        <v>711</v>
      </c>
      <c r="E136" s="4" t="s">
        <v>24</v>
      </c>
      <c r="F136" s="5" t="s">
        <v>805</v>
      </c>
      <c r="G136" s="5" t="s">
        <v>95</v>
      </c>
      <c r="J136" s="5" t="s">
        <v>806</v>
      </c>
      <c r="K136" s="5" t="s">
        <v>733</v>
      </c>
      <c r="L136" s="5" t="s">
        <v>716</v>
      </c>
      <c r="M136" s="5" t="s">
        <v>807</v>
      </c>
      <c r="N136" s="5" t="s">
        <v>808</v>
      </c>
      <c r="O136" s="5" t="s">
        <v>809</v>
      </c>
      <c r="Q136" s="0" t="n">
        <v>15</v>
      </c>
      <c r="R136" s="0" t="n">
        <v>328</v>
      </c>
      <c r="S136" s="0" t="n">
        <v>155</v>
      </c>
      <c r="T136" s="0" t="n">
        <v>16</v>
      </c>
    </row>
    <row r="137" customFormat="false" ht="12.75" hidden="false" customHeight="false" outlineLevel="0" collapsed="false">
      <c r="A137" s="4" t="s">
        <v>94</v>
      </c>
      <c r="B137" s="4" t="s">
        <v>21</v>
      </c>
      <c r="D137" s="4" t="s">
        <v>711</v>
      </c>
      <c r="E137" s="4" t="s">
        <v>24</v>
      </c>
      <c r="F137" s="5" t="s">
        <v>95</v>
      </c>
      <c r="G137" s="5" t="s">
        <v>810</v>
      </c>
      <c r="J137" s="5" t="s">
        <v>811</v>
      </c>
      <c r="K137" s="5" t="s">
        <v>739</v>
      </c>
      <c r="L137" s="5" t="s">
        <v>716</v>
      </c>
      <c r="M137" s="5" t="s">
        <v>812</v>
      </c>
      <c r="N137" s="5" t="s">
        <v>813</v>
      </c>
      <c r="O137" s="5" t="s">
        <v>814</v>
      </c>
      <c r="Q137" s="0" t="n">
        <v>11</v>
      </c>
      <c r="R137" s="0" t="n">
        <v>217</v>
      </c>
      <c r="S137" s="0" t="n">
        <v>84</v>
      </c>
      <c r="T137" s="0" t="n">
        <v>0</v>
      </c>
    </row>
    <row r="138" customFormat="false" ht="12.75" hidden="false" customHeight="false" outlineLevel="0" collapsed="false">
      <c r="A138" s="4" t="s">
        <v>268</v>
      </c>
      <c r="B138" s="4" t="s">
        <v>21</v>
      </c>
      <c r="C138" s="4" t="s">
        <v>269</v>
      </c>
      <c r="D138" s="4" t="s">
        <v>711</v>
      </c>
      <c r="E138" s="4" t="s">
        <v>24</v>
      </c>
      <c r="F138" s="5" t="s">
        <v>815</v>
      </c>
      <c r="G138" s="5" t="s">
        <v>95</v>
      </c>
      <c r="H138" s="5" t="s">
        <v>271</v>
      </c>
      <c r="J138" s="5" t="s">
        <v>816</v>
      </c>
      <c r="K138" s="5" t="s">
        <v>722</v>
      </c>
      <c r="L138" s="5" t="s">
        <v>716</v>
      </c>
      <c r="M138" s="5" t="s">
        <v>817</v>
      </c>
      <c r="N138" s="5" t="s">
        <v>818</v>
      </c>
      <c r="O138" s="5" t="s">
        <v>819</v>
      </c>
      <c r="P138" s="5" t="s">
        <v>820</v>
      </c>
      <c r="Q138" s="0" t="n">
        <v>31</v>
      </c>
      <c r="R138" s="0" t="n">
        <v>640</v>
      </c>
      <c r="S138" s="0" t="n">
        <v>309</v>
      </c>
      <c r="T138" s="0" t="n">
        <v>27</v>
      </c>
    </row>
    <row r="139" customFormat="false" ht="12.75" hidden="false" customHeight="false" outlineLevel="0" collapsed="false">
      <c r="A139" s="4" t="s">
        <v>268</v>
      </c>
      <c r="B139" s="4" t="s">
        <v>21</v>
      </c>
      <c r="D139" s="4" t="s">
        <v>711</v>
      </c>
      <c r="E139" s="4" t="s">
        <v>24</v>
      </c>
      <c r="F139" s="5" t="s">
        <v>821</v>
      </c>
      <c r="G139" s="5" t="s">
        <v>95</v>
      </c>
      <c r="H139" s="5" t="s">
        <v>271</v>
      </c>
      <c r="J139" s="5" t="s">
        <v>822</v>
      </c>
      <c r="K139" s="5" t="s">
        <v>722</v>
      </c>
      <c r="L139" s="5" t="s">
        <v>716</v>
      </c>
      <c r="M139" s="5" t="s">
        <v>823</v>
      </c>
      <c r="N139" s="5" t="s">
        <v>824</v>
      </c>
      <c r="O139" s="5" t="s">
        <v>825</v>
      </c>
      <c r="Q139" s="0" t="n">
        <v>10</v>
      </c>
      <c r="R139" s="0" t="n">
        <v>211</v>
      </c>
      <c r="S139" s="0" t="n">
        <v>111</v>
      </c>
      <c r="T139" s="0" t="n">
        <v>0</v>
      </c>
    </row>
    <row r="140" customFormat="false" ht="12.75" hidden="false" customHeight="false" outlineLevel="0" collapsed="false">
      <c r="A140" s="4" t="s">
        <v>102</v>
      </c>
      <c r="B140" s="4" t="s">
        <v>21</v>
      </c>
      <c r="D140" s="4" t="s">
        <v>711</v>
      </c>
      <c r="E140" s="4" t="s">
        <v>24</v>
      </c>
      <c r="F140" s="5" t="s">
        <v>826</v>
      </c>
      <c r="J140" s="5" t="s">
        <v>827</v>
      </c>
      <c r="K140" s="5" t="s">
        <v>715</v>
      </c>
      <c r="L140" s="5" t="s">
        <v>716</v>
      </c>
      <c r="M140" s="5" t="s">
        <v>828</v>
      </c>
      <c r="N140" s="5" t="s">
        <v>829</v>
      </c>
      <c r="O140" s="5" t="s">
        <v>830</v>
      </c>
      <c r="Q140" s="0" t="n">
        <v>33</v>
      </c>
      <c r="R140" s="0" t="n">
        <v>1078</v>
      </c>
      <c r="S140" s="0" t="n">
        <v>634</v>
      </c>
      <c r="T140" s="0" t="n">
        <v>54</v>
      </c>
    </row>
    <row r="141" customFormat="false" ht="12.75" hidden="false" customHeight="false" outlineLevel="0" collapsed="false">
      <c r="A141" s="4" t="s">
        <v>102</v>
      </c>
      <c r="B141" s="4" t="s">
        <v>21</v>
      </c>
      <c r="D141" s="4" t="s">
        <v>711</v>
      </c>
      <c r="E141" s="4" t="s">
        <v>24</v>
      </c>
      <c r="F141" s="5" t="s">
        <v>831</v>
      </c>
      <c r="J141" s="5" t="s">
        <v>832</v>
      </c>
      <c r="K141" s="5" t="s">
        <v>727</v>
      </c>
      <c r="L141" s="5" t="s">
        <v>716</v>
      </c>
      <c r="M141" s="5" t="s">
        <v>833</v>
      </c>
      <c r="N141" s="5" t="s">
        <v>834</v>
      </c>
      <c r="O141" s="5" t="s">
        <v>835</v>
      </c>
      <c r="P141" s="5" t="s">
        <v>836</v>
      </c>
      <c r="Q141" s="0" t="n">
        <v>33</v>
      </c>
      <c r="R141" s="0" t="n">
        <v>1087</v>
      </c>
      <c r="S141" s="0" t="n">
        <v>691</v>
      </c>
      <c r="T141" s="0" t="n">
        <v>23</v>
      </c>
    </row>
    <row r="142" customFormat="false" ht="12.75" hidden="false" customHeight="false" outlineLevel="0" collapsed="false">
      <c r="A142" s="4" t="s">
        <v>102</v>
      </c>
      <c r="B142" s="4" t="s">
        <v>21</v>
      </c>
      <c r="C142" s="4" t="s">
        <v>69</v>
      </c>
      <c r="D142" s="4" t="s">
        <v>711</v>
      </c>
      <c r="E142" s="4" t="s">
        <v>24</v>
      </c>
      <c r="F142" s="5" t="s">
        <v>837</v>
      </c>
      <c r="J142" s="5" t="s">
        <v>838</v>
      </c>
      <c r="K142" s="5" t="s">
        <v>745</v>
      </c>
      <c r="L142" s="5" t="s">
        <v>716</v>
      </c>
      <c r="M142" s="5" t="s">
        <v>839</v>
      </c>
      <c r="N142" s="5" t="s">
        <v>840</v>
      </c>
      <c r="O142" s="5" t="s">
        <v>841</v>
      </c>
      <c r="P142" s="5" t="s">
        <v>842</v>
      </c>
      <c r="Q142" s="0" t="n">
        <v>16</v>
      </c>
      <c r="R142" s="0" t="n">
        <v>479</v>
      </c>
      <c r="S142" s="0" t="n">
        <v>235</v>
      </c>
      <c r="T142" s="0" t="n">
        <v>13</v>
      </c>
    </row>
    <row r="143" customFormat="false" ht="12.75" hidden="false" customHeight="false" outlineLevel="0" collapsed="false">
      <c r="A143" s="4" t="s">
        <v>102</v>
      </c>
      <c r="B143" s="4" t="s">
        <v>21</v>
      </c>
      <c r="D143" s="4" t="s">
        <v>711</v>
      </c>
      <c r="E143" s="4" t="s">
        <v>24</v>
      </c>
      <c r="F143" s="5" t="s">
        <v>843</v>
      </c>
      <c r="J143" s="5" t="s">
        <v>844</v>
      </c>
      <c r="K143" s="5" t="s">
        <v>722</v>
      </c>
      <c r="L143" s="5" t="s">
        <v>716</v>
      </c>
      <c r="M143" s="5" t="s">
        <v>845</v>
      </c>
      <c r="N143" s="5" t="s">
        <v>846</v>
      </c>
      <c r="Q143" s="0" t="n">
        <v>20</v>
      </c>
      <c r="R143" s="0" t="n">
        <v>541</v>
      </c>
      <c r="S143" s="0" t="n">
        <v>260</v>
      </c>
      <c r="T143" s="0" t="n">
        <v>13</v>
      </c>
    </row>
    <row r="144" customFormat="false" ht="12.75" hidden="false" customHeight="false" outlineLevel="0" collapsed="false">
      <c r="A144" s="4" t="s">
        <v>297</v>
      </c>
      <c r="B144" s="4" t="s">
        <v>21</v>
      </c>
      <c r="C144" s="4" t="s">
        <v>298</v>
      </c>
      <c r="D144" s="4" t="s">
        <v>711</v>
      </c>
      <c r="E144" s="4" t="s">
        <v>24</v>
      </c>
      <c r="F144" s="5" t="s">
        <v>847</v>
      </c>
      <c r="G144" s="5" t="s">
        <v>848</v>
      </c>
      <c r="H144" s="5" t="s">
        <v>849</v>
      </c>
      <c r="J144" s="5" t="s">
        <v>850</v>
      </c>
      <c r="K144" s="5" t="s">
        <v>727</v>
      </c>
      <c r="L144" s="5" t="s">
        <v>716</v>
      </c>
      <c r="M144" s="5" t="s">
        <v>851</v>
      </c>
      <c r="N144" s="5" t="s">
        <v>852</v>
      </c>
      <c r="Q144" s="0" t="n">
        <v>30</v>
      </c>
      <c r="R144" s="0" t="n">
        <v>777</v>
      </c>
      <c r="S144" s="0" t="n">
        <v>269</v>
      </c>
      <c r="T144" s="0" t="n">
        <v>0</v>
      </c>
    </row>
    <row r="145" customFormat="false" ht="12.75" hidden="false" customHeight="false" outlineLevel="0" collapsed="false">
      <c r="A145" s="4" t="s">
        <v>306</v>
      </c>
      <c r="B145" s="4" t="s">
        <v>21</v>
      </c>
      <c r="C145" s="4" t="s">
        <v>69</v>
      </c>
      <c r="D145" s="4" t="s">
        <v>711</v>
      </c>
      <c r="E145" s="4" t="s">
        <v>24</v>
      </c>
      <c r="F145" s="5" t="s">
        <v>129</v>
      </c>
      <c r="G145" s="5" t="s">
        <v>853</v>
      </c>
      <c r="H145" s="5" t="s">
        <v>338</v>
      </c>
      <c r="J145" s="5" t="s">
        <v>854</v>
      </c>
      <c r="K145" s="5" t="s">
        <v>733</v>
      </c>
      <c r="L145" s="5" t="s">
        <v>716</v>
      </c>
      <c r="M145" s="5" t="s">
        <v>855</v>
      </c>
      <c r="N145" s="5" t="s">
        <v>856</v>
      </c>
      <c r="O145" s="5" t="s">
        <v>857</v>
      </c>
      <c r="P145" s="5" t="s">
        <v>858</v>
      </c>
      <c r="Q145" s="0" t="n">
        <v>27</v>
      </c>
      <c r="R145" s="0" t="n">
        <v>691</v>
      </c>
      <c r="S145" s="0" t="n">
        <v>345</v>
      </c>
      <c r="T145" s="0" t="n">
        <v>48</v>
      </c>
    </row>
    <row r="146" customFormat="false" ht="12.75" hidden="false" customHeight="false" outlineLevel="0" collapsed="false">
      <c r="A146" s="4" t="s">
        <v>136</v>
      </c>
      <c r="B146" s="4" t="s">
        <v>58</v>
      </c>
      <c r="C146" s="4" t="s">
        <v>69</v>
      </c>
      <c r="D146" s="4" t="s">
        <v>711</v>
      </c>
      <c r="E146" s="4" t="s">
        <v>24</v>
      </c>
      <c r="F146" s="5" t="s">
        <v>859</v>
      </c>
      <c r="J146" s="5" t="s">
        <v>860</v>
      </c>
      <c r="K146" s="5" t="s">
        <v>733</v>
      </c>
      <c r="L146" s="5" t="s">
        <v>716</v>
      </c>
      <c r="M146" s="5" t="s">
        <v>861</v>
      </c>
      <c r="N146" s="5" t="s">
        <v>862</v>
      </c>
      <c r="O146" s="5" t="s">
        <v>863</v>
      </c>
      <c r="Q146" s="0" t="n">
        <v>10</v>
      </c>
      <c r="R146" s="0" t="n">
        <v>213</v>
      </c>
      <c r="S146" s="0" t="n">
        <v>99</v>
      </c>
      <c r="T146" s="0" t="n">
        <v>1</v>
      </c>
    </row>
    <row r="147" customFormat="false" ht="12.75" hidden="false" customHeight="false" outlineLevel="0" collapsed="false">
      <c r="A147" s="4" t="s">
        <v>144</v>
      </c>
      <c r="B147" s="4" t="s">
        <v>21</v>
      </c>
      <c r="D147" s="4" t="s">
        <v>711</v>
      </c>
      <c r="E147" s="4" t="s">
        <v>24</v>
      </c>
      <c r="F147" s="5" t="s">
        <v>312</v>
      </c>
      <c r="G147" s="5" t="s">
        <v>864</v>
      </c>
      <c r="H147" s="5" t="s">
        <v>146</v>
      </c>
      <c r="J147" s="5" t="s">
        <v>865</v>
      </c>
      <c r="K147" s="5" t="s">
        <v>722</v>
      </c>
      <c r="L147" s="5" t="s">
        <v>716</v>
      </c>
      <c r="M147" s="5" t="s">
        <v>866</v>
      </c>
      <c r="N147" s="5" t="s">
        <v>867</v>
      </c>
      <c r="O147" s="5" t="s">
        <v>868</v>
      </c>
      <c r="P147" s="5" t="s">
        <v>869</v>
      </c>
      <c r="Q147" s="0" t="n">
        <v>26</v>
      </c>
      <c r="R147" s="0" t="n">
        <v>318</v>
      </c>
      <c r="S147" s="0" t="n">
        <v>123</v>
      </c>
      <c r="T147" s="0" t="n">
        <v>4</v>
      </c>
    </row>
    <row r="148" customFormat="false" ht="12.75" hidden="false" customHeight="false" outlineLevel="0" collapsed="false">
      <c r="A148" s="4" t="s">
        <v>144</v>
      </c>
      <c r="B148" s="4" t="s">
        <v>21</v>
      </c>
      <c r="C148" s="4" t="s">
        <v>69</v>
      </c>
      <c r="D148" s="4" t="s">
        <v>711</v>
      </c>
      <c r="E148" s="4" t="s">
        <v>24</v>
      </c>
      <c r="F148" s="5" t="s">
        <v>870</v>
      </c>
      <c r="G148" s="5" t="s">
        <v>146</v>
      </c>
      <c r="H148" s="5" t="s">
        <v>871</v>
      </c>
      <c r="I148" s="5" t="s">
        <v>872</v>
      </c>
      <c r="J148" s="5" t="s">
        <v>873</v>
      </c>
      <c r="K148" s="5" t="s">
        <v>745</v>
      </c>
      <c r="L148" s="5" t="s">
        <v>716</v>
      </c>
      <c r="M148" s="5" t="s">
        <v>874</v>
      </c>
      <c r="N148" s="5" t="s">
        <v>875</v>
      </c>
      <c r="Q148" s="0" t="n">
        <v>12</v>
      </c>
      <c r="R148" s="0" t="n">
        <v>140</v>
      </c>
      <c r="S148" s="0" t="n">
        <v>64</v>
      </c>
      <c r="T148" s="0" t="n">
        <v>3</v>
      </c>
    </row>
    <row r="149" customFormat="false" ht="12.75" hidden="false" customHeight="false" outlineLevel="0" collapsed="false">
      <c r="A149" s="4" t="s">
        <v>318</v>
      </c>
      <c r="B149" s="4" t="s">
        <v>21</v>
      </c>
      <c r="C149" s="4" t="s">
        <v>152</v>
      </c>
      <c r="D149" s="4" t="s">
        <v>711</v>
      </c>
      <c r="E149" s="4" t="s">
        <v>24</v>
      </c>
      <c r="F149" s="5" t="s">
        <v>876</v>
      </c>
      <c r="G149" s="5" t="s">
        <v>877</v>
      </c>
      <c r="H149" s="5" t="s">
        <v>878</v>
      </c>
      <c r="J149" s="5" t="s">
        <v>879</v>
      </c>
      <c r="K149" s="5" t="s">
        <v>722</v>
      </c>
      <c r="L149" s="5" t="s">
        <v>716</v>
      </c>
      <c r="M149" s="5" t="s">
        <v>880</v>
      </c>
      <c r="N149" s="5" t="s">
        <v>881</v>
      </c>
      <c r="P149" s="5" t="s">
        <v>882</v>
      </c>
      <c r="Q149" s="0" t="n">
        <v>14</v>
      </c>
      <c r="R149" s="0" t="n">
        <v>168</v>
      </c>
      <c r="S149" s="0" t="n">
        <v>67</v>
      </c>
      <c r="T149" s="0" t="n">
        <v>0</v>
      </c>
    </row>
    <row r="150" customFormat="false" ht="12.75" hidden="false" customHeight="false" outlineLevel="0" collapsed="false">
      <c r="A150" s="4" t="s">
        <v>324</v>
      </c>
      <c r="B150" s="4" t="s">
        <v>21</v>
      </c>
      <c r="C150" s="4" t="s">
        <v>883</v>
      </c>
      <c r="D150" s="4" t="s">
        <v>711</v>
      </c>
      <c r="E150" s="4" t="s">
        <v>24</v>
      </c>
      <c r="F150" s="5" t="s">
        <v>884</v>
      </c>
      <c r="G150" s="5" t="s">
        <v>885</v>
      </c>
      <c r="J150" s="5" t="s">
        <v>886</v>
      </c>
      <c r="K150" s="5" t="s">
        <v>745</v>
      </c>
      <c r="L150" s="5" t="s">
        <v>716</v>
      </c>
      <c r="M150" s="5" t="s">
        <v>887</v>
      </c>
      <c r="N150" s="5" t="s">
        <v>888</v>
      </c>
      <c r="O150" s="5" t="s">
        <v>889</v>
      </c>
      <c r="P150" s="5" t="s">
        <v>890</v>
      </c>
      <c r="Q150" s="0" t="n">
        <v>22</v>
      </c>
      <c r="R150" s="0" t="n">
        <v>217</v>
      </c>
      <c r="S150" s="0" t="n">
        <v>92</v>
      </c>
      <c r="T150" s="0" t="n">
        <v>7</v>
      </c>
    </row>
    <row r="151" customFormat="false" ht="12.75" hidden="false" customHeight="false" outlineLevel="0" collapsed="false">
      <c r="A151" s="4" t="s">
        <v>151</v>
      </c>
      <c r="B151" s="4" t="s">
        <v>21</v>
      </c>
      <c r="C151" s="4" t="s">
        <v>152</v>
      </c>
      <c r="D151" s="4" t="s">
        <v>711</v>
      </c>
      <c r="E151" s="4" t="s">
        <v>24</v>
      </c>
      <c r="F151" s="5" t="s">
        <v>891</v>
      </c>
      <c r="G151" s="5" t="s">
        <v>892</v>
      </c>
      <c r="H151" s="5" t="s">
        <v>893</v>
      </c>
      <c r="J151" s="5" t="s">
        <v>894</v>
      </c>
      <c r="K151" s="5" t="s">
        <v>722</v>
      </c>
      <c r="L151" s="5" t="s">
        <v>716</v>
      </c>
      <c r="M151" s="5" t="s">
        <v>895</v>
      </c>
      <c r="N151" s="5" t="s">
        <v>896</v>
      </c>
      <c r="Q151" s="0" t="n">
        <v>11</v>
      </c>
      <c r="R151" s="0" t="n">
        <v>89</v>
      </c>
      <c r="S151" s="0" t="n">
        <v>35</v>
      </c>
      <c r="T151" s="0" t="n">
        <v>2</v>
      </c>
    </row>
    <row r="152" customFormat="false" ht="12.75" hidden="false" customHeight="false" outlineLevel="0" collapsed="false">
      <c r="A152" s="4" t="s">
        <v>151</v>
      </c>
      <c r="B152" s="4" t="s">
        <v>58</v>
      </c>
      <c r="D152" s="4" t="s">
        <v>711</v>
      </c>
      <c r="E152" s="4" t="s">
        <v>24</v>
      </c>
      <c r="F152" s="5" t="s">
        <v>764</v>
      </c>
      <c r="G152" s="5" t="s">
        <v>897</v>
      </c>
      <c r="H152" s="5" t="s">
        <v>898</v>
      </c>
      <c r="I152" s="5" t="s">
        <v>899</v>
      </c>
      <c r="J152" s="5" t="s">
        <v>900</v>
      </c>
      <c r="K152" s="5" t="s">
        <v>745</v>
      </c>
      <c r="L152" s="5" t="s">
        <v>716</v>
      </c>
      <c r="M152" s="5" t="s">
        <v>901</v>
      </c>
      <c r="N152" s="5" t="s">
        <v>902</v>
      </c>
      <c r="O152" s="5" t="s">
        <v>903</v>
      </c>
      <c r="Q152" s="0" t="n">
        <v>9</v>
      </c>
      <c r="R152" s="0" t="n">
        <v>75</v>
      </c>
      <c r="S152" s="0" t="n">
        <v>25</v>
      </c>
      <c r="T152" s="0" t="n">
        <v>0</v>
      </c>
    </row>
    <row r="153" customFormat="false" ht="12.75" hidden="false" customHeight="false" outlineLevel="0" collapsed="false">
      <c r="A153" s="4" t="s">
        <v>162</v>
      </c>
      <c r="B153" s="4" t="s">
        <v>21</v>
      </c>
      <c r="C153" s="4" t="s">
        <v>883</v>
      </c>
      <c r="D153" s="4" t="s">
        <v>711</v>
      </c>
      <c r="E153" s="4" t="s">
        <v>24</v>
      </c>
      <c r="F153" s="5" t="s">
        <v>904</v>
      </c>
      <c r="G153" s="5" t="s">
        <v>166</v>
      </c>
      <c r="J153" s="5" t="s">
        <v>905</v>
      </c>
      <c r="K153" s="5" t="s">
        <v>733</v>
      </c>
      <c r="L153" s="5" t="s">
        <v>716</v>
      </c>
      <c r="M153" s="5" t="s">
        <v>906</v>
      </c>
      <c r="N153" s="5" t="s">
        <v>907</v>
      </c>
      <c r="O153" s="5" t="s">
        <v>908</v>
      </c>
      <c r="Q153" s="0" t="n">
        <v>7</v>
      </c>
      <c r="R153" s="0" t="n">
        <v>97</v>
      </c>
      <c r="S153" s="0" t="n">
        <v>27</v>
      </c>
      <c r="T153" s="0" t="n">
        <v>1</v>
      </c>
    </row>
    <row r="154" customFormat="false" ht="12.75" hidden="false" customHeight="false" outlineLevel="0" collapsed="false">
      <c r="A154" s="4" t="s">
        <v>336</v>
      </c>
      <c r="B154" s="4" t="s">
        <v>58</v>
      </c>
      <c r="C154" s="4" t="s">
        <v>69</v>
      </c>
      <c r="D154" s="4" t="s">
        <v>711</v>
      </c>
      <c r="E154" s="4" t="s">
        <v>24</v>
      </c>
      <c r="F154" s="5" t="s">
        <v>909</v>
      </c>
      <c r="G154" s="5" t="s">
        <v>910</v>
      </c>
      <c r="H154" s="5" t="s">
        <v>911</v>
      </c>
      <c r="I154" s="5" t="s">
        <v>912</v>
      </c>
      <c r="J154" s="5" t="s">
        <v>913</v>
      </c>
      <c r="K154" s="5" t="s">
        <v>722</v>
      </c>
      <c r="L154" s="5" t="s">
        <v>716</v>
      </c>
      <c r="M154" s="5" t="s">
        <v>914</v>
      </c>
      <c r="N154" s="5" t="s">
        <v>915</v>
      </c>
      <c r="Q154" s="0" t="n">
        <v>21</v>
      </c>
      <c r="R154" s="0" t="n">
        <v>295</v>
      </c>
      <c r="S154" s="0" t="n">
        <v>118</v>
      </c>
      <c r="T154" s="0" t="n">
        <v>0</v>
      </c>
    </row>
    <row r="155" customFormat="false" ht="12.75" hidden="false" customHeight="false" outlineLevel="0" collapsed="false">
      <c r="A155" s="4" t="s">
        <v>171</v>
      </c>
      <c r="B155" s="4" t="s">
        <v>21</v>
      </c>
      <c r="D155" s="4" t="s">
        <v>711</v>
      </c>
      <c r="E155" s="4" t="s">
        <v>24</v>
      </c>
      <c r="F155" s="5" t="s">
        <v>916</v>
      </c>
      <c r="J155" s="5" t="s">
        <v>917</v>
      </c>
      <c r="K155" s="5" t="s">
        <v>727</v>
      </c>
      <c r="L155" s="5" t="s">
        <v>716</v>
      </c>
      <c r="M155" s="5" t="s">
        <v>918</v>
      </c>
      <c r="N155" s="5" t="s">
        <v>919</v>
      </c>
      <c r="O155" s="5" t="s">
        <v>920</v>
      </c>
      <c r="Q155" s="0" t="n">
        <v>0</v>
      </c>
      <c r="R155" s="0" t="n">
        <v>104</v>
      </c>
      <c r="S155" s="0" t="n">
        <v>46</v>
      </c>
      <c r="T155" s="0" t="n">
        <v>0</v>
      </c>
    </row>
    <row r="156" customFormat="false" ht="12.75" hidden="false" customHeight="false" outlineLevel="0" collapsed="false">
      <c r="A156" s="4" t="s">
        <v>20</v>
      </c>
      <c r="B156" s="4" t="s">
        <v>21</v>
      </c>
      <c r="D156" s="4" t="s">
        <v>921</v>
      </c>
      <c r="E156" s="4" t="s">
        <v>24</v>
      </c>
      <c r="F156" s="5" t="s">
        <v>922</v>
      </c>
      <c r="J156" s="5" t="s">
        <v>923</v>
      </c>
      <c r="K156" s="5" t="s">
        <v>924</v>
      </c>
      <c r="L156" s="5" t="s">
        <v>925</v>
      </c>
      <c r="M156" s="5" t="s">
        <v>90</v>
      </c>
      <c r="N156" s="5" t="s">
        <v>926</v>
      </c>
      <c r="O156" s="5" t="s">
        <v>927</v>
      </c>
      <c r="Q156" s="0" t="n">
        <v>8</v>
      </c>
      <c r="R156" s="0" t="n">
        <v>142</v>
      </c>
      <c r="S156" s="0" t="n">
        <v>78</v>
      </c>
      <c r="T156" s="0" t="n">
        <v>0</v>
      </c>
    </row>
    <row r="157" customFormat="false" ht="12.75" hidden="false" customHeight="false" outlineLevel="0" collapsed="false">
      <c r="A157" s="4" t="s">
        <v>20</v>
      </c>
      <c r="B157" s="4" t="s">
        <v>21</v>
      </c>
      <c r="D157" s="4" t="s">
        <v>921</v>
      </c>
      <c r="E157" s="4" t="s">
        <v>24</v>
      </c>
      <c r="F157" s="5" t="s">
        <v>928</v>
      </c>
      <c r="J157" s="5" t="s">
        <v>929</v>
      </c>
      <c r="K157" s="5" t="s">
        <v>924</v>
      </c>
      <c r="L157" s="5" t="s">
        <v>925</v>
      </c>
      <c r="M157" s="5" t="s">
        <v>930</v>
      </c>
      <c r="N157" s="5" t="s">
        <v>931</v>
      </c>
      <c r="O157" s="5" t="s">
        <v>932</v>
      </c>
      <c r="Q157" s="0" t="n">
        <v>11</v>
      </c>
      <c r="R157" s="0" t="n">
        <v>228</v>
      </c>
      <c r="S157" s="0" t="n">
        <v>121</v>
      </c>
      <c r="T157" s="0" t="n">
        <v>6</v>
      </c>
    </row>
    <row r="158" customFormat="false" ht="12.75" hidden="false" customHeight="false" outlineLevel="0" collapsed="false">
      <c r="A158" s="4" t="s">
        <v>20</v>
      </c>
      <c r="B158" s="4" t="s">
        <v>21</v>
      </c>
      <c r="D158" s="4" t="s">
        <v>921</v>
      </c>
      <c r="E158" s="4" t="s">
        <v>24</v>
      </c>
      <c r="F158" s="5" t="s">
        <v>933</v>
      </c>
      <c r="G158" s="5" t="s">
        <v>357</v>
      </c>
      <c r="J158" s="5" t="s">
        <v>934</v>
      </c>
      <c r="K158" s="5" t="s">
        <v>935</v>
      </c>
      <c r="L158" s="5" t="s">
        <v>925</v>
      </c>
      <c r="M158" s="5" t="s">
        <v>936</v>
      </c>
      <c r="N158" s="5" t="s">
        <v>937</v>
      </c>
      <c r="O158" s="5" t="s">
        <v>938</v>
      </c>
      <c r="Q158" s="0" t="n">
        <v>6</v>
      </c>
      <c r="R158" s="0" t="n">
        <v>111</v>
      </c>
      <c r="S158" s="0" t="n">
        <v>55</v>
      </c>
      <c r="T158" s="0" t="n">
        <v>0</v>
      </c>
    </row>
    <row r="159" customFormat="false" ht="12.75" hidden="false" customHeight="false" outlineLevel="0" collapsed="false">
      <c r="A159" s="4" t="s">
        <v>20</v>
      </c>
      <c r="B159" s="4" t="s">
        <v>21</v>
      </c>
      <c r="D159" s="4" t="s">
        <v>921</v>
      </c>
      <c r="E159" s="4" t="s">
        <v>24</v>
      </c>
      <c r="F159" s="5" t="s">
        <v>939</v>
      </c>
      <c r="J159" s="5" t="s">
        <v>940</v>
      </c>
      <c r="K159" s="5" t="s">
        <v>924</v>
      </c>
      <c r="L159" s="5" t="s">
        <v>925</v>
      </c>
      <c r="M159" s="5" t="s">
        <v>941</v>
      </c>
      <c r="N159" s="5" t="s">
        <v>942</v>
      </c>
      <c r="O159" s="5" t="s">
        <v>943</v>
      </c>
      <c r="P159" s="5" t="s">
        <v>944</v>
      </c>
      <c r="Q159" s="0" t="n">
        <v>16</v>
      </c>
      <c r="R159" s="0" t="n">
        <v>238</v>
      </c>
      <c r="S159" s="0" t="n">
        <v>112</v>
      </c>
      <c r="T159" s="0" t="n">
        <v>0</v>
      </c>
    </row>
    <row r="160" customFormat="false" ht="12.75" hidden="false" customHeight="false" outlineLevel="0" collapsed="false">
      <c r="A160" s="4" t="s">
        <v>20</v>
      </c>
      <c r="B160" s="4" t="s">
        <v>58</v>
      </c>
      <c r="C160" s="4" t="s">
        <v>33</v>
      </c>
      <c r="D160" s="4" t="s">
        <v>921</v>
      </c>
      <c r="E160" s="4" t="s">
        <v>24</v>
      </c>
      <c r="F160" s="5" t="s">
        <v>945</v>
      </c>
      <c r="G160" s="5" t="s">
        <v>925</v>
      </c>
      <c r="H160" s="5" t="s">
        <v>946</v>
      </c>
      <c r="I160" s="5" t="s">
        <v>947</v>
      </c>
      <c r="J160" s="5" t="s">
        <v>948</v>
      </c>
      <c r="K160" s="5" t="s">
        <v>924</v>
      </c>
      <c r="L160" s="5" t="s">
        <v>925</v>
      </c>
      <c r="M160" s="5" t="s">
        <v>949</v>
      </c>
      <c r="N160" s="5" t="s">
        <v>950</v>
      </c>
      <c r="O160" s="5" t="s">
        <v>951</v>
      </c>
      <c r="P160" s="5" t="s">
        <v>952</v>
      </c>
      <c r="Q160" s="0" t="n">
        <v>5</v>
      </c>
      <c r="R160" s="0" t="n">
        <v>93</v>
      </c>
      <c r="S160" s="0" t="n">
        <v>49</v>
      </c>
      <c r="T160" s="0" t="n">
        <v>0</v>
      </c>
    </row>
    <row r="161" customFormat="false" ht="12.75" hidden="false" customHeight="false" outlineLevel="0" collapsed="false">
      <c r="A161" s="4" t="s">
        <v>20</v>
      </c>
      <c r="B161" s="4" t="s">
        <v>21</v>
      </c>
      <c r="D161" s="4" t="s">
        <v>921</v>
      </c>
      <c r="E161" s="4" t="s">
        <v>24</v>
      </c>
      <c r="F161" s="5" t="s">
        <v>953</v>
      </c>
      <c r="J161" s="5" t="s">
        <v>954</v>
      </c>
      <c r="K161" s="5" t="s">
        <v>955</v>
      </c>
      <c r="L161" s="5" t="s">
        <v>925</v>
      </c>
      <c r="M161" s="5" t="s">
        <v>956</v>
      </c>
      <c r="N161" s="5" t="s">
        <v>957</v>
      </c>
      <c r="Q161" s="0" t="n">
        <v>9</v>
      </c>
      <c r="R161" s="0" t="n">
        <v>171</v>
      </c>
      <c r="S161" s="0" t="n">
        <v>79</v>
      </c>
      <c r="T161" s="0" t="n">
        <v>23</v>
      </c>
    </row>
    <row r="162" customFormat="false" ht="12.75" hidden="false" customHeight="false" outlineLevel="0" collapsed="false">
      <c r="A162" s="4" t="s">
        <v>958</v>
      </c>
      <c r="B162" s="4" t="s">
        <v>21</v>
      </c>
      <c r="D162" s="4" t="s">
        <v>921</v>
      </c>
      <c r="E162" s="4" t="s">
        <v>24</v>
      </c>
      <c r="F162" s="5" t="s">
        <v>959</v>
      </c>
      <c r="G162" s="5" t="s">
        <v>960</v>
      </c>
      <c r="J162" s="5" t="s">
        <v>961</v>
      </c>
      <c r="K162" s="5" t="s">
        <v>935</v>
      </c>
      <c r="L162" s="5" t="s">
        <v>925</v>
      </c>
      <c r="M162" s="5" t="s">
        <v>962</v>
      </c>
      <c r="N162" s="5" t="s">
        <v>963</v>
      </c>
      <c r="O162" s="5" t="s">
        <v>964</v>
      </c>
      <c r="P162" s="5" t="s">
        <v>965</v>
      </c>
      <c r="Q162" s="0" t="n">
        <v>10</v>
      </c>
      <c r="R162" s="0" t="n">
        <v>205</v>
      </c>
      <c r="S162" s="0" t="n">
        <v>88</v>
      </c>
      <c r="T162" s="0" t="n">
        <v>6</v>
      </c>
    </row>
    <row r="163" customFormat="false" ht="12.75" hidden="false" customHeight="false" outlineLevel="0" collapsed="false">
      <c r="A163" s="4" t="s">
        <v>68</v>
      </c>
      <c r="B163" s="4" t="s">
        <v>21</v>
      </c>
      <c r="D163" s="4" t="s">
        <v>921</v>
      </c>
      <c r="E163" s="4" t="s">
        <v>24</v>
      </c>
      <c r="F163" s="5" t="s">
        <v>70</v>
      </c>
      <c r="G163" s="5" t="s">
        <v>966</v>
      </c>
      <c r="J163" s="5" t="s">
        <v>967</v>
      </c>
      <c r="K163" s="5" t="s">
        <v>935</v>
      </c>
      <c r="L163" s="5" t="s">
        <v>925</v>
      </c>
      <c r="M163" s="5" t="s">
        <v>968</v>
      </c>
      <c r="N163" s="5" t="s">
        <v>969</v>
      </c>
      <c r="O163" s="5" t="s">
        <v>970</v>
      </c>
      <c r="Q163" s="0" t="n">
        <v>14</v>
      </c>
      <c r="R163" s="0" t="n">
        <v>305</v>
      </c>
      <c r="S163" s="0" t="n">
        <v>144</v>
      </c>
      <c r="T163" s="0" t="n">
        <v>1</v>
      </c>
    </row>
    <row r="164" customFormat="false" ht="12.75" hidden="false" customHeight="false" outlineLevel="0" collapsed="false">
      <c r="A164" s="4" t="s">
        <v>68</v>
      </c>
      <c r="B164" s="4" t="s">
        <v>21</v>
      </c>
      <c r="C164" s="4" t="s">
        <v>69</v>
      </c>
      <c r="D164" s="4" t="s">
        <v>921</v>
      </c>
      <c r="E164" s="4" t="s">
        <v>24</v>
      </c>
      <c r="F164" s="5" t="s">
        <v>971</v>
      </c>
      <c r="J164" s="5" t="s">
        <v>972</v>
      </c>
      <c r="K164" s="5" t="s">
        <v>924</v>
      </c>
      <c r="L164" s="5" t="s">
        <v>925</v>
      </c>
      <c r="M164" s="5" t="s">
        <v>973</v>
      </c>
      <c r="N164" s="5" t="s">
        <v>974</v>
      </c>
      <c r="O164" s="5" t="s">
        <v>975</v>
      </c>
      <c r="Q164" s="0" t="n">
        <v>28</v>
      </c>
      <c r="R164" s="0" t="n">
        <v>675</v>
      </c>
      <c r="S164" s="0" t="n">
        <v>327</v>
      </c>
      <c r="T164" s="0" t="n">
        <v>4</v>
      </c>
    </row>
    <row r="165" customFormat="false" ht="12.75" hidden="false" customHeight="false" outlineLevel="0" collapsed="false">
      <c r="A165" s="4" t="s">
        <v>243</v>
      </c>
      <c r="B165" s="4" t="s">
        <v>21</v>
      </c>
      <c r="C165" s="4" t="s">
        <v>69</v>
      </c>
      <c r="D165" s="4" t="s">
        <v>921</v>
      </c>
      <c r="E165" s="4" t="s">
        <v>24</v>
      </c>
      <c r="F165" s="5" t="s">
        <v>976</v>
      </c>
      <c r="J165" s="5" t="s">
        <v>977</v>
      </c>
      <c r="K165" s="5" t="s">
        <v>935</v>
      </c>
      <c r="L165" s="5" t="s">
        <v>925</v>
      </c>
      <c r="M165" s="5" t="s">
        <v>978</v>
      </c>
      <c r="N165" s="5" t="s">
        <v>979</v>
      </c>
      <c r="O165" s="5" t="s">
        <v>980</v>
      </c>
      <c r="P165" s="5" t="s">
        <v>981</v>
      </c>
      <c r="Q165" s="0" t="n">
        <v>7</v>
      </c>
      <c r="R165" s="0" t="n">
        <v>125</v>
      </c>
      <c r="S165" s="0" t="n">
        <v>58</v>
      </c>
      <c r="T165" s="0" t="n">
        <v>2</v>
      </c>
    </row>
    <row r="166" customFormat="false" ht="12.75" hidden="false" customHeight="false" outlineLevel="0" collapsed="false">
      <c r="A166" s="4" t="s">
        <v>243</v>
      </c>
      <c r="B166" s="4" t="s">
        <v>21</v>
      </c>
      <c r="D166" s="4" t="s">
        <v>921</v>
      </c>
      <c r="E166" s="4" t="s">
        <v>24</v>
      </c>
      <c r="F166" s="5" t="s">
        <v>982</v>
      </c>
      <c r="G166" s="5" t="s">
        <v>195</v>
      </c>
      <c r="J166" s="5" t="s">
        <v>983</v>
      </c>
      <c r="K166" s="5" t="s">
        <v>924</v>
      </c>
      <c r="L166" s="5" t="s">
        <v>925</v>
      </c>
      <c r="M166" s="5" t="s">
        <v>984</v>
      </c>
      <c r="N166" s="5" t="s">
        <v>985</v>
      </c>
      <c r="O166" s="5" t="s">
        <v>986</v>
      </c>
      <c r="P166" s="5" t="s">
        <v>987</v>
      </c>
      <c r="Q166" s="0" t="n">
        <v>19</v>
      </c>
      <c r="R166" s="0" t="n">
        <v>450</v>
      </c>
      <c r="S166" s="0" t="n">
        <v>205</v>
      </c>
      <c r="T166" s="0" t="n">
        <v>0</v>
      </c>
    </row>
    <row r="167" customFormat="false" ht="12.75" hidden="false" customHeight="false" outlineLevel="0" collapsed="false">
      <c r="A167" s="4" t="s">
        <v>243</v>
      </c>
      <c r="B167" s="4" t="s">
        <v>21</v>
      </c>
      <c r="D167" s="4" t="s">
        <v>921</v>
      </c>
      <c r="E167" s="4" t="s">
        <v>24</v>
      </c>
      <c r="F167" s="5" t="s">
        <v>988</v>
      </c>
      <c r="G167" s="5" t="s">
        <v>989</v>
      </c>
      <c r="J167" s="5" t="s">
        <v>990</v>
      </c>
      <c r="K167" s="5" t="s">
        <v>955</v>
      </c>
      <c r="L167" s="5" t="s">
        <v>925</v>
      </c>
      <c r="M167" s="5" t="s">
        <v>991</v>
      </c>
      <c r="N167" s="5" t="s">
        <v>992</v>
      </c>
      <c r="O167" s="5" t="s">
        <v>993</v>
      </c>
      <c r="Q167" s="0" t="n">
        <v>11</v>
      </c>
      <c r="R167" s="0" t="n">
        <v>239</v>
      </c>
      <c r="S167" s="0" t="n">
        <v>123</v>
      </c>
      <c r="T167" s="0" t="n">
        <v>4</v>
      </c>
    </row>
    <row r="168" customFormat="false" ht="12.75" hidden="false" customHeight="false" outlineLevel="0" collapsed="false">
      <c r="A168" s="4" t="s">
        <v>488</v>
      </c>
      <c r="B168" s="4" t="s">
        <v>21</v>
      </c>
      <c r="D168" s="4" t="s">
        <v>921</v>
      </c>
      <c r="E168" s="4" t="s">
        <v>24</v>
      </c>
      <c r="F168" s="5" t="s">
        <v>489</v>
      </c>
      <c r="G168" s="5" t="s">
        <v>994</v>
      </c>
      <c r="J168" s="5" t="s">
        <v>995</v>
      </c>
      <c r="K168" s="5" t="s">
        <v>955</v>
      </c>
      <c r="L168" s="5" t="s">
        <v>925</v>
      </c>
      <c r="M168" s="5" t="s">
        <v>996</v>
      </c>
      <c r="N168" s="5" t="s">
        <v>997</v>
      </c>
      <c r="O168" s="5" t="s">
        <v>998</v>
      </c>
      <c r="Q168" s="0" t="n">
        <v>14</v>
      </c>
      <c r="R168" s="0" t="n">
        <v>295</v>
      </c>
      <c r="S168" s="0" t="n">
        <v>142</v>
      </c>
      <c r="T168" s="0" t="n">
        <v>5</v>
      </c>
    </row>
    <row r="169" customFormat="false" ht="12.75" hidden="false" customHeight="false" outlineLevel="0" collapsed="false">
      <c r="A169" s="4" t="s">
        <v>102</v>
      </c>
      <c r="B169" s="4" t="s">
        <v>21</v>
      </c>
      <c r="D169" s="4" t="s">
        <v>921</v>
      </c>
      <c r="E169" s="4" t="s">
        <v>24</v>
      </c>
      <c r="F169" s="5" t="s">
        <v>999</v>
      </c>
      <c r="J169" s="5" t="s">
        <v>1000</v>
      </c>
      <c r="K169" s="5" t="s">
        <v>955</v>
      </c>
      <c r="L169" s="5" t="s">
        <v>925</v>
      </c>
      <c r="M169" s="5" t="s">
        <v>1001</v>
      </c>
      <c r="N169" s="5" t="s">
        <v>1002</v>
      </c>
      <c r="O169" s="5" t="s">
        <v>1003</v>
      </c>
      <c r="P169" s="5" t="s">
        <v>1004</v>
      </c>
      <c r="Q169" s="0" t="n">
        <v>21</v>
      </c>
      <c r="R169" s="0" t="n">
        <v>655</v>
      </c>
      <c r="S169" s="0" t="n">
        <v>342</v>
      </c>
      <c r="T169" s="0" t="n">
        <v>5</v>
      </c>
    </row>
    <row r="170" customFormat="false" ht="12.75" hidden="false" customHeight="false" outlineLevel="0" collapsed="false">
      <c r="A170" s="4" t="s">
        <v>102</v>
      </c>
      <c r="B170" s="4" t="s">
        <v>21</v>
      </c>
      <c r="C170" s="4" t="s">
        <v>69</v>
      </c>
      <c r="D170" s="4" t="s">
        <v>921</v>
      </c>
      <c r="E170" s="4" t="s">
        <v>24</v>
      </c>
      <c r="F170" s="5" t="s">
        <v>1005</v>
      </c>
      <c r="J170" s="5" t="s">
        <v>1006</v>
      </c>
      <c r="K170" s="5" t="s">
        <v>955</v>
      </c>
      <c r="L170" s="5" t="s">
        <v>925</v>
      </c>
      <c r="M170" s="5" t="s">
        <v>1007</v>
      </c>
      <c r="N170" s="5" t="s">
        <v>1008</v>
      </c>
      <c r="O170" s="5" t="s">
        <v>1009</v>
      </c>
      <c r="P170" s="5" t="s">
        <v>1010</v>
      </c>
      <c r="Q170" s="0" t="n">
        <v>20</v>
      </c>
      <c r="R170" s="0" t="n">
        <v>710</v>
      </c>
      <c r="S170" s="0" t="n">
        <v>405</v>
      </c>
      <c r="T170" s="0" t="n">
        <v>4</v>
      </c>
    </row>
    <row r="171" customFormat="false" ht="12.75" hidden="false" customHeight="false" outlineLevel="0" collapsed="false">
      <c r="A171" s="4" t="s">
        <v>102</v>
      </c>
      <c r="B171" s="4" t="s">
        <v>21</v>
      </c>
      <c r="D171" s="4" t="s">
        <v>921</v>
      </c>
      <c r="E171" s="4" t="s">
        <v>24</v>
      </c>
      <c r="F171" s="5" t="s">
        <v>1011</v>
      </c>
      <c r="J171" s="5" t="s">
        <v>1012</v>
      </c>
      <c r="K171" s="5" t="s">
        <v>924</v>
      </c>
      <c r="L171" s="5" t="s">
        <v>925</v>
      </c>
      <c r="M171" s="5" t="s">
        <v>1013</v>
      </c>
      <c r="N171" s="5" t="s">
        <v>1014</v>
      </c>
      <c r="O171" s="5" t="s">
        <v>1015</v>
      </c>
      <c r="P171" s="5" t="s">
        <v>1016</v>
      </c>
      <c r="Q171" s="0" t="n">
        <v>20</v>
      </c>
      <c r="R171" s="0" t="n">
        <v>620</v>
      </c>
      <c r="S171" s="0" t="n">
        <v>347</v>
      </c>
      <c r="T171" s="0" t="n">
        <v>3</v>
      </c>
    </row>
    <row r="172" customFormat="false" ht="12.75" hidden="false" customHeight="false" outlineLevel="0" collapsed="false">
      <c r="A172" s="4" t="s">
        <v>306</v>
      </c>
      <c r="B172" s="4" t="s">
        <v>21</v>
      </c>
      <c r="C172" s="4" t="s">
        <v>69</v>
      </c>
      <c r="D172" s="4" t="s">
        <v>921</v>
      </c>
      <c r="E172" s="4" t="s">
        <v>24</v>
      </c>
      <c r="F172" s="5" t="s">
        <v>1017</v>
      </c>
      <c r="G172" s="5" t="s">
        <v>338</v>
      </c>
      <c r="J172" s="5" t="s">
        <v>1018</v>
      </c>
      <c r="K172" s="5" t="s">
        <v>935</v>
      </c>
      <c r="L172" s="5" t="s">
        <v>925</v>
      </c>
      <c r="M172" s="5" t="s">
        <v>1019</v>
      </c>
      <c r="N172" s="5" t="s">
        <v>1020</v>
      </c>
      <c r="O172" s="5" t="s">
        <v>1021</v>
      </c>
      <c r="P172" s="5" t="s">
        <v>1022</v>
      </c>
      <c r="Q172" s="0" t="n">
        <v>24</v>
      </c>
      <c r="R172" s="0" t="n">
        <v>627</v>
      </c>
      <c r="S172" s="0" t="n">
        <v>327</v>
      </c>
      <c r="T172" s="0" t="n">
        <v>0</v>
      </c>
    </row>
    <row r="173" customFormat="false" ht="12.75" hidden="false" customHeight="false" outlineLevel="0" collapsed="false">
      <c r="A173" s="4" t="s">
        <v>144</v>
      </c>
      <c r="B173" s="4" t="s">
        <v>21</v>
      </c>
      <c r="D173" s="4" t="s">
        <v>921</v>
      </c>
      <c r="E173" s="4" t="s">
        <v>24</v>
      </c>
      <c r="F173" s="5" t="s">
        <v>312</v>
      </c>
      <c r="H173" s="5" t="s">
        <v>146</v>
      </c>
      <c r="J173" s="5" t="s">
        <v>1023</v>
      </c>
      <c r="K173" s="5" t="s">
        <v>924</v>
      </c>
      <c r="L173" s="5" t="s">
        <v>925</v>
      </c>
      <c r="M173" s="5" t="s">
        <v>1024</v>
      </c>
      <c r="N173" s="5" t="s">
        <v>1025</v>
      </c>
      <c r="Q173" s="0" t="n">
        <v>29</v>
      </c>
      <c r="R173" s="0" t="n">
        <v>306</v>
      </c>
      <c r="S173" s="0" t="n">
        <v>114</v>
      </c>
      <c r="T173" s="0" t="n">
        <v>4</v>
      </c>
    </row>
    <row r="174" customFormat="false" ht="12.75" hidden="false" customHeight="false" outlineLevel="0" collapsed="false">
      <c r="A174" s="4" t="s">
        <v>151</v>
      </c>
      <c r="B174" s="4" t="s">
        <v>21</v>
      </c>
      <c r="C174" s="4" t="s">
        <v>1026</v>
      </c>
      <c r="D174" s="4" t="s">
        <v>921</v>
      </c>
      <c r="E174" s="4" t="s">
        <v>24</v>
      </c>
      <c r="F174" s="5" t="s">
        <v>1027</v>
      </c>
      <c r="G174" s="5" t="s">
        <v>332</v>
      </c>
      <c r="H174" s="5" t="s">
        <v>1028</v>
      </c>
      <c r="J174" s="5" t="s">
        <v>1029</v>
      </c>
      <c r="K174" s="5" t="s">
        <v>924</v>
      </c>
      <c r="L174" s="5" t="s">
        <v>925</v>
      </c>
      <c r="M174" s="5" t="s">
        <v>1030</v>
      </c>
      <c r="N174" s="5" t="s">
        <v>1031</v>
      </c>
      <c r="O174" s="5" t="s">
        <v>1032</v>
      </c>
      <c r="P174" s="5" t="s">
        <v>1033</v>
      </c>
      <c r="Q174" s="0" t="n">
        <v>9</v>
      </c>
      <c r="R174" s="0" t="n">
        <v>119</v>
      </c>
      <c r="S174" s="0" t="n">
        <v>45</v>
      </c>
      <c r="T174" s="0" t="n">
        <v>0</v>
      </c>
    </row>
    <row r="175" customFormat="false" ht="12.75" hidden="false" customHeight="false" outlineLevel="0" collapsed="false">
      <c r="A175" s="4" t="s">
        <v>20</v>
      </c>
      <c r="B175" s="4" t="s">
        <v>21</v>
      </c>
      <c r="D175" s="4" t="s">
        <v>1034</v>
      </c>
      <c r="E175" s="4" t="s">
        <v>24</v>
      </c>
      <c r="F175" s="5" t="s">
        <v>1035</v>
      </c>
      <c r="J175" s="5" t="s">
        <v>1036</v>
      </c>
      <c r="K175" s="5" t="s">
        <v>1037</v>
      </c>
      <c r="L175" s="5" t="s">
        <v>1038</v>
      </c>
      <c r="M175" s="5" t="s">
        <v>1039</v>
      </c>
      <c r="N175" s="5" t="s">
        <v>1040</v>
      </c>
      <c r="Q175" s="0" t="n">
        <v>11</v>
      </c>
      <c r="R175" s="0" t="n">
        <v>238</v>
      </c>
      <c r="S175" s="0" t="n">
        <v>111</v>
      </c>
      <c r="T175" s="0" t="n">
        <v>7</v>
      </c>
    </row>
    <row r="176" customFormat="false" ht="12.75" hidden="false" customHeight="false" outlineLevel="0" collapsed="false">
      <c r="A176" s="4" t="s">
        <v>20</v>
      </c>
      <c r="B176" s="4" t="s">
        <v>21</v>
      </c>
      <c r="D176" s="4" t="s">
        <v>1034</v>
      </c>
      <c r="E176" s="4" t="s">
        <v>24</v>
      </c>
      <c r="F176" s="5" t="s">
        <v>1041</v>
      </c>
      <c r="J176" s="5" t="s">
        <v>1042</v>
      </c>
      <c r="K176" s="5" t="s">
        <v>1043</v>
      </c>
      <c r="L176" s="5" t="s">
        <v>1038</v>
      </c>
      <c r="M176" s="5" t="s">
        <v>1044</v>
      </c>
      <c r="N176" s="5" t="s">
        <v>1045</v>
      </c>
      <c r="Q176" s="0" t="n">
        <v>8</v>
      </c>
      <c r="R176" s="0" t="n">
        <v>164</v>
      </c>
      <c r="S176" s="0" t="n">
        <v>89</v>
      </c>
      <c r="T176" s="0" t="n">
        <v>17</v>
      </c>
    </row>
    <row r="177" customFormat="false" ht="12.75" hidden="false" customHeight="false" outlineLevel="0" collapsed="false">
      <c r="A177" s="4" t="s">
        <v>20</v>
      </c>
      <c r="B177" s="4" t="s">
        <v>21</v>
      </c>
      <c r="D177" s="4" t="s">
        <v>1034</v>
      </c>
      <c r="E177" s="4" t="s">
        <v>24</v>
      </c>
      <c r="F177" s="5" t="s">
        <v>1046</v>
      </c>
      <c r="J177" s="5" t="s">
        <v>1047</v>
      </c>
      <c r="K177" s="5" t="s">
        <v>1048</v>
      </c>
      <c r="L177" s="5" t="s">
        <v>1038</v>
      </c>
      <c r="M177" s="5" t="s">
        <v>1049</v>
      </c>
      <c r="N177" s="5" t="s">
        <v>1050</v>
      </c>
      <c r="O177" s="5" t="s">
        <v>1051</v>
      </c>
      <c r="Q177" s="0" t="n">
        <v>8</v>
      </c>
      <c r="R177" s="0" t="n">
        <v>214</v>
      </c>
      <c r="S177" s="0" t="n">
        <v>126</v>
      </c>
      <c r="T177" s="0" t="n">
        <v>14</v>
      </c>
    </row>
    <row r="178" customFormat="false" ht="12.75" hidden="false" customHeight="false" outlineLevel="0" collapsed="false">
      <c r="A178" s="4" t="s">
        <v>20</v>
      </c>
      <c r="B178" s="4" t="s">
        <v>21</v>
      </c>
      <c r="D178" s="4" t="s">
        <v>1034</v>
      </c>
      <c r="E178" s="4" t="s">
        <v>24</v>
      </c>
      <c r="F178" s="5" t="s">
        <v>1052</v>
      </c>
      <c r="J178" s="5" t="s">
        <v>1053</v>
      </c>
      <c r="K178" s="5" t="s">
        <v>1048</v>
      </c>
      <c r="L178" s="5" t="s">
        <v>1038</v>
      </c>
      <c r="M178" s="5" t="s">
        <v>1054</v>
      </c>
      <c r="N178" s="5" t="s">
        <v>1055</v>
      </c>
      <c r="Q178" s="0" t="n">
        <v>12</v>
      </c>
      <c r="R178" s="0" t="n">
        <v>242</v>
      </c>
      <c r="S178" s="0" t="n">
        <v>131</v>
      </c>
      <c r="T178" s="0" t="n">
        <v>13</v>
      </c>
    </row>
    <row r="179" customFormat="false" ht="12.75" hidden="false" customHeight="false" outlineLevel="0" collapsed="false">
      <c r="A179" s="4" t="s">
        <v>20</v>
      </c>
      <c r="B179" s="4" t="s">
        <v>58</v>
      </c>
      <c r="C179" s="4" t="s">
        <v>33</v>
      </c>
      <c r="D179" s="4" t="s">
        <v>1034</v>
      </c>
      <c r="E179" s="4" t="s">
        <v>24</v>
      </c>
      <c r="F179" s="5" t="s">
        <v>1056</v>
      </c>
      <c r="J179" s="5" t="s">
        <v>1057</v>
      </c>
      <c r="K179" s="5" t="s">
        <v>1043</v>
      </c>
      <c r="L179" s="5" t="s">
        <v>1038</v>
      </c>
      <c r="M179" s="5" t="s">
        <v>1058</v>
      </c>
      <c r="N179" s="5" t="s">
        <v>1059</v>
      </c>
      <c r="Q179" s="0" t="n">
        <v>3</v>
      </c>
      <c r="R179" s="0" t="n">
        <v>42</v>
      </c>
      <c r="S179" s="0" t="n">
        <v>16</v>
      </c>
      <c r="T179" s="0" t="n">
        <v>1</v>
      </c>
    </row>
    <row r="180" customFormat="false" ht="12.75" hidden="false" customHeight="false" outlineLevel="0" collapsed="false">
      <c r="A180" s="4" t="s">
        <v>68</v>
      </c>
      <c r="B180" s="4" t="s">
        <v>21</v>
      </c>
      <c r="D180" s="4" t="s">
        <v>1034</v>
      </c>
      <c r="E180" s="4" t="s">
        <v>24</v>
      </c>
      <c r="F180" s="5" t="s">
        <v>1060</v>
      </c>
      <c r="G180" s="5" t="s">
        <v>70</v>
      </c>
      <c r="J180" s="5" t="s">
        <v>1061</v>
      </c>
      <c r="K180" s="5" t="s">
        <v>1037</v>
      </c>
      <c r="L180" s="5" t="s">
        <v>1038</v>
      </c>
      <c r="M180" s="5" t="s">
        <v>1062</v>
      </c>
      <c r="N180" s="5" t="s">
        <v>1063</v>
      </c>
      <c r="Q180" s="0" t="n">
        <v>17</v>
      </c>
      <c r="R180" s="0" t="n">
        <v>366</v>
      </c>
      <c r="S180" s="0" t="n">
        <v>164</v>
      </c>
      <c r="T180" s="0" t="n">
        <v>0</v>
      </c>
    </row>
    <row r="181" customFormat="false" ht="12.75" hidden="false" customHeight="false" outlineLevel="0" collapsed="false">
      <c r="A181" s="4" t="s">
        <v>68</v>
      </c>
      <c r="B181" s="4" t="s">
        <v>21</v>
      </c>
      <c r="D181" s="4" t="s">
        <v>1034</v>
      </c>
      <c r="E181" s="4" t="s">
        <v>24</v>
      </c>
      <c r="F181" s="5" t="s">
        <v>1064</v>
      </c>
      <c r="G181" s="5" t="s">
        <v>70</v>
      </c>
      <c r="J181" s="5" t="s">
        <v>1065</v>
      </c>
      <c r="K181" s="5" t="s">
        <v>1048</v>
      </c>
      <c r="L181" s="5" t="s">
        <v>1038</v>
      </c>
      <c r="M181" s="5" t="s">
        <v>1066</v>
      </c>
      <c r="N181" s="5" t="s">
        <v>1067</v>
      </c>
      <c r="Q181" s="0" t="n">
        <v>19</v>
      </c>
      <c r="R181" s="0" t="n">
        <v>387</v>
      </c>
      <c r="S181" s="0" t="n">
        <v>194</v>
      </c>
      <c r="T181" s="0" t="n">
        <v>3</v>
      </c>
    </row>
    <row r="182" customFormat="false" ht="12.75" hidden="false" customHeight="false" outlineLevel="0" collapsed="false">
      <c r="A182" s="4" t="s">
        <v>68</v>
      </c>
      <c r="B182" s="4" t="s">
        <v>21</v>
      </c>
      <c r="D182" s="4" t="s">
        <v>1034</v>
      </c>
      <c r="E182" s="4" t="s">
        <v>24</v>
      </c>
      <c r="F182" s="5" t="s">
        <v>1068</v>
      </c>
      <c r="G182" s="5" t="s">
        <v>70</v>
      </c>
      <c r="J182" s="5" t="s">
        <v>1069</v>
      </c>
      <c r="K182" s="5" t="s">
        <v>1043</v>
      </c>
      <c r="L182" s="5" t="s">
        <v>1038</v>
      </c>
      <c r="M182" s="5" t="s">
        <v>1070</v>
      </c>
      <c r="N182" s="5" t="s">
        <v>1071</v>
      </c>
      <c r="Q182" s="0" t="n">
        <v>12</v>
      </c>
      <c r="R182" s="0" t="n">
        <v>291</v>
      </c>
      <c r="S182" s="0" t="n">
        <v>120</v>
      </c>
      <c r="T182" s="0" t="n">
        <v>5</v>
      </c>
    </row>
    <row r="183" customFormat="false" ht="12.75" hidden="false" customHeight="false" outlineLevel="0" collapsed="false">
      <c r="A183" s="4" t="s">
        <v>94</v>
      </c>
      <c r="B183" s="4" t="s">
        <v>21</v>
      </c>
      <c r="D183" s="4" t="s">
        <v>1034</v>
      </c>
      <c r="E183" s="4" t="s">
        <v>24</v>
      </c>
      <c r="F183" s="5" t="s">
        <v>1072</v>
      </c>
      <c r="G183" s="5" t="s">
        <v>95</v>
      </c>
      <c r="J183" s="5" t="s">
        <v>1042</v>
      </c>
      <c r="K183" s="5" t="s">
        <v>1043</v>
      </c>
      <c r="L183" s="5" t="s">
        <v>1038</v>
      </c>
      <c r="M183" s="5" t="s">
        <v>1073</v>
      </c>
      <c r="N183" s="5" t="s">
        <v>1074</v>
      </c>
      <c r="O183" s="5" t="s">
        <v>1075</v>
      </c>
      <c r="Q183" s="0" t="n">
        <v>9</v>
      </c>
      <c r="R183" s="0" t="n">
        <v>187</v>
      </c>
      <c r="S183" s="0" t="n">
        <v>83</v>
      </c>
      <c r="T183" s="0" t="n">
        <v>10</v>
      </c>
    </row>
    <row r="184" customFormat="false" ht="12.75" hidden="false" customHeight="false" outlineLevel="0" collapsed="false">
      <c r="A184" s="4" t="s">
        <v>102</v>
      </c>
      <c r="B184" s="4" t="s">
        <v>21</v>
      </c>
      <c r="D184" s="4" t="s">
        <v>1034</v>
      </c>
      <c r="E184" s="4" t="s">
        <v>24</v>
      </c>
      <c r="F184" s="5" t="s">
        <v>1076</v>
      </c>
      <c r="G184" s="5" t="s">
        <v>1077</v>
      </c>
      <c r="J184" s="5" t="s">
        <v>1078</v>
      </c>
      <c r="K184" s="5" t="s">
        <v>1048</v>
      </c>
      <c r="L184" s="5" t="s">
        <v>1038</v>
      </c>
      <c r="M184" s="5" t="s">
        <v>1079</v>
      </c>
      <c r="N184" s="5" t="s">
        <v>1080</v>
      </c>
      <c r="Q184" s="0" t="n">
        <v>19</v>
      </c>
      <c r="R184" s="0" t="n">
        <v>567</v>
      </c>
      <c r="S184" s="0" t="n">
        <v>309</v>
      </c>
      <c r="T184" s="0" t="n">
        <v>4</v>
      </c>
    </row>
    <row r="185" customFormat="false" ht="12.75" hidden="false" customHeight="false" outlineLevel="0" collapsed="false">
      <c r="A185" s="4" t="s">
        <v>102</v>
      </c>
      <c r="B185" s="4" t="s">
        <v>21</v>
      </c>
      <c r="D185" s="4" t="s">
        <v>1034</v>
      </c>
      <c r="E185" s="4" t="s">
        <v>24</v>
      </c>
      <c r="F185" s="5" t="s">
        <v>1081</v>
      </c>
      <c r="J185" s="5" t="s">
        <v>1082</v>
      </c>
      <c r="K185" s="5" t="s">
        <v>1048</v>
      </c>
      <c r="L185" s="5" t="s">
        <v>1038</v>
      </c>
      <c r="M185" s="5" t="s">
        <v>1083</v>
      </c>
      <c r="N185" s="5" t="s">
        <v>1084</v>
      </c>
      <c r="O185" s="5" t="s">
        <v>1085</v>
      </c>
      <c r="P185" s="5" t="s">
        <v>1086</v>
      </c>
      <c r="Q185" s="0" t="n">
        <v>31</v>
      </c>
      <c r="R185" s="0" t="n">
        <v>915</v>
      </c>
      <c r="S185" s="0" t="n">
        <v>484</v>
      </c>
      <c r="T185" s="0" t="n">
        <v>1</v>
      </c>
    </row>
    <row r="186" customFormat="false" ht="12.75" hidden="false" customHeight="false" outlineLevel="0" collapsed="false">
      <c r="A186" s="4" t="s">
        <v>128</v>
      </c>
      <c r="B186" s="4" t="s">
        <v>21</v>
      </c>
      <c r="C186" s="4" t="s">
        <v>69</v>
      </c>
      <c r="D186" s="4" t="s">
        <v>1034</v>
      </c>
      <c r="E186" s="4" t="s">
        <v>24</v>
      </c>
      <c r="F186" s="5" t="s">
        <v>129</v>
      </c>
      <c r="G186" s="5" t="s">
        <v>1087</v>
      </c>
      <c r="H186" s="5" t="s">
        <v>131</v>
      </c>
      <c r="J186" s="5" t="s">
        <v>1088</v>
      </c>
      <c r="K186" s="5" t="s">
        <v>1048</v>
      </c>
      <c r="L186" s="5" t="s">
        <v>1038</v>
      </c>
      <c r="M186" s="5" t="s">
        <v>1089</v>
      </c>
      <c r="N186" s="5" t="s">
        <v>1090</v>
      </c>
      <c r="Q186" s="0" t="n">
        <v>19</v>
      </c>
      <c r="R186" s="0" t="n">
        <v>422</v>
      </c>
      <c r="S186" s="0" t="n">
        <v>210</v>
      </c>
      <c r="T186" s="0" t="n">
        <v>3</v>
      </c>
    </row>
    <row r="187" customFormat="false" ht="12.75" hidden="false" customHeight="false" outlineLevel="0" collapsed="false">
      <c r="A187" s="4" t="s">
        <v>128</v>
      </c>
      <c r="B187" s="4" t="s">
        <v>58</v>
      </c>
      <c r="D187" s="4" t="s">
        <v>1034</v>
      </c>
      <c r="E187" s="4" t="s">
        <v>24</v>
      </c>
      <c r="F187" s="5" t="s">
        <v>1091</v>
      </c>
      <c r="G187" s="5" t="s">
        <v>1092</v>
      </c>
      <c r="H187" s="5" t="s">
        <v>596</v>
      </c>
      <c r="I187" s="5" t="s">
        <v>597</v>
      </c>
      <c r="J187" s="5" t="s">
        <v>1093</v>
      </c>
      <c r="K187" s="5" t="s">
        <v>1048</v>
      </c>
      <c r="L187" s="5" t="s">
        <v>1038</v>
      </c>
      <c r="M187" s="5" t="s">
        <v>1094</v>
      </c>
      <c r="N187" s="5" t="s">
        <v>1095</v>
      </c>
      <c r="Q187" s="0" t="n">
        <v>3</v>
      </c>
      <c r="R187" s="0" t="n">
        <v>34</v>
      </c>
      <c r="S187" s="0" t="n">
        <v>14</v>
      </c>
      <c r="T187" s="0" t="n">
        <v>0</v>
      </c>
    </row>
    <row r="188" customFormat="false" ht="12.75" hidden="false" customHeight="false" outlineLevel="0" collapsed="false">
      <c r="A188" s="4" t="s">
        <v>144</v>
      </c>
      <c r="B188" s="4" t="s">
        <v>21</v>
      </c>
      <c r="D188" s="4" t="s">
        <v>1034</v>
      </c>
      <c r="E188" s="4" t="s">
        <v>24</v>
      </c>
      <c r="F188" s="5" t="s">
        <v>146</v>
      </c>
      <c r="G188" s="5" t="s">
        <v>1096</v>
      </c>
      <c r="J188" s="5" t="s">
        <v>1097</v>
      </c>
      <c r="K188" s="5" t="s">
        <v>1037</v>
      </c>
      <c r="L188" s="5" t="s">
        <v>1038</v>
      </c>
      <c r="M188" s="5" t="s">
        <v>1098</v>
      </c>
      <c r="N188" s="5" t="s">
        <v>1099</v>
      </c>
      <c r="O188" s="5" t="s">
        <v>1100</v>
      </c>
      <c r="P188" s="5" t="s">
        <v>1101</v>
      </c>
      <c r="Q188" s="0" t="n">
        <v>21</v>
      </c>
      <c r="R188" s="0" t="n">
        <v>241</v>
      </c>
      <c r="S188" s="0" t="n">
        <v>94</v>
      </c>
      <c r="T188" s="0" t="n">
        <v>5</v>
      </c>
    </row>
    <row r="189" customFormat="false" ht="12.75" hidden="false" customHeight="false" outlineLevel="0" collapsed="false">
      <c r="A189" s="4" t="s">
        <v>151</v>
      </c>
      <c r="B189" s="4" t="s">
        <v>58</v>
      </c>
      <c r="C189" s="4" t="s">
        <v>69</v>
      </c>
      <c r="D189" s="4" t="s">
        <v>1034</v>
      </c>
      <c r="E189" s="4" t="s">
        <v>24</v>
      </c>
      <c r="F189" s="5" t="s">
        <v>1102</v>
      </c>
      <c r="G189" s="5" t="s">
        <v>1103</v>
      </c>
      <c r="H189" s="5" t="s">
        <v>893</v>
      </c>
      <c r="I189" s="5" t="s">
        <v>1104</v>
      </c>
      <c r="J189" s="5" t="s">
        <v>1105</v>
      </c>
      <c r="K189" s="5" t="s">
        <v>1037</v>
      </c>
      <c r="L189" s="5" t="s">
        <v>1038</v>
      </c>
      <c r="M189" s="5" t="s">
        <v>1106</v>
      </c>
      <c r="N189" s="5" t="s">
        <v>1107</v>
      </c>
      <c r="Q189" s="0" t="n">
        <v>6</v>
      </c>
      <c r="R189" s="0" t="n">
        <v>42</v>
      </c>
      <c r="S189" s="0" t="n">
        <v>16</v>
      </c>
      <c r="T189" s="0" t="n">
        <v>0</v>
      </c>
    </row>
    <row r="190" customFormat="false" ht="12.75" hidden="false" customHeight="false" outlineLevel="0" collapsed="false">
      <c r="A190" s="4" t="s">
        <v>20</v>
      </c>
      <c r="B190" s="4" t="s">
        <v>1108</v>
      </c>
      <c r="D190" s="4" t="s">
        <v>1109</v>
      </c>
      <c r="E190" s="4" t="s">
        <v>1110</v>
      </c>
      <c r="F190" s="5" t="s">
        <v>1111</v>
      </c>
      <c r="J190" s="5" t="s">
        <v>294</v>
      </c>
      <c r="K190" s="5" t="s">
        <v>1112</v>
      </c>
      <c r="L190" s="5" t="s">
        <v>1113</v>
      </c>
      <c r="M190" s="5" t="s">
        <v>1114</v>
      </c>
      <c r="N190" s="5" t="s">
        <v>1115</v>
      </c>
      <c r="Q190" s="0" t="n">
        <v>11</v>
      </c>
      <c r="R190" s="0" t="n">
        <v>232</v>
      </c>
      <c r="S190" s="0" t="n">
        <v>114</v>
      </c>
      <c r="T190" s="0" t="n">
        <v>7</v>
      </c>
    </row>
    <row r="191" customFormat="false" ht="12.75" hidden="false" customHeight="false" outlineLevel="0" collapsed="false">
      <c r="A191" s="4" t="s">
        <v>20</v>
      </c>
      <c r="B191" s="4" t="s">
        <v>1108</v>
      </c>
      <c r="D191" s="4" t="s">
        <v>1109</v>
      </c>
      <c r="E191" s="4" t="s">
        <v>1116</v>
      </c>
      <c r="F191" s="5" t="s">
        <v>1117</v>
      </c>
      <c r="J191" s="5" t="s">
        <v>1118</v>
      </c>
      <c r="K191" s="5" t="s">
        <v>1119</v>
      </c>
      <c r="L191" s="5" t="s">
        <v>1120</v>
      </c>
      <c r="M191" s="5" t="s">
        <v>1121</v>
      </c>
      <c r="N191" s="5" t="s">
        <v>1122</v>
      </c>
      <c r="Q191" s="0" t="n">
        <v>4</v>
      </c>
      <c r="R191" s="0" t="n">
        <v>60</v>
      </c>
      <c r="S191" s="0" t="n">
        <v>24</v>
      </c>
      <c r="T191" s="0" t="n">
        <v>0</v>
      </c>
    </row>
    <row r="192" customFormat="false" ht="12.75" hidden="false" customHeight="false" outlineLevel="0" collapsed="false">
      <c r="A192" s="4" t="s">
        <v>20</v>
      </c>
      <c r="B192" s="4" t="s">
        <v>1108</v>
      </c>
      <c r="D192" s="4" t="s">
        <v>1109</v>
      </c>
      <c r="E192" s="4" t="s">
        <v>1123</v>
      </c>
      <c r="F192" s="5" t="s">
        <v>1124</v>
      </c>
      <c r="J192" s="5" t="s">
        <v>1125</v>
      </c>
      <c r="K192" s="5" t="s">
        <v>1126</v>
      </c>
      <c r="L192" s="5" t="s">
        <v>1127</v>
      </c>
      <c r="M192" s="5" t="s">
        <v>1128</v>
      </c>
      <c r="N192" s="5" t="s">
        <v>1129</v>
      </c>
      <c r="Q192" s="0" t="n">
        <v>6</v>
      </c>
      <c r="R192" s="0" t="n">
        <v>108</v>
      </c>
      <c r="S192" s="0" t="n">
        <v>62</v>
      </c>
      <c r="T192" s="0" t="n">
        <v>0</v>
      </c>
    </row>
    <row r="193" customFormat="false" ht="12.75" hidden="false" customHeight="false" outlineLevel="0" collapsed="false">
      <c r="A193" s="4" t="s">
        <v>20</v>
      </c>
      <c r="B193" s="4" t="s">
        <v>1108</v>
      </c>
      <c r="C193" s="4" t="s">
        <v>87</v>
      </c>
      <c r="D193" s="4" t="s">
        <v>1109</v>
      </c>
      <c r="E193" s="4" t="s">
        <v>1130</v>
      </c>
      <c r="F193" s="5" t="s">
        <v>1131</v>
      </c>
      <c r="J193" s="5" t="s">
        <v>1132</v>
      </c>
      <c r="K193" s="5" t="s">
        <v>1133</v>
      </c>
      <c r="L193" s="5" t="s">
        <v>1134</v>
      </c>
      <c r="M193" s="5" t="s">
        <v>1135</v>
      </c>
      <c r="N193" s="5" t="s">
        <v>1136</v>
      </c>
      <c r="P193" s="5"/>
      <c r="Q193" s="0" t="n">
        <v>5</v>
      </c>
      <c r="R193" s="0" t="n">
        <v>139</v>
      </c>
      <c r="S193" s="0" t="n">
        <v>71</v>
      </c>
      <c r="T193" s="0" t="n">
        <v>2</v>
      </c>
    </row>
    <row r="194" customFormat="false" ht="12.75" hidden="false" customHeight="false" outlineLevel="0" collapsed="false">
      <c r="A194" s="4" t="s">
        <v>20</v>
      </c>
      <c r="B194" s="4" t="s">
        <v>1108</v>
      </c>
      <c r="D194" s="4" t="s">
        <v>1109</v>
      </c>
      <c r="E194" s="4" t="s">
        <v>1137</v>
      </c>
      <c r="F194" s="5" t="s">
        <v>1138</v>
      </c>
      <c r="J194" s="5" t="s">
        <v>1139</v>
      </c>
      <c r="K194" s="5" t="s">
        <v>1140</v>
      </c>
      <c r="L194" s="5" t="s">
        <v>1141</v>
      </c>
      <c r="M194" s="5" t="s">
        <v>1142</v>
      </c>
      <c r="N194" s="5" t="s">
        <v>1143</v>
      </c>
      <c r="Q194" s="0" t="n">
        <v>9</v>
      </c>
      <c r="R194" s="0" t="n">
        <v>138</v>
      </c>
      <c r="S194" s="0" t="n">
        <v>62</v>
      </c>
      <c r="T194" s="0" t="n">
        <v>0</v>
      </c>
    </row>
    <row r="195" customFormat="false" ht="12.75" hidden="false" customHeight="false" outlineLevel="0" collapsed="false">
      <c r="A195" s="4" t="s">
        <v>20</v>
      </c>
      <c r="B195" s="4" t="s">
        <v>1108</v>
      </c>
      <c r="C195" s="4" t="s">
        <v>33</v>
      </c>
      <c r="D195" s="4" t="s">
        <v>1109</v>
      </c>
      <c r="E195" s="4" t="s">
        <v>1144</v>
      </c>
      <c r="F195" s="5" t="s">
        <v>1046</v>
      </c>
      <c r="J195" s="5" t="s">
        <v>1145</v>
      </c>
      <c r="K195" s="5" t="s">
        <v>1146</v>
      </c>
      <c r="L195" s="5" t="s">
        <v>1147</v>
      </c>
      <c r="M195" s="5" t="s">
        <v>1148</v>
      </c>
      <c r="N195" s="5" t="s">
        <v>1149</v>
      </c>
      <c r="Q195" s="0" t="n">
        <v>9</v>
      </c>
      <c r="R195" s="0" t="n">
        <v>200</v>
      </c>
      <c r="S195" s="0" t="n">
        <v>107</v>
      </c>
      <c r="T195" s="0" t="n">
        <v>9</v>
      </c>
    </row>
    <row r="196" customFormat="false" ht="12.75" hidden="false" customHeight="false" outlineLevel="0" collapsed="false">
      <c r="A196" s="4" t="s">
        <v>20</v>
      </c>
      <c r="B196" s="4" t="s">
        <v>1108</v>
      </c>
      <c r="D196" s="4" t="s">
        <v>1109</v>
      </c>
      <c r="E196" s="4" t="s">
        <v>1150</v>
      </c>
      <c r="F196" s="5" t="s">
        <v>1151</v>
      </c>
      <c r="J196" s="5" t="s">
        <v>1152</v>
      </c>
      <c r="K196" s="5" t="s">
        <v>1119</v>
      </c>
      <c r="L196" s="5" t="s">
        <v>1153</v>
      </c>
      <c r="M196" s="5" t="s">
        <v>1154</v>
      </c>
      <c r="N196" s="5" t="s">
        <v>1155</v>
      </c>
      <c r="Q196" s="0" t="n">
        <v>4</v>
      </c>
      <c r="R196" s="0" t="n">
        <v>87</v>
      </c>
      <c r="S196" s="0" t="n">
        <v>48</v>
      </c>
      <c r="T196" s="0" t="n">
        <v>0</v>
      </c>
    </row>
    <row r="197" customFormat="false" ht="12.75" hidden="false" customHeight="false" outlineLevel="0" collapsed="false">
      <c r="A197" s="4" t="s">
        <v>20</v>
      </c>
      <c r="B197" s="4" t="s">
        <v>1108</v>
      </c>
      <c r="D197" s="4" t="s">
        <v>1109</v>
      </c>
      <c r="E197" s="4" t="s">
        <v>1156</v>
      </c>
      <c r="F197" s="5" t="s">
        <v>1157</v>
      </c>
      <c r="J197" s="5" t="s">
        <v>1158</v>
      </c>
      <c r="K197" s="5" t="s">
        <v>1159</v>
      </c>
      <c r="L197" s="5" t="s">
        <v>1160</v>
      </c>
      <c r="M197" s="5" t="s">
        <v>1161</v>
      </c>
      <c r="N197" s="5" t="s">
        <v>1162</v>
      </c>
      <c r="Q197" s="0" t="n">
        <v>3</v>
      </c>
      <c r="R197" s="0" t="n">
        <v>42</v>
      </c>
      <c r="S197" s="0" t="n">
        <v>24</v>
      </c>
      <c r="T197" s="0" t="n">
        <v>5</v>
      </c>
    </row>
    <row r="198" customFormat="false" ht="12.75" hidden="false" customHeight="false" outlineLevel="0" collapsed="false">
      <c r="A198" s="4" t="s">
        <v>20</v>
      </c>
      <c r="B198" s="4" t="s">
        <v>1108</v>
      </c>
      <c r="D198" s="4" t="s">
        <v>1109</v>
      </c>
      <c r="E198" s="4" t="s">
        <v>1163</v>
      </c>
      <c r="F198" s="5" t="s">
        <v>450</v>
      </c>
      <c r="J198" s="5" t="s">
        <v>1164</v>
      </c>
      <c r="K198" s="5" t="s">
        <v>378</v>
      </c>
      <c r="L198" s="5" t="s">
        <v>571</v>
      </c>
      <c r="M198" s="5" t="s">
        <v>1165</v>
      </c>
      <c r="N198" s="5" t="s">
        <v>1166</v>
      </c>
      <c r="O198" s="5" t="s">
        <v>1167</v>
      </c>
      <c r="P198" s="5" t="s">
        <v>1168</v>
      </c>
      <c r="Q198" s="0" t="n">
        <v>5</v>
      </c>
      <c r="R198" s="0" t="n">
        <v>91</v>
      </c>
      <c r="S198" s="0" t="n">
        <v>46</v>
      </c>
      <c r="T198" s="0" t="n">
        <v>0</v>
      </c>
    </row>
    <row r="199" customFormat="false" ht="12.75" hidden="false" customHeight="false" outlineLevel="0" collapsed="false">
      <c r="A199" s="4" t="s">
        <v>20</v>
      </c>
      <c r="B199" s="4" t="s">
        <v>1108</v>
      </c>
      <c r="D199" s="4" t="s">
        <v>1109</v>
      </c>
      <c r="E199" s="4" t="s">
        <v>1169</v>
      </c>
      <c r="F199" s="5" t="s">
        <v>1170</v>
      </c>
      <c r="J199" s="5" t="s">
        <v>1171</v>
      </c>
      <c r="K199" s="5" t="s">
        <v>1172</v>
      </c>
      <c r="L199" s="5" t="s">
        <v>1173</v>
      </c>
      <c r="M199" s="5" t="s">
        <v>1174</v>
      </c>
      <c r="N199" s="5" t="s">
        <v>1175</v>
      </c>
      <c r="O199" s="5" t="s">
        <v>1176</v>
      </c>
      <c r="Q199" s="0" t="n">
        <v>11</v>
      </c>
      <c r="R199" s="0" t="n">
        <v>198</v>
      </c>
      <c r="S199" s="0" t="n">
        <v>91</v>
      </c>
      <c r="T199" s="0" t="n">
        <v>0</v>
      </c>
    </row>
    <row r="200" customFormat="false" ht="12.75" hidden="false" customHeight="false" outlineLevel="0" collapsed="false">
      <c r="A200" s="4" t="s">
        <v>20</v>
      </c>
      <c r="B200" s="4" t="s">
        <v>1108</v>
      </c>
      <c r="D200" s="4" t="s">
        <v>1109</v>
      </c>
      <c r="E200" s="4" t="s">
        <v>68</v>
      </c>
      <c r="F200" s="5" t="s">
        <v>1177</v>
      </c>
      <c r="J200" s="5" t="s">
        <v>1178</v>
      </c>
      <c r="K200" s="5" t="s">
        <v>1179</v>
      </c>
      <c r="L200" s="5" t="s">
        <v>1180</v>
      </c>
      <c r="M200" s="5" t="s">
        <v>1181</v>
      </c>
      <c r="N200" s="5" t="s">
        <v>1182</v>
      </c>
      <c r="Q200" s="0" t="n">
        <v>10</v>
      </c>
      <c r="R200" s="0" t="n">
        <v>204</v>
      </c>
      <c r="S200" s="0" t="n">
        <v>91</v>
      </c>
      <c r="T200" s="0" t="n">
        <v>0</v>
      </c>
    </row>
    <row r="201" customFormat="false" ht="12.75" hidden="false" customHeight="false" outlineLevel="0" collapsed="false">
      <c r="A201" s="4" t="s">
        <v>20</v>
      </c>
      <c r="B201" s="4" t="s">
        <v>1108</v>
      </c>
      <c r="D201" s="4" t="s">
        <v>1109</v>
      </c>
      <c r="E201" s="4" t="s">
        <v>1183</v>
      </c>
      <c r="F201" s="5" t="s">
        <v>1184</v>
      </c>
      <c r="J201" s="5" t="s">
        <v>1185</v>
      </c>
      <c r="K201" s="5" t="s">
        <v>1186</v>
      </c>
      <c r="L201" s="5" t="s">
        <v>1187</v>
      </c>
      <c r="M201" s="5" t="s">
        <v>1054</v>
      </c>
      <c r="N201" s="5" t="s">
        <v>1188</v>
      </c>
      <c r="Q201" s="0" t="n">
        <v>7</v>
      </c>
      <c r="R201" s="0" t="n">
        <v>158</v>
      </c>
      <c r="S201" s="0" t="n">
        <v>86</v>
      </c>
      <c r="T201" s="0" t="n">
        <v>21</v>
      </c>
    </row>
    <row r="202" customFormat="false" ht="12.75" hidden="false" customHeight="false" outlineLevel="0" collapsed="false">
      <c r="A202" s="4" t="s">
        <v>20</v>
      </c>
      <c r="B202" s="4" t="s">
        <v>1108</v>
      </c>
      <c r="D202" s="4" t="s">
        <v>1109</v>
      </c>
      <c r="E202" s="4" t="s">
        <v>1189</v>
      </c>
      <c r="F202" s="5" t="s">
        <v>357</v>
      </c>
      <c r="J202" s="5" t="s">
        <v>1190</v>
      </c>
      <c r="K202" s="5" t="s">
        <v>1186</v>
      </c>
      <c r="L202" s="5" t="s">
        <v>1191</v>
      </c>
      <c r="M202" s="5" t="s">
        <v>1192</v>
      </c>
      <c r="N202" s="5" t="s">
        <v>1193</v>
      </c>
      <c r="Q202" s="0" t="n">
        <v>2</v>
      </c>
      <c r="R202" s="0" t="n">
        <v>35</v>
      </c>
      <c r="S202" s="0" t="n">
        <v>14</v>
      </c>
      <c r="T202" s="0" t="n">
        <v>0</v>
      </c>
    </row>
    <row r="203" customFormat="false" ht="12.75" hidden="false" customHeight="false" outlineLevel="0" collapsed="false">
      <c r="A203" s="4" t="s">
        <v>20</v>
      </c>
      <c r="B203" s="4" t="s">
        <v>1108</v>
      </c>
      <c r="D203" s="4" t="s">
        <v>1109</v>
      </c>
      <c r="E203" s="4" t="s">
        <v>1194</v>
      </c>
      <c r="F203" s="5" t="s">
        <v>1195</v>
      </c>
      <c r="J203" s="5" t="s">
        <v>1196</v>
      </c>
      <c r="K203" s="5" t="s">
        <v>1197</v>
      </c>
      <c r="L203" s="5" t="s">
        <v>1198</v>
      </c>
      <c r="M203" s="5" t="s">
        <v>1199</v>
      </c>
      <c r="N203" s="5" t="s">
        <v>1200</v>
      </c>
      <c r="O203" s="5" t="s">
        <v>1201</v>
      </c>
      <c r="Q203" s="0" t="n">
        <v>11</v>
      </c>
      <c r="R203" s="0" t="n">
        <v>176</v>
      </c>
      <c r="S203" s="0" t="n">
        <v>88</v>
      </c>
      <c r="T203" s="0" t="n">
        <v>2</v>
      </c>
    </row>
    <row r="204" customFormat="false" ht="12.75" hidden="false" customHeight="false" outlineLevel="0" collapsed="false">
      <c r="A204" s="4" t="s">
        <v>958</v>
      </c>
      <c r="B204" s="4" t="s">
        <v>1108</v>
      </c>
      <c r="D204" s="4" t="s">
        <v>1109</v>
      </c>
      <c r="E204" s="4" t="s">
        <v>1202</v>
      </c>
      <c r="F204" s="5" t="s">
        <v>959</v>
      </c>
      <c r="J204" s="5" t="s">
        <v>1203</v>
      </c>
      <c r="K204" s="5" t="s">
        <v>1119</v>
      </c>
      <c r="L204" s="5" t="s">
        <v>1204</v>
      </c>
      <c r="M204" s="5" t="s">
        <v>1205</v>
      </c>
      <c r="N204" s="5" t="s">
        <v>1206</v>
      </c>
      <c r="O204" s="5" t="s">
        <v>1207</v>
      </c>
      <c r="Q204" s="0" t="n">
        <v>11</v>
      </c>
      <c r="R204" s="0" t="n">
        <v>181</v>
      </c>
      <c r="S204" s="0" t="n">
        <v>73</v>
      </c>
      <c r="T204" s="0" t="n">
        <v>0</v>
      </c>
    </row>
    <row r="205" customFormat="false" ht="12.75" hidden="false" customHeight="false" outlineLevel="0" collapsed="false">
      <c r="A205" s="4" t="s">
        <v>958</v>
      </c>
      <c r="B205" s="4" t="s">
        <v>1208</v>
      </c>
      <c r="C205" s="4" t="s">
        <v>33</v>
      </c>
      <c r="D205" s="4" t="s">
        <v>1109</v>
      </c>
      <c r="E205" s="4" t="s">
        <v>1209</v>
      </c>
      <c r="F205" s="5" t="s">
        <v>959</v>
      </c>
      <c r="J205" s="5" t="s">
        <v>1210</v>
      </c>
      <c r="K205" s="5" t="s">
        <v>1126</v>
      </c>
      <c r="L205" s="5" t="s">
        <v>1211</v>
      </c>
      <c r="M205" s="5" t="s">
        <v>1212</v>
      </c>
      <c r="N205" s="5" t="s">
        <v>1213</v>
      </c>
      <c r="O205" s="5" t="s">
        <v>1214</v>
      </c>
      <c r="Q205" s="0" t="n">
        <v>7</v>
      </c>
      <c r="R205" s="0" t="n">
        <v>109</v>
      </c>
      <c r="S205" s="0" t="n">
        <v>55</v>
      </c>
      <c r="T205" s="0" t="n">
        <v>0</v>
      </c>
    </row>
    <row r="206" customFormat="false" ht="12.75" hidden="false" customHeight="false" outlineLevel="0" collapsed="false">
      <c r="A206" s="4" t="s">
        <v>68</v>
      </c>
      <c r="B206" s="4" t="s">
        <v>1108</v>
      </c>
      <c r="D206" s="4" t="s">
        <v>1109</v>
      </c>
      <c r="E206" s="4" t="s">
        <v>1215</v>
      </c>
      <c r="F206" s="5" t="s">
        <v>1216</v>
      </c>
      <c r="J206" s="5" t="s">
        <v>1217</v>
      </c>
      <c r="K206" s="5" t="s">
        <v>1119</v>
      </c>
      <c r="L206" s="5" t="s">
        <v>1218</v>
      </c>
      <c r="M206" s="5" t="s">
        <v>1219</v>
      </c>
      <c r="N206" s="5" t="s">
        <v>1220</v>
      </c>
      <c r="O206" s="5" t="s">
        <v>1221</v>
      </c>
      <c r="P206" s="5" t="s">
        <v>1222</v>
      </c>
      <c r="Q206" s="0" t="n">
        <v>16</v>
      </c>
      <c r="R206" s="0" t="n">
        <v>362</v>
      </c>
      <c r="S206" s="0" t="n">
        <v>180</v>
      </c>
      <c r="T206" s="0" t="n">
        <v>0</v>
      </c>
    </row>
    <row r="207" customFormat="false" ht="12.75" hidden="false" customHeight="false" outlineLevel="0" collapsed="false">
      <c r="A207" s="4" t="s">
        <v>68</v>
      </c>
      <c r="B207" s="4" t="s">
        <v>1108</v>
      </c>
      <c r="C207" s="4" t="s">
        <v>1026</v>
      </c>
      <c r="D207" s="4" t="s">
        <v>1109</v>
      </c>
      <c r="E207" s="4" t="s">
        <v>1130</v>
      </c>
      <c r="F207" s="5" t="s">
        <v>1223</v>
      </c>
      <c r="J207" s="5" t="s">
        <v>1132</v>
      </c>
      <c r="K207" s="5" t="s">
        <v>1133</v>
      </c>
      <c r="L207" s="5" t="s">
        <v>1134</v>
      </c>
      <c r="M207" s="5" t="s">
        <v>1224</v>
      </c>
      <c r="N207" s="5" t="s">
        <v>1136</v>
      </c>
      <c r="O207" s="5" t="s">
        <v>1225</v>
      </c>
      <c r="P207" s="5" t="s">
        <v>1226</v>
      </c>
      <c r="Q207" s="0" t="n">
        <v>9</v>
      </c>
      <c r="R207" s="0" t="n">
        <v>212</v>
      </c>
      <c r="S207" s="0" t="n">
        <v>100</v>
      </c>
      <c r="T207" s="0" t="n">
        <v>1</v>
      </c>
    </row>
    <row r="208" customFormat="false" ht="12.75" hidden="false" customHeight="false" outlineLevel="0" collapsed="false">
      <c r="A208" s="4" t="s">
        <v>68</v>
      </c>
      <c r="B208" s="4" t="s">
        <v>1108</v>
      </c>
      <c r="D208" s="4" t="s">
        <v>1109</v>
      </c>
      <c r="E208" s="4" t="s">
        <v>1137</v>
      </c>
      <c r="F208" s="5" t="s">
        <v>1227</v>
      </c>
      <c r="J208" s="5" t="s">
        <v>1139</v>
      </c>
      <c r="K208" s="5" t="s">
        <v>1140</v>
      </c>
      <c r="L208" s="5" t="s">
        <v>1141</v>
      </c>
      <c r="M208" s="5" t="s">
        <v>1228</v>
      </c>
      <c r="N208" s="5" t="s">
        <v>1229</v>
      </c>
      <c r="O208" s="5" t="s">
        <v>1230</v>
      </c>
      <c r="Q208" s="0" t="n">
        <v>14</v>
      </c>
      <c r="R208" s="0" t="n">
        <v>255</v>
      </c>
      <c r="S208" s="0" t="n">
        <v>123</v>
      </c>
      <c r="T208" s="0" t="n">
        <v>0</v>
      </c>
    </row>
    <row r="209" customFormat="false" ht="12.75" hidden="false" customHeight="false" outlineLevel="0" collapsed="false">
      <c r="A209" s="4" t="s">
        <v>68</v>
      </c>
      <c r="B209" s="4" t="s">
        <v>1108</v>
      </c>
      <c r="C209" s="4" t="s">
        <v>69</v>
      </c>
      <c r="D209" s="4" t="s">
        <v>1109</v>
      </c>
      <c r="E209" s="4" t="s">
        <v>1144</v>
      </c>
      <c r="F209" s="5" t="s">
        <v>1231</v>
      </c>
      <c r="G209" s="5" t="s">
        <v>70</v>
      </c>
      <c r="J209" s="5" t="s">
        <v>1232</v>
      </c>
      <c r="K209" s="5" t="s">
        <v>1146</v>
      </c>
      <c r="L209" s="5" t="s">
        <v>1147</v>
      </c>
      <c r="M209" s="5" t="s">
        <v>1233</v>
      </c>
      <c r="N209" s="5" t="s">
        <v>1234</v>
      </c>
      <c r="O209" s="5" t="s">
        <v>1235</v>
      </c>
      <c r="Q209" s="0" t="n">
        <v>16</v>
      </c>
      <c r="R209" s="0" t="n">
        <v>337</v>
      </c>
      <c r="S209" s="0" t="n">
        <v>164</v>
      </c>
      <c r="T209" s="0" t="n">
        <v>6</v>
      </c>
    </row>
    <row r="210" customFormat="false" ht="12.75" hidden="false" customHeight="false" outlineLevel="0" collapsed="false">
      <c r="A210" s="4" t="s">
        <v>68</v>
      </c>
      <c r="B210" s="4" t="s">
        <v>1108</v>
      </c>
      <c r="D210" s="4" t="s">
        <v>1109</v>
      </c>
      <c r="E210" s="4" t="s">
        <v>1194</v>
      </c>
      <c r="F210" s="5" t="s">
        <v>1236</v>
      </c>
      <c r="G210" s="5" t="s">
        <v>70</v>
      </c>
      <c r="J210" s="5" t="s">
        <v>1237</v>
      </c>
      <c r="K210" s="5" t="s">
        <v>1197</v>
      </c>
      <c r="L210" s="5" t="s">
        <v>1198</v>
      </c>
      <c r="M210" s="5" t="s">
        <v>1238</v>
      </c>
      <c r="N210" s="5" t="s">
        <v>1239</v>
      </c>
      <c r="O210" s="5" t="s">
        <v>1240</v>
      </c>
      <c r="P210" s="5" t="s">
        <v>1241</v>
      </c>
      <c r="Q210" s="0" t="n">
        <v>18</v>
      </c>
      <c r="R210" s="0" t="n">
        <v>343</v>
      </c>
      <c r="S210" s="0" t="n">
        <v>179</v>
      </c>
      <c r="T210" s="0" t="n">
        <v>1</v>
      </c>
    </row>
    <row r="211" customFormat="false" ht="12.75" hidden="false" customHeight="false" outlineLevel="0" collapsed="false">
      <c r="A211" s="4" t="s">
        <v>68</v>
      </c>
      <c r="B211" s="4" t="s">
        <v>1108</v>
      </c>
      <c r="D211" s="4" t="s">
        <v>1109</v>
      </c>
      <c r="E211" s="4" t="s">
        <v>1169</v>
      </c>
      <c r="F211" s="5" t="s">
        <v>1242</v>
      </c>
      <c r="J211" s="5" t="s">
        <v>1243</v>
      </c>
      <c r="K211" s="5" t="s">
        <v>1172</v>
      </c>
      <c r="L211" s="5" t="s">
        <v>1173</v>
      </c>
      <c r="M211" s="5" t="s">
        <v>1244</v>
      </c>
      <c r="N211" s="5" t="s">
        <v>1245</v>
      </c>
      <c r="O211" s="5" t="s">
        <v>1246</v>
      </c>
      <c r="P211" s="6" t="s">
        <v>1247</v>
      </c>
      <c r="Q211" s="0" t="n">
        <v>20</v>
      </c>
      <c r="R211" s="0" t="n">
        <v>421</v>
      </c>
      <c r="S211" s="0" t="n">
        <v>207</v>
      </c>
      <c r="T211" s="0" t="n">
        <v>0</v>
      </c>
    </row>
    <row r="212" customFormat="false" ht="12.75" hidden="false" customHeight="false" outlineLevel="0" collapsed="false">
      <c r="A212" s="4" t="s">
        <v>68</v>
      </c>
      <c r="B212" s="4" t="s">
        <v>1108</v>
      </c>
      <c r="D212" s="4" t="s">
        <v>1109</v>
      </c>
      <c r="E212" s="4" t="s">
        <v>68</v>
      </c>
      <c r="F212" s="5" t="s">
        <v>70</v>
      </c>
      <c r="J212" s="5" t="s">
        <v>1178</v>
      </c>
      <c r="K212" s="5" t="s">
        <v>1179</v>
      </c>
      <c r="L212" s="5" t="s">
        <v>1180</v>
      </c>
      <c r="M212" s="5" t="s">
        <v>1248</v>
      </c>
      <c r="N212" s="5" t="s">
        <v>1249</v>
      </c>
      <c r="O212" s="5" t="s">
        <v>1250</v>
      </c>
      <c r="Q212" s="0" t="n">
        <v>23</v>
      </c>
      <c r="R212" s="0" t="n">
        <v>477</v>
      </c>
      <c r="S212" s="0" t="n">
        <v>232</v>
      </c>
      <c r="T212" s="0" t="n">
        <v>0</v>
      </c>
    </row>
    <row r="213" customFormat="false" ht="12.75" hidden="false" customHeight="false" outlineLevel="0" collapsed="false">
      <c r="A213" s="4" t="s">
        <v>68</v>
      </c>
      <c r="B213" s="4" t="s">
        <v>1108</v>
      </c>
      <c r="D213" s="4" t="s">
        <v>1109</v>
      </c>
      <c r="E213" s="4" t="s">
        <v>1183</v>
      </c>
      <c r="F213" s="5" t="s">
        <v>1251</v>
      </c>
      <c r="J213" s="5" t="s">
        <v>1252</v>
      </c>
      <c r="K213" s="5" t="s">
        <v>1186</v>
      </c>
      <c r="L213" s="5" t="s">
        <v>1187</v>
      </c>
      <c r="M213" s="5" t="s">
        <v>1253</v>
      </c>
      <c r="N213" s="5" t="s">
        <v>1254</v>
      </c>
      <c r="Q213" s="0" t="n">
        <v>20</v>
      </c>
      <c r="R213" s="0" t="n">
        <v>424</v>
      </c>
      <c r="S213" s="0" t="n">
        <v>198</v>
      </c>
      <c r="T213" s="0" t="n">
        <v>12</v>
      </c>
    </row>
    <row r="214" customFormat="false" ht="12.75" hidden="false" customHeight="false" outlineLevel="0" collapsed="false">
      <c r="A214" s="4" t="s">
        <v>68</v>
      </c>
      <c r="B214" s="4" t="s">
        <v>1108</v>
      </c>
      <c r="D214" s="4" t="s">
        <v>1109</v>
      </c>
      <c r="E214" s="4" t="s">
        <v>1110</v>
      </c>
      <c r="F214" s="5" t="s">
        <v>1255</v>
      </c>
      <c r="J214" s="5" t="s">
        <v>1256</v>
      </c>
      <c r="K214" s="5" t="s">
        <v>1112</v>
      </c>
      <c r="L214" s="5" t="s">
        <v>1113</v>
      </c>
      <c r="M214" s="5" t="s">
        <v>1257</v>
      </c>
      <c r="N214" s="5" t="s">
        <v>1258</v>
      </c>
      <c r="Q214" s="0" t="n">
        <v>26</v>
      </c>
      <c r="R214" s="0" t="n">
        <v>584</v>
      </c>
      <c r="S214" s="0" t="n">
        <v>252</v>
      </c>
      <c r="T214" s="0" t="n">
        <v>11</v>
      </c>
    </row>
    <row r="215" customFormat="false" ht="12.75" hidden="false" customHeight="false" outlineLevel="0" collapsed="false">
      <c r="A215" s="4" t="s">
        <v>478</v>
      </c>
      <c r="B215" s="4" t="s">
        <v>1208</v>
      </c>
      <c r="D215" s="4" t="s">
        <v>1109</v>
      </c>
      <c r="E215" s="4" t="s">
        <v>1259</v>
      </c>
      <c r="F215" s="5" t="s">
        <v>480</v>
      </c>
      <c r="J215" s="5" t="s">
        <v>1260</v>
      </c>
      <c r="K215" s="5" t="s">
        <v>1159</v>
      </c>
      <c r="L215" s="5" t="s">
        <v>1261</v>
      </c>
      <c r="M215" s="5" t="s">
        <v>1262</v>
      </c>
      <c r="N215" s="5" t="s">
        <v>1263</v>
      </c>
      <c r="O215" s="5" t="s">
        <v>1264</v>
      </c>
      <c r="Q215" s="0" t="n">
        <v>16</v>
      </c>
      <c r="R215" s="0" t="n">
        <v>313</v>
      </c>
      <c r="S215" s="0" t="n">
        <v>145</v>
      </c>
      <c r="T215" s="0" t="n">
        <v>1</v>
      </c>
    </row>
    <row r="216" customFormat="false" ht="12.75" hidden="false" customHeight="false" outlineLevel="0" collapsed="false">
      <c r="A216" s="4" t="s">
        <v>478</v>
      </c>
      <c r="B216" s="4" t="s">
        <v>1108</v>
      </c>
      <c r="D216" s="4" t="s">
        <v>1109</v>
      </c>
      <c r="E216" s="4" t="s">
        <v>1110</v>
      </c>
      <c r="F216" s="5" t="s">
        <v>480</v>
      </c>
      <c r="G216" s="5" t="s">
        <v>1265</v>
      </c>
      <c r="J216" s="5" t="s">
        <v>1266</v>
      </c>
      <c r="K216" s="5" t="s">
        <v>1112</v>
      </c>
      <c r="L216" s="5" t="s">
        <v>1113</v>
      </c>
      <c r="M216" s="5" t="s">
        <v>1267</v>
      </c>
      <c r="N216" s="5" t="s">
        <v>1268</v>
      </c>
      <c r="Q216" s="0" t="n">
        <v>19</v>
      </c>
      <c r="R216" s="0" t="n">
        <v>369</v>
      </c>
      <c r="S216" s="0" t="n">
        <v>177</v>
      </c>
      <c r="T216" s="0" t="n">
        <v>1</v>
      </c>
    </row>
    <row r="217" customFormat="false" ht="12.75" hidden="false" customHeight="false" outlineLevel="0" collapsed="false">
      <c r="A217" s="4" t="s">
        <v>478</v>
      </c>
      <c r="B217" s="4" t="s">
        <v>1208</v>
      </c>
      <c r="D217" s="4" t="s">
        <v>1109</v>
      </c>
      <c r="E217" s="4" t="s">
        <v>1269</v>
      </c>
      <c r="F217" s="5" t="s">
        <v>1270</v>
      </c>
      <c r="G217" s="5" t="s">
        <v>480</v>
      </c>
      <c r="J217" s="5" t="s">
        <v>1271</v>
      </c>
      <c r="K217" s="5" t="s">
        <v>1272</v>
      </c>
      <c r="L217" s="5" t="s">
        <v>1273</v>
      </c>
      <c r="M217" s="5" t="s">
        <v>1274</v>
      </c>
      <c r="N217" s="5" t="s">
        <v>1275</v>
      </c>
      <c r="O217" s="5" t="s">
        <v>1276</v>
      </c>
      <c r="Q217" s="0" t="n">
        <v>16</v>
      </c>
      <c r="R217" s="0" t="n">
        <v>297</v>
      </c>
      <c r="S217" s="0" t="n">
        <v>147</v>
      </c>
      <c r="T217" s="0" t="n">
        <v>0</v>
      </c>
    </row>
    <row r="218" customFormat="false" ht="12.75" hidden="false" customHeight="false" outlineLevel="0" collapsed="false">
      <c r="A218" s="4" t="s">
        <v>478</v>
      </c>
      <c r="B218" s="4" t="s">
        <v>1108</v>
      </c>
      <c r="D218" s="4" t="s">
        <v>1109</v>
      </c>
      <c r="E218" s="4" t="s">
        <v>1277</v>
      </c>
      <c r="F218" s="5" t="s">
        <v>480</v>
      </c>
      <c r="J218" s="5" t="s">
        <v>1278</v>
      </c>
      <c r="K218" s="5" t="s">
        <v>1279</v>
      </c>
      <c r="L218" s="5" t="s">
        <v>1280</v>
      </c>
      <c r="M218" s="5" t="s">
        <v>1281</v>
      </c>
      <c r="N218" s="5" t="s">
        <v>1282</v>
      </c>
      <c r="O218" s="5" t="s">
        <v>1283</v>
      </c>
      <c r="Q218" s="0" t="n">
        <v>16</v>
      </c>
      <c r="R218" s="0" t="n">
        <v>274</v>
      </c>
      <c r="S218" s="0" t="n">
        <v>137</v>
      </c>
      <c r="T218" s="0" t="n">
        <v>0</v>
      </c>
    </row>
    <row r="219" customFormat="false" ht="12.75" hidden="false" customHeight="false" outlineLevel="0" collapsed="false">
      <c r="A219" s="4" t="s">
        <v>478</v>
      </c>
      <c r="B219" s="4" t="s">
        <v>1208</v>
      </c>
      <c r="D219" s="4" t="s">
        <v>1109</v>
      </c>
      <c r="E219" s="4" t="s">
        <v>1284</v>
      </c>
      <c r="F219" s="5" t="s">
        <v>1285</v>
      </c>
      <c r="G219" s="5" t="s">
        <v>480</v>
      </c>
      <c r="J219" s="5" t="s">
        <v>1260</v>
      </c>
      <c r="K219" s="5" t="s">
        <v>417</v>
      </c>
      <c r="L219" s="5" t="s">
        <v>1286</v>
      </c>
      <c r="M219" s="5" t="s">
        <v>1287</v>
      </c>
      <c r="N219" s="5" t="s">
        <v>1288</v>
      </c>
      <c r="Q219" s="0" t="n">
        <v>20</v>
      </c>
      <c r="R219" s="0" t="n">
        <v>353</v>
      </c>
      <c r="S219" s="0" t="n">
        <v>179</v>
      </c>
      <c r="T219" s="0" t="n">
        <v>0</v>
      </c>
    </row>
    <row r="220" customFormat="false" ht="12.75" hidden="false" customHeight="false" outlineLevel="0" collapsed="false">
      <c r="A220" s="4" t="s">
        <v>478</v>
      </c>
      <c r="B220" s="4" t="s">
        <v>1108</v>
      </c>
      <c r="D220" s="4" t="s">
        <v>1109</v>
      </c>
      <c r="E220" s="4" t="s">
        <v>1289</v>
      </c>
      <c r="F220" s="5" t="s">
        <v>1290</v>
      </c>
      <c r="G220" s="5" t="s">
        <v>480</v>
      </c>
      <c r="J220" s="5" t="s">
        <v>1291</v>
      </c>
      <c r="K220" s="5" t="s">
        <v>1292</v>
      </c>
      <c r="L220" s="5" t="s">
        <v>1293</v>
      </c>
      <c r="M220" s="5" t="s">
        <v>1294</v>
      </c>
      <c r="N220" s="5" t="s">
        <v>1295</v>
      </c>
      <c r="O220" s="5" t="s">
        <v>1296</v>
      </c>
      <c r="P220" s="5" t="s">
        <v>1297</v>
      </c>
      <c r="Q220" s="0" t="n">
        <v>16</v>
      </c>
      <c r="R220" s="0" t="n">
        <v>286</v>
      </c>
      <c r="S220" s="0" t="n">
        <v>147</v>
      </c>
      <c r="T220" s="0" t="n">
        <v>0</v>
      </c>
    </row>
    <row r="221" customFormat="false" ht="12.75" hidden="false" customHeight="false" outlineLevel="0" collapsed="false">
      <c r="A221" s="4" t="s">
        <v>243</v>
      </c>
      <c r="B221" s="4" t="s">
        <v>1108</v>
      </c>
      <c r="D221" s="4" t="s">
        <v>1109</v>
      </c>
      <c r="E221" s="4" t="s">
        <v>1123</v>
      </c>
      <c r="F221" s="5" t="s">
        <v>989</v>
      </c>
      <c r="J221" s="5" t="s">
        <v>1125</v>
      </c>
      <c r="K221" s="5" t="s">
        <v>1126</v>
      </c>
      <c r="L221" s="5" t="s">
        <v>1127</v>
      </c>
      <c r="M221" s="5" t="s">
        <v>1298</v>
      </c>
      <c r="N221" s="5" t="s">
        <v>1299</v>
      </c>
      <c r="O221" s="5" t="s">
        <v>1300</v>
      </c>
      <c r="Q221" s="0" t="n">
        <v>16</v>
      </c>
      <c r="R221" s="0" t="n">
        <v>368</v>
      </c>
      <c r="S221" s="0" t="n">
        <v>179</v>
      </c>
      <c r="T221" s="0" t="n">
        <v>0</v>
      </c>
    </row>
    <row r="222" customFormat="false" ht="12.75" hidden="false" customHeight="false" outlineLevel="0" collapsed="false">
      <c r="A222" s="4" t="s">
        <v>488</v>
      </c>
      <c r="B222" s="4" t="s">
        <v>1108</v>
      </c>
      <c r="D222" s="4" t="s">
        <v>1109</v>
      </c>
      <c r="E222" s="4" t="s">
        <v>1301</v>
      </c>
      <c r="F222" s="5" t="s">
        <v>489</v>
      </c>
      <c r="G222" s="5" t="s">
        <v>1302</v>
      </c>
      <c r="J222" s="5" t="s">
        <v>1303</v>
      </c>
      <c r="K222" s="5" t="s">
        <v>1112</v>
      </c>
      <c r="L222" s="5" t="s">
        <v>1302</v>
      </c>
      <c r="M222" s="5" t="s">
        <v>1304</v>
      </c>
      <c r="N222" s="5" t="s">
        <v>1305</v>
      </c>
      <c r="Q222" s="0" t="n">
        <v>11</v>
      </c>
      <c r="R222" s="0" t="n">
        <v>204</v>
      </c>
      <c r="S222" s="0" t="n">
        <v>100</v>
      </c>
      <c r="T222" s="0" t="n">
        <v>1</v>
      </c>
    </row>
    <row r="223" customFormat="false" ht="12.75" hidden="false" customHeight="false" outlineLevel="0" collapsed="false">
      <c r="A223" s="4" t="s">
        <v>268</v>
      </c>
      <c r="B223" s="4" t="s">
        <v>1108</v>
      </c>
      <c r="D223" s="4" t="s">
        <v>1109</v>
      </c>
      <c r="E223" s="4" t="s">
        <v>1306</v>
      </c>
      <c r="F223" s="5" t="s">
        <v>1307</v>
      </c>
      <c r="G223" s="5" t="s">
        <v>95</v>
      </c>
      <c r="H223" s="5" t="s">
        <v>271</v>
      </c>
      <c r="J223" s="5" t="s">
        <v>1308</v>
      </c>
      <c r="K223" s="5" t="s">
        <v>1309</v>
      </c>
      <c r="L223" s="5" t="s">
        <v>1310</v>
      </c>
      <c r="M223" s="5" t="s">
        <v>1311</v>
      </c>
      <c r="N223" s="5" t="s">
        <v>1312</v>
      </c>
      <c r="O223" s="5" t="s">
        <v>1313</v>
      </c>
      <c r="Q223" s="0" t="n">
        <v>10</v>
      </c>
      <c r="R223" s="0" t="n">
        <v>173</v>
      </c>
      <c r="S223" s="0" t="n">
        <v>71</v>
      </c>
      <c r="T223" s="0" t="n">
        <v>0</v>
      </c>
    </row>
    <row r="224" customFormat="false" ht="12.75" hidden="false" customHeight="false" outlineLevel="0" collapsed="false">
      <c r="A224" s="4" t="s">
        <v>102</v>
      </c>
      <c r="B224" s="4" t="s">
        <v>1314</v>
      </c>
      <c r="D224" s="4" t="s">
        <v>1109</v>
      </c>
      <c r="E224" s="4" t="s">
        <v>1110</v>
      </c>
      <c r="F224" s="5" t="s">
        <v>1315</v>
      </c>
      <c r="G224" s="5" t="s">
        <v>1316</v>
      </c>
      <c r="J224" s="5" t="s">
        <v>1317</v>
      </c>
      <c r="K224" s="5" t="s">
        <v>1112</v>
      </c>
      <c r="L224" s="5" t="s">
        <v>1113</v>
      </c>
      <c r="M224" s="5" t="s">
        <v>1318</v>
      </c>
      <c r="N224" s="5" t="s">
        <v>1319</v>
      </c>
      <c r="O224" s="5" t="s">
        <v>1320</v>
      </c>
      <c r="P224" s="5" t="s">
        <v>1321</v>
      </c>
      <c r="Q224" s="0" t="n">
        <v>35</v>
      </c>
      <c r="R224" s="0" t="n">
        <v>1153</v>
      </c>
      <c r="S224" s="0" t="n">
        <v>630</v>
      </c>
      <c r="T224" s="0" t="n">
        <v>3</v>
      </c>
    </row>
    <row r="225" customFormat="false" ht="12.75" hidden="false" customHeight="false" outlineLevel="0" collapsed="false">
      <c r="A225" s="4" t="s">
        <v>102</v>
      </c>
      <c r="B225" s="4" t="s">
        <v>1314</v>
      </c>
      <c r="D225" s="4" t="s">
        <v>1109</v>
      </c>
      <c r="E225" s="4" t="s">
        <v>1144</v>
      </c>
      <c r="F225" s="5" t="s">
        <v>1322</v>
      </c>
      <c r="J225" s="5" t="s">
        <v>1323</v>
      </c>
      <c r="K225" s="5" t="s">
        <v>1146</v>
      </c>
      <c r="L225" s="5" t="s">
        <v>1147</v>
      </c>
      <c r="M225" s="5" t="s">
        <v>1324</v>
      </c>
      <c r="N225" s="5" t="s">
        <v>1325</v>
      </c>
      <c r="O225" s="5" t="s">
        <v>1326</v>
      </c>
      <c r="P225" s="5" t="s">
        <v>1327</v>
      </c>
      <c r="Q225" s="0" t="n">
        <v>16</v>
      </c>
      <c r="R225" s="0" t="n">
        <v>446</v>
      </c>
      <c r="S225" s="0" t="n">
        <v>254</v>
      </c>
      <c r="T225" s="0" t="n">
        <v>1</v>
      </c>
    </row>
    <row r="226" customFormat="false" ht="12.75" hidden="false" customHeight="false" outlineLevel="0" collapsed="false">
      <c r="A226" s="4" t="s">
        <v>102</v>
      </c>
      <c r="B226" s="4" t="s">
        <v>1314</v>
      </c>
      <c r="D226" s="4" t="s">
        <v>1109</v>
      </c>
      <c r="E226" s="4" t="s">
        <v>1194</v>
      </c>
      <c r="F226" s="5" t="s">
        <v>1328</v>
      </c>
      <c r="J226" s="5" t="s">
        <v>1329</v>
      </c>
      <c r="K226" s="5" t="s">
        <v>1197</v>
      </c>
      <c r="L226" s="5" t="s">
        <v>1198</v>
      </c>
      <c r="M226" s="5" t="s">
        <v>1330</v>
      </c>
      <c r="N226" s="5" t="s">
        <v>1331</v>
      </c>
      <c r="O226" s="5" t="s">
        <v>1332</v>
      </c>
      <c r="P226" s="5" t="s">
        <v>1333</v>
      </c>
      <c r="Q226" s="0" t="n">
        <v>20</v>
      </c>
      <c r="R226" s="0" t="n">
        <v>604</v>
      </c>
      <c r="S226" s="0" t="n">
        <v>325</v>
      </c>
      <c r="T226" s="0" t="n">
        <v>4</v>
      </c>
    </row>
    <row r="227" customFormat="false" ht="12.75" hidden="false" customHeight="false" outlineLevel="0" collapsed="false">
      <c r="A227" s="4" t="s">
        <v>102</v>
      </c>
      <c r="B227" s="4" t="s">
        <v>1314</v>
      </c>
      <c r="D227" s="4" t="s">
        <v>1109</v>
      </c>
      <c r="E227" s="4" t="s">
        <v>1150</v>
      </c>
      <c r="F227" s="5" t="s">
        <v>1334</v>
      </c>
      <c r="J227" s="5" t="s">
        <v>1335</v>
      </c>
      <c r="K227" s="5" t="s">
        <v>1119</v>
      </c>
      <c r="L227" s="5" t="s">
        <v>1153</v>
      </c>
      <c r="M227" s="5" t="s">
        <v>1336</v>
      </c>
      <c r="N227" s="5" t="s">
        <v>1337</v>
      </c>
      <c r="O227" s="5" t="s">
        <v>1338</v>
      </c>
      <c r="Q227" s="0" t="n">
        <v>24</v>
      </c>
      <c r="R227" s="0" t="n">
        <v>750</v>
      </c>
      <c r="S227" s="0" t="n">
        <v>409</v>
      </c>
      <c r="T227" s="0" t="n">
        <v>4</v>
      </c>
    </row>
    <row r="228" customFormat="false" ht="12.75" hidden="false" customHeight="false" outlineLevel="0" collapsed="false">
      <c r="A228" s="4" t="s">
        <v>102</v>
      </c>
      <c r="B228" s="4" t="s">
        <v>1314</v>
      </c>
      <c r="D228" s="4" t="s">
        <v>1109</v>
      </c>
      <c r="E228" s="4" t="s">
        <v>1169</v>
      </c>
      <c r="F228" s="5" t="s">
        <v>1339</v>
      </c>
      <c r="J228" s="5" t="s">
        <v>1340</v>
      </c>
      <c r="K228" s="5" t="s">
        <v>1172</v>
      </c>
      <c r="L228" s="5" t="s">
        <v>1173</v>
      </c>
      <c r="M228" s="5" t="s">
        <v>1341</v>
      </c>
      <c r="N228" s="5" t="s">
        <v>1342</v>
      </c>
      <c r="Q228" s="0" t="n">
        <v>28</v>
      </c>
      <c r="R228" s="0" t="n">
        <v>884</v>
      </c>
      <c r="S228" s="0" t="n">
        <v>494</v>
      </c>
      <c r="T228" s="0" t="n">
        <v>2</v>
      </c>
    </row>
    <row r="229" customFormat="false" ht="12.75" hidden="false" customHeight="false" outlineLevel="0" collapsed="false">
      <c r="A229" s="4" t="s">
        <v>128</v>
      </c>
      <c r="B229" s="4" t="s">
        <v>58</v>
      </c>
      <c r="C229" s="4" t="s">
        <v>152</v>
      </c>
      <c r="D229" s="4" t="s">
        <v>1109</v>
      </c>
      <c r="E229" s="4" t="s">
        <v>1306</v>
      </c>
      <c r="F229" s="5" t="s">
        <v>1343</v>
      </c>
      <c r="G229" s="5" t="s">
        <v>129</v>
      </c>
      <c r="H229" s="5" t="s">
        <v>131</v>
      </c>
      <c r="J229" s="5" t="s">
        <v>1344</v>
      </c>
      <c r="K229" s="5" t="s">
        <v>1345</v>
      </c>
      <c r="L229" s="5" t="s">
        <v>1310</v>
      </c>
      <c r="M229" s="5" t="s">
        <v>1311</v>
      </c>
      <c r="N229" s="5" t="s">
        <v>1312</v>
      </c>
      <c r="O229" s="5" t="s">
        <v>1346</v>
      </c>
      <c r="P229" s="5" t="s">
        <v>1347</v>
      </c>
      <c r="Q229" s="0" t="n">
        <v>1</v>
      </c>
      <c r="R229" s="0" t="n">
        <v>9</v>
      </c>
      <c r="S229" s="0" t="n">
        <v>3</v>
      </c>
      <c r="T229" s="0" t="n">
        <v>0</v>
      </c>
    </row>
    <row r="230" customFormat="false" ht="12.75" hidden="false" customHeight="false" outlineLevel="0" collapsed="false">
      <c r="A230" s="4" t="s">
        <v>144</v>
      </c>
      <c r="B230" s="4" t="s">
        <v>1314</v>
      </c>
      <c r="D230" s="4" t="s">
        <v>1109</v>
      </c>
      <c r="E230" s="4" t="s">
        <v>1110</v>
      </c>
      <c r="F230" s="5" t="s">
        <v>312</v>
      </c>
      <c r="G230" s="5" t="s">
        <v>1348</v>
      </c>
      <c r="H230" s="5" t="s">
        <v>146</v>
      </c>
      <c r="J230" s="5" t="s">
        <v>1349</v>
      </c>
      <c r="K230" s="5" t="s">
        <v>1112</v>
      </c>
      <c r="L230" s="5" t="s">
        <v>1113</v>
      </c>
      <c r="M230" s="5" t="s">
        <v>1350</v>
      </c>
      <c r="N230" s="5" t="s">
        <v>1351</v>
      </c>
      <c r="Q230" s="0" t="n">
        <v>25</v>
      </c>
      <c r="R230" s="0" t="n">
        <v>289</v>
      </c>
      <c r="S230" s="0" t="n">
        <v>107</v>
      </c>
      <c r="T230" s="0" t="n">
        <v>2</v>
      </c>
    </row>
    <row r="231" customFormat="false" ht="12.75" hidden="false" customHeight="false" outlineLevel="0" collapsed="false">
      <c r="A231" s="4" t="s">
        <v>144</v>
      </c>
      <c r="B231" s="4" t="s">
        <v>1314</v>
      </c>
      <c r="C231" s="4" t="s">
        <v>298</v>
      </c>
      <c r="D231" s="4" t="s">
        <v>1109</v>
      </c>
      <c r="E231" s="4" t="s">
        <v>1130</v>
      </c>
      <c r="F231" s="5" t="s">
        <v>312</v>
      </c>
      <c r="G231" s="5" t="s">
        <v>146</v>
      </c>
      <c r="H231" s="5" t="s">
        <v>1352</v>
      </c>
      <c r="I231" s="5" t="s">
        <v>1353</v>
      </c>
      <c r="J231" s="5" t="s">
        <v>1354</v>
      </c>
      <c r="K231" s="5" t="s">
        <v>1133</v>
      </c>
      <c r="L231" s="5" t="s">
        <v>1134</v>
      </c>
      <c r="M231" s="5" t="s">
        <v>1355</v>
      </c>
      <c r="N231" s="5" t="s">
        <v>1356</v>
      </c>
      <c r="O231" s="5" t="s">
        <v>1357</v>
      </c>
      <c r="Q231" s="0" t="n">
        <v>22</v>
      </c>
      <c r="R231" s="0" t="n">
        <v>228</v>
      </c>
      <c r="S231" s="0" t="n">
        <v>85</v>
      </c>
      <c r="T231" s="0" t="n">
        <v>1</v>
      </c>
    </row>
    <row r="232" customFormat="false" ht="12.75" hidden="false" customHeight="false" outlineLevel="0" collapsed="false">
      <c r="A232" s="4" t="s">
        <v>144</v>
      </c>
      <c r="B232" s="4" t="s">
        <v>1314</v>
      </c>
      <c r="D232" s="4" t="s">
        <v>1109</v>
      </c>
      <c r="E232" s="4" t="s">
        <v>1144</v>
      </c>
      <c r="F232" s="5" t="s">
        <v>1358</v>
      </c>
      <c r="G232" s="5" t="s">
        <v>146</v>
      </c>
      <c r="J232" s="5" t="s">
        <v>1359</v>
      </c>
      <c r="K232" s="5" t="s">
        <v>1360</v>
      </c>
      <c r="L232" s="5" t="s">
        <v>1147</v>
      </c>
      <c r="M232" s="5" t="s">
        <v>1361</v>
      </c>
      <c r="N232" s="5" t="s">
        <v>1362</v>
      </c>
      <c r="Q232" s="0" t="n">
        <v>7</v>
      </c>
      <c r="R232" s="0" t="n">
        <v>59</v>
      </c>
      <c r="S232" s="0" t="n">
        <v>22</v>
      </c>
      <c r="T232" s="0" t="n">
        <v>2</v>
      </c>
    </row>
    <row r="233" customFormat="false" ht="12.75" hidden="false" customHeight="false" outlineLevel="0" collapsed="false">
      <c r="A233" s="4" t="s">
        <v>151</v>
      </c>
      <c r="B233" s="4" t="s">
        <v>1314</v>
      </c>
      <c r="C233" s="4" t="s">
        <v>152</v>
      </c>
      <c r="D233" s="4" t="s">
        <v>1109</v>
      </c>
      <c r="E233" s="4" t="s">
        <v>1110</v>
      </c>
      <c r="F233" s="5" t="s">
        <v>1363</v>
      </c>
      <c r="G233" s="5" t="s">
        <v>675</v>
      </c>
      <c r="H233" s="5" t="s">
        <v>676</v>
      </c>
      <c r="J233" s="5" t="s">
        <v>1364</v>
      </c>
      <c r="K233" s="5" t="s">
        <v>1112</v>
      </c>
      <c r="L233" s="5" t="s">
        <v>1113</v>
      </c>
      <c r="M233" s="5" t="s">
        <v>1365</v>
      </c>
      <c r="N233" s="5" t="s">
        <v>1366</v>
      </c>
      <c r="O233" s="5" t="s">
        <v>1367</v>
      </c>
      <c r="Q233" s="0" t="n">
        <v>8</v>
      </c>
      <c r="R233" s="0" t="n">
        <v>68</v>
      </c>
      <c r="S233" s="0" t="n">
        <v>31</v>
      </c>
      <c r="T233" s="0" t="n">
        <v>0</v>
      </c>
    </row>
    <row r="234" customFormat="false" ht="12.75" hidden="false" customHeight="false" outlineLevel="0" collapsed="false">
      <c r="A234" s="4" t="s">
        <v>20</v>
      </c>
      <c r="B234" s="4" t="s">
        <v>1108</v>
      </c>
      <c r="D234" s="4" t="s">
        <v>1368</v>
      </c>
      <c r="E234" s="4" t="s">
        <v>1369</v>
      </c>
      <c r="F234" s="5" t="s">
        <v>357</v>
      </c>
      <c r="J234" s="5" t="s">
        <v>1370</v>
      </c>
      <c r="K234" s="5" t="s">
        <v>1371</v>
      </c>
      <c r="L234" s="5" t="s">
        <v>1372</v>
      </c>
      <c r="M234" s="5" t="s">
        <v>1373</v>
      </c>
      <c r="N234" s="5" t="s">
        <v>1374</v>
      </c>
      <c r="O234" s="5" t="s">
        <v>1375</v>
      </c>
      <c r="Q234" s="0" t="n">
        <v>8</v>
      </c>
      <c r="R234" s="0" t="n">
        <v>166</v>
      </c>
      <c r="S234" s="0" t="n">
        <v>75</v>
      </c>
      <c r="T234" s="0" t="n">
        <v>2</v>
      </c>
    </row>
    <row r="235" customFormat="false" ht="12.75" hidden="false" customHeight="false" outlineLevel="0" collapsed="false">
      <c r="A235" s="4" t="s">
        <v>20</v>
      </c>
      <c r="B235" s="4" t="s">
        <v>1108</v>
      </c>
      <c r="D235" s="4" t="s">
        <v>1368</v>
      </c>
      <c r="E235" s="4" t="s">
        <v>1376</v>
      </c>
      <c r="F235" s="5" t="s">
        <v>1377</v>
      </c>
      <c r="J235" s="5" t="s">
        <v>1378</v>
      </c>
      <c r="K235" s="5" t="s">
        <v>1379</v>
      </c>
      <c r="L235" s="5" t="s">
        <v>1380</v>
      </c>
      <c r="M235" s="5" t="s">
        <v>1381</v>
      </c>
      <c r="N235" s="5" t="s">
        <v>1382</v>
      </c>
      <c r="O235" s="5" t="s">
        <v>1383</v>
      </c>
      <c r="Q235" s="0" t="n">
        <v>7</v>
      </c>
      <c r="R235" s="0" t="n">
        <v>123</v>
      </c>
      <c r="S235" s="0" t="n">
        <v>57</v>
      </c>
      <c r="T235" s="0" t="n">
        <v>8</v>
      </c>
    </row>
    <row r="236" customFormat="false" ht="12.75" hidden="false" customHeight="false" outlineLevel="0" collapsed="false">
      <c r="A236" s="4" t="s">
        <v>20</v>
      </c>
      <c r="B236" s="4" t="s">
        <v>1208</v>
      </c>
      <c r="D236" s="4" t="s">
        <v>1368</v>
      </c>
      <c r="E236" s="4" t="s">
        <v>57</v>
      </c>
      <c r="F236" s="5" t="s">
        <v>1384</v>
      </c>
      <c r="J236" s="5" t="s">
        <v>1385</v>
      </c>
      <c r="K236" s="5" t="s">
        <v>1386</v>
      </c>
      <c r="L236" s="5" t="s">
        <v>1387</v>
      </c>
      <c r="M236" s="5" t="s">
        <v>542</v>
      </c>
      <c r="N236" s="5" t="s">
        <v>1388</v>
      </c>
      <c r="Q236" s="0" t="n">
        <v>2</v>
      </c>
      <c r="R236" s="0" t="n">
        <v>31</v>
      </c>
      <c r="S236" s="0" t="n">
        <v>20</v>
      </c>
      <c r="T236" s="0" t="n">
        <v>0</v>
      </c>
    </row>
    <row r="237" customFormat="false" ht="12.75" hidden="false" customHeight="false" outlineLevel="0" collapsed="false">
      <c r="A237" s="4" t="s">
        <v>20</v>
      </c>
      <c r="B237" s="4" t="s">
        <v>1108</v>
      </c>
      <c r="D237" s="4" t="s">
        <v>1368</v>
      </c>
      <c r="E237" s="4" t="s">
        <v>1389</v>
      </c>
      <c r="F237" s="5" t="s">
        <v>1390</v>
      </c>
      <c r="J237" s="5" t="s">
        <v>1391</v>
      </c>
      <c r="K237" s="5" t="s">
        <v>1392</v>
      </c>
      <c r="L237" s="5" t="s">
        <v>1393</v>
      </c>
      <c r="M237" s="5" t="s">
        <v>1394</v>
      </c>
      <c r="N237" s="5" t="s">
        <v>1395</v>
      </c>
      <c r="Q237" s="0" t="n">
        <v>4</v>
      </c>
      <c r="R237" s="0" t="n">
        <v>86</v>
      </c>
      <c r="S237" s="0" t="n">
        <v>42</v>
      </c>
      <c r="T237" s="0" t="n">
        <v>0</v>
      </c>
    </row>
    <row r="238" customFormat="false" ht="12.75" hidden="false" customHeight="false" outlineLevel="0" collapsed="false">
      <c r="A238" s="4" t="s">
        <v>20</v>
      </c>
      <c r="B238" s="4" t="s">
        <v>1108</v>
      </c>
      <c r="D238" s="4" t="s">
        <v>1368</v>
      </c>
      <c r="E238" s="4" t="s">
        <v>1396</v>
      </c>
      <c r="F238" s="5" t="s">
        <v>1397</v>
      </c>
      <c r="J238" s="5" t="s">
        <v>1398</v>
      </c>
      <c r="K238" s="5" t="s">
        <v>1399</v>
      </c>
      <c r="L238" s="5" t="s">
        <v>1400</v>
      </c>
      <c r="M238" s="5" t="s">
        <v>1135</v>
      </c>
      <c r="N238" s="5" t="s">
        <v>1401</v>
      </c>
      <c r="O238" s="5" t="s">
        <v>1402</v>
      </c>
      <c r="Q238" s="0" t="n">
        <v>8</v>
      </c>
      <c r="R238" s="0" t="n">
        <v>130</v>
      </c>
      <c r="S238" s="0" t="n">
        <v>65</v>
      </c>
      <c r="T238" s="0" t="n">
        <v>2</v>
      </c>
    </row>
    <row r="239" customFormat="false" ht="12.75" hidden="false" customHeight="false" outlineLevel="0" collapsed="false">
      <c r="A239" s="4" t="s">
        <v>20</v>
      </c>
      <c r="B239" s="4" t="s">
        <v>1108</v>
      </c>
      <c r="C239" s="4" t="s">
        <v>33</v>
      </c>
      <c r="D239" s="4" t="s">
        <v>1368</v>
      </c>
      <c r="E239" s="4" t="s">
        <v>1403</v>
      </c>
      <c r="F239" s="5" t="s">
        <v>1404</v>
      </c>
      <c r="J239" s="5" t="s">
        <v>1405</v>
      </c>
      <c r="K239" s="5" t="s">
        <v>1386</v>
      </c>
      <c r="L239" s="5" t="s">
        <v>1406</v>
      </c>
      <c r="M239" s="5" t="s">
        <v>1135</v>
      </c>
      <c r="N239" s="5" t="s">
        <v>1407</v>
      </c>
      <c r="O239" s="5" t="s">
        <v>1408</v>
      </c>
      <c r="P239" s="5" t="s">
        <v>1409</v>
      </c>
      <c r="Q239" s="0" t="n">
        <v>4</v>
      </c>
      <c r="R239" s="0" t="n">
        <v>53</v>
      </c>
      <c r="S239" s="0" t="n">
        <v>24</v>
      </c>
      <c r="T239" s="0" t="n">
        <v>3</v>
      </c>
    </row>
    <row r="240" customFormat="false" ht="12.75" hidden="false" customHeight="false" outlineLevel="0" collapsed="false">
      <c r="A240" s="4" t="s">
        <v>20</v>
      </c>
      <c r="B240" s="4" t="s">
        <v>1108</v>
      </c>
      <c r="D240" s="4" t="s">
        <v>1368</v>
      </c>
      <c r="E240" s="4" t="s">
        <v>1410</v>
      </c>
      <c r="F240" s="5" t="s">
        <v>1411</v>
      </c>
      <c r="J240" s="5" t="s">
        <v>1412</v>
      </c>
      <c r="K240" s="5" t="s">
        <v>1413</v>
      </c>
      <c r="L240" s="5" t="s">
        <v>1414</v>
      </c>
      <c r="M240" s="5" t="s">
        <v>1415</v>
      </c>
      <c r="N240" s="5" t="s">
        <v>1416</v>
      </c>
      <c r="Q240" s="0" t="n">
        <v>11</v>
      </c>
      <c r="R240" s="0" t="n">
        <v>232</v>
      </c>
      <c r="S240" s="0" t="n">
        <v>112</v>
      </c>
      <c r="T240" s="0" t="n">
        <v>12</v>
      </c>
    </row>
    <row r="241" customFormat="false" ht="12.75" hidden="false" customHeight="false" outlineLevel="0" collapsed="false">
      <c r="A241" s="4" t="s">
        <v>20</v>
      </c>
      <c r="B241" s="4" t="s">
        <v>1108</v>
      </c>
      <c r="D241" s="4" t="s">
        <v>1368</v>
      </c>
      <c r="E241" s="4" t="s">
        <v>94</v>
      </c>
      <c r="F241" s="5" t="s">
        <v>1417</v>
      </c>
      <c r="J241" s="5" t="s">
        <v>1418</v>
      </c>
      <c r="K241" s="5" t="s">
        <v>1419</v>
      </c>
      <c r="L241" s="5" t="s">
        <v>1420</v>
      </c>
      <c r="M241" s="5" t="s">
        <v>1421</v>
      </c>
      <c r="N241" s="5" t="s">
        <v>1422</v>
      </c>
      <c r="Q241" s="0" t="n">
        <v>3</v>
      </c>
      <c r="R241" s="0" t="n">
        <v>48</v>
      </c>
      <c r="S241" s="0" t="n">
        <v>27</v>
      </c>
      <c r="T241" s="0" t="n">
        <v>0</v>
      </c>
    </row>
    <row r="242" customFormat="false" ht="12.75" hidden="false" customHeight="false" outlineLevel="0" collapsed="false">
      <c r="A242" s="4" t="s">
        <v>20</v>
      </c>
      <c r="B242" s="4" t="s">
        <v>1108</v>
      </c>
      <c r="C242" s="4" t="s">
        <v>33</v>
      </c>
      <c r="D242" s="4" t="s">
        <v>1368</v>
      </c>
      <c r="E242" s="4" t="s">
        <v>1423</v>
      </c>
      <c r="F242" s="5" t="s">
        <v>1424</v>
      </c>
      <c r="J242" s="5" t="s">
        <v>1425</v>
      </c>
      <c r="K242" s="5" t="s">
        <v>1426</v>
      </c>
      <c r="L242" s="5" t="s">
        <v>1427</v>
      </c>
      <c r="M242" s="5" t="s">
        <v>1428</v>
      </c>
      <c r="N242" s="5" t="s">
        <v>1429</v>
      </c>
      <c r="O242" s="5" t="s">
        <v>1430</v>
      </c>
      <c r="Q242" s="0" t="n">
        <v>4</v>
      </c>
      <c r="R242" s="0" t="n">
        <v>89</v>
      </c>
      <c r="S242" s="0" t="n">
        <v>43</v>
      </c>
      <c r="T242" s="0" t="n">
        <v>0</v>
      </c>
    </row>
    <row r="243" customFormat="false" ht="12.75" hidden="false" customHeight="false" outlineLevel="0" collapsed="false">
      <c r="A243" s="4" t="s">
        <v>20</v>
      </c>
      <c r="B243" s="4" t="s">
        <v>1108</v>
      </c>
      <c r="D243" s="4" t="s">
        <v>1368</v>
      </c>
      <c r="E243" s="4" t="s">
        <v>1189</v>
      </c>
      <c r="F243" s="5" t="s">
        <v>1431</v>
      </c>
      <c r="J243" s="5" t="s">
        <v>1432</v>
      </c>
      <c r="K243" s="5" t="s">
        <v>1419</v>
      </c>
      <c r="L243" s="5" t="s">
        <v>1433</v>
      </c>
      <c r="M243" s="5" t="s">
        <v>1434</v>
      </c>
      <c r="N243" s="5" t="s">
        <v>1435</v>
      </c>
      <c r="O243" s="5" t="s">
        <v>1436</v>
      </c>
      <c r="Q243" s="0" t="n">
        <v>6</v>
      </c>
      <c r="R243" s="0" t="n">
        <v>90</v>
      </c>
      <c r="S243" s="0" t="n">
        <v>45</v>
      </c>
      <c r="T243" s="0" t="n">
        <v>4</v>
      </c>
    </row>
    <row r="244" customFormat="false" ht="12.75" hidden="false" customHeight="false" outlineLevel="0" collapsed="false">
      <c r="A244" s="4" t="s">
        <v>20</v>
      </c>
      <c r="B244" s="4" t="s">
        <v>1108</v>
      </c>
      <c r="D244" s="4" t="s">
        <v>1368</v>
      </c>
      <c r="E244" s="4" t="s">
        <v>1437</v>
      </c>
      <c r="F244" s="5" t="s">
        <v>1046</v>
      </c>
      <c r="J244" s="5" t="s">
        <v>1438</v>
      </c>
      <c r="K244" s="5" t="s">
        <v>1439</v>
      </c>
      <c r="L244" s="5" t="s">
        <v>1440</v>
      </c>
      <c r="M244" s="5" t="s">
        <v>1441</v>
      </c>
      <c r="N244" s="5" t="s">
        <v>1442</v>
      </c>
      <c r="O244" s="5" t="s">
        <v>1443</v>
      </c>
      <c r="Q244" s="0" t="n">
        <v>11</v>
      </c>
      <c r="R244" s="0" t="n">
        <v>204</v>
      </c>
      <c r="S244" s="0" t="n">
        <v>93</v>
      </c>
      <c r="T244" s="0" t="n">
        <v>3</v>
      </c>
    </row>
    <row r="245" customFormat="false" ht="12.75" hidden="false" customHeight="false" outlineLevel="0" collapsed="false">
      <c r="A245" s="4" t="s">
        <v>20</v>
      </c>
      <c r="B245" s="4" t="s">
        <v>1108</v>
      </c>
      <c r="D245" s="4" t="s">
        <v>1368</v>
      </c>
      <c r="E245" s="4" t="s">
        <v>1123</v>
      </c>
      <c r="F245" s="5" t="s">
        <v>1444</v>
      </c>
      <c r="G245" s="5" t="s">
        <v>1445</v>
      </c>
      <c r="J245" s="5" t="s">
        <v>1446</v>
      </c>
      <c r="K245" s="5" t="s">
        <v>1447</v>
      </c>
      <c r="L245" s="5" t="s">
        <v>1448</v>
      </c>
      <c r="M245" s="5" t="s">
        <v>1449</v>
      </c>
      <c r="N245" s="5" t="s">
        <v>1450</v>
      </c>
      <c r="Q245" s="0" t="n">
        <v>11</v>
      </c>
      <c r="R245" s="0" t="n">
        <v>202</v>
      </c>
      <c r="S245" s="0" t="n">
        <v>115</v>
      </c>
      <c r="T245" s="0" t="n">
        <v>0</v>
      </c>
    </row>
    <row r="246" customFormat="false" ht="12.75" hidden="false" customHeight="false" outlineLevel="0" collapsed="false">
      <c r="A246" s="4" t="s">
        <v>57</v>
      </c>
      <c r="B246" s="4" t="s">
        <v>58</v>
      </c>
      <c r="C246" s="4" t="s">
        <v>33</v>
      </c>
      <c r="D246" s="4" t="s">
        <v>1368</v>
      </c>
      <c r="E246" s="4" t="s">
        <v>1123</v>
      </c>
      <c r="F246" s="5" t="s">
        <v>1451</v>
      </c>
      <c r="G246" s="5" t="s">
        <v>1452</v>
      </c>
      <c r="J246" s="5" t="s">
        <v>1453</v>
      </c>
      <c r="K246" s="5" t="s">
        <v>1447</v>
      </c>
      <c r="L246" s="5" t="s">
        <v>1448</v>
      </c>
      <c r="M246" s="5" t="s">
        <v>1454</v>
      </c>
      <c r="N246" s="5" t="s">
        <v>1455</v>
      </c>
      <c r="O246" s="5" t="s">
        <v>1456</v>
      </c>
      <c r="Q246" s="0" t="n">
        <v>7</v>
      </c>
      <c r="R246" s="0" t="n">
        <v>105</v>
      </c>
      <c r="S246" s="0" t="n">
        <v>48</v>
      </c>
      <c r="T246" s="0" t="n">
        <v>0</v>
      </c>
    </row>
    <row r="247" customFormat="false" ht="12.75" hidden="false" customHeight="false" outlineLevel="0" collapsed="false">
      <c r="A247" s="4" t="s">
        <v>68</v>
      </c>
      <c r="B247" s="4" t="s">
        <v>1108</v>
      </c>
      <c r="D247" s="4" t="s">
        <v>1368</v>
      </c>
      <c r="E247" s="4" t="s">
        <v>1410</v>
      </c>
      <c r="F247" s="5" t="s">
        <v>1457</v>
      </c>
      <c r="J247" s="5" t="s">
        <v>1458</v>
      </c>
      <c r="K247" s="5" t="s">
        <v>1413</v>
      </c>
      <c r="L247" s="5" t="s">
        <v>1414</v>
      </c>
      <c r="M247" s="5" t="s">
        <v>1459</v>
      </c>
      <c r="N247" s="5" t="s">
        <v>1460</v>
      </c>
      <c r="O247" s="5" t="s">
        <v>1461</v>
      </c>
      <c r="Q247" s="0" t="n">
        <v>15</v>
      </c>
      <c r="R247" s="0" t="n">
        <v>362</v>
      </c>
      <c r="S247" s="0" t="n">
        <v>186</v>
      </c>
      <c r="T247" s="0" t="n">
        <v>0</v>
      </c>
    </row>
    <row r="248" customFormat="false" ht="12.75" hidden="false" customHeight="false" outlineLevel="0" collapsed="false">
      <c r="A248" s="4" t="s">
        <v>68</v>
      </c>
      <c r="B248" s="4" t="s">
        <v>1108</v>
      </c>
      <c r="D248" s="4" t="s">
        <v>1368</v>
      </c>
      <c r="E248" s="4" t="s">
        <v>1462</v>
      </c>
      <c r="F248" s="5" t="s">
        <v>70</v>
      </c>
      <c r="J248" s="5" t="s">
        <v>1463</v>
      </c>
      <c r="K248" s="5" t="s">
        <v>1426</v>
      </c>
      <c r="L248" s="5" t="s">
        <v>1464</v>
      </c>
      <c r="M248" s="5" t="s">
        <v>1465</v>
      </c>
      <c r="N248" s="5" t="s">
        <v>1466</v>
      </c>
      <c r="Q248" s="0" t="n">
        <v>9</v>
      </c>
      <c r="R248" s="0" t="n">
        <v>191</v>
      </c>
      <c r="S248" s="0" t="n">
        <v>82</v>
      </c>
      <c r="T248" s="0" t="n">
        <v>0</v>
      </c>
    </row>
    <row r="249" customFormat="false" ht="12.75" hidden="false" customHeight="false" outlineLevel="0" collapsed="false">
      <c r="A249" s="4" t="s">
        <v>68</v>
      </c>
      <c r="B249" s="4" t="s">
        <v>1108</v>
      </c>
      <c r="D249" s="4" t="s">
        <v>1368</v>
      </c>
      <c r="E249" s="4" t="s">
        <v>1376</v>
      </c>
      <c r="F249" s="5" t="s">
        <v>70</v>
      </c>
      <c r="J249" s="5" t="s">
        <v>1378</v>
      </c>
      <c r="K249" s="5" t="s">
        <v>1379</v>
      </c>
      <c r="L249" s="5" t="s">
        <v>1380</v>
      </c>
      <c r="M249" s="5" t="s">
        <v>1467</v>
      </c>
      <c r="N249" s="5" t="s">
        <v>1468</v>
      </c>
      <c r="O249" s="5" t="s">
        <v>1469</v>
      </c>
      <c r="Q249" s="0" t="n">
        <v>15</v>
      </c>
      <c r="R249" s="0" t="n">
        <v>316</v>
      </c>
      <c r="S249" s="0" t="n">
        <v>131</v>
      </c>
      <c r="T249" s="0" t="n">
        <v>2</v>
      </c>
    </row>
    <row r="250" customFormat="false" ht="12.75" hidden="false" customHeight="false" outlineLevel="0" collapsed="false">
      <c r="A250" s="4" t="s">
        <v>68</v>
      </c>
      <c r="B250" s="4" t="s">
        <v>1108</v>
      </c>
      <c r="D250" s="4" t="s">
        <v>1368</v>
      </c>
      <c r="E250" s="4" t="s">
        <v>1123</v>
      </c>
      <c r="F250" s="5" t="s">
        <v>1470</v>
      </c>
      <c r="G250" s="5" t="s">
        <v>70</v>
      </c>
      <c r="J250" s="5" t="s">
        <v>1471</v>
      </c>
      <c r="K250" s="5" t="s">
        <v>1447</v>
      </c>
      <c r="L250" s="5" t="s">
        <v>1448</v>
      </c>
      <c r="M250" s="5" t="s">
        <v>1472</v>
      </c>
      <c r="N250" s="5" t="s">
        <v>1473</v>
      </c>
      <c r="O250" s="5" t="s">
        <v>1474</v>
      </c>
      <c r="Q250" s="0" t="n">
        <v>15</v>
      </c>
      <c r="R250" s="0" t="n">
        <v>316</v>
      </c>
      <c r="S250" s="0" t="n">
        <v>141</v>
      </c>
      <c r="T250" s="0" t="n">
        <v>2</v>
      </c>
    </row>
    <row r="251" customFormat="false" ht="12.75" hidden="false" customHeight="false" outlineLevel="0" collapsed="false">
      <c r="A251" s="4" t="s">
        <v>68</v>
      </c>
      <c r="B251" s="4" t="s">
        <v>1108</v>
      </c>
      <c r="D251" s="4" t="s">
        <v>1368</v>
      </c>
      <c r="E251" s="4" t="s">
        <v>1389</v>
      </c>
      <c r="F251" s="5" t="s">
        <v>1475</v>
      </c>
      <c r="J251" s="5" t="s">
        <v>1476</v>
      </c>
      <c r="K251" s="5" t="s">
        <v>1392</v>
      </c>
      <c r="L251" s="5" t="s">
        <v>1393</v>
      </c>
      <c r="M251" s="5" t="s">
        <v>1477</v>
      </c>
      <c r="N251" s="5" t="s">
        <v>1478</v>
      </c>
      <c r="O251" s="5" t="s">
        <v>1479</v>
      </c>
      <c r="Q251" s="0" t="n">
        <v>13</v>
      </c>
      <c r="R251" s="0" t="n">
        <v>288</v>
      </c>
      <c r="S251" s="0" t="n">
        <v>144</v>
      </c>
      <c r="T251" s="0" t="n">
        <v>0</v>
      </c>
    </row>
    <row r="252" customFormat="false" ht="12.75" hidden="false" customHeight="false" outlineLevel="0" collapsed="false">
      <c r="A252" s="4" t="s">
        <v>68</v>
      </c>
      <c r="B252" s="4" t="s">
        <v>1108</v>
      </c>
      <c r="D252" s="4" t="s">
        <v>1368</v>
      </c>
      <c r="E252" s="4" t="s">
        <v>1396</v>
      </c>
      <c r="F252" s="5" t="s">
        <v>1480</v>
      </c>
      <c r="J252" s="5" t="s">
        <v>1481</v>
      </c>
      <c r="K252" s="5" t="s">
        <v>1399</v>
      </c>
      <c r="L252" s="5" t="s">
        <v>1400</v>
      </c>
      <c r="M252" s="5" t="s">
        <v>1482</v>
      </c>
      <c r="N252" s="5" t="s">
        <v>1483</v>
      </c>
      <c r="O252" s="5" t="s">
        <v>1484</v>
      </c>
      <c r="Q252" s="0" t="n">
        <v>13</v>
      </c>
      <c r="R252" s="0" t="n">
        <v>247</v>
      </c>
      <c r="S252" s="0" t="n">
        <v>103</v>
      </c>
      <c r="T252" s="0" t="n">
        <v>0</v>
      </c>
    </row>
    <row r="253" customFormat="false" ht="12.75" hidden="false" customHeight="false" outlineLevel="0" collapsed="false">
      <c r="A253" s="4" t="s">
        <v>68</v>
      </c>
      <c r="B253" s="4" t="s">
        <v>1108</v>
      </c>
      <c r="D253" s="4" t="s">
        <v>1368</v>
      </c>
      <c r="E253" s="4" t="s">
        <v>1369</v>
      </c>
      <c r="F253" s="5" t="s">
        <v>1485</v>
      </c>
      <c r="G253" s="5" t="s">
        <v>70</v>
      </c>
      <c r="J253" s="5" t="s">
        <v>1486</v>
      </c>
      <c r="K253" s="5" t="s">
        <v>1371</v>
      </c>
      <c r="L253" s="5" t="s">
        <v>1372</v>
      </c>
      <c r="M253" s="5" t="s">
        <v>1487</v>
      </c>
      <c r="N253" s="5" t="s">
        <v>1488</v>
      </c>
      <c r="O253" s="5" t="s">
        <v>1489</v>
      </c>
      <c r="Q253" s="0" t="n">
        <v>16</v>
      </c>
      <c r="R253" s="0" t="n">
        <v>350</v>
      </c>
      <c r="S253" s="0" t="n">
        <v>152</v>
      </c>
      <c r="T253" s="0" t="n">
        <v>2</v>
      </c>
    </row>
    <row r="254" customFormat="false" ht="12.75" hidden="false" customHeight="false" outlineLevel="0" collapsed="false">
      <c r="A254" s="4" t="s">
        <v>68</v>
      </c>
      <c r="B254" s="4" t="s">
        <v>1108</v>
      </c>
      <c r="D254" s="4" t="s">
        <v>1368</v>
      </c>
      <c r="E254" s="4" t="s">
        <v>1490</v>
      </c>
      <c r="F254" s="5" t="s">
        <v>1491</v>
      </c>
      <c r="G254" s="5" t="s">
        <v>70</v>
      </c>
      <c r="J254" s="5" t="s">
        <v>1492</v>
      </c>
      <c r="K254" s="5" t="s">
        <v>1386</v>
      </c>
      <c r="L254" s="5" t="s">
        <v>1493</v>
      </c>
      <c r="M254" s="5" t="s">
        <v>1494</v>
      </c>
      <c r="N254" s="5" t="s">
        <v>1495</v>
      </c>
      <c r="Q254" s="0" t="n">
        <v>8</v>
      </c>
      <c r="R254" s="0" t="n">
        <v>146</v>
      </c>
      <c r="S254" s="0" t="n">
        <v>81</v>
      </c>
      <c r="T254" s="0" t="n">
        <v>2</v>
      </c>
    </row>
    <row r="255" customFormat="false" ht="12.75" hidden="false" customHeight="false" outlineLevel="0" collapsed="false">
      <c r="A255" s="4" t="s">
        <v>68</v>
      </c>
      <c r="B255" s="4" t="s">
        <v>1108</v>
      </c>
      <c r="D255" s="4" t="s">
        <v>1368</v>
      </c>
      <c r="E255" s="4" t="s">
        <v>1189</v>
      </c>
      <c r="F255" s="5" t="s">
        <v>70</v>
      </c>
      <c r="J255" s="5" t="s">
        <v>1496</v>
      </c>
      <c r="K255" s="5" t="s">
        <v>1419</v>
      </c>
      <c r="L255" s="5" t="s">
        <v>1433</v>
      </c>
      <c r="M255" s="5" t="s">
        <v>1497</v>
      </c>
      <c r="N255" s="5" t="s">
        <v>1498</v>
      </c>
      <c r="O255" s="5" t="s">
        <v>1499</v>
      </c>
      <c r="Q255" s="0" t="n">
        <v>8</v>
      </c>
      <c r="R255" s="0" t="n">
        <v>152</v>
      </c>
      <c r="S255" s="0" t="n">
        <v>65</v>
      </c>
      <c r="T255" s="0" t="n">
        <v>2</v>
      </c>
    </row>
    <row r="256" customFormat="false" ht="12.75" hidden="false" customHeight="false" outlineLevel="0" collapsed="false">
      <c r="A256" s="4" t="s">
        <v>478</v>
      </c>
      <c r="B256" s="4" t="s">
        <v>1108</v>
      </c>
      <c r="D256" s="4" t="s">
        <v>1368</v>
      </c>
      <c r="E256" s="4" t="s">
        <v>1500</v>
      </c>
      <c r="F256" s="5" t="s">
        <v>480</v>
      </c>
      <c r="J256" s="5" t="s">
        <v>1501</v>
      </c>
      <c r="K256" s="5" t="s">
        <v>1426</v>
      </c>
      <c r="L256" s="5" t="s">
        <v>1502</v>
      </c>
      <c r="M256" s="5" t="s">
        <v>1503</v>
      </c>
      <c r="N256" s="5" t="s">
        <v>1504</v>
      </c>
      <c r="O256" s="5" t="s">
        <v>1505</v>
      </c>
      <c r="Q256" s="0" t="n">
        <v>10</v>
      </c>
      <c r="R256" s="0" t="n">
        <v>192</v>
      </c>
      <c r="S256" s="0" t="n">
        <v>92</v>
      </c>
      <c r="T256" s="0" t="n">
        <v>0</v>
      </c>
    </row>
    <row r="257" customFormat="false" ht="12.75" hidden="false" customHeight="false" outlineLevel="0" collapsed="false">
      <c r="A257" s="4" t="s">
        <v>478</v>
      </c>
      <c r="B257" s="4" t="s">
        <v>1108</v>
      </c>
      <c r="D257" s="4" t="s">
        <v>1368</v>
      </c>
      <c r="E257" s="4" t="s">
        <v>1269</v>
      </c>
      <c r="F257" s="5" t="s">
        <v>480</v>
      </c>
      <c r="J257" s="5" t="s">
        <v>1506</v>
      </c>
      <c r="K257" s="5" t="s">
        <v>1507</v>
      </c>
      <c r="L257" s="5" t="s">
        <v>1508</v>
      </c>
      <c r="M257" s="5" t="s">
        <v>1509</v>
      </c>
      <c r="N257" s="5" t="s">
        <v>1510</v>
      </c>
      <c r="Q257" s="0" t="n">
        <v>13</v>
      </c>
      <c r="R257" s="0" t="n">
        <v>264</v>
      </c>
      <c r="S257" s="0" t="n">
        <v>116</v>
      </c>
      <c r="T257" s="0" t="n">
        <v>0</v>
      </c>
    </row>
    <row r="258" customFormat="false" ht="12.75" hidden="false" customHeight="false" outlineLevel="0" collapsed="false">
      <c r="A258" s="4" t="s">
        <v>478</v>
      </c>
      <c r="B258" s="4" t="s">
        <v>1108</v>
      </c>
      <c r="D258" s="4" t="s">
        <v>1368</v>
      </c>
      <c r="E258" s="4" t="s">
        <v>1130</v>
      </c>
      <c r="F258" s="5" t="s">
        <v>480</v>
      </c>
      <c r="J258" s="5" t="s">
        <v>1511</v>
      </c>
      <c r="K258" s="5" t="s">
        <v>1413</v>
      </c>
      <c r="L258" s="5" t="s">
        <v>1512</v>
      </c>
      <c r="M258" s="5" t="s">
        <v>1513</v>
      </c>
      <c r="N258" s="5" t="s">
        <v>1514</v>
      </c>
      <c r="Q258" s="0" t="n">
        <v>11</v>
      </c>
      <c r="R258" s="0" t="n">
        <v>205</v>
      </c>
      <c r="S258" s="0" t="n">
        <v>84</v>
      </c>
      <c r="T258" s="0" t="n">
        <v>6</v>
      </c>
    </row>
    <row r="259" customFormat="false" ht="12.75" hidden="false" customHeight="false" outlineLevel="0" collapsed="false">
      <c r="A259" s="4" t="s">
        <v>478</v>
      </c>
      <c r="B259" s="4" t="s">
        <v>1208</v>
      </c>
      <c r="D259" s="4" t="s">
        <v>1368</v>
      </c>
      <c r="E259" s="4" t="s">
        <v>1515</v>
      </c>
      <c r="F259" s="5" t="s">
        <v>480</v>
      </c>
      <c r="J259" s="5" t="s">
        <v>1516</v>
      </c>
      <c r="K259" s="5" t="s">
        <v>1386</v>
      </c>
      <c r="L259" s="5" t="s">
        <v>1517</v>
      </c>
      <c r="M259" s="5" t="s">
        <v>1518</v>
      </c>
      <c r="N259" s="5" t="s">
        <v>1519</v>
      </c>
      <c r="Q259" s="0" t="n">
        <v>19</v>
      </c>
      <c r="R259" s="0" t="n">
        <v>388</v>
      </c>
      <c r="S259" s="0" t="n">
        <v>187</v>
      </c>
      <c r="T259" s="0" t="n">
        <v>4</v>
      </c>
    </row>
    <row r="260" customFormat="false" ht="12.75" hidden="false" customHeight="false" outlineLevel="0" collapsed="false">
      <c r="A260" s="4" t="s">
        <v>488</v>
      </c>
      <c r="B260" s="4" t="s">
        <v>1520</v>
      </c>
      <c r="D260" s="4" t="s">
        <v>1368</v>
      </c>
      <c r="E260" s="4" t="s">
        <v>1521</v>
      </c>
      <c r="F260" s="5" t="s">
        <v>489</v>
      </c>
      <c r="G260" s="5" t="s">
        <v>1522</v>
      </c>
      <c r="J260" s="5" t="s">
        <v>1523</v>
      </c>
      <c r="K260" s="5" t="s">
        <v>1399</v>
      </c>
      <c r="L260" s="5" t="s">
        <v>1524</v>
      </c>
      <c r="M260" s="5" t="s">
        <v>1525</v>
      </c>
      <c r="N260" s="5" t="s">
        <v>1526</v>
      </c>
      <c r="Q260" s="0" t="n">
        <v>9</v>
      </c>
      <c r="R260" s="0" t="n">
        <v>154</v>
      </c>
      <c r="S260" s="0" t="n">
        <v>73</v>
      </c>
      <c r="T260" s="0" t="n">
        <v>1</v>
      </c>
    </row>
    <row r="261" customFormat="false" ht="12.75" hidden="false" customHeight="false" outlineLevel="0" collapsed="false">
      <c r="A261" s="4" t="s">
        <v>488</v>
      </c>
      <c r="B261" s="4" t="s">
        <v>1108</v>
      </c>
      <c r="D261" s="4" t="s">
        <v>1368</v>
      </c>
      <c r="E261" s="4" t="s">
        <v>1527</v>
      </c>
      <c r="F261" s="5" t="s">
        <v>489</v>
      </c>
      <c r="K261" s="5" t="s">
        <v>1426</v>
      </c>
      <c r="L261" s="5" t="s">
        <v>1528</v>
      </c>
      <c r="M261" s="5" t="s">
        <v>1529</v>
      </c>
      <c r="N261" s="5" t="s">
        <v>1530</v>
      </c>
      <c r="Q261" s="0" t="n">
        <v>7</v>
      </c>
      <c r="R261" s="0" t="n">
        <v>108</v>
      </c>
      <c r="S261" s="0" t="n">
        <v>42</v>
      </c>
      <c r="T261" s="0" t="n">
        <v>0</v>
      </c>
    </row>
    <row r="262" customFormat="false" ht="12.75" hidden="false" customHeight="false" outlineLevel="0" collapsed="false">
      <c r="A262" s="4" t="s">
        <v>94</v>
      </c>
      <c r="B262" s="4" t="s">
        <v>1108</v>
      </c>
      <c r="D262" s="4" t="s">
        <v>1368</v>
      </c>
      <c r="E262" s="4" t="s">
        <v>1123</v>
      </c>
      <c r="F262" s="5" t="s">
        <v>1531</v>
      </c>
      <c r="G262" s="5" t="s">
        <v>95</v>
      </c>
      <c r="J262" s="5" t="s">
        <v>1532</v>
      </c>
      <c r="K262" s="5" t="s">
        <v>1447</v>
      </c>
      <c r="L262" s="5" t="s">
        <v>1448</v>
      </c>
      <c r="M262" s="5" t="s">
        <v>1533</v>
      </c>
      <c r="N262" s="5" t="s">
        <v>1534</v>
      </c>
      <c r="Q262" s="0" t="n">
        <v>10</v>
      </c>
      <c r="R262" s="0" t="n">
        <v>201</v>
      </c>
      <c r="S262" s="0" t="n">
        <v>90</v>
      </c>
      <c r="T262" s="0" t="n">
        <v>0</v>
      </c>
    </row>
    <row r="263" customFormat="false" ht="12.75" hidden="false" customHeight="false" outlineLevel="0" collapsed="false">
      <c r="A263" s="4" t="s">
        <v>94</v>
      </c>
      <c r="B263" s="4" t="s">
        <v>1108</v>
      </c>
      <c r="D263" s="4" t="s">
        <v>1368</v>
      </c>
      <c r="E263" s="4" t="s">
        <v>1410</v>
      </c>
      <c r="F263" s="5" t="s">
        <v>1535</v>
      </c>
      <c r="G263" s="5" t="s">
        <v>95</v>
      </c>
      <c r="J263" s="5" t="s">
        <v>1536</v>
      </c>
      <c r="K263" s="5" t="s">
        <v>1413</v>
      </c>
      <c r="L263" s="5" t="s">
        <v>1414</v>
      </c>
      <c r="M263" s="5" t="s">
        <v>1537</v>
      </c>
      <c r="N263" s="5" t="s">
        <v>1538</v>
      </c>
      <c r="O263" s="5" t="s">
        <v>1539</v>
      </c>
      <c r="P263" s="5" t="s">
        <v>1540</v>
      </c>
      <c r="Q263" s="0" t="n">
        <v>12</v>
      </c>
      <c r="R263" s="0" t="n">
        <v>228</v>
      </c>
      <c r="S263" s="0" t="n">
        <v>89</v>
      </c>
      <c r="T263" s="0" t="n">
        <v>4</v>
      </c>
    </row>
    <row r="264" customFormat="false" ht="12.75" hidden="false" customHeight="false" outlineLevel="0" collapsed="false">
      <c r="A264" s="4" t="s">
        <v>268</v>
      </c>
      <c r="B264" s="4" t="s">
        <v>1108</v>
      </c>
      <c r="D264" s="4" t="s">
        <v>1368</v>
      </c>
      <c r="E264" s="4" t="s">
        <v>1123</v>
      </c>
      <c r="F264" s="5" t="s">
        <v>1541</v>
      </c>
      <c r="G264" s="5" t="s">
        <v>95</v>
      </c>
      <c r="H264" s="5" t="s">
        <v>271</v>
      </c>
      <c r="J264" s="5" t="s">
        <v>1542</v>
      </c>
      <c r="K264" s="5" t="s">
        <v>1447</v>
      </c>
      <c r="L264" s="5" t="s">
        <v>1448</v>
      </c>
      <c r="M264" s="5" t="s">
        <v>1543</v>
      </c>
      <c r="N264" s="5" t="s">
        <v>1544</v>
      </c>
      <c r="O264" s="5" t="s">
        <v>1545</v>
      </c>
      <c r="P264" s="5" t="s">
        <v>1546</v>
      </c>
      <c r="Q264" s="0" t="n">
        <v>14</v>
      </c>
      <c r="R264" s="0" t="n">
        <v>312</v>
      </c>
      <c r="S264" s="0" t="n">
        <v>148</v>
      </c>
      <c r="T264" s="0" t="n">
        <v>3</v>
      </c>
    </row>
    <row r="265" customFormat="false" ht="12.75" hidden="false" customHeight="false" outlineLevel="0" collapsed="false">
      <c r="A265" s="4" t="s">
        <v>268</v>
      </c>
      <c r="B265" s="4" t="s">
        <v>1108</v>
      </c>
      <c r="D265" s="4" t="s">
        <v>1368</v>
      </c>
      <c r="E265" s="4" t="s">
        <v>1547</v>
      </c>
      <c r="F265" s="5" t="s">
        <v>95</v>
      </c>
      <c r="G265" s="5" t="s">
        <v>271</v>
      </c>
      <c r="J265" s="5" t="s">
        <v>1548</v>
      </c>
      <c r="K265" s="5" t="s">
        <v>1439</v>
      </c>
      <c r="L265" s="5" t="s">
        <v>1549</v>
      </c>
      <c r="M265" s="5" t="s">
        <v>1550</v>
      </c>
      <c r="N265" s="5" t="s">
        <v>1551</v>
      </c>
      <c r="O265" s="5" t="s">
        <v>1552</v>
      </c>
      <c r="Q265" s="0" t="n">
        <v>9</v>
      </c>
      <c r="R265" s="0" t="n">
        <v>144</v>
      </c>
      <c r="S265" s="0" t="n">
        <v>76</v>
      </c>
      <c r="T265" s="0" t="n">
        <v>2</v>
      </c>
    </row>
    <row r="266" customFormat="false" ht="12.75" hidden="false" customHeight="false" outlineLevel="0" collapsed="false">
      <c r="A266" s="4" t="s">
        <v>268</v>
      </c>
      <c r="B266" s="4" t="s">
        <v>1108</v>
      </c>
      <c r="C266" s="4" t="s">
        <v>33</v>
      </c>
      <c r="D266" s="4" t="s">
        <v>1368</v>
      </c>
      <c r="E266" s="4" t="s">
        <v>1277</v>
      </c>
      <c r="F266" s="5" t="s">
        <v>95</v>
      </c>
      <c r="G266" s="5" t="s">
        <v>1553</v>
      </c>
      <c r="J266" s="5" t="s">
        <v>1554</v>
      </c>
      <c r="K266" s="5" t="s">
        <v>1439</v>
      </c>
      <c r="L266" s="5" t="s">
        <v>1555</v>
      </c>
      <c r="M266" s="5" t="s">
        <v>1556</v>
      </c>
      <c r="N266" s="5" t="s">
        <v>1557</v>
      </c>
      <c r="O266" s="5" t="s">
        <v>1558</v>
      </c>
      <c r="Q266" s="0" t="n">
        <v>12</v>
      </c>
      <c r="R266" s="0" t="n">
        <v>245</v>
      </c>
      <c r="S266" s="0" t="n">
        <v>112</v>
      </c>
      <c r="T266" s="0" t="n">
        <v>0</v>
      </c>
    </row>
    <row r="267" customFormat="false" ht="12.75" hidden="false" customHeight="false" outlineLevel="0" collapsed="false">
      <c r="A267" s="4" t="s">
        <v>268</v>
      </c>
      <c r="B267" s="4" t="s">
        <v>1108</v>
      </c>
      <c r="D267" s="4" t="s">
        <v>1368</v>
      </c>
      <c r="E267" s="4" t="s">
        <v>1559</v>
      </c>
      <c r="F267" s="5" t="s">
        <v>95</v>
      </c>
      <c r="G267" s="5" t="s">
        <v>1560</v>
      </c>
      <c r="J267" s="5" t="s">
        <v>1139</v>
      </c>
      <c r="K267" s="5" t="s">
        <v>1561</v>
      </c>
      <c r="L267" s="5" t="s">
        <v>1562</v>
      </c>
      <c r="M267" s="5" t="s">
        <v>1563</v>
      </c>
      <c r="N267" s="5" t="s">
        <v>1564</v>
      </c>
      <c r="Q267" s="0" t="n">
        <v>9</v>
      </c>
      <c r="R267" s="0" t="n">
        <v>142</v>
      </c>
      <c r="S267" s="0" t="n">
        <v>76</v>
      </c>
      <c r="T267" s="0" t="n">
        <v>0</v>
      </c>
    </row>
    <row r="268" customFormat="false" ht="12.75" hidden="false" customHeight="false" outlineLevel="0" collapsed="false">
      <c r="A268" s="4" t="s">
        <v>268</v>
      </c>
      <c r="B268" s="4" t="s">
        <v>1108</v>
      </c>
      <c r="D268" s="4" t="s">
        <v>1368</v>
      </c>
      <c r="E268" s="4" t="s">
        <v>68</v>
      </c>
      <c r="F268" s="5" t="s">
        <v>95</v>
      </c>
      <c r="G268" s="5" t="s">
        <v>1565</v>
      </c>
      <c r="J268" s="5" t="s">
        <v>1566</v>
      </c>
      <c r="K268" s="5" t="s">
        <v>1507</v>
      </c>
      <c r="L268" s="5" t="s">
        <v>1567</v>
      </c>
      <c r="M268" s="5" t="s">
        <v>1568</v>
      </c>
      <c r="N268" s="5" t="s">
        <v>1569</v>
      </c>
      <c r="Q268" s="0" t="n">
        <v>9</v>
      </c>
      <c r="R268" s="0" t="n">
        <v>153</v>
      </c>
      <c r="S268" s="0" t="n">
        <v>82</v>
      </c>
      <c r="T268" s="0" t="n">
        <v>0</v>
      </c>
    </row>
    <row r="269" customFormat="false" ht="12.75" hidden="false" customHeight="false" outlineLevel="0" collapsed="false">
      <c r="A269" s="4" t="s">
        <v>102</v>
      </c>
      <c r="B269" s="4" t="s">
        <v>1314</v>
      </c>
      <c r="D269" s="4" t="s">
        <v>1368</v>
      </c>
      <c r="E269" s="4" t="s">
        <v>1369</v>
      </c>
      <c r="F269" s="5" t="s">
        <v>1570</v>
      </c>
      <c r="J269" s="5" t="s">
        <v>1571</v>
      </c>
      <c r="K269" s="5" t="s">
        <v>1371</v>
      </c>
      <c r="L269" s="5" t="s">
        <v>1372</v>
      </c>
      <c r="M269" s="5" t="s">
        <v>1049</v>
      </c>
      <c r="N269" s="5" t="s">
        <v>1572</v>
      </c>
      <c r="O269" s="5" t="s">
        <v>1573</v>
      </c>
      <c r="P269" s="5" t="s">
        <v>1574</v>
      </c>
      <c r="Q269" s="0" t="n">
        <v>22</v>
      </c>
      <c r="R269" s="0" t="n">
        <v>619</v>
      </c>
      <c r="S269" s="0" t="n">
        <v>378</v>
      </c>
      <c r="T269" s="0" t="n">
        <v>0</v>
      </c>
    </row>
    <row r="270" customFormat="false" ht="12.75" hidden="false" customHeight="false" outlineLevel="0" collapsed="false">
      <c r="A270" s="4" t="s">
        <v>102</v>
      </c>
      <c r="B270" s="4" t="s">
        <v>1314</v>
      </c>
      <c r="C270" s="4" t="s">
        <v>298</v>
      </c>
      <c r="D270" s="4" t="s">
        <v>1368</v>
      </c>
      <c r="E270" s="4" t="s">
        <v>1123</v>
      </c>
      <c r="F270" s="5" t="s">
        <v>1575</v>
      </c>
      <c r="G270" s="5" t="s">
        <v>1576</v>
      </c>
      <c r="J270" s="5" t="s">
        <v>1577</v>
      </c>
      <c r="K270" s="5" t="s">
        <v>1447</v>
      </c>
      <c r="L270" s="5" t="s">
        <v>1448</v>
      </c>
      <c r="M270" s="5" t="s">
        <v>1578</v>
      </c>
      <c r="N270" s="5" t="s">
        <v>1579</v>
      </c>
      <c r="O270" s="5" t="s">
        <v>1580</v>
      </c>
      <c r="P270" s="5" t="s">
        <v>1581</v>
      </c>
      <c r="Q270" s="0" t="n">
        <v>31</v>
      </c>
      <c r="R270" s="0" t="n">
        <v>913</v>
      </c>
      <c r="S270" s="0" t="n">
        <v>543</v>
      </c>
      <c r="T270" s="0" t="n">
        <v>0</v>
      </c>
    </row>
    <row r="271" customFormat="false" ht="12.75" hidden="false" customHeight="false" outlineLevel="0" collapsed="false">
      <c r="A271" s="4" t="s">
        <v>102</v>
      </c>
      <c r="B271" s="4" t="s">
        <v>1314</v>
      </c>
      <c r="D271" s="4" t="s">
        <v>1368</v>
      </c>
      <c r="E271" s="4" t="s">
        <v>1396</v>
      </c>
      <c r="F271" s="5" t="s">
        <v>1582</v>
      </c>
      <c r="J271" s="5" t="s">
        <v>1481</v>
      </c>
      <c r="K271" s="5" t="s">
        <v>1399</v>
      </c>
      <c r="L271" s="5" t="s">
        <v>1400</v>
      </c>
      <c r="M271" s="5" t="s">
        <v>1583</v>
      </c>
      <c r="N271" s="5" t="s">
        <v>1483</v>
      </c>
      <c r="Q271" s="0" t="n">
        <v>12</v>
      </c>
      <c r="R271" s="0" t="n">
        <v>303</v>
      </c>
      <c r="S271" s="0" t="n">
        <v>165</v>
      </c>
      <c r="T271" s="0" t="n">
        <v>1</v>
      </c>
    </row>
    <row r="272" customFormat="false" ht="12.75" hidden="false" customHeight="false" outlineLevel="0" collapsed="false">
      <c r="A272" s="4" t="s">
        <v>102</v>
      </c>
      <c r="B272" s="4" t="s">
        <v>1314</v>
      </c>
      <c r="D272" s="4" t="s">
        <v>1368</v>
      </c>
      <c r="E272" s="4" t="s">
        <v>1410</v>
      </c>
      <c r="F272" s="5" t="s">
        <v>1584</v>
      </c>
      <c r="J272" s="5" t="s">
        <v>1585</v>
      </c>
      <c r="K272" s="5" t="s">
        <v>1413</v>
      </c>
      <c r="L272" s="5" t="s">
        <v>1414</v>
      </c>
      <c r="M272" s="5" t="s">
        <v>1586</v>
      </c>
      <c r="N272" s="5" t="s">
        <v>1587</v>
      </c>
      <c r="O272" s="5" t="s">
        <v>1588</v>
      </c>
      <c r="Q272" s="0" t="n">
        <v>22</v>
      </c>
      <c r="R272" s="0" t="n">
        <v>712</v>
      </c>
      <c r="S272" s="0" t="n">
        <v>407</v>
      </c>
      <c r="T272" s="0" t="n">
        <v>1</v>
      </c>
    </row>
    <row r="273" customFormat="false" ht="12.75" hidden="false" customHeight="false" outlineLevel="0" collapsed="false">
      <c r="A273" s="4" t="s">
        <v>144</v>
      </c>
      <c r="B273" s="4" t="s">
        <v>1314</v>
      </c>
      <c r="D273" s="4" t="s">
        <v>1368</v>
      </c>
      <c r="E273" s="4" t="s">
        <v>1369</v>
      </c>
      <c r="F273" s="5" t="s">
        <v>146</v>
      </c>
      <c r="J273" s="5" t="s">
        <v>1589</v>
      </c>
      <c r="K273" s="5" t="s">
        <v>1371</v>
      </c>
      <c r="L273" s="5" t="s">
        <v>1372</v>
      </c>
      <c r="M273" s="5" t="s">
        <v>1590</v>
      </c>
      <c r="N273" s="5" t="s">
        <v>1591</v>
      </c>
      <c r="P273" s="5" t="s">
        <v>1592</v>
      </c>
      <c r="Q273" s="0" t="n">
        <v>12</v>
      </c>
      <c r="R273" s="0" t="n">
        <v>124</v>
      </c>
      <c r="S273" s="0" t="n">
        <v>48</v>
      </c>
      <c r="T273" s="0" t="n">
        <v>0</v>
      </c>
    </row>
    <row r="274" customFormat="false" ht="12.75" hidden="false" customHeight="false" outlineLevel="0" collapsed="false">
      <c r="A274" s="4" t="s">
        <v>144</v>
      </c>
      <c r="B274" s="4" t="s">
        <v>1314</v>
      </c>
      <c r="D274" s="4" t="s">
        <v>1368</v>
      </c>
      <c r="E274" s="4" t="s">
        <v>1123</v>
      </c>
      <c r="F274" s="5" t="s">
        <v>146</v>
      </c>
      <c r="J274" s="5" t="s">
        <v>1593</v>
      </c>
      <c r="K274" s="5" t="s">
        <v>1447</v>
      </c>
      <c r="L274" s="5" t="s">
        <v>1448</v>
      </c>
      <c r="M274" s="5" t="s">
        <v>1594</v>
      </c>
      <c r="N274" s="5" t="s">
        <v>1595</v>
      </c>
      <c r="Q274" s="0" t="n">
        <v>17</v>
      </c>
      <c r="R274" s="0" t="n">
        <v>190</v>
      </c>
      <c r="S274" s="0" t="n">
        <v>65</v>
      </c>
      <c r="T274" s="0" t="n">
        <v>0</v>
      </c>
    </row>
    <row r="275" customFormat="false" ht="12.75" hidden="false" customHeight="false" outlineLevel="0" collapsed="false">
      <c r="A275" s="4" t="s">
        <v>144</v>
      </c>
      <c r="B275" s="4" t="s">
        <v>1314</v>
      </c>
      <c r="D275" s="4" t="s">
        <v>1368</v>
      </c>
      <c r="E275" s="4" t="s">
        <v>1410</v>
      </c>
      <c r="F275" s="5" t="s">
        <v>312</v>
      </c>
      <c r="G275" s="5" t="s">
        <v>1596</v>
      </c>
      <c r="H275" s="5" t="s">
        <v>146</v>
      </c>
      <c r="J275" s="5" t="s">
        <v>1597</v>
      </c>
      <c r="K275" s="5" t="s">
        <v>1413</v>
      </c>
      <c r="L275" s="5" t="s">
        <v>1414</v>
      </c>
      <c r="M275" s="5" t="s">
        <v>1598</v>
      </c>
      <c r="N275" s="5" t="s">
        <v>1599</v>
      </c>
      <c r="Q275" s="0" t="n">
        <v>14</v>
      </c>
      <c r="R275" s="0" t="n">
        <v>151</v>
      </c>
      <c r="S275" s="0" t="n">
        <v>53</v>
      </c>
      <c r="T275" s="0" t="n">
        <v>0</v>
      </c>
    </row>
    <row r="276" customFormat="false" ht="12.75" hidden="false" customHeight="false" outlineLevel="0" collapsed="false">
      <c r="A276" s="4" t="s">
        <v>151</v>
      </c>
      <c r="B276" s="4" t="s">
        <v>1314</v>
      </c>
      <c r="C276" s="4" t="s">
        <v>152</v>
      </c>
      <c r="D276" s="4" t="s">
        <v>1368</v>
      </c>
      <c r="E276" s="4" t="s">
        <v>1369</v>
      </c>
      <c r="F276" s="5" t="s">
        <v>1027</v>
      </c>
      <c r="G276" s="5" t="s">
        <v>332</v>
      </c>
      <c r="J276" s="5" t="s">
        <v>1600</v>
      </c>
      <c r="K276" s="5" t="s">
        <v>1371</v>
      </c>
      <c r="L276" s="5" t="s">
        <v>1372</v>
      </c>
      <c r="M276" s="5" t="s">
        <v>1601</v>
      </c>
      <c r="N276" s="5" t="s">
        <v>1602</v>
      </c>
      <c r="O276" s="5" t="s">
        <v>1603</v>
      </c>
      <c r="Q276" s="0" t="n">
        <v>4</v>
      </c>
      <c r="R276" s="0" t="n">
        <v>33</v>
      </c>
      <c r="S276" s="0" t="n">
        <v>13</v>
      </c>
      <c r="T276" s="0" t="n">
        <v>0</v>
      </c>
    </row>
    <row r="277" customFormat="false" ht="12.75" hidden="false" customHeight="false" outlineLevel="0" collapsed="false">
      <c r="A277" s="4" t="s">
        <v>151</v>
      </c>
      <c r="B277" s="4" t="s">
        <v>1314</v>
      </c>
      <c r="D277" s="4" t="s">
        <v>1368</v>
      </c>
      <c r="E277" s="4" t="s">
        <v>1123</v>
      </c>
      <c r="F277" s="5" t="s">
        <v>1027</v>
      </c>
      <c r="G277" s="5" t="s">
        <v>332</v>
      </c>
      <c r="J277" s="5" t="s">
        <v>1604</v>
      </c>
      <c r="K277" s="5" t="s">
        <v>1447</v>
      </c>
      <c r="L277" s="5" t="s">
        <v>1448</v>
      </c>
      <c r="M277" s="5" t="s">
        <v>1605</v>
      </c>
      <c r="N277" s="5" t="s">
        <v>1606</v>
      </c>
      <c r="Q277" s="0" t="n">
        <v>4</v>
      </c>
      <c r="R277" s="0" t="n">
        <v>35</v>
      </c>
      <c r="S277" s="0" t="n">
        <v>15</v>
      </c>
      <c r="T277" s="0" t="n">
        <v>0</v>
      </c>
    </row>
    <row r="278" customFormat="false" ht="12.75" hidden="false" customHeight="false" outlineLevel="0" collapsed="false">
      <c r="A278" s="4" t="s">
        <v>151</v>
      </c>
      <c r="B278" s="4" t="s">
        <v>1314</v>
      </c>
      <c r="C278" s="4" t="s">
        <v>152</v>
      </c>
      <c r="D278" s="4" t="s">
        <v>1368</v>
      </c>
      <c r="E278" s="4" t="s">
        <v>1410</v>
      </c>
      <c r="F278" s="5" t="s">
        <v>1607</v>
      </c>
      <c r="G278" s="5" t="s">
        <v>675</v>
      </c>
      <c r="H278" s="5" t="s">
        <v>676</v>
      </c>
      <c r="J278" s="5" t="s">
        <v>1608</v>
      </c>
      <c r="K278" s="5" t="s">
        <v>1413</v>
      </c>
      <c r="L278" s="5" t="s">
        <v>1414</v>
      </c>
      <c r="M278" s="5" t="s">
        <v>1609</v>
      </c>
      <c r="N278" s="5" t="s">
        <v>1610</v>
      </c>
      <c r="Q278" s="0" t="n">
        <v>5</v>
      </c>
      <c r="R278" s="0" t="n">
        <v>45</v>
      </c>
      <c r="S278" s="0" t="n">
        <v>19</v>
      </c>
      <c r="T278" s="0" t="n">
        <v>1</v>
      </c>
    </row>
    <row r="279" customFormat="false" ht="12.75" hidden="false" customHeight="false" outlineLevel="0" collapsed="false">
      <c r="A279" s="4" t="s">
        <v>699</v>
      </c>
      <c r="B279" s="4" t="s">
        <v>1108</v>
      </c>
      <c r="C279" s="4" t="s">
        <v>69</v>
      </c>
      <c r="D279" s="4" t="s">
        <v>1368</v>
      </c>
      <c r="E279" s="4" t="s">
        <v>1437</v>
      </c>
      <c r="F279" s="5" t="s">
        <v>1611</v>
      </c>
      <c r="G279" s="5" t="s">
        <v>337</v>
      </c>
      <c r="H279" s="5" t="s">
        <v>131</v>
      </c>
      <c r="J279" s="5" t="s">
        <v>1612</v>
      </c>
      <c r="K279" s="5" t="s">
        <v>1439</v>
      </c>
      <c r="L279" s="5" t="s">
        <v>1440</v>
      </c>
      <c r="M279" s="5" t="s">
        <v>1613</v>
      </c>
      <c r="N279" s="5" t="s">
        <v>1614</v>
      </c>
      <c r="O279" s="0" t="s">
        <v>1615</v>
      </c>
      <c r="P279" s="0" t="s">
        <v>1616</v>
      </c>
      <c r="Q279" s="0" t="n">
        <v>29</v>
      </c>
      <c r="R279" s="0" t="n">
        <v>627</v>
      </c>
      <c r="S279" s="0" t="n">
        <v>318</v>
      </c>
      <c r="T279" s="0" t="n">
        <v>0</v>
      </c>
    </row>
    <row r="280" customFormat="false" ht="12.75" hidden="false" customHeight="false" outlineLevel="0" collapsed="false">
      <c r="A280" s="4" t="s">
        <v>20</v>
      </c>
      <c r="B280" s="4" t="s">
        <v>1108</v>
      </c>
      <c r="D280" s="4" t="s">
        <v>1617</v>
      </c>
      <c r="E280" s="4" t="s">
        <v>1130</v>
      </c>
      <c r="F280" s="5" t="s">
        <v>357</v>
      </c>
      <c r="G280" s="5" t="s">
        <v>1618</v>
      </c>
      <c r="J280" s="5" t="s">
        <v>1619</v>
      </c>
      <c r="K280" s="5" t="s">
        <v>1620</v>
      </c>
      <c r="L280" s="5" t="s">
        <v>1621</v>
      </c>
      <c r="M280" s="5" t="s">
        <v>1622</v>
      </c>
      <c r="N280" s="5" t="s">
        <v>1623</v>
      </c>
      <c r="O280" s="5" t="s">
        <v>1624</v>
      </c>
      <c r="P280" s="5" t="s">
        <v>1625</v>
      </c>
      <c r="Q280" s="0" t="n">
        <v>9</v>
      </c>
      <c r="R280" s="0" t="n">
        <v>149</v>
      </c>
      <c r="S280" s="0" t="n">
        <v>62</v>
      </c>
      <c r="T280" s="0" t="n">
        <v>0</v>
      </c>
    </row>
    <row r="281" customFormat="false" ht="12.75" hidden="false" customHeight="false" outlineLevel="0" collapsed="false">
      <c r="A281" s="4" t="s">
        <v>20</v>
      </c>
      <c r="B281" s="4" t="s">
        <v>1108</v>
      </c>
      <c r="D281" s="4" t="s">
        <v>1617</v>
      </c>
      <c r="E281" s="4" t="s">
        <v>20</v>
      </c>
      <c r="F281" s="5" t="s">
        <v>181</v>
      </c>
      <c r="G281" s="5" t="s">
        <v>713</v>
      </c>
      <c r="J281" s="5" t="s">
        <v>1626</v>
      </c>
      <c r="K281" s="5" t="s">
        <v>1627</v>
      </c>
      <c r="L281" s="5" t="s">
        <v>1628</v>
      </c>
      <c r="M281" s="5" t="s">
        <v>1629</v>
      </c>
      <c r="N281" s="5" t="s">
        <v>1630</v>
      </c>
      <c r="O281" s="5" t="s">
        <v>1631</v>
      </c>
      <c r="Q281" s="0" t="n">
        <v>13</v>
      </c>
      <c r="R281" s="0" t="n">
        <v>206</v>
      </c>
      <c r="S281" s="0" t="n">
        <v>107</v>
      </c>
      <c r="T281" s="0" t="n">
        <v>8</v>
      </c>
    </row>
    <row r="282" customFormat="false" ht="12.75" hidden="false" customHeight="false" outlineLevel="0" collapsed="false">
      <c r="A282" s="4" t="s">
        <v>20</v>
      </c>
      <c r="B282" s="4" t="s">
        <v>1108</v>
      </c>
      <c r="C282" s="4" t="s">
        <v>33</v>
      </c>
      <c r="D282" s="4" t="s">
        <v>1617</v>
      </c>
      <c r="E282" s="4" t="s">
        <v>20</v>
      </c>
      <c r="F282" s="5" t="s">
        <v>1632</v>
      </c>
      <c r="G282" s="5" t="s">
        <v>1633</v>
      </c>
      <c r="J282" s="5" t="s">
        <v>1634</v>
      </c>
      <c r="K282" s="5" t="s">
        <v>1627</v>
      </c>
      <c r="L282" s="5" t="s">
        <v>1628</v>
      </c>
      <c r="M282" s="5" t="s">
        <v>1635</v>
      </c>
      <c r="N282" s="5" t="s">
        <v>1636</v>
      </c>
      <c r="Q282" s="0" t="n">
        <v>5</v>
      </c>
      <c r="R282" s="0" t="n">
        <v>89</v>
      </c>
      <c r="S282" s="0" t="n">
        <v>50</v>
      </c>
      <c r="T282" s="0" t="n">
        <v>4</v>
      </c>
    </row>
    <row r="283" customFormat="false" ht="12.75" hidden="false" customHeight="false" outlineLevel="0" collapsed="false">
      <c r="A283" s="4" t="s">
        <v>20</v>
      </c>
      <c r="B283" s="4" t="s">
        <v>1108</v>
      </c>
      <c r="C283" s="4" t="s">
        <v>33</v>
      </c>
      <c r="D283" s="4" t="s">
        <v>1617</v>
      </c>
      <c r="E283" s="4" t="s">
        <v>1194</v>
      </c>
      <c r="F283" s="5" t="s">
        <v>1637</v>
      </c>
      <c r="J283" s="5" t="s">
        <v>1638</v>
      </c>
      <c r="K283" s="5" t="s">
        <v>1639</v>
      </c>
      <c r="L283" s="5" t="s">
        <v>1640</v>
      </c>
      <c r="M283" s="5" t="s">
        <v>1434</v>
      </c>
      <c r="N283" s="5" t="s">
        <v>1641</v>
      </c>
      <c r="Q283" s="0" t="n">
        <v>9</v>
      </c>
      <c r="R283" s="0" t="n">
        <v>194</v>
      </c>
      <c r="S283" s="0" t="n">
        <v>89</v>
      </c>
      <c r="T283" s="0" t="n">
        <v>0</v>
      </c>
    </row>
    <row r="284" customFormat="false" ht="12.75" hidden="false" customHeight="false" outlineLevel="0" collapsed="false">
      <c r="A284" s="4" t="s">
        <v>20</v>
      </c>
      <c r="B284" s="4" t="s">
        <v>1108</v>
      </c>
      <c r="D284" s="4" t="s">
        <v>1617</v>
      </c>
      <c r="E284" s="4" t="s">
        <v>1189</v>
      </c>
      <c r="F284" s="5" t="s">
        <v>1642</v>
      </c>
      <c r="J284" s="5" t="s">
        <v>1643</v>
      </c>
      <c r="K284" s="5" t="s">
        <v>1644</v>
      </c>
      <c r="L284" s="5" t="s">
        <v>1645</v>
      </c>
      <c r="M284" s="5" t="s">
        <v>1646</v>
      </c>
      <c r="N284" s="5" t="s">
        <v>1647</v>
      </c>
      <c r="Q284" s="0" t="n">
        <v>2</v>
      </c>
      <c r="R284" s="0" t="n">
        <v>40</v>
      </c>
      <c r="S284" s="0" t="n">
        <v>20</v>
      </c>
      <c r="T284" s="0" t="n">
        <v>6</v>
      </c>
    </row>
    <row r="285" customFormat="false" ht="12.75" hidden="false" customHeight="false" outlineLevel="0" collapsed="false">
      <c r="A285" s="4" t="s">
        <v>20</v>
      </c>
      <c r="B285" s="4" t="s">
        <v>1108</v>
      </c>
      <c r="D285" s="4" t="s">
        <v>1617</v>
      </c>
      <c r="E285" s="4" t="s">
        <v>1648</v>
      </c>
      <c r="F285" s="5" t="s">
        <v>1649</v>
      </c>
      <c r="J285" s="5" t="s">
        <v>1650</v>
      </c>
      <c r="K285" s="5" t="s">
        <v>1651</v>
      </c>
      <c r="L285" s="5" t="s">
        <v>1652</v>
      </c>
      <c r="M285" s="5" t="s">
        <v>1653</v>
      </c>
      <c r="N285" s="5" t="s">
        <v>1654</v>
      </c>
      <c r="Q285" s="0" t="n">
        <v>15</v>
      </c>
      <c r="R285" s="0" t="n">
        <v>277</v>
      </c>
      <c r="S285" s="0" t="n">
        <v>122</v>
      </c>
      <c r="T285" s="0" t="n">
        <v>1</v>
      </c>
    </row>
    <row r="286" customFormat="false" ht="12.75" hidden="false" customHeight="false" outlineLevel="0" collapsed="false">
      <c r="A286" s="4" t="s">
        <v>20</v>
      </c>
      <c r="B286" s="4" t="s">
        <v>58</v>
      </c>
      <c r="C286" s="4" t="s">
        <v>33</v>
      </c>
      <c r="D286" s="4" t="s">
        <v>1617</v>
      </c>
      <c r="E286" s="4" t="s">
        <v>1259</v>
      </c>
      <c r="F286" s="5" t="s">
        <v>1655</v>
      </c>
      <c r="J286" s="5" t="s">
        <v>1656</v>
      </c>
      <c r="K286" s="5" t="s">
        <v>1644</v>
      </c>
      <c r="L286" s="5" t="s">
        <v>1657</v>
      </c>
      <c r="M286" s="5" t="s">
        <v>1658</v>
      </c>
      <c r="N286" s="5" t="s">
        <v>1659</v>
      </c>
      <c r="O286" s="5" t="s">
        <v>1660</v>
      </c>
      <c r="Q286" s="0" t="n">
        <v>3</v>
      </c>
      <c r="R286" s="0" t="n">
        <v>55</v>
      </c>
      <c r="S286" s="0" t="n">
        <v>31</v>
      </c>
      <c r="T286" s="0" t="n">
        <v>0</v>
      </c>
    </row>
    <row r="287" customFormat="false" ht="12.75" hidden="false" customHeight="false" outlineLevel="0" collapsed="false">
      <c r="A287" s="4" t="s">
        <v>20</v>
      </c>
      <c r="B287" s="4" t="s">
        <v>1108</v>
      </c>
      <c r="D287" s="4" t="s">
        <v>1617</v>
      </c>
      <c r="E287" s="4" t="s">
        <v>1259</v>
      </c>
      <c r="F287" s="5" t="s">
        <v>1661</v>
      </c>
      <c r="J287" s="5" t="s">
        <v>1662</v>
      </c>
      <c r="K287" s="5" t="s">
        <v>1644</v>
      </c>
      <c r="L287" s="5" t="s">
        <v>1657</v>
      </c>
      <c r="M287" s="5" t="s">
        <v>29</v>
      </c>
      <c r="N287" s="5" t="s">
        <v>1663</v>
      </c>
      <c r="O287" s="5" t="s">
        <v>1664</v>
      </c>
      <c r="Q287" s="0" t="n">
        <v>12</v>
      </c>
      <c r="R287" s="0" t="n">
        <v>177</v>
      </c>
      <c r="S287" s="0" t="n">
        <v>85</v>
      </c>
      <c r="T287" s="0" t="n">
        <v>1</v>
      </c>
    </row>
    <row r="288" customFormat="false" ht="12.75" hidden="false" customHeight="false" outlineLevel="0" collapsed="false">
      <c r="A288" s="4" t="s">
        <v>57</v>
      </c>
      <c r="B288" s="4" t="s">
        <v>58</v>
      </c>
      <c r="C288" s="4" t="s">
        <v>33</v>
      </c>
      <c r="D288" s="4" t="s">
        <v>1617</v>
      </c>
      <c r="E288" s="4" t="s">
        <v>102</v>
      </c>
      <c r="F288" s="5" t="s">
        <v>1665</v>
      </c>
      <c r="G288" s="5" t="s">
        <v>1666</v>
      </c>
      <c r="J288" s="5" t="s">
        <v>1667</v>
      </c>
      <c r="K288" s="5" t="s">
        <v>1620</v>
      </c>
      <c r="L288" s="5" t="s">
        <v>1668</v>
      </c>
      <c r="M288" s="5" t="s">
        <v>1135</v>
      </c>
      <c r="N288" s="5" t="s">
        <v>1669</v>
      </c>
      <c r="Q288" s="0" t="n">
        <v>2</v>
      </c>
      <c r="R288" s="0" t="n">
        <v>39</v>
      </c>
      <c r="S288" s="0" t="n">
        <v>17</v>
      </c>
      <c r="T288" s="0" t="n">
        <v>1</v>
      </c>
    </row>
    <row r="289" customFormat="false" ht="12.75" hidden="false" customHeight="false" outlineLevel="0" collapsed="false">
      <c r="A289" s="4" t="s">
        <v>68</v>
      </c>
      <c r="B289" s="4" t="s">
        <v>1108</v>
      </c>
      <c r="D289" s="4" t="s">
        <v>1617</v>
      </c>
      <c r="E289" s="4" t="s">
        <v>1194</v>
      </c>
      <c r="F289" s="5" t="s">
        <v>70</v>
      </c>
      <c r="J289" s="5" t="s">
        <v>1670</v>
      </c>
      <c r="K289" s="5" t="s">
        <v>1639</v>
      </c>
      <c r="L289" s="5" t="s">
        <v>1640</v>
      </c>
      <c r="M289" s="5" t="s">
        <v>1671</v>
      </c>
      <c r="N289" s="5" t="s">
        <v>1672</v>
      </c>
      <c r="Q289" s="0" t="n">
        <v>20</v>
      </c>
      <c r="R289" s="0" t="n">
        <v>444</v>
      </c>
      <c r="S289" s="0" t="n">
        <v>185</v>
      </c>
      <c r="T289" s="0" t="n">
        <v>2</v>
      </c>
    </row>
    <row r="290" customFormat="false" ht="12.75" hidden="false" customHeight="false" outlineLevel="0" collapsed="false">
      <c r="A290" s="4" t="s">
        <v>68</v>
      </c>
      <c r="B290" s="4" t="s">
        <v>1108</v>
      </c>
      <c r="D290" s="4" t="s">
        <v>1617</v>
      </c>
      <c r="E290" s="4" t="s">
        <v>1130</v>
      </c>
      <c r="F290" s="5" t="s">
        <v>70</v>
      </c>
      <c r="J290" s="5" t="s">
        <v>1673</v>
      </c>
      <c r="K290" s="5" t="s">
        <v>1620</v>
      </c>
      <c r="L290" s="5" t="s">
        <v>1621</v>
      </c>
      <c r="M290" s="5" t="s">
        <v>1674</v>
      </c>
      <c r="N290" s="5" t="s">
        <v>1675</v>
      </c>
      <c r="Q290" s="0" t="n">
        <v>22</v>
      </c>
      <c r="R290" s="0" t="n">
        <v>417</v>
      </c>
      <c r="S290" s="0" t="n">
        <v>204</v>
      </c>
      <c r="T290" s="0" t="n">
        <v>0</v>
      </c>
    </row>
    <row r="291" customFormat="false" ht="12.75" hidden="false" customHeight="false" outlineLevel="0" collapsed="false">
      <c r="A291" s="4" t="s">
        <v>68</v>
      </c>
      <c r="B291" s="4" t="s">
        <v>1108</v>
      </c>
      <c r="D291" s="4" t="s">
        <v>1617</v>
      </c>
      <c r="E291" s="4" t="s">
        <v>20</v>
      </c>
      <c r="F291" s="5" t="s">
        <v>70</v>
      </c>
      <c r="G291" s="5" t="s">
        <v>1676</v>
      </c>
      <c r="J291" s="5" t="s">
        <v>1677</v>
      </c>
      <c r="K291" s="5" t="s">
        <v>1627</v>
      </c>
      <c r="L291" s="5" t="s">
        <v>1628</v>
      </c>
      <c r="M291" s="5" t="s">
        <v>1678</v>
      </c>
      <c r="N291" s="5" t="s">
        <v>1679</v>
      </c>
      <c r="O291" s="5" t="s">
        <v>1680</v>
      </c>
      <c r="Q291" s="0" t="n">
        <v>20</v>
      </c>
      <c r="R291" s="0" t="n">
        <v>426</v>
      </c>
      <c r="S291" s="0" t="n">
        <v>209</v>
      </c>
      <c r="T291" s="0" t="n">
        <v>5</v>
      </c>
    </row>
    <row r="292" customFormat="false" ht="12.75" hidden="false" customHeight="false" outlineLevel="0" collapsed="false">
      <c r="A292" s="4" t="s">
        <v>68</v>
      </c>
      <c r="B292" s="4" t="s">
        <v>1108</v>
      </c>
      <c r="D292" s="4" t="s">
        <v>1617</v>
      </c>
      <c r="E292" s="4" t="s">
        <v>1648</v>
      </c>
      <c r="F292" s="5" t="s">
        <v>70</v>
      </c>
      <c r="G292" s="5" t="s">
        <v>1681</v>
      </c>
      <c r="J292" s="5" t="s">
        <v>1682</v>
      </c>
      <c r="K292" s="5" t="s">
        <v>1651</v>
      </c>
      <c r="L292" s="5" t="s">
        <v>1652</v>
      </c>
      <c r="M292" s="5" t="s">
        <v>1683</v>
      </c>
      <c r="N292" s="5" t="s">
        <v>1684</v>
      </c>
      <c r="O292" s="5" t="s">
        <v>1685</v>
      </c>
      <c r="Q292" s="0" t="n">
        <v>15</v>
      </c>
      <c r="R292" s="0" t="n">
        <v>318</v>
      </c>
      <c r="S292" s="0" t="n">
        <v>151</v>
      </c>
      <c r="T292" s="0" t="n">
        <v>1</v>
      </c>
    </row>
    <row r="293" customFormat="false" ht="12.75" hidden="false" customHeight="false" outlineLevel="0" collapsed="false">
      <c r="A293" s="4" t="s">
        <v>68</v>
      </c>
      <c r="B293" s="4" t="s">
        <v>1108</v>
      </c>
      <c r="D293" s="4" t="s">
        <v>1617</v>
      </c>
      <c r="E293" s="4" t="s">
        <v>1259</v>
      </c>
      <c r="F293" s="5" t="s">
        <v>1686</v>
      </c>
      <c r="G293" s="5" t="s">
        <v>70</v>
      </c>
      <c r="J293" s="5" t="s">
        <v>1687</v>
      </c>
      <c r="K293" s="5" t="s">
        <v>1644</v>
      </c>
      <c r="L293" s="5" t="s">
        <v>1657</v>
      </c>
      <c r="M293" s="5" t="s">
        <v>1688</v>
      </c>
      <c r="N293" s="5" t="s">
        <v>1689</v>
      </c>
      <c r="O293" s="5" t="s">
        <v>1690</v>
      </c>
      <c r="Q293" s="0" t="n">
        <v>14</v>
      </c>
      <c r="R293" s="0" t="n">
        <v>279</v>
      </c>
      <c r="S293" s="0" t="n">
        <v>129</v>
      </c>
      <c r="T293" s="0" t="n">
        <v>0</v>
      </c>
    </row>
    <row r="294" customFormat="false" ht="12.75" hidden="false" customHeight="false" outlineLevel="0" collapsed="false">
      <c r="A294" s="4" t="s">
        <v>478</v>
      </c>
      <c r="B294" s="4" t="s">
        <v>1208</v>
      </c>
      <c r="C294" s="4" t="s">
        <v>269</v>
      </c>
      <c r="D294" s="4" t="s">
        <v>1617</v>
      </c>
      <c r="E294" s="4" t="s">
        <v>1691</v>
      </c>
      <c r="F294" s="5" t="s">
        <v>480</v>
      </c>
      <c r="J294" s="5" t="s">
        <v>1692</v>
      </c>
      <c r="K294" s="5" t="s">
        <v>1693</v>
      </c>
      <c r="L294" s="5" t="s">
        <v>1694</v>
      </c>
      <c r="M294" s="5" t="s">
        <v>1695</v>
      </c>
      <c r="N294" s="5" t="s">
        <v>1696</v>
      </c>
      <c r="O294" s="5" t="s">
        <v>1697</v>
      </c>
      <c r="Q294" s="0" t="n">
        <v>15</v>
      </c>
      <c r="R294" s="0" t="n">
        <v>299</v>
      </c>
      <c r="S294" s="0" t="n">
        <v>141</v>
      </c>
      <c r="T294" s="0" t="n">
        <v>0</v>
      </c>
    </row>
    <row r="295" customFormat="false" ht="12.75" hidden="false" customHeight="false" outlineLevel="0" collapsed="false">
      <c r="A295" s="4" t="s">
        <v>478</v>
      </c>
      <c r="B295" s="4" t="s">
        <v>1108</v>
      </c>
      <c r="D295" s="4" t="s">
        <v>1617</v>
      </c>
      <c r="E295" s="4" t="s">
        <v>20</v>
      </c>
      <c r="F295" s="5" t="s">
        <v>480</v>
      </c>
      <c r="J295" s="5" t="s">
        <v>189</v>
      </c>
      <c r="K295" s="5" t="s">
        <v>1627</v>
      </c>
      <c r="L295" s="5" t="s">
        <v>1628</v>
      </c>
      <c r="M295" s="5" t="s">
        <v>1698</v>
      </c>
      <c r="N295" s="5" t="s">
        <v>1699</v>
      </c>
      <c r="O295" s="5" t="s">
        <v>1700</v>
      </c>
      <c r="P295" s="5" t="s">
        <v>1701</v>
      </c>
      <c r="Q295" s="0" t="n">
        <v>36</v>
      </c>
      <c r="R295" s="0" t="n">
        <v>657</v>
      </c>
      <c r="S295" s="0" t="n">
        <v>289</v>
      </c>
      <c r="T295" s="0" t="n">
        <v>5</v>
      </c>
    </row>
    <row r="296" customFormat="false" ht="12.75" hidden="false" customHeight="false" outlineLevel="0" collapsed="false">
      <c r="A296" s="4" t="s">
        <v>478</v>
      </c>
      <c r="B296" s="4" t="s">
        <v>1108</v>
      </c>
      <c r="D296" s="4" t="s">
        <v>1617</v>
      </c>
      <c r="E296" s="4" t="s">
        <v>1702</v>
      </c>
      <c r="F296" s="5" t="s">
        <v>480</v>
      </c>
      <c r="J296" s="5" t="s">
        <v>1703</v>
      </c>
      <c r="K296" s="5" t="s">
        <v>1704</v>
      </c>
      <c r="L296" s="5" t="s">
        <v>1705</v>
      </c>
      <c r="M296" s="5" t="s">
        <v>1706</v>
      </c>
      <c r="N296" s="5" t="s">
        <v>1707</v>
      </c>
      <c r="O296" s="5" t="s">
        <v>1708</v>
      </c>
      <c r="Q296" s="0" t="n">
        <v>27</v>
      </c>
      <c r="R296" s="0" t="n">
        <v>546</v>
      </c>
      <c r="S296" s="0" t="n">
        <v>268</v>
      </c>
      <c r="T296" s="0" t="n">
        <v>2</v>
      </c>
    </row>
    <row r="297" customFormat="false" ht="12.75" hidden="false" customHeight="false" outlineLevel="0" collapsed="false">
      <c r="A297" s="4" t="s">
        <v>478</v>
      </c>
      <c r="B297" s="4" t="s">
        <v>1108</v>
      </c>
      <c r="D297" s="4" t="s">
        <v>1617</v>
      </c>
      <c r="E297" s="4" t="s">
        <v>1709</v>
      </c>
      <c r="F297" s="5" t="s">
        <v>480</v>
      </c>
      <c r="G297" s="5" t="s">
        <v>1710</v>
      </c>
      <c r="J297" s="5" t="s">
        <v>1711</v>
      </c>
      <c r="K297" s="5" t="s">
        <v>1712</v>
      </c>
      <c r="L297" s="5" t="s">
        <v>1710</v>
      </c>
      <c r="M297" s="5" t="s">
        <v>740</v>
      </c>
      <c r="N297" s="5" t="s">
        <v>1713</v>
      </c>
      <c r="O297" s="5" t="s">
        <v>1714</v>
      </c>
      <c r="P297" s="5" t="s">
        <v>1715</v>
      </c>
      <c r="Q297" s="0" t="n">
        <v>20</v>
      </c>
      <c r="R297" s="0" t="n">
        <v>366</v>
      </c>
      <c r="S297" s="0" t="n">
        <v>183</v>
      </c>
      <c r="T297" s="0" t="n">
        <v>3</v>
      </c>
    </row>
    <row r="298" customFormat="false" ht="12.75" hidden="false" customHeight="false" outlineLevel="0" collapsed="false">
      <c r="A298" s="4" t="s">
        <v>478</v>
      </c>
      <c r="B298" s="4" t="s">
        <v>1208</v>
      </c>
      <c r="D298" s="4" t="s">
        <v>1617</v>
      </c>
      <c r="E298" s="4" t="s">
        <v>1716</v>
      </c>
      <c r="F298" s="5" t="s">
        <v>480</v>
      </c>
      <c r="J298" s="5" t="s">
        <v>1717</v>
      </c>
      <c r="K298" s="5" t="s">
        <v>1718</v>
      </c>
      <c r="L298" s="5" t="s">
        <v>1719</v>
      </c>
      <c r="M298" s="5" t="s">
        <v>1720</v>
      </c>
      <c r="N298" s="5" t="s">
        <v>1721</v>
      </c>
      <c r="O298" s="5" t="s">
        <v>1722</v>
      </c>
      <c r="Q298" s="0" t="n">
        <v>17</v>
      </c>
      <c r="R298" s="0" t="n">
        <v>321</v>
      </c>
      <c r="S298" s="0" t="n">
        <v>143</v>
      </c>
      <c r="T298" s="0" t="n">
        <v>0</v>
      </c>
    </row>
    <row r="299" customFormat="false" ht="12.75" hidden="false" customHeight="false" outlineLevel="0" collapsed="false">
      <c r="A299" s="4" t="s">
        <v>478</v>
      </c>
      <c r="B299" s="4" t="s">
        <v>1208</v>
      </c>
      <c r="C299" s="4" t="s">
        <v>33</v>
      </c>
      <c r="D299" s="4" t="s">
        <v>1617</v>
      </c>
      <c r="E299" s="4" t="s">
        <v>297</v>
      </c>
      <c r="F299" s="5" t="s">
        <v>480</v>
      </c>
      <c r="J299" s="5" t="s">
        <v>1723</v>
      </c>
      <c r="K299" s="5" t="s">
        <v>1693</v>
      </c>
      <c r="L299" s="5" t="s">
        <v>1724</v>
      </c>
      <c r="M299" s="5" t="s">
        <v>1725</v>
      </c>
      <c r="N299" s="5" t="s">
        <v>1726</v>
      </c>
      <c r="O299" s="5" t="s">
        <v>1727</v>
      </c>
      <c r="Q299" s="0" t="n">
        <v>12</v>
      </c>
      <c r="R299" s="0" t="n">
        <v>211</v>
      </c>
      <c r="S299" s="0" t="n">
        <v>110</v>
      </c>
      <c r="T299" s="0" t="n">
        <v>0</v>
      </c>
    </row>
    <row r="300" customFormat="false" ht="12.75" hidden="false" customHeight="false" outlineLevel="0" collapsed="false">
      <c r="A300" s="4" t="s">
        <v>478</v>
      </c>
      <c r="B300" s="4" t="s">
        <v>1520</v>
      </c>
      <c r="D300" s="4" t="s">
        <v>1617</v>
      </c>
      <c r="E300" s="4" t="s">
        <v>1728</v>
      </c>
      <c r="F300" s="5" t="s">
        <v>480</v>
      </c>
      <c r="J300" s="5" t="s">
        <v>1729</v>
      </c>
      <c r="K300" s="5" t="s">
        <v>1730</v>
      </c>
      <c r="L300" s="5" t="s">
        <v>1731</v>
      </c>
      <c r="M300" s="5" t="s">
        <v>1732</v>
      </c>
      <c r="N300" s="5" t="s">
        <v>1733</v>
      </c>
      <c r="O300" s="5" t="s">
        <v>1734</v>
      </c>
      <c r="P300" s="5" t="s">
        <v>1735</v>
      </c>
      <c r="Q300" s="0" t="n">
        <v>15</v>
      </c>
      <c r="R300" s="0" t="n">
        <v>284</v>
      </c>
      <c r="S300" s="0" t="n">
        <v>132</v>
      </c>
      <c r="T300" s="0" t="n">
        <v>0</v>
      </c>
    </row>
    <row r="301" customFormat="false" ht="12.75" hidden="false" customHeight="false" outlineLevel="0" collapsed="false">
      <c r="A301" s="4" t="s">
        <v>243</v>
      </c>
      <c r="B301" s="4" t="s">
        <v>1108</v>
      </c>
      <c r="C301" s="4" t="s">
        <v>69</v>
      </c>
      <c r="D301" s="4" t="s">
        <v>1617</v>
      </c>
      <c r="E301" s="4" t="s">
        <v>1259</v>
      </c>
      <c r="F301" s="5" t="s">
        <v>1736</v>
      </c>
      <c r="G301" s="5" t="s">
        <v>989</v>
      </c>
      <c r="J301" s="5" t="s">
        <v>1662</v>
      </c>
      <c r="K301" s="5" t="s">
        <v>1644</v>
      </c>
      <c r="L301" s="5" t="s">
        <v>1657</v>
      </c>
      <c r="M301" s="5" t="s">
        <v>1737</v>
      </c>
      <c r="N301" s="5" t="s">
        <v>1738</v>
      </c>
      <c r="O301" s="5" t="s">
        <v>1739</v>
      </c>
      <c r="Q301" s="0" t="n">
        <v>10</v>
      </c>
      <c r="R301" s="0" t="n">
        <v>218</v>
      </c>
      <c r="S301" s="0" t="n">
        <v>101</v>
      </c>
      <c r="T301" s="0" t="n">
        <v>4</v>
      </c>
    </row>
    <row r="302" customFormat="false" ht="12.75" hidden="false" customHeight="false" outlineLevel="0" collapsed="false">
      <c r="A302" s="4" t="s">
        <v>488</v>
      </c>
      <c r="B302" s="4" t="s">
        <v>1108</v>
      </c>
      <c r="D302" s="4" t="s">
        <v>1617</v>
      </c>
      <c r="E302" s="4" t="s">
        <v>20</v>
      </c>
      <c r="F302" s="5" t="s">
        <v>1740</v>
      </c>
      <c r="G302" s="5" t="s">
        <v>1741</v>
      </c>
      <c r="J302" s="5" t="s">
        <v>1742</v>
      </c>
      <c r="K302" s="5" t="s">
        <v>1627</v>
      </c>
      <c r="L302" s="5" t="s">
        <v>1628</v>
      </c>
      <c r="M302" s="5" t="s">
        <v>1743</v>
      </c>
      <c r="N302" s="5" t="s">
        <v>1744</v>
      </c>
      <c r="Q302" s="0" t="n">
        <v>19</v>
      </c>
      <c r="R302" s="0" t="n">
        <v>448</v>
      </c>
      <c r="S302" s="0" t="n">
        <v>214</v>
      </c>
      <c r="T302" s="0" t="n">
        <v>34</v>
      </c>
    </row>
    <row r="303" customFormat="false" ht="12.75" hidden="false" customHeight="false" outlineLevel="0" collapsed="false">
      <c r="A303" s="4" t="s">
        <v>488</v>
      </c>
      <c r="B303" s="4" t="s">
        <v>1108</v>
      </c>
      <c r="D303" s="4" t="s">
        <v>1617</v>
      </c>
      <c r="E303" s="4" t="s">
        <v>20</v>
      </c>
      <c r="F303" s="5" t="s">
        <v>489</v>
      </c>
      <c r="J303" s="5" t="s">
        <v>1745</v>
      </c>
      <c r="K303" s="5" t="s">
        <v>1627</v>
      </c>
      <c r="L303" s="5" t="s">
        <v>1628</v>
      </c>
      <c r="M303" s="5" t="s">
        <v>1746</v>
      </c>
      <c r="N303" s="5" t="s">
        <v>1747</v>
      </c>
      <c r="O303" s="5" t="s">
        <v>1748</v>
      </c>
      <c r="Q303" s="0" t="n">
        <v>14</v>
      </c>
      <c r="R303" s="0" t="n">
        <v>348</v>
      </c>
      <c r="S303" s="0" t="n">
        <v>159</v>
      </c>
      <c r="T303" s="0" t="n">
        <v>0</v>
      </c>
    </row>
    <row r="304" customFormat="false" ht="12.75" hidden="false" customHeight="false" outlineLevel="0" collapsed="false">
      <c r="A304" s="4" t="s">
        <v>488</v>
      </c>
      <c r="B304" s="4" t="s">
        <v>1208</v>
      </c>
      <c r="C304" s="4" t="s">
        <v>269</v>
      </c>
      <c r="D304" s="4" t="s">
        <v>1617</v>
      </c>
      <c r="E304" s="4" t="s">
        <v>1749</v>
      </c>
      <c r="F304" s="5" t="s">
        <v>489</v>
      </c>
      <c r="J304" s="5" t="s">
        <v>1750</v>
      </c>
      <c r="K304" s="5" t="s">
        <v>1651</v>
      </c>
      <c r="L304" s="5" t="s">
        <v>1751</v>
      </c>
      <c r="M304" s="5" t="s">
        <v>90</v>
      </c>
      <c r="N304" s="5" t="s">
        <v>1752</v>
      </c>
      <c r="Q304" s="0" t="n">
        <v>9</v>
      </c>
      <c r="R304" s="0" t="n">
        <v>128</v>
      </c>
      <c r="S304" s="0" t="n">
        <v>60</v>
      </c>
      <c r="T304" s="0" t="n">
        <v>0</v>
      </c>
    </row>
    <row r="305" customFormat="false" ht="12.75" hidden="false" customHeight="false" outlineLevel="0" collapsed="false">
      <c r="A305" s="4" t="s">
        <v>94</v>
      </c>
      <c r="B305" s="4" t="s">
        <v>1108</v>
      </c>
      <c r="D305" s="4" t="s">
        <v>1617</v>
      </c>
      <c r="E305" s="4" t="s">
        <v>1648</v>
      </c>
      <c r="F305" s="5" t="s">
        <v>95</v>
      </c>
      <c r="G305" s="5" t="s">
        <v>1753</v>
      </c>
      <c r="J305" s="5" t="s">
        <v>1754</v>
      </c>
      <c r="K305" s="5" t="s">
        <v>1651</v>
      </c>
      <c r="L305" s="5" t="s">
        <v>1652</v>
      </c>
      <c r="M305" s="5" t="s">
        <v>1755</v>
      </c>
      <c r="N305" s="5" t="s">
        <v>1756</v>
      </c>
      <c r="Q305" s="0" t="n">
        <v>10</v>
      </c>
      <c r="R305" s="0" t="n">
        <v>226</v>
      </c>
      <c r="S305" s="0" t="n">
        <v>114</v>
      </c>
      <c r="T305" s="0" t="n">
        <v>2</v>
      </c>
    </row>
    <row r="306" customFormat="false" ht="12.75" hidden="false" customHeight="false" outlineLevel="0" collapsed="false">
      <c r="A306" s="4" t="s">
        <v>268</v>
      </c>
      <c r="B306" s="4" t="s">
        <v>1108</v>
      </c>
      <c r="C306" s="4" t="s">
        <v>33</v>
      </c>
      <c r="D306" s="4" t="s">
        <v>1617</v>
      </c>
      <c r="E306" s="4" t="s">
        <v>1376</v>
      </c>
      <c r="F306" s="5" t="s">
        <v>1757</v>
      </c>
      <c r="G306" s="5" t="s">
        <v>95</v>
      </c>
      <c r="H306" s="5" t="s">
        <v>271</v>
      </c>
      <c r="J306" s="5" t="s">
        <v>1758</v>
      </c>
      <c r="K306" s="5" t="s">
        <v>1639</v>
      </c>
      <c r="L306" s="5" t="s">
        <v>1759</v>
      </c>
      <c r="M306" s="5" t="s">
        <v>1760</v>
      </c>
      <c r="N306" s="5" t="s">
        <v>1761</v>
      </c>
      <c r="O306" s="5" t="s">
        <v>1762</v>
      </c>
      <c r="Q306" s="0" t="n">
        <v>12</v>
      </c>
      <c r="R306" s="0" t="n">
        <v>204</v>
      </c>
      <c r="S306" s="0" t="n">
        <v>84</v>
      </c>
      <c r="T306" s="0" t="n">
        <v>0</v>
      </c>
    </row>
    <row r="307" customFormat="false" ht="12.75" hidden="false" customHeight="false" outlineLevel="0" collapsed="false">
      <c r="A307" s="4" t="s">
        <v>268</v>
      </c>
      <c r="B307" s="4" t="s">
        <v>1108</v>
      </c>
      <c r="D307" s="4" t="s">
        <v>1617</v>
      </c>
      <c r="E307" s="4" t="s">
        <v>1763</v>
      </c>
      <c r="F307" s="5" t="s">
        <v>95</v>
      </c>
      <c r="G307" s="5" t="s">
        <v>271</v>
      </c>
      <c r="J307" s="5" t="s">
        <v>1764</v>
      </c>
      <c r="K307" s="5" t="s">
        <v>1651</v>
      </c>
      <c r="L307" s="5" t="s">
        <v>1765</v>
      </c>
      <c r="M307" s="5" t="s">
        <v>1766</v>
      </c>
      <c r="N307" s="5" t="s">
        <v>1767</v>
      </c>
      <c r="Q307" s="0" t="n">
        <v>10</v>
      </c>
      <c r="R307" s="0" t="n">
        <v>160</v>
      </c>
      <c r="S307" s="0" t="n">
        <v>83</v>
      </c>
      <c r="T307" s="0" t="n">
        <v>0</v>
      </c>
    </row>
    <row r="308" customFormat="false" ht="12.75" hidden="false" customHeight="false" outlineLevel="0" collapsed="false">
      <c r="A308" s="4" t="s">
        <v>268</v>
      </c>
      <c r="B308" s="4" t="s">
        <v>1108</v>
      </c>
      <c r="D308" s="4" t="s">
        <v>1617</v>
      </c>
      <c r="E308" s="4" t="s">
        <v>20</v>
      </c>
      <c r="F308" s="5" t="s">
        <v>1768</v>
      </c>
      <c r="G308" s="5" t="s">
        <v>271</v>
      </c>
      <c r="J308" s="5" t="s">
        <v>1769</v>
      </c>
      <c r="K308" s="5" t="s">
        <v>1627</v>
      </c>
      <c r="L308" s="5" t="s">
        <v>1628</v>
      </c>
      <c r="M308" s="5" t="s">
        <v>1770</v>
      </c>
      <c r="N308" s="5" t="s">
        <v>1771</v>
      </c>
      <c r="Q308" s="0" t="n">
        <v>10</v>
      </c>
      <c r="R308" s="0" t="n">
        <v>161</v>
      </c>
      <c r="S308" s="0" t="n">
        <v>89</v>
      </c>
      <c r="T308" s="0" t="n">
        <v>0</v>
      </c>
    </row>
    <row r="309" customFormat="false" ht="12.75" hidden="false" customHeight="false" outlineLevel="0" collapsed="false">
      <c r="A309" s="4" t="s">
        <v>268</v>
      </c>
      <c r="B309" s="4" t="s">
        <v>1108</v>
      </c>
      <c r="C309" s="4" t="s">
        <v>569</v>
      </c>
      <c r="D309" s="4" t="s">
        <v>1617</v>
      </c>
      <c r="E309" s="4" t="s">
        <v>1389</v>
      </c>
      <c r="F309" s="5" t="s">
        <v>95</v>
      </c>
      <c r="G309" s="5" t="s">
        <v>271</v>
      </c>
      <c r="H309" s="5" t="s">
        <v>1772</v>
      </c>
      <c r="J309" s="5" t="s">
        <v>1773</v>
      </c>
      <c r="K309" s="5" t="s">
        <v>1292</v>
      </c>
      <c r="L309" s="5" t="s">
        <v>1774</v>
      </c>
      <c r="M309" s="5" t="s">
        <v>1775</v>
      </c>
      <c r="N309" s="5" t="s">
        <v>1776</v>
      </c>
      <c r="O309" s="5" t="s">
        <v>1777</v>
      </c>
      <c r="Q309" s="0" t="n">
        <v>12</v>
      </c>
      <c r="R309" s="0" t="n">
        <v>182</v>
      </c>
      <c r="S309" s="0" t="n">
        <v>83</v>
      </c>
      <c r="T309" s="0" t="n">
        <v>0</v>
      </c>
    </row>
    <row r="310" customFormat="false" ht="12.75" hidden="false" customHeight="false" outlineLevel="0" collapsed="false">
      <c r="A310" s="4" t="s">
        <v>268</v>
      </c>
      <c r="B310" s="4" t="s">
        <v>1108</v>
      </c>
      <c r="D310" s="4" t="s">
        <v>1617</v>
      </c>
      <c r="E310" s="4" t="s">
        <v>1778</v>
      </c>
      <c r="F310" s="5" t="s">
        <v>1779</v>
      </c>
      <c r="G310" s="5" t="s">
        <v>95</v>
      </c>
      <c r="H310" s="5" t="s">
        <v>271</v>
      </c>
      <c r="J310" s="5" t="s">
        <v>1780</v>
      </c>
      <c r="K310" s="5" t="s">
        <v>1639</v>
      </c>
      <c r="L310" s="5" t="s">
        <v>1781</v>
      </c>
      <c r="M310" s="5" t="s">
        <v>1782</v>
      </c>
      <c r="N310" s="5" t="s">
        <v>1783</v>
      </c>
      <c r="O310" s="5" t="s">
        <v>1784</v>
      </c>
      <c r="Q310" s="0" t="n">
        <v>11</v>
      </c>
      <c r="R310" s="0" t="n">
        <v>202</v>
      </c>
      <c r="S310" s="0" t="n">
        <v>93</v>
      </c>
      <c r="T310" s="0" t="n">
        <v>6</v>
      </c>
    </row>
    <row r="311" customFormat="false" ht="12.75" hidden="false" customHeight="false" outlineLevel="0" collapsed="false">
      <c r="A311" s="4" t="s">
        <v>268</v>
      </c>
      <c r="B311" s="4" t="s">
        <v>1108</v>
      </c>
      <c r="D311" s="4" t="s">
        <v>1617</v>
      </c>
      <c r="E311" s="4" t="s">
        <v>1396</v>
      </c>
      <c r="F311" s="5" t="s">
        <v>95</v>
      </c>
      <c r="G311" s="5" t="s">
        <v>271</v>
      </c>
      <c r="J311" s="5" t="s">
        <v>1785</v>
      </c>
      <c r="K311" s="5" t="s">
        <v>1718</v>
      </c>
      <c r="L311" s="5" t="s">
        <v>1786</v>
      </c>
      <c r="M311" s="5" t="s">
        <v>1787</v>
      </c>
      <c r="N311" s="5" t="s">
        <v>1788</v>
      </c>
      <c r="O311" s="5" t="s">
        <v>1789</v>
      </c>
      <c r="Q311" s="0" t="n">
        <v>10</v>
      </c>
      <c r="R311" s="0" t="n">
        <v>162</v>
      </c>
      <c r="S311" s="0" t="n">
        <v>73</v>
      </c>
      <c r="T311" s="0" t="n">
        <v>0</v>
      </c>
    </row>
    <row r="312" customFormat="false" ht="12.75" hidden="false" customHeight="false" outlineLevel="0" collapsed="false">
      <c r="A312" s="4" t="s">
        <v>268</v>
      </c>
      <c r="B312" s="4" t="s">
        <v>1208</v>
      </c>
      <c r="C312" s="4" t="s">
        <v>33</v>
      </c>
      <c r="D312" s="4" t="s">
        <v>1617</v>
      </c>
      <c r="E312" s="4" t="s">
        <v>1790</v>
      </c>
      <c r="F312" s="5" t="s">
        <v>95</v>
      </c>
      <c r="G312" s="5" t="s">
        <v>271</v>
      </c>
      <c r="J312" s="5" t="s">
        <v>1791</v>
      </c>
      <c r="K312" s="5" t="s">
        <v>1730</v>
      </c>
      <c r="L312" s="5" t="s">
        <v>1792</v>
      </c>
      <c r="M312" s="5" t="s">
        <v>1793</v>
      </c>
      <c r="N312" s="5" t="s">
        <v>1794</v>
      </c>
      <c r="O312" s="5" t="s">
        <v>1795</v>
      </c>
      <c r="Q312" s="0" t="n">
        <v>10</v>
      </c>
      <c r="R312" s="0" t="n">
        <v>165</v>
      </c>
      <c r="S312" s="0" t="n">
        <v>64</v>
      </c>
      <c r="T312" s="0" t="n">
        <v>0</v>
      </c>
    </row>
    <row r="313" customFormat="false" ht="12.75" hidden="false" customHeight="false" outlineLevel="0" collapsed="false">
      <c r="A313" s="4" t="s">
        <v>268</v>
      </c>
      <c r="B313" s="4" t="s">
        <v>1108</v>
      </c>
      <c r="D313" s="4" t="s">
        <v>1617</v>
      </c>
      <c r="E313" s="4" t="s">
        <v>1306</v>
      </c>
      <c r="F313" s="5" t="s">
        <v>95</v>
      </c>
      <c r="G313" s="5" t="s">
        <v>271</v>
      </c>
      <c r="J313" s="5" t="s">
        <v>1796</v>
      </c>
      <c r="K313" s="5" t="s">
        <v>1730</v>
      </c>
      <c r="L313" s="5" t="s">
        <v>1797</v>
      </c>
      <c r="M313" s="5" t="s">
        <v>1798</v>
      </c>
      <c r="N313" s="5" t="s">
        <v>1799</v>
      </c>
      <c r="O313" s="5" t="s">
        <v>1800</v>
      </c>
      <c r="Q313" s="0" t="n">
        <v>8</v>
      </c>
      <c r="R313" s="0" t="n">
        <v>123</v>
      </c>
      <c r="S313" s="0" t="n">
        <v>65</v>
      </c>
      <c r="T313" s="0" t="n">
        <v>0</v>
      </c>
    </row>
    <row r="314" customFormat="false" ht="12.75" hidden="false" customHeight="false" outlineLevel="0" collapsed="false">
      <c r="A314" s="4" t="s">
        <v>268</v>
      </c>
      <c r="B314" s="4" t="s">
        <v>1208</v>
      </c>
      <c r="C314" s="4" t="s">
        <v>69</v>
      </c>
      <c r="D314" s="4" t="s">
        <v>1617</v>
      </c>
      <c r="E314" s="4" t="s">
        <v>478</v>
      </c>
      <c r="F314" s="5" t="s">
        <v>1801</v>
      </c>
      <c r="G314" s="5" t="s">
        <v>95</v>
      </c>
      <c r="H314" s="5" t="s">
        <v>271</v>
      </c>
      <c r="J314" s="5" t="s">
        <v>1802</v>
      </c>
      <c r="K314" s="5" t="s">
        <v>1730</v>
      </c>
      <c r="L314" s="5" t="s">
        <v>1803</v>
      </c>
      <c r="M314" s="5" t="s">
        <v>1804</v>
      </c>
      <c r="N314" s="5" t="s">
        <v>1805</v>
      </c>
      <c r="O314" s="5" t="s">
        <v>1806</v>
      </c>
      <c r="Q314" s="0" t="n">
        <v>11</v>
      </c>
      <c r="R314" s="0" t="n">
        <v>197</v>
      </c>
      <c r="S314" s="0" t="n">
        <v>90</v>
      </c>
      <c r="T314" s="0" t="n">
        <v>0</v>
      </c>
    </row>
    <row r="315" customFormat="false" ht="12.75" hidden="false" customHeight="false" outlineLevel="0" collapsed="false">
      <c r="A315" s="4" t="s">
        <v>268</v>
      </c>
      <c r="B315" s="4" t="s">
        <v>58</v>
      </c>
      <c r="C315" s="4" t="s">
        <v>569</v>
      </c>
      <c r="D315" s="4" t="s">
        <v>1617</v>
      </c>
      <c r="E315" s="4" t="s">
        <v>20</v>
      </c>
      <c r="F315" s="5" t="s">
        <v>1807</v>
      </c>
      <c r="G315" s="5" t="s">
        <v>95</v>
      </c>
      <c r="H315" s="5" t="s">
        <v>271</v>
      </c>
      <c r="J315" s="5" t="s">
        <v>1808</v>
      </c>
      <c r="K315" s="5" t="s">
        <v>1627</v>
      </c>
      <c r="L315" s="5" t="s">
        <v>1628</v>
      </c>
      <c r="M315" s="5" t="s">
        <v>1809</v>
      </c>
      <c r="N315" s="5" t="s">
        <v>1810</v>
      </c>
      <c r="Q315" s="0" t="n">
        <v>5</v>
      </c>
      <c r="R315" s="0" t="n">
        <v>46</v>
      </c>
      <c r="S315" s="0" t="n">
        <v>20</v>
      </c>
      <c r="T315" s="0" t="n">
        <v>0</v>
      </c>
    </row>
    <row r="316" customFormat="false" ht="12.75" hidden="false" customHeight="false" outlineLevel="0" collapsed="false">
      <c r="A316" s="4" t="s">
        <v>102</v>
      </c>
      <c r="B316" s="4" t="s">
        <v>1314</v>
      </c>
      <c r="D316" s="4" t="s">
        <v>1617</v>
      </c>
      <c r="E316" s="4" t="s">
        <v>1259</v>
      </c>
      <c r="F316" s="5" t="s">
        <v>1077</v>
      </c>
      <c r="J316" s="5" t="s">
        <v>1811</v>
      </c>
      <c r="K316" s="5" t="s">
        <v>1644</v>
      </c>
      <c r="L316" s="5" t="s">
        <v>1657</v>
      </c>
      <c r="M316" s="5" t="s">
        <v>1812</v>
      </c>
      <c r="N316" s="5" t="s">
        <v>1813</v>
      </c>
      <c r="O316" s="5" t="s">
        <v>1814</v>
      </c>
      <c r="P316" s="5" t="s">
        <v>1815</v>
      </c>
      <c r="Q316" s="0" t="n">
        <v>20</v>
      </c>
      <c r="R316" s="0" t="n">
        <v>621</v>
      </c>
      <c r="S316" s="0" t="n">
        <v>373</v>
      </c>
      <c r="T316" s="0" t="n">
        <v>0</v>
      </c>
    </row>
    <row r="317" customFormat="false" ht="12.75" hidden="false" customHeight="false" outlineLevel="0" collapsed="false">
      <c r="A317" s="4" t="s">
        <v>102</v>
      </c>
      <c r="B317" s="4" t="s">
        <v>1314</v>
      </c>
      <c r="D317" s="4" t="s">
        <v>1617</v>
      </c>
      <c r="E317" s="4" t="s">
        <v>20</v>
      </c>
      <c r="F317" s="5" t="s">
        <v>1816</v>
      </c>
      <c r="J317" s="5" t="s">
        <v>1817</v>
      </c>
      <c r="K317" s="5" t="s">
        <v>1627</v>
      </c>
      <c r="L317" s="5" t="s">
        <v>1628</v>
      </c>
      <c r="M317" s="5" t="s">
        <v>1818</v>
      </c>
      <c r="N317" s="5" t="s">
        <v>1819</v>
      </c>
      <c r="O317" s="5" t="s">
        <v>1820</v>
      </c>
      <c r="P317" s="5" t="s">
        <v>1821</v>
      </c>
      <c r="Q317" s="0" t="n">
        <v>16</v>
      </c>
      <c r="R317" s="0" t="n">
        <v>538</v>
      </c>
      <c r="S317" s="0" t="n">
        <v>322</v>
      </c>
      <c r="T317" s="0" t="n">
        <v>3</v>
      </c>
    </row>
    <row r="318" customFormat="false" ht="12.75" hidden="false" customHeight="false" outlineLevel="0" collapsed="false">
      <c r="A318" s="4" t="s">
        <v>102</v>
      </c>
      <c r="B318" s="4" t="s">
        <v>1314</v>
      </c>
      <c r="D318" s="4" t="s">
        <v>1617</v>
      </c>
      <c r="E318" s="4" t="s">
        <v>20</v>
      </c>
      <c r="F318" s="5" t="s">
        <v>1822</v>
      </c>
      <c r="J318" s="5" t="s">
        <v>1823</v>
      </c>
      <c r="K318" s="5" t="s">
        <v>1627</v>
      </c>
      <c r="L318" s="5" t="s">
        <v>1628</v>
      </c>
      <c r="M318" s="5" t="s">
        <v>1824</v>
      </c>
      <c r="N318" s="5" t="s">
        <v>1825</v>
      </c>
      <c r="P318" s="5" t="s">
        <v>1826</v>
      </c>
      <c r="Q318" s="0" t="n">
        <v>22</v>
      </c>
      <c r="R318" s="0" t="n">
        <v>710</v>
      </c>
      <c r="S318" s="0" t="n">
        <v>380</v>
      </c>
      <c r="T318" s="0" t="n">
        <v>0</v>
      </c>
    </row>
    <row r="319" customFormat="false" ht="12.75" hidden="false" customHeight="false" outlineLevel="0" collapsed="false">
      <c r="A319" s="4" t="s">
        <v>102</v>
      </c>
      <c r="B319" s="4" t="s">
        <v>1314</v>
      </c>
      <c r="D319" s="4" t="s">
        <v>1617</v>
      </c>
      <c r="E319" s="4" t="s">
        <v>20</v>
      </c>
      <c r="F319" s="5" t="s">
        <v>557</v>
      </c>
      <c r="J319" s="5" t="s">
        <v>1827</v>
      </c>
      <c r="K319" s="5" t="s">
        <v>1627</v>
      </c>
      <c r="L319" s="5" t="s">
        <v>1628</v>
      </c>
      <c r="M319" s="5" t="s">
        <v>1828</v>
      </c>
      <c r="N319" s="5" t="s">
        <v>1829</v>
      </c>
      <c r="Q319" s="0" t="n">
        <v>14</v>
      </c>
      <c r="R319" s="0" t="n">
        <v>307</v>
      </c>
      <c r="S319" s="0" t="n">
        <v>150</v>
      </c>
      <c r="T319" s="0" t="n">
        <v>1</v>
      </c>
    </row>
    <row r="320" customFormat="false" ht="12.75" hidden="false" customHeight="false" outlineLevel="0" collapsed="false">
      <c r="A320" s="4" t="s">
        <v>102</v>
      </c>
      <c r="B320" s="4" t="s">
        <v>1314</v>
      </c>
      <c r="D320" s="4" t="s">
        <v>1617</v>
      </c>
      <c r="E320" s="4" t="s">
        <v>1194</v>
      </c>
      <c r="F320" s="5" t="s">
        <v>1830</v>
      </c>
      <c r="J320" s="5" t="s">
        <v>1831</v>
      </c>
      <c r="K320" s="5" t="s">
        <v>1639</v>
      </c>
      <c r="L320" s="5" t="s">
        <v>1640</v>
      </c>
      <c r="M320" s="5" t="s">
        <v>1832</v>
      </c>
      <c r="N320" s="5" t="s">
        <v>1833</v>
      </c>
      <c r="Q320" s="0" t="n">
        <v>16</v>
      </c>
      <c r="R320" s="0" t="n">
        <v>411</v>
      </c>
      <c r="S320" s="0" t="n">
        <v>229</v>
      </c>
      <c r="T320" s="0" t="n">
        <v>0</v>
      </c>
    </row>
    <row r="321" customFormat="false" ht="12.75" hidden="false" customHeight="false" outlineLevel="0" collapsed="false">
      <c r="A321" s="4" t="s">
        <v>102</v>
      </c>
      <c r="B321" s="4" t="s">
        <v>1314</v>
      </c>
      <c r="D321" s="4" t="s">
        <v>1617</v>
      </c>
      <c r="E321" s="4" t="s">
        <v>1648</v>
      </c>
      <c r="F321" s="5" t="s">
        <v>1834</v>
      </c>
      <c r="J321" s="5" t="s">
        <v>1835</v>
      </c>
      <c r="K321" s="5" t="s">
        <v>1651</v>
      </c>
      <c r="L321" s="5" t="s">
        <v>1652</v>
      </c>
      <c r="M321" s="5" t="s">
        <v>1836</v>
      </c>
      <c r="N321" s="5" t="s">
        <v>1837</v>
      </c>
      <c r="O321" s="5" t="s">
        <v>1838</v>
      </c>
      <c r="P321" s="5" t="s">
        <v>1839</v>
      </c>
      <c r="Q321" s="0" t="n">
        <v>28</v>
      </c>
      <c r="R321" s="0" t="n">
        <v>847</v>
      </c>
      <c r="S321" s="0" t="n">
        <v>482</v>
      </c>
      <c r="T321" s="0" t="n">
        <v>0</v>
      </c>
    </row>
    <row r="322" customFormat="false" ht="12.75" hidden="false" customHeight="false" outlineLevel="0" collapsed="false">
      <c r="A322" s="4" t="s">
        <v>144</v>
      </c>
      <c r="B322" s="4" t="s">
        <v>1314</v>
      </c>
      <c r="D322" s="4" t="s">
        <v>1617</v>
      </c>
      <c r="E322" s="4" t="s">
        <v>1259</v>
      </c>
      <c r="F322" s="5" t="s">
        <v>146</v>
      </c>
      <c r="J322" s="5" t="s">
        <v>1811</v>
      </c>
      <c r="K322" s="5" t="s">
        <v>1644</v>
      </c>
      <c r="L322" s="5" t="s">
        <v>1657</v>
      </c>
      <c r="M322" s="5" t="s">
        <v>1840</v>
      </c>
      <c r="N322" s="5" t="s">
        <v>1841</v>
      </c>
      <c r="O322" s="5" t="s">
        <v>1842</v>
      </c>
      <c r="Q322" s="0" t="n">
        <v>13</v>
      </c>
      <c r="R322" s="0" t="n">
        <v>152</v>
      </c>
      <c r="S322" s="0" t="n">
        <v>88</v>
      </c>
      <c r="T322" s="0" t="n">
        <v>0</v>
      </c>
    </row>
    <row r="323" customFormat="false" ht="12.75" hidden="false" customHeight="false" outlineLevel="0" collapsed="false">
      <c r="A323" s="4" t="s">
        <v>144</v>
      </c>
      <c r="B323" s="4" t="s">
        <v>1314</v>
      </c>
      <c r="D323" s="4" t="s">
        <v>1617</v>
      </c>
      <c r="E323" s="4" t="s">
        <v>20</v>
      </c>
      <c r="F323" s="5" t="s">
        <v>1843</v>
      </c>
      <c r="G323" s="5" t="s">
        <v>1844</v>
      </c>
      <c r="H323" s="5" t="s">
        <v>146</v>
      </c>
      <c r="J323" s="5" t="s">
        <v>1845</v>
      </c>
      <c r="K323" s="5" t="s">
        <v>1627</v>
      </c>
      <c r="L323" s="5" t="s">
        <v>1628</v>
      </c>
      <c r="M323" s="5" t="s">
        <v>1846</v>
      </c>
      <c r="N323" s="5" t="s">
        <v>1847</v>
      </c>
      <c r="O323" s="5" t="s">
        <v>1848</v>
      </c>
      <c r="P323" s="5" t="s">
        <v>1849</v>
      </c>
      <c r="Q323" s="0" t="n">
        <v>16</v>
      </c>
      <c r="R323" s="0" t="n">
        <v>174</v>
      </c>
      <c r="S323" s="0" t="n">
        <v>65</v>
      </c>
      <c r="T323" s="0" t="n">
        <v>3</v>
      </c>
    </row>
    <row r="324" customFormat="false" ht="12.75" hidden="false" customHeight="false" outlineLevel="0" collapsed="false">
      <c r="A324" s="4" t="s">
        <v>144</v>
      </c>
      <c r="B324" s="4" t="s">
        <v>1314</v>
      </c>
      <c r="D324" s="4" t="s">
        <v>1617</v>
      </c>
      <c r="E324" s="4" t="s">
        <v>20</v>
      </c>
      <c r="F324" s="5" t="s">
        <v>1843</v>
      </c>
      <c r="G324" s="5" t="s">
        <v>1850</v>
      </c>
      <c r="H324" s="5" t="s">
        <v>146</v>
      </c>
      <c r="J324" s="5" t="s">
        <v>1851</v>
      </c>
      <c r="K324" s="5" t="s">
        <v>1627</v>
      </c>
      <c r="L324" s="5" t="s">
        <v>1628</v>
      </c>
      <c r="M324" s="5" t="s">
        <v>1852</v>
      </c>
      <c r="N324" s="5" t="s">
        <v>1853</v>
      </c>
      <c r="Q324" s="0" t="n">
        <v>17</v>
      </c>
      <c r="R324" s="0" t="n">
        <v>213</v>
      </c>
      <c r="S324" s="0" t="n">
        <v>81</v>
      </c>
      <c r="T324" s="0" t="n">
        <v>1</v>
      </c>
    </row>
    <row r="325" customFormat="false" ht="12.75" hidden="false" customHeight="false" outlineLevel="0" collapsed="false">
      <c r="A325" s="4" t="s">
        <v>144</v>
      </c>
      <c r="B325" s="4" t="s">
        <v>1314</v>
      </c>
      <c r="D325" s="4" t="s">
        <v>1617</v>
      </c>
      <c r="E325" s="4" t="s">
        <v>1648</v>
      </c>
      <c r="F325" s="5" t="s">
        <v>1843</v>
      </c>
      <c r="G325" s="5" t="s">
        <v>647</v>
      </c>
      <c r="H325" s="5" t="s">
        <v>1854</v>
      </c>
      <c r="I325" s="5" t="s">
        <v>146</v>
      </c>
      <c r="J325" s="5" t="s">
        <v>1855</v>
      </c>
      <c r="K325" s="5" t="s">
        <v>1651</v>
      </c>
      <c r="L325" s="5" t="s">
        <v>1652</v>
      </c>
      <c r="M325" s="5" t="s">
        <v>1856</v>
      </c>
      <c r="N325" s="5" t="s">
        <v>1857</v>
      </c>
      <c r="O325" s="5" t="s">
        <v>1858</v>
      </c>
      <c r="Q325" s="0" t="n">
        <v>17</v>
      </c>
      <c r="R325" s="0" t="n">
        <v>164</v>
      </c>
      <c r="S325" s="0" t="n">
        <v>70</v>
      </c>
      <c r="T325" s="0" t="n">
        <v>0</v>
      </c>
    </row>
    <row r="326" customFormat="false" ht="12.75" hidden="false" customHeight="false" outlineLevel="0" collapsed="false">
      <c r="A326" s="4" t="s">
        <v>1859</v>
      </c>
      <c r="B326" s="4" t="s">
        <v>325</v>
      </c>
      <c r="C326" s="4" t="s">
        <v>121</v>
      </c>
      <c r="D326" s="4" t="s">
        <v>1617</v>
      </c>
      <c r="E326" s="4" t="s">
        <v>20</v>
      </c>
      <c r="F326" s="5" t="s">
        <v>1860</v>
      </c>
      <c r="J326" s="5" t="s">
        <v>1861</v>
      </c>
      <c r="K326" s="5" t="s">
        <v>1627</v>
      </c>
      <c r="L326" s="5" t="s">
        <v>1628</v>
      </c>
      <c r="M326" s="5" t="s">
        <v>1862</v>
      </c>
      <c r="N326" s="5" t="s">
        <v>1863</v>
      </c>
      <c r="O326" s="5" t="s">
        <v>1864</v>
      </c>
      <c r="Q326" s="0" t="n">
        <v>16</v>
      </c>
      <c r="R326" s="0" t="n">
        <v>117</v>
      </c>
      <c r="S326" s="0" t="n">
        <v>50</v>
      </c>
      <c r="T326" s="0" t="n">
        <v>2</v>
      </c>
    </row>
    <row r="327" customFormat="false" ht="12.75" hidden="false" customHeight="false" outlineLevel="0" collapsed="false">
      <c r="A327" s="4" t="s">
        <v>151</v>
      </c>
      <c r="B327" s="4" t="s">
        <v>58</v>
      </c>
      <c r="C327" s="4" t="s">
        <v>152</v>
      </c>
      <c r="D327" s="4" t="s">
        <v>1617</v>
      </c>
      <c r="E327" s="4" t="s">
        <v>1259</v>
      </c>
      <c r="F327" s="5" t="s">
        <v>1865</v>
      </c>
      <c r="G327" s="5" t="s">
        <v>1027</v>
      </c>
      <c r="H327" s="5" t="s">
        <v>1866</v>
      </c>
      <c r="I327" s="5" t="s">
        <v>1104</v>
      </c>
      <c r="J327" s="5" t="s">
        <v>1867</v>
      </c>
      <c r="K327" s="5" t="s">
        <v>1644</v>
      </c>
      <c r="L327" s="5" t="s">
        <v>1657</v>
      </c>
      <c r="M327" s="5" t="s">
        <v>1658</v>
      </c>
      <c r="N327" s="5" t="s">
        <v>1868</v>
      </c>
      <c r="O327" s="5" t="s">
        <v>1660</v>
      </c>
      <c r="Q327" s="0" t="n">
        <v>10</v>
      </c>
      <c r="R327" s="0" t="n">
        <v>79</v>
      </c>
      <c r="S327" s="0" t="n">
        <v>29</v>
      </c>
      <c r="T327" s="0" t="n">
        <v>0</v>
      </c>
    </row>
    <row r="328" customFormat="false" ht="12.75" hidden="false" customHeight="false" outlineLevel="0" collapsed="false">
      <c r="A328" s="4" t="s">
        <v>151</v>
      </c>
      <c r="B328" s="4" t="s">
        <v>1314</v>
      </c>
      <c r="C328" s="4" t="s">
        <v>152</v>
      </c>
      <c r="D328" s="4" t="s">
        <v>1617</v>
      </c>
      <c r="E328" s="4" t="s">
        <v>20</v>
      </c>
      <c r="F328" s="5" t="s">
        <v>1869</v>
      </c>
      <c r="G328" s="5" t="s">
        <v>1027</v>
      </c>
      <c r="H328" s="5" t="s">
        <v>332</v>
      </c>
      <c r="J328" s="5" t="s">
        <v>1870</v>
      </c>
      <c r="K328" s="5" t="s">
        <v>1627</v>
      </c>
      <c r="L328" s="5" t="s">
        <v>1628</v>
      </c>
      <c r="M328" s="5" t="s">
        <v>1871</v>
      </c>
      <c r="N328" s="5" t="s">
        <v>1872</v>
      </c>
      <c r="O328" s="5" t="s">
        <v>1873</v>
      </c>
      <c r="P328" s="5" t="s">
        <v>1874</v>
      </c>
      <c r="Q328" s="0" t="n">
        <v>9</v>
      </c>
      <c r="R328" s="0" t="n">
        <v>78</v>
      </c>
      <c r="S328" s="0" t="n">
        <v>18</v>
      </c>
      <c r="T328" s="0" t="n">
        <v>0</v>
      </c>
    </row>
    <row r="329" customFormat="false" ht="12.75" hidden="false" customHeight="false" outlineLevel="0" collapsed="false">
      <c r="A329" s="4" t="s">
        <v>151</v>
      </c>
      <c r="B329" s="4" t="s">
        <v>1314</v>
      </c>
      <c r="C329" s="4" t="s">
        <v>69</v>
      </c>
      <c r="D329" s="4" t="s">
        <v>1617</v>
      </c>
      <c r="E329" s="4" t="s">
        <v>1648</v>
      </c>
      <c r="F329" s="5" t="s">
        <v>1875</v>
      </c>
      <c r="G329" s="5" t="s">
        <v>332</v>
      </c>
      <c r="J329" s="5" t="s">
        <v>1876</v>
      </c>
      <c r="K329" s="5" t="s">
        <v>1651</v>
      </c>
      <c r="L329" s="5" t="s">
        <v>1652</v>
      </c>
      <c r="M329" s="5" t="s">
        <v>1877</v>
      </c>
      <c r="N329" s="5" t="s">
        <v>1878</v>
      </c>
      <c r="Q329" s="0" t="n">
        <v>3</v>
      </c>
      <c r="R329" s="0" t="n">
        <v>26</v>
      </c>
      <c r="S329" s="0" t="n">
        <v>12</v>
      </c>
      <c r="T329" s="0" t="n">
        <v>0</v>
      </c>
    </row>
    <row r="330" customFormat="false" ht="12.75" hidden="false" customHeight="false" outlineLevel="0" collapsed="false">
      <c r="A330" s="4" t="s">
        <v>20</v>
      </c>
      <c r="B330" s="4" t="s">
        <v>1108</v>
      </c>
      <c r="D330" s="4" t="s">
        <v>1879</v>
      </c>
      <c r="E330" s="4" t="s">
        <v>1369</v>
      </c>
      <c r="F330" s="5" t="s">
        <v>1880</v>
      </c>
      <c r="J330" s="5" t="s">
        <v>1881</v>
      </c>
      <c r="K330" s="5" t="s">
        <v>1882</v>
      </c>
      <c r="L330" s="5" t="s">
        <v>1883</v>
      </c>
      <c r="M330" s="5" t="s">
        <v>1884</v>
      </c>
      <c r="N330" s="5" t="s">
        <v>1885</v>
      </c>
      <c r="Q330" s="0" t="n">
        <v>5</v>
      </c>
      <c r="R330" s="0" t="n">
        <v>91</v>
      </c>
      <c r="S330" s="0" t="n">
        <v>44</v>
      </c>
      <c r="T330" s="0" t="n">
        <v>0</v>
      </c>
    </row>
    <row r="331" customFormat="false" ht="12.75" hidden="false" customHeight="false" outlineLevel="0" collapsed="false">
      <c r="A331" s="4" t="s">
        <v>20</v>
      </c>
      <c r="B331" s="4" t="s">
        <v>1108</v>
      </c>
      <c r="D331" s="4" t="s">
        <v>1879</v>
      </c>
      <c r="E331" s="4" t="s">
        <v>1259</v>
      </c>
      <c r="F331" s="5" t="s">
        <v>1886</v>
      </c>
      <c r="J331" s="5" t="s">
        <v>1887</v>
      </c>
      <c r="K331" s="5" t="s">
        <v>1888</v>
      </c>
      <c r="L331" s="5" t="s">
        <v>1889</v>
      </c>
      <c r="M331" s="5" t="s">
        <v>1890</v>
      </c>
      <c r="N331" s="5" t="s">
        <v>1891</v>
      </c>
      <c r="O331" s="5" t="s">
        <v>1892</v>
      </c>
      <c r="Q331" s="0" t="n">
        <v>6</v>
      </c>
      <c r="R331" s="0" t="n">
        <v>132</v>
      </c>
      <c r="S331" s="0" t="n">
        <v>70</v>
      </c>
      <c r="T331" s="0" t="n">
        <v>7</v>
      </c>
    </row>
    <row r="332" customFormat="false" ht="12.75" hidden="false" customHeight="false" outlineLevel="0" collapsed="false">
      <c r="A332" s="4" t="s">
        <v>20</v>
      </c>
      <c r="B332" s="4" t="s">
        <v>1108</v>
      </c>
      <c r="D332" s="4" t="s">
        <v>1879</v>
      </c>
      <c r="E332" s="4" t="s">
        <v>1259</v>
      </c>
      <c r="F332" s="5" t="s">
        <v>1893</v>
      </c>
      <c r="J332" s="5" t="s">
        <v>1894</v>
      </c>
      <c r="K332" s="5" t="s">
        <v>1888</v>
      </c>
      <c r="L332" s="5" t="s">
        <v>1889</v>
      </c>
      <c r="M332" s="5" t="s">
        <v>1895</v>
      </c>
      <c r="N332" s="5" t="s">
        <v>1896</v>
      </c>
      <c r="Q332" s="0" t="n">
        <v>9</v>
      </c>
      <c r="R332" s="0" t="n">
        <v>147</v>
      </c>
      <c r="S332" s="0" t="n">
        <v>67</v>
      </c>
      <c r="T332" s="0" t="n">
        <v>1</v>
      </c>
    </row>
    <row r="333" customFormat="false" ht="12.75" hidden="false" customHeight="false" outlineLevel="0" collapsed="false">
      <c r="A333" s="4" t="s">
        <v>20</v>
      </c>
      <c r="B333" s="4" t="s">
        <v>1108</v>
      </c>
      <c r="D333" s="4" t="s">
        <v>1879</v>
      </c>
      <c r="E333" s="4" t="s">
        <v>1897</v>
      </c>
      <c r="F333" s="5" t="s">
        <v>1898</v>
      </c>
      <c r="J333" s="5" t="s">
        <v>1899</v>
      </c>
      <c r="K333" s="5" t="s">
        <v>1900</v>
      </c>
      <c r="L333" s="5" t="s">
        <v>1901</v>
      </c>
      <c r="M333" s="5" t="s">
        <v>1902</v>
      </c>
      <c r="N333" s="5" t="s">
        <v>1903</v>
      </c>
      <c r="Q333" s="0" t="n">
        <v>5</v>
      </c>
      <c r="R333" s="0" t="n">
        <v>90</v>
      </c>
      <c r="S333" s="0" t="n">
        <v>45</v>
      </c>
      <c r="T333" s="0" t="n">
        <v>0</v>
      </c>
    </row>
    <row r="334" customFormat="false" ht="12.75" hidden="false" customHeight="false" outlineLevel="0" collapsed="false">
      <c r="A334" s="4" t="s">
        <v>20</v>
      </c>
      <c r="B334" s="4" t="s">
        <v>1108</v>
      </c>
      <c r="C334" s="4" t="s">
        <v>33</v>
      </c>
      <c r="D334" s="4" t="s">
        <v>1879</v>
      </c>
      <c r="E334" s="4" t="s">
        <v>1904</v>
      </c>
      <c r="F334" s="5" t="s">
        <v>1905</v>
      </c>
      <c r="J334" s="5" t="s">
        <v>1278</v>
      </c>
      <c r="K334" s="5" t="s">
        <v>1906</v>
      </c>
      <c r="L334" s="5" t="s">
        <v>1907</v>
      </c>
      <c r="M334" s="5" t="s">
        <v>1908</v>
      </c>
      <c r="N334" s="5" t="s">
        <v>1909</v>
      </c>
      <c r="O334" s="5" t="s">
        <v>1910</v>
      </c>
      <c r="Q334" s="0" t="n">
        <v>2</v>
      </c>
      <c r="R334" s="0" t="n">
        <v>29</v>
      </c>
      <c r="S334" s="0" t="n">
        <v>17</v>
      </c>
      <c r="T334" s="0" t="n">
        <v>0</v>
      </c>
    </row>
    <row r="335" customFormat="false" ht="12.75" hidden="false" customHeight="false" outlineLevel="0" collapsed="false">
      <c r="A335" s="4" t="s">
        <v>20</v>
      </c>
      <c r="B335" s="4" t="s">
        <v>1108</v>
      </c>
      <c r="C335" s="4" t="s">
        <v>33</v>
      </c>
      <c r="D335" s="4" t="s">
        <v>1879</v>
      </c>
      <c r="E335" s="4" t="s">
        <v>1763</v>
      </c>
      <c r="F335" s="5" t="s">
        <v>1911</v>
      </c>
      <c r="J335" s="5" t="s">
        <v>1912</v>
      </c>
      <c r="K335" s="5" t="s">
        <v>1913</v>
      </c>
      <c r="L335" s="5" t="s">
        <v>1914</v>
      </c>
      <c r="M335" s="5" t="s">
        <v>1915</v>
      </c>
      <c r="N335" s="5" t="s">
        <v>1916</v>
      </c>
      <c r="Q335" s="0" t="n">
        <v>4</v>
      </c>
      <c r="R335" s="0" t="n">
        <v>79</v>
      </c>
      <c r="S335" s="0" t="n">
        <v>43</v>
      </c>
      <c r="T335" s="0" t="n">
        <v>0</v>
      </c>
    </row>
    <row r="336" customFormat="false" ht="12.75" hidden="false" customHeight="false" outlineLevel="0" collapsed="false">
      <c r="A336" s="4" t="s">
        <v>20</v>
      </c>
      <c r="B336" s="4" t="s">
        <v>1108</v>
      </c>
      <c r="D336" s="4" t="s">
        <v>1879</v>
      </c>
      <c r="E336" s="4" t="s">
        <v>20</v>
      </c>
      <c r="F336" s="5" t="s">
        <v>1917</v>
      </c>
      <c r="J336" s="5" t="s">
        <v>1260</v>
      </c>
      <c r="K336" s="5" t="s">
        <v>1918</v>
      </c>
      <c r="L336" s="5" t="s">
        <v>1919</v>
      </c>
      <c r="M336" s="5" t="s">
        <v>1920</v>
      </c>
      <c r="N336" s="5" t="s">
        <v>1921</v>
      </c>
      <c r="O336" s="5" t="s">
        <v>1922</v>
      </c>
      <c r="Q336" s="0" t="n">
        <v>4</v>
      </c>
      <c r="R336" s="0" t="n">
        <v>61</v>
      </c>
      <c r="S336" s="0" t="n">
        <v>28</v>
      </c>
      <c r="T336" s="0" t="n">
        <v>0</v>
      </c>
    </row>
    <row r="337" customFormat="false" ht="12.75" hidden="false" customHeight="false" outlineLevel="0" collapsed="false">
      <c r="A337" s="4" t="s">
        <v>20</v>
      </c>
      <c r="B337" s="4" t="s">
        <v>1108</v>
      </c>
      <c r="D337" s="4" t="s">
        <v>1879</v>
      </c>
      <c r="E337" s="4" t="s">
        <v>1144</v>
      </c>
      <c r="F337" s="5" t="s">
        <v>357</v>
      </c>
      <c r="J337" s="5" t="s">
        <v>1923</v>
      </c>
      <c r="K337" s="5" t="s">
        <v>1924</v>
      </c>
      <c r="L337" s="5" t="s">
        <v>1925</v>
      </c>
      <c r="M337" s="5"/>
      <c r="N337" s="5"/>
    </row>
    <row r="338" customFormat="false" ht="12.75" hidden="false" customHeight="false" outlineLevel="0" collapsed="false">
      <c r="A338" s="4" t="s">
        <v>20</v>
      </c>
      <c r="B338" s="4" t="s">
        <v>1108</v>
      </c>
      <c r="D338" s="4" t="s">
        <v>1879</v>
      </c>
      <c r="E338" s="4" t="s">
        <v>1926</v>
      </c>
      <c r="F338" s="5" t="s">
        <v>1927</v>
      </c>
      <c r="J338" s="5" t="s">
        <v>1928</v>
      </c>
      <c r="K338" s="5" t="s">
        <v>1924</v>
      </c>
      <c r="L338" s="5" t="s">
        <v>1929</v>
      </c>
      <c r="M338" s="5" t="s">
        <v>1930</v>
      </c>
      <c r="N338" s="5" t="s">
        <v>1931</v>
      </c>
      <c r="Q338" s="0" t="n">
        <v>4</v>
      </c>
      <c r="R338" s="0" t="n">
        <v>66</v>
      </c>
      <c r="S338" s="0" t="n">
        <v>34</v>
      </c>
      <c r="T338" s="0" t="n">
        <v>0</v>
      </c>
    </row>
    <row r="339" customFormat="false" ht="12.75" hidden="false" customHeight="false" outlineLevel="0" collapsed="false">
      <c r="A339" s="4" t="s">
        <v>20</v>
      </c>
      <c r="B339" s="4" t="s">
        <v>1520</v>
      </c>
      <c r="D339" s="4" t="s">
        <v>1879</v>
      </c>
      <c r="E339" s="4" t="s">
        <v>1306</v>
      </c>
      <c r="F339" s="5" t="s">
        <v>1932</v>
      </c>
      <c r="J339" s="5" t="s">
        <v>1933</v>
      </c>
      <c r="K339" s="5" t="s">
        <v>1934</v>
      </c>
      <c r="L339" s="5" t="s">
        <v>1935</v>
      </c>
      <c r="M339" s="5" t="s">
        <v>1936</v>
      </c>
      <c r="N339" s="5" t="s">
        <v>1937</v>
      </c>
      <c r="Q339" s="0" t="n">
        <v>4</v>
      </c>
      <c r="R339" s="0" t="n">
        <v>56</v>
      </c>
      <c r="S339" s="0" t="n">
        <v>30</v>
      </c>
      <c r="T339" s="0" t="n">
        <v>0</v>
      </c>
    </row>
    <row r="340" customFormat="false" ht="12.75" hidden="false" customHeight="false" outlineLevel="0" collapsed="false">
      <c r="A340" s="4" t="s">
        <v>20</v>
      </c>
      <c r="B340" s="4" t="s">
        <v>1108</v>
      </c>
      <c r="D340" s="4" t="s">
        <v>1879</v>
      </c>
      <c r="E340" s="4" t="s">
        <v>1289</v>
      </c>
      <c r="F340" s="5" t="s">
        <v>1938</v>
      </c>
      <c r="J340" s="5" t="s">
        <v>1939</v>
      </c>
      <c r="K340" s="5" t="s">
        <v>1924</v>
      </c>
      <c r="L340" s="5" t="s">
        <v>1940</v>
      </c>
      <c r="M340" s="5" t="s">
        <v>1941</v>
      </c>
      <c r="N340" s="5" t="s">
        <v>1942</v>
      </c>
      <c r="Q340" s="0" t="n">
        <v>7</v>
      </c>
      <c r="R340" s="0" t="n">
        <v>111</v>
      </c>
      <c r="S340" s="0" t="n">
        <v>46</v>
      </c>
      <c r="T340" s="0" t="n">
        <v>20</v>
      </c>
    </row>
    <row r="341" customFormat="false" ht="12.75" hidden="false" customHeight="false" outlineLevel="0" collapsed="false">
      <c r="A341" s="4" t="s">
        <v>20</v>
      </c>
      <c r="B341" s="4" t="s">
        <v>1108</v>
      </c>
      <c r="D341" s="4" t="s">
        <v>1879</v>
      </c>
      <c r="E341" s="4" t="s">
        <v>1289</v>
      </c>
      <c r="F341" s="5" t="s">
        <v>1943</v>
      </c>
      <c r="J341" s="5" t="s">
        <v>1944</v>
      </c>
      <c r="K341" s="5" t="s">
        <v>1924</v>
      </c>
      <c r="L341" s="5" t="s">
        <v>1940</v>
      </c>
      <c r="M341" s="5" t="s">
        <v>1945</v>
      </c>
      <c r="N341" s="5" t="s">
        <v>1946</v>
      </c>
      <c r="O341" s="5" t="s">
        <v>1947</v>
      </c>
      <c r="Q341" s="0" t="n">
        <v>4</v>
      </c>
      <c r="R341" s="0" t="n">
        <v>92</v>
      </c>
      <c r="S341" s="0" t="n">
        <v>43</v>
      </c>
      <c r="T341" s="0" t="n">
        <v>3</v>
      </c>
    </row>
    <row r="342" customFormat="false" ht="12.75" hidden="false" customHeight="false" outlineLevel="0" collapsed="false">
      <c r="A342" s="4" t="s">
        <v>20</v>
      </c>
      <c r="B342" s="4" t="s">
        <v>1108</v>
      </c>
      <c r="D342" s="4" t="s">
        <v>1879</v>
      </c>
      <c r="E342" s="4" t="s">
        <v>1423</v>
      </c>
      <c r="F342" s="5" t="s">
        <v>357</v>
      </c>
      <c r="J342" s="5" t="s">
        <v>1948</v>
      </c>
      <c r="K342" s="5" t="s">
        <v>1949</v>
      </c>
      <c r="L342" s="5" t="s">
        <v>1950</v>
      </c>
      <c r="M342" s="5" t="s">
        <v>1951</v>
      </c>
      <c r="N342" s="5" t="s">
        <v>1952</v>
      </c>
      <c r="Q342" s="0" t="n">
        <v>7</v>
      </c>
      <c r="R342" s="0" t="n">
        <v>126</v>
      </c>
      <c r="S342" s="0" t="n">
        <v>55</v>
      </c>
      <c r="T342" s="0" t="n">
        <v>0</v>
      </c>
    </row>
    <row r="343" customFormat="false" ht="12.75" hidden="false" customHeight="false" outlineLevel="0" collapsed="false">
      <c r="A343" s="4" t="s">
        <v>20</v>
      </c>
      <c r="B343" s="4" t="s">
        <v>1108</v>
      </c>
      <c r="D343" s="4" t="s">
        <v>1879</v>
      </c>
      <c r="E343" s="4" t="s">
        <v>478</v>
      </c>
      <c r="F343" s="5" t="s">
        <v>1953</v>
      </c>
      <c r="J343" s="5" t="s">
        <v>1139</v>
      </c>
      <c r="K343" s="5" t="s">
        <v>1913</v>
      </c>
      <c r="L343" s="5" t="s">
        <v>1954</v>
      </c>
      <c r="M343" s="5" t="s">
        <v>1955</v>
      </c>
      <c r="N343" s="5" t="s">
        <v>1956</v>
      </c>
      <c r="Q343" s="0" t="n">
        <v>5</v>
      </c>
      <c r="R343" s="0" t="n">
        <v>95</v>
      </c>
      <c r="S343" s="0" t="n">
        <v>50</v>
      </c>
      <c r="T343" s="0" t="n">
        <v>0</v>
      </c>
    </row>
    <row r="344" customFormat="false" ht="12.75" hidden="false" customHeight="false" outlineLevel="0" collapsed="false">
      <c r="A344" s="4" t="s">
        <v>20</v>
      </c>
      <c r="B344" s="4" t="s">
        <v>1108</v>
      </c>
      <c r="C344" s="4" t="s">
        <v>33</v>
      </c>
      <c r="D344" s="4" t="s">
        <v>1879</v>
      </c>
      <c r="E344" s="4" t="s">
        <v>1515</v>
      </c>
      <c r="F344" s="5" t="s">
        <v>357</v>
      </c>
      <c r="J344" s="5" t="s">
        <v>1957</v>
      </c>
      <c r="K344" s="5" t="s">
        <v>1913</v>
      </c>
      <c r="L344" s="5" t="s">
        <v>1958</v>
      </c>
      <c r="M344" s="5" t="s">
        <v>1959</v>
      </c>
      <c r="N344" s="5" t="s">
        <v>1960</v>
      </c>
      <c r="Q344" s="0" t="n">
        <v>4</v>
      </c>
      <c r="R344" s="0" t="n">
        <v>64</v>
      </c>
      <c r="S344" s="0" t="n">
        <v>31</v>
      </c>
      <c r="T344" s="0" t="n">
        <v>0</v>
      </c>
    </row>
    <row r="345" customFormat="false" ht="12.75" hidden="false" customHeight="false" outlineLevel="0" collapsed="false">
      <c r="A345" s="4" t="s">
        <v>20</v>
      </c>
      <c r="B345" s="4" t="s">
        <v>1108</v>
      </c>
      <c r="D345" s="4" t="s">
        <v>1879</v>
      </c>
      <c r="E345" s="4" t="s">
        <v>243</v>
      </c>
      <c r="F345" s="5" t="s">
        <v>1961</v>
      </c>
      <c r="J345" s="5" t="s">
        <v>1962</v>
      </c>
      <c r="K345" s="5" t="s">
        <v>1963</v>
      </c>
      <c r="L345" s="5" t="s">
        <v>1964</v>
      </c>
      <c r="M345" s="5" t="s">
        <v>1965</v>
      </c>
      <c r="N345" s="5" t="s">
        <v>1966</v>
      </c>
      <c r="Q345" s="0" t="n">
        <v>4</v>
      </c>
      <c r="R345" s="0" t="n">
        <v>100</v>
      </c>
      <c r="S345" s="0" t="n">
        <v>52</v>
      </c>
      <c r="T345" s="0" t="n">
        <v>6</v>
      </c>
    </row>
    <row r="346" customFormat="false" ht="12.75" hidden="false" customHeight="false" outlineLevel="0" collapsed="false">
      <c r="A346" s="4" t="s">
        <v>20</v>
      </c>
      <c r="B346" s="4" t="s">
        <v>1108</v>
      </c>
      <c r="D346" s="4" t="s">
        <v>1879</v>
      </c>
      <c r="E346" s="4" t="s">
        <v>243</v>
      </c>
      <c r="F346" s="5" t="s">
        <v>1967</v>
      </c>
      <c r="J346" s="5" t="s">
        <v>1968</v>
      </c>
      <c r="K346" s="5" t="s">
        <v>1963</v>
      </c>
      <c r="L346" s="5" t="s">
        <v>1964</v>
      </c>
      <c r="M346" s="5" t="s">
        <v>1969</v>
      </c>
      <c r="N346" s="5" t="s">
        <v>1970</v>
      </c>
      <c r="Q346" s="0" t="n">
        <v>4</v>
      </c>
      <c r="R346" s="0" t="n">
        <v>100</v>
      </c>
      <c r="S346" s="0" t="n">
        <v>45</v>
      </c>
      <c r="T346" s="0" t="n">
        <v>0</v>
      </c>
    </row>
    <row r="347" customFormat="false" ht="12.75" hidden="false" customHeight="false" outlineLevel="0" collapsed="false">
      <c r="A347" s="4" t="s">
        <v>20</v>
      </c>
      <c r="B347" s="4" t="s">
        <v>1108</v>
      </c>
      <c r="C347" s="4" t="s">
        <v>33</v>
      </c>
      <c r="D347" s="4" t="s">
        <v>1879</v>
      </c>
      <c r="E347" s="4" t="s">
        <v>268</v>
      </c>
      <c r="F347" s="5" t="s">
        <v>1971</v>
      </c>
      <c r="J347" s="5" t="s">
        <v>1972</v>
      </c>
      <c r="K347" s="5" t="s">
        <v>1973</v>
      </c>
      <c r="L347" s="5" t="s">
        <v>1974</v>
      </c>
      <c r="M347" s="5" t="s">
        <v>1975</v>
      </c>
      <c r="N347" s="5" t="s">
        <v>1976</v>
      </c>
      <c r="O347" s="5" t="s">
        <v>1977</v>
      </c>
      <c r="P347" s="5" t="s">
        <v>1978</v>
      </c>
      <c r="Q347" s="0" t="n">
        <v>7</v>
      </c>
      <c r="R347" s="0" t="n">
        <v>111</v>
      </c>
      <c r="S347" s="0" t="n">
        <v>48</v>
      </c>
      <c r="T347" s="0" t="n">
        <v>0</v>
      </c>
    </row>
    <row r="348" customFormat="false" ht="12.75" hidden="false" customHeight="false" outlineLevel="0" collapsed="false">
      <c r="A348" s="4" t="s">
        <v>20</v>
      </c>
      <c r="B348" s="4" t="s">
        <v>1108</v>
      </c>
      <c r="C348" s="4" t="s">
        <v>33</v>
      </c>
      <c r="D348" s="4" t="s">
        <v>1879</v>
      </c>
      <c r="E348" s="4" t="s">
        <v>1979</v>
      </c>
      <c r="F348" s="5" t="s">
        <v>357</v>
      </c>
      <c r="J348" s="5" t="s">
        <v>1980</v>
      </c>
      <c r="K348" s="5" t="s">
        <v>1918</v>
      </c>
      <c r="L348" s="5" t="s">
        <v>1981</v>
      </c>
      <c r="M348" s="5" t="s">
        <v>1982</v>
      </c>
      <c r="N348" s="5" t="s">
        <v>1983</v>
      </c>
      <c r="Q348" s="0" t="n">
        <v>2</v>
      </c>
      <c r="R348" s="0" t="n">
        <v>38</v>
      </c>
      <c r="S348" s="0" t="n">
        <v>18</v>
      </c>
      <c r="T348" s="0" t="n">
        <v>0</v>
      </c>
    </row>
    <row r="349" customFormat="false" ht="12.75" hidden="false" customHeight="false" outlineLevel="0" collapsed="false">
      <c r="A349" s="4" t="s">
        <v>20</v>
      </c>
      <c r="B349" s="4" t="s">
        <v>1108</v>
      </c>
      <c r="D349" s="4" t="s">
        <v>1879</v>
      </c>
      <c r="E349" s="4" t="s">
        <v>1289</v>
      </c>
      <c r="F349" s="5" t="s">
        <v>1984</v>
      </c>
      <c r="J349" s="5" t="s">
        <v>1985</v>
      </c>
      <c r="K349" s="5" t="s">
        <v>1924</v>
      </c>
      <c r="L349" s="5" t="s">
        <v>1940</v>
      </c>
      <c r="M349" s="5" t="s">
        <v>1986</v>
      </c>
      <c r="N349" s="5" t="s">
        <v>1987</v>
      </c>
      <c r="O349" s="5" t="s">
        <v>1988</v>
      </c>
      <c r="Q349" s="0" t="n">
        <v>4</v>
      </c>
      <c r="R349" s="0" t="n">
        <v>86</v>
      </c>
      <c r="S349" s="0" t="n">
        <v>47</v>
      </c>
      <c r="T349" s="0" t="n">
        <v>6</v>
      </c>
    </row>
    <row r="350" customFormat="false" ht="12.75" hidden="false" customHeight="false" outlineLevel="0" collapsed="false">
      <c r="A350" s="4" t="s">
        <v>20</v>
      </c>
      <c r="B350" s="4" t="s">
        <v>1108</v>
      </c>
      <c r="D350" s="4" t="s">
        <v>1879</v>
      </c>
      <c r="E350" s="4" t="s">
        <v>1989</v>
      </c>
      <c r="F350" s="5" t="s">
        <v>1990</v>
      </c>
      <c r="G350" s="5" t="s">
        <v>357</v>
      </c>
      <c r="J350" s="5" t="s">
        <v>1991</v>
      </c>
      <c r="K350" s="5" t="s">
        <v>1906</v>
      </c>
      <c r="L350" s="5" t="s">
        <v>1992</v>
      </c>
      <c r="M350" s="5" t="s">
        <v>1993</v>
      </c>
      <c r="N350" s="5" t="s">
        <v>1994</v>
      </c>
      <c r="Q350" s="0" t="n">
        <v>6</v>
      </c>
      <c r="R350" s="0" t="n">
        <v>140</v>
      </c>
      <c r="S350" s="0" t="n">
        <v>66</v>
      </c>
      <c r="T350" s="0" t="n">
        <v>0</v>
      </c>
    </row>
    <row r="351" customFormat="false" ht="12.75" hidden="false" customHeight="false" outlineLevel="0" collapsed="false">
      <c r="A351" s="4" t="s">
        <v>20</v>
      </c>
      <c r="B351" s="4" t="s">
        <v>1108</v>
      </c>
      <c r="C351" s="4" t="s">
        <v>33</v>
      </c>
      <c r="D351" s="4" t="s">
        <v>1879</v>
      </c>
      <c r="E351" s="4" t="s">
        <v>1995</v>
      </c>
      <c r="F351" s="5" t="s">
        <v>1996</v>
      </c>
      <c r="G351" s="5" t="s">
        <v>357</v>
      </c>
      <c r="J351" s="5" t="s">
        <v>1997</v>
      </c>
      <c r="K351" s="5" t="s">
        <v>1900</v>
      </c>
      <c r="L351" s="5" t="s">
        <v>1998</v>
      </c>
      <c r="M351" s="5" t="s">
        <v>1999</v>
      </c>
      <c r="N351" s="5" t="s">
        <v>2000</v>
      </c>
      <c r="Q351" s="0" t="n">
        <v>2</v>
      </c>
      <c r="R351" s="0" t="n">
        <v>33</v>
      </c>
      <c r="S351" s="0" t="n">
        <v>15</v>
      </c>
      <c r="T351" s="0" t="n">
        <v>0</v>
      </c>
    </row>
    <row r="352" customFormat="false" ht="12.75" hidden="false" customHeight="false" outlineLevel="0" collapsed="false">
      <c r="A352" s="4" t="s">
        <v>20</v>
      </c>
      <c r="B352" s="4" t="s">
        <v>1108</v>
      </c>
      <c r="C352" s="4" t="s">
        <v>33</v>
      </c>
      <c r="D352" s="4" t="s">
        <v>1879</v>
      </c>
      <c r="E352" s="4" t="s">
        <v>1462</v>
      </c>
      <c r="F352" s="5" t="s">
        <v>2001</v>
      </c>
      <c r="J352" s="5" t="s">
        <v>2002</v>
      </c>
      <c r="K352" s="5" t="s">
        <v>1882</v>
      </c>
      <c r="L352" s="5" t="s">
        <v>2003</v>
      </c>
      <c r="M352" s="5" t="s">
        <v>2004</v>
      </c>
      <c r="N352" s="5" t="s">
        <v>2005</v>
      </c>
      <c r="Q352" s="0" t="n">
        <v>8</v>
      </c>
      <c r="R352" s="0" t="n">
        <v>168</v>
      </c>
      <c r="S352" s="0" t="n">
        <v>74</v>
      </c>
      <c r="T352" s="0" t="n">
        <v>0</v>
      </c>
    </row>
    <row r="353" customFormat="false" ht="12.75" hidden="false" customHeight="false" outlineLevel="0" collapsed="false">
      <c r="A353" s="4" t="s">
        <v>68</v>
      </c>
      <c r="B353" s="4" t="s">
        <v>1108</v>
      </c>
      <c r="D353" s="4" t="s">
        <v>1879</v>
      </c>
      <c r="E353" s="4" t="s">
        <v>1897</v>
      </c>
      <c r="F353" s="5" t="s">
        <v>70</v>
      </c>
      <c r="J353" s="5" t="s">
        <v>2006</v>
      </c>
      <c r="K353" s="5" t="s">
        <v>1900</v>
      </c>
      <c r="L353" s="5" t="s">
        <v>1901</v>
      </c>
      <c r="M353" s="5" t="s">
        <v>2007</v>
      </c>
      <c r="N353" s="5" t="s">
        <v>2008</v>
      </c>
      <c r="O353" s="5" t="s">
        <v>2009</v>
      </c>
      <c r="P353" s="7" t="s">
        <v>2010</v>
      </c>
      <c r="Q353" s="0" t="n">
        <v>17</v>
      </c>
      <c r="R353" s="0" t="n">
        <v>346</v>
      </c>
      <c r="S353" s="0" t="n">
        <v>153</v>
      </c>
      <c r="T353" s="0" t="n">
        <v>3</v>
      </c>
    </row>
    <row r="354" customFormat="false" ht="12.75" hidden="false" customHeight="false" outlineLevel="0" collapsed="false">
      <c r="A354" s="4" t="s">
        <v>68</v>
      </c>
      <c r="B354" s="4" t="s">
        <v>1108</v>
      </c>
      <c r="D354" s="4" t="s">
        <v>1879</v>
      </c>
      <c r="E354" s="4" t="s">
        <v>1763</v>
      </c>
      <c r="F354" s="5" t="s">
        <v>70</v>
      </c>
      <c r="J354" s="5" t="s">
        <v>1912</v>
      </c>
      <c r="K354" s="5" t="s">
        <v>1913</v>
      </c>
      <c r="L354" s="5" t="s">
        <v>1914</v>
      </c>
      <c r="M354" s="5" t="s">
        <v>2011</v>
      </c>
      <c r="N354" s="5" t="s">
        <v>2012</v>
      </c>
      <c r="Q354" s="0" t="n">
        <v>9</v>
      </c>
      <c r="R354" s="0" t="n">
        <v>179</v>
      </c>
      <c r="S354" s="0" t="n">
        <v>80</v>
      </c>
      <c r="T354" s="0" t="n">
        <v>1</v>
      </c>
    </row>
    <row r="355" customFormat="false" ht="12.75" hidden="false" customHeight="false" outlineLevel="0" collapsed="false">
      <c r="A355" s="4" t="s">
        <v>68</v>
      </c>
      <c r="B355" s="4" t="s">
        <v>1108</v>
      </c>
      <c r="D355" s="4" t="s">
        <v>1879</v>
      </c>
      <c r="E355" s="4" t="s">
        <v>1289</v>
      </c>
      <c r="F355" s="5" t="s">
        <v>2013</v>
      </c>
      <c r="G355" s="5" t="s">
        <v>70</v>
      </c>
      <c r="J355" s="5" t="s">
        <v>1944</v>
      </c>
      <c r="K355" s="5" t="s">
        <v>1924</v>
      </c>
      <c r="L355" s="5" t="s">
        <v>1940</v>
      </c>
      <c r="M355" s="5" t="s">
        <v>2014</v>
      </c>
      <c r="N355" s="5" t="s">
        <v>2015</v>
      </c>
      <c r="Q355" s="0" t="n">
        <v>15</v>
      </c>
      <c r="R355" s="0" t="n">
        <v>300</v>
      </c>
      <c r="S355" s="0" t="n">
        <v>136</v>
      </c>
      <c r="T355" s="0" t="n">
        <v>12</v>
      </c>
    </row>
    <row r="356" customFormat="false" ht="12.75" hidden="false" customHeight="false" outlineLevel="0" collapsed="false">
      <c r="A356" s="4" t="s">
        <v>68</v>
      </c>
      <c r="B356" s="4" t="s">
        <v>1108</v>
      </c>
      <c r="D356" s="4" t="s">
        <v>1879</v>
      </c>
      <c r="E356" s="4" t="s">
        <v>1423</v>
      </c>
      <c r="F356" s="5" t="s">
        <v>70</v>
      </c>
      <c r="J356" s="5" t="s">
        <v>2016</v>
      </c>
      <c r="K356" s="5" t="s">
        <v>1949</v>
      </c>
      <c r="L356" s="5" t="s">
        <v>1950</v>
      </c>
      <c r="M356" s="5" t="s">
        <v>2017</v>
      </c>
      <c r="N356" s="5" t="s">
        <v>2018</v>
      </c>
      <c r="Q356" s="0" t="n">
        <v>17</v>
      </c>
      <c r="R356" s="0" t="n">
        <v>380</v>
      </c>
      <c r="S356" s="0" t="n">
        <v>170</v>
      </c>
      <c r="T356" s="0" t="n">
        <v>0</v>
      </c>
    </row>
    <row r="357" customFormat="false" ht="12.75" hidden="false" customHeight="false" outlineLevel="0" collapsed="false">
      <c r="A357" s="4" t="s">
        <v>68</v>
      </c>
      <c r="B357" s="4" t="s">
        <v>1108</v>
      </c>
      <c r="D357" s="4" t="s">
        <v>1879</v>
      </c>
      <c r="E357" s="4" t="s">
        <v>478</v>
      </c>
      <c r="F357" s="5" t="s">
        <v>70</v>
      </c>
      <c r="J357" s="5" t="s">
        <v>1139</v>
      </c>
      <c r="K357" s="5" t="s">
        <v>1913</v>
      </c>
      <c r="L357" s="5" t="s">
        <v>1954</v>
      </c>
      <c r="M357" s="5" t="s">
        <v>855</v>
      </c>
      <c r="N357" s="5" t="s">
        <v>2019</v>
      </c>
      <c r="Q357" s="0" t="n">
        <v>6</v>
      </c>
      <c r="R357" s="0" t="n">
        <v>135</v>
      </c>
      <c r="S357" s="0" t="n">
        <v>62</v>
      </c>
      <c r="T357" s="0" t="n">
        <v>0</v>
      </c>
    </row>
    <row r="358" customFormat="false" ht="12.75" hidden="false" customHeight="false" outlineLevel="0" collapsed="false">
      <c r="A358" s="4" t="s">
        <v>68</v>
      </c>
      <c r="B358" s="4" t="s">
        <v>1108</v>
      </c>
      <c r="D358" s="4" t="s">
        <v>1879</v>
      </c>
      <c r="E358" s="4" t="s">
        <v>243</v>
      </c>
      <c r="F358" s="5" t="s">
        <v>70</v>
      </c>
      <c r="J358" s="5" t="s">
        <v>1968</v>
      </c>
      <c r="K358" s="5" t="s">
        <v>1963</v>
      </c>
      <c r="L358" s="5" t="s">
        <v>1964</v>
      </c>
      <c r="M358" s="5" t="s">
        <v>2020</v>
      </c>
      <c r="N358" s="5" t="s">
        <v>1970</v>
      </c>
      <c r="Q358" s="0" t="n">
        <v>19</v>
      </c>
      <c r="R358" s="0" t="n">
        <v>398</v>
      </c>
      <c r="S358" s="0" t="n">
        <v>184</v>
      </c>
      <c r="T358" s="0" t="n">
        <v>1</v>
      </c>
    </row>
    <row r="359" customFormat="false" ht="12.75" hidden="false" customHeight="false" outlineLevel="0" collapsed="false">
      <c r="A359" s="4" t="s">
        <v>68</v>
      </c>
      <c r="B359" s="4" t="s">
        <v>1108</v>
      </c>
      <c r="D359" s="4" t="s">
        <v>1879</v>
      </c>
      <c r="E359" s="4" t="s">
        <v>1709</v>
      </c>
      <c r="F359" s="5" t="s">
        <v>2021</v>
      </c>
      <c r="J359" s="5" t="s">
        <v>2022</v>
      </c>
      <c r="K359" s="5" t="s">
        <v>1918</v>
      </c>
      <c r="L359" s="5" t="s">
        <v>2023</v>
      </c>
      <c r="M359" s="5" t="s">
        <v>2024</v>
      </c>
      <c r="N359" s="5" t="s">
        <v>2025</v>
      </c>
      <c r="O359" s="5" t="s">
        <v>2026</v>
      </c>
      <c r="P359" s="5" t="s">
        <v>2027</v>
      </c>
      <c r="Q359" s="0" t="n">
        <v>18</v>
      </c>
      <c r="R359" s="0" t="n">
        <v>422</v>
      </c>
      <c r="S359" s="0" t="n">
        <v>199</v>
      </c>
      <c r="T359" s="0" t="n">
        <v>1</v>
      </c>
    </row>
    <row r="360" customFormat="false" ht="12.75" hidden="false" customHeight="false" outlineLevel="0" collapsed="false">
      <c r="A360" s="4" t="s">
        <v>68</v>
      </c>
      <c r="B360" s="4" t="s">
        <v>1108</v>
      </c>
      <c r="D360" s="4" t="s">
        <v>1879</v>
      </c>
      <c r="E360" s="4" t="s">
        <v>1989</v>
      </c>
      <c r="F360" s="5" t="s">
        <v>2028</v>
      </c>
      <c r="G360" s="5" t="s">
        <v>70</v>
      </c>
      <c r="J360" s="5" t="s">
        <v>2029</v>
      </c>
      <c r="K360" s="5" t="s">
        <v>1906</v>
      </c>
      <c r="L360" s="5" t="s">
        <v>1992</v>
      </c>
      <c r="M360" s="5" t="s">
        <v>2030</v>
      </c>
      <c r="N360" s="5" t="s">
        <v>2031</v>
      </c>
      <c r="O360" s="5" t="s">
        <v>2032</v>
      </c>
      <c r="Q360" s="0" t="n">
        <v>17</v>
      </c>
      <c r="R360" s="0" t="n">
        <v>364</v>
      </c>
      <c r="S360" s="0" t="n">
        <v>157</v>
      </c>
      <c r="T360" s="0" t="n">
        <v>0</v>
      </c>
    </row>
    <row r="361" customFormat="false" ht="12.75" hidden="false" customHeight="false" outlineLevel="0" collapsed="false">
      <c r="A361" s="4" t="s">
        <v>68</v>
      </c>
      <c r="B361" s="4" t="s">
        <v>1108</v>
      </c>
      <c r="D361" s="4" t="s">
        <v>1879</v>
      </c>
      <c r="E361" s="4" t="s">
        <v>1462</v>
      </c>
      <c r="F361" s="5" t="s">
        <v>2033</v>
      </c>
      <c r="J361" s="5" t="s">
        <v>2034</v>
      </c>
      <c r="K361" s="5" t="s">
        <v>1882</v>
      </c>
      <c r="L361" s="5" t="s">
        <v>2003</v>
      </c>
      <c r="M361" s="5" t="s">
        <v>2035</v>
      </c>
      <c r="N361" s="5" t="s">
        <v>2005</v>
      </c>
      <c r="O361" s="5" t="s">
        <v>2036</v>
      </c>
      <c r="Q361" s="0" t="n">
        <v>22</v>
      </c>
      <c r="R361" s="0" t="n">
        <v>510</v>
      </c>
      <c r="S361" s="0" t="n">
        <v>266</v>
      </c>
      <c r="T361" s="0" t="n">
        <v>2</v>
      </c>
    </row>
    <row r="362" customFormat="false" ht="12.75" hidden="false" customHeight="false" outlineLevel="0" collapsed="false">
      <c r="A362" s="4" t="s">
        <v>478</v>
      </c>
      <c r="B362" s="4" t="s">
        <v>1108</v>
      </c>
      <c r="D362" s="4" t="s">
        <v>1879</v>
      </c>
      <c r="E362" s="4" t="s">
        <v>1259</v>
      </c>
      <c r="F362" s="5" t="s">
        <v>480</v>
      </c>
      <c r="G362" s="5" t="s">
        <v>2037</v>
      </c>
      <c r="J362" s="5" t="s">
        <v>2038</v>
      </c>
      <c r="K362" s="5" t="s">
        <v>1888</v>
      </c>
      <c r="L362" s="5" t="s">
        <v>1889</v>
      </c>
      <c r="M362" s="5" t="s">
        <v>2039</v>
      </c>
      <c r="N362" s="5" t="s">
        <v>2040</v>
      </c>
      <c r="O362" s="5" t="s">
        <v>2041</v>
      </c>
      <c r="Q362" s="0" t="n">
        <v>24</v>
      </c>
      <c r="R362" s="0" t="n">
        <v>579</v>
      </c>
      <c r="S362" s="0" t="n">
        <v>255</v>
      </c>
      <c r="T362" s="0" t="n">
        <v>4</v>
      </c>
    </row>
    <row r="363" customFormat="false" ht="12.75" hidden="false" customHeight="false" outlineLevel="0" collapsed="false">
      <c r="A363" s="4" t="s">
        <v>478</v>
      </c>
      <c r="B363" s="4" t="s">
        <v>1108</v>
      </c>
      <c r="D363" s="4" t="s">
        <v>1879</v>
      </c>
      <c r="E363" s="4" t="s">
        <v>1709</v>
      </c>
      <c r="F363" s="5" t="s">
        <v>2042</v>
      </c>
      <c r="G363" s="5" t="s">
        <v>2023</v>
      </c>
      <c r="J363" s="5" t="s">
        <v>2043</v>
      </c>
      <c r="K363" s="5" t="s">
        <v>1918</v>
      </c>
      <c r="L363" s="5" t="s">
        <v>2023</v>
      </c>
      <c r="M363" s="5" t="s">
        <v>791</v>
      </c>
      <c r="N363" s="5" t="s">
        <v>2044</v>
      </c>
      <c r="O363" s="5" t="s">
        <v>2045</v>
      </c>
      <c r="Q363" s="0" t="n">
        <v>19</v>
      </c>
      <c r="R363" s="0" t="n">
        <v>394</v>
      </c>
      <c r="S363" s="0" t="n">
        <v>210</v>
      </c>
      <c r="T363" s="0" t="n">
        <v>1</v>
      </c>
    </row>
    <row r="364" customFormat="false" ht="12.75" hidden="false" customHeight="false" outlineLevel="0" collapsed="false">
      <c r="A364" s="4" t="s">
        <v>478</v>
      </c>
      <c r="B364" s="4" t="s">
        <v>1108</v>
      </c>
      <c r="D364" s="4" t="s">
        <v>1879</v>
      </c>
      <c r="E364" s="4" t="s">
        <v>1648</v>
      </c>
      <c r="F364" s="5" t="s">
        <v>480</v>
      </c>
      <c r="G364" s="5" t="s">
        <v>810</v>
      </c>
      <c r="J364" s="5" t="s">
        <v>2046</v>
      </c>
      <c r="K364" s="5" t="s">
        <v>1918</v>
      </c>
      <c r="L364" s="5" t="s">
        <v>2047</v>
      </c>
      <c r="M364" s="5" t="s">
        <v>2048</v>
      </c>
      <c r="N364" s="5" t="s">
        <v>2049</v>
      </c>
      <c r="Q364" s="0" t="n">
        <v>20</v>
      </c>
      <c r="R364" s="0" t="n">
        <v>346</v>
      </c>
      <c r="S364" s="0" t="n">
        <v>143</v>
      </c>
      <c r="T364" s="0" t="n">
        <v>0</v>
      </c>
    </row>
    <row r="365" customFormat="false" ht="12.75" hidden="false" customHeight="false" outlineLevel="0" collapsed="false">
      <c r="A365" s="4" t="s">
        <v>478</v>
      </c>
      <c r="B365" s="4" t="s">
        <v>1108</v>
      </c>
      <c r="D365" s="4" t="s">
        <v>1879</v>
      </c>
      <c r="E365" s="4" t="s">
        <v>102</v>
      </c>
      <c r="F365" s="5" t="s">
        <v>2050</v>
      </c>
      <c r="G365" s="5" t="s">
        <v>480</v>
      </c>
      <c r="J365" s="5" t="s">
        <v>1260</v>
      </c>
      <c r="K365" s="5" t="s">
        <v>2051</v>
      </c>
      <c r="L365" s="5" t="s">
        <v>2052</v>
      </c>
      <c r="M365" s="5" t="s">
        <v>2053</v>
      </c>
      <c r="N365" s="5" t="s">
        <v>2054</v>
      </c>
      <c r="P365" s="5" t="s">
        <v>2055</v>
      </c>
      <c r="Q365" s="0" t="n">
        <v>23</v>
      </c>
      <c r="R365" s="0" t="n">
        <v>460</v>
      </c>
      <c r="S365" s="0" t="n">
        <v>208</v>
      </c>
      <c r="T365" s="0" t="n">
        <v>2</v>
      </c>
    </row>
    <row r="366" customFormat="false" ht="12.75" hidden="false" customHeight="false" outlineLevel="0" collapsed="false">
      <c r="A366" s="4" t="s">
        <v>478</v>
      </c>
      <c r="B366" s="4" t="s">
        <v>1108</v>
      </c>
      <c r="D366" s="4" t="s">
        <v>1879</v>
      </c>
      <c r="E366" s="4" t="s">
        <v>2056</v>
      </c>
      <c r="F366" s="5" t="s">
        <v>480</v>
      </c>
      <c r="J366" s="5" t="s">
        <v>1506</v>
      </c>
      <c r="K366" s="5" t="s">
        <v>2057</v>
      </c>
      <c r="L366" s="5" t="s">
        <v>2058</v>
      </c>
      <c r="M366" s="5" t="s">
        <v>2059</v>
      </c>
      <c r="N366" s="5" t="s">
        <v>2060</v>
      </c>
      <c r="Q366" s="0" t="n">
        <v>27</v>
      </c>
      <c r="R366" s="0" t="n">
        <v>573</v>
      </c>
      <c r="S366" s="0" t="n">
        <v>255</v>
      </c>
      <c r="T366" s="0" t="n">
        <v>0</v>
      </c>
    </row>
    <row r="367" customFormat="false" ht="12.75" hidden="false" customHeight="false" outlineLevel="0" collapsed="false">
      <c r="A367" s="4" t="s">
        <v>478</v>
      </c>
      <c r="B367" s="4" t="s">
        <v>1208</v>
      </c>
      <c r="D367" s="4" t="s">
        <v>1879</v>
      </c>
      <c r="E367" s="4" t="s">
        <v>306</v>
      </c>
      <c r="F367" s="5" t="s">
        <v>480</v>
      </c>
      <c r="J367" s="5" t="s">
        <v>2061</v>
      </c>
      <c r="K367" s="5" t="s">
        <v>2062</v>
      </c>
      <c r="L367" s="5" t="s">
        <v>2063</v>
      </c>
      <c r="M367" s="5" t="s">
        <v>2064</v>
      </c>
      <c r="N367" s="5" t="s">
        <v>2065</v>
      </c>
      <c r="O367" s="5" t="s">
        <v>2066</v>
      </c>
      <c r="P367" s="5" t="s">
        <v>2067</v>
      </c>
      <c r="Q367" s="0" t="n">
        <v>21</v>
      </c>
      <c r="R367" s="0" t="n">
        <v>383</v>
      </c>
      <c r="S367" s="0" t="n">
        <v>191</v>
      </c>
      <c r="T367" s="0" t="n">
        <v>0</v>
      </c>
    </row>
    <row r="368" customFormat="false" ht="12.75" hidden="false" customHeight="false" outlineLevel="0" collapsed="false">
      <c r="A368" s="4" t="s">
        <v>478</v>
      </c>
      <c r="B368" s="4" t="s">
        <v>1520</v>
      </c>
      <c r="D368" s="4" t="s">
        <v>1879</v>
      </c>
      <c r="E368" s="4" t="s">
        <v>2068</v>
      </c>
      <c r="F368" s="5" t="s">
        <v>1779</v>
      </c>
      <c r="G368" s="5" t="s">
        <v>480</v>
      </c>
      <c r="J368" s="5" t="s">
        <v>2069</v>
      </c>
      <c r="K368" s="5" t="s">
        <v>1934</v>
      </c>
      <c r="L368" s="5" t="s">
        <v>2070</v>
      </c>
      <c r="M368" s="5" t="s">
        <v>2071</v>
      </c>
      <c r="N368" s="5" t="s">
        <v>2072</v>
      </c>
      <c r="O368" s="5" t="s">
        <v>2073</v>
      </c>
      <c r="Q368" s="0" t="n">
        <v>23</v>
      </c>
      <c r="R368" s="0" t="n">
        <v>434</v>
      </c>
      <c r="S368" s="0" t="n">
        <v>219</v>
      </c>
      <c r="T368" s="0" t="n">
        <v>1</v>
      </c>
    </row>
    <row r="369" customFormat="false" ht="12.75" hidden="false" customHeight="false" outlineLevel="0" collapsed="false">
      <c r="A369" s="4" t="s">
        <v>243</v>
      </c>
      <c r="B369" s="4" t="s">
        <v>1108</v>
      </c>
      <c r="D369" s="4" t="s">
        <v>1879</v>
      </c>
      <c r="E369" s="4" t="s">
        <v>1289</v>
      </c>
      <c r="F369" s="5" t="s">
        <v>2074</v>
      </c>
      <c r="J369" s="5" t="s">
        <v>1939</v>
      </c>
      <c r="K369" s="5" t="s">
        <v>1924</v>
      </c>
      <c r="L369" s="5" t="s">
        <v>1940</v>
      </c>
      <c r="M369" s="5" t="s">
        <v>2075</v>
      </c>
      <c r="N369" s="5" t="s">
        <v>2076</v>
      </c>
      <c r="Q369" s="0" t="n">
        <v>9</v>
      </c>
      <c r="R369" s="0" t="n">
        <v>171</v>
      </c>
      <c r="S369" s="0" t="n">
        <v>80</v>
      </c>
      <c r="T369" s="0" t="n">
        <v>0</v>
      </c>
    </row>
    <row r="370" customFormat="false" ht="12.75" hidden="false" customHeight="false" outlineLevel="0" collapsed="false">
      <c r="A370" s="4" t="s">
        <v>488</v>
      </c>
      <c r="B370" s="4" t="s">
        <v>1108</v>
      </c>
      <c r="D370" s="4" t="s">
        <v>1879</v>
      </c>
      <c r="E370" s="4" t="s">
        <v>1709</v>
      </c>
      <c r="F370" s="5" t="s">
        <v>2077</v>
      </c>
      <c r="J370" s="5" t="s">
        <v>2078</v>
      </c>
      <c r="K370" s="5" t="s">
        <v>1918</v>
      </c>
      <c r="L370" s="5" t="s">
        <v>2023</v>
      </c>
      <c r="M370" s="5" t="s">
        <v>2079</v>
      </c>
      <c r="N370" s="5" t="s">
        <v>2080</v>
      </c>
      <c r="Q370" s="0" t="n">
        <v>16</v>
      </c>
      <c r="R370" s="0" t="n">
        <v>284</v>
      </c>
      <c r="S370" s="0" t="n">
        <v>123</v>
      </c>
      <c r="T370" s="0" t="n">
        <v>0</v>
      </c>
    </row>
    <row r="371" customFormat="false" ht="12.75" hidden="false" customHeight="false" outlineLevel="0" collapsed="false">
      <c r="A371" s="4" t="s">
        <v>488</v>
      </c>
      <c r="B371" s="4" t="s">
        <v>1108</v>
      </c>
      <c r="D371" s="4" t="s">
        <v>1879</v>
      </c>
      <c r="E371" s="4" t="s">
        <v>1989</v>
      </c>
      <c r="F371" s="5" t="s">
        <v>2081</v>
      </c>
      <c r="G371" s="5" t="s">
        <v>489</v>
      </c>
      <c r="J371" s="5" t="s">
        <v>2082</v>
      </c>
      <c r="K371" s="5" t="s">
        <v>1906</v>
      </c>
      <c r="L371" s="5" t="s">
        <v>1992</v>
      </c>
      <c r="M371" s="5" t="s">
        <v>2083</v>
      </c>
      <c r="N371" s="5" t="s">
        <v>2084</v>
      </c>
      <c r="Q371" s="0" t="n">
        <v>11</v>
      </c>
      <c r="R371" s="0" t="n">
        <v>252</v>
      </c>
      <c r="S371" s="0" t="n">
        <v>117</v>
      </c>
      <c r="T371" s="0" t="n">
        <v>2</v>
      </c>
    </row>
    <row r="372" customFormat="false" ht="12.75" hidden="false" customHeight="false" outlineLevel="0" collapsed="false">
      <c r="A372" s="4" t="s">
        <v>94</v>
      </c>
      <c r="B372" s="4" t="s">
        <v>1108</v>
      </c>
      <c r="D372" s="4" t="s">
        <v>1879</v>
      </c>
      <c r="E372" s="4" t="s">
        <v>1926</v>
      </c>
      <c r="F372" s="5" t="s">
        <v>95</v>
      </c>
      <c r="J372" s="5" t="s">
        <v>1260</v>
      </c>
      <c r="K372" s="5" t="s">
        <v>1924</v>
      </c>
      <c r="L372" s="5" t="s">
        <v>1929</v>
      </c>
      <c r="M372" s="5" t="s">
        <v>2085</v>
      </c>
      <c r="N372" s="5" t="s">
        <v>2086</v>
      </c>
      <c r="O372" s="5" t="s">
        <v>2087</v>
      </c>
      <c r="Q372" s="0" t="n">
        <v>5</v>
      </c>
      <c r="R372" s="0" t="n">
        <v>100</v>
      </c>
      <c r="S372" s="0" t="n">
        <v>47</v>
      </c>
      <c r="T372" s="0" t="n">
        <v>0</v>
      </c>
    </row>
    <row r="373" customFormat="false" ht="12.75" hidden="false" customHeight="false" outlineLevel="0" collapsed="false">
      <c r="A373" s="4" t="s">
        <v>94</v>
      </c>
      <c r="B373" s="4" t="s">
        <v>1108</v>
      </c>
      <c r="D373" s="4" t="s">
        <v>1879</v>
      </c>
      <c r="E373" s="4" t="s">
        <v>1515</v>
      </c>
      <c r="F373" s="5" t="s">
        <v>95</v>
      </c>
      <c r="J373" s="5" t="s">
        <v>1957</v>
      </c>
      <c r="K373" s="5" t="s">
        <v>1913</v>
      </c>
      <c r="L373" s="5" t="s">
        <v>1958</v>
      </c>
      <c r="M373" s="5" t="s">
        <v>2088</v>
      </c>
      <c r="N373" s="5" t="s">
        <v>1960</v>
      </c>
      <c r="Q373" s="0" t="n">
        <v>5</v>
      </c>
      <c r="R373" s="0" t="n">
        <v>104</v>
      </c>
      <c r="S373" s="0" t="n">
        <v>43</v>
      </c>
      <c r="T373" s="0" t="n">
        <v>0</v>
      </c>
    </row>
    <row r="374" customFormat="false" ht="12.75" hidden="false" customHeight="false" outlineLevel="0" collapsed="false">
      <c r="A374" s="4" t="s">
        <v>94</v>
      </c>
      <c r="B374" s="4" t="s">
        <v>1108</v>
      </c>
      <c r="D374" s="4" t="s">
        <v>1879</v>
      </c>
      <c r="E374" s="4" t="s">
        <v>1709</v>
      </c>
      <c r="F374" s="5" t="s">
        <v>2089</v>
      </c>
      <c r="G374" s="5" t="s">
        <v>95</v>
      </c>
      <c r="J374" s="5" t="s">
        <v>1260</v>
      </c>
      <c r="K374" s="5" t="s">
        <v>1918</v>
      </c>
      <c r="L374" s="5" t="s">
        <v>2023</v>
      </c>
      <c r="M374" s="5" t="s">
        <v>2090</v>
      </c>
      <c r="N374" s="5" t="s">
        <v>2091</v>
      </c>
      <c r="Q374" s="0" t="n">
        <v>14</v>
      </c>
      <c r="R374" s="0" t="n">
        <v>252</v>
      </c>
      <c r="S374" s="0" t="n">
        <v>112</v>
      </c>
      <c r="T374" s="0" t="n">
        <v>0</v>
      </c>
    </row>
    <row r="375" customFormat="false" ht="12.75" hidden="false" customHeight="false" outlineLevel="0" collapsed="false">
      <c r="A375" s="4" t="s">
        <v>268</v>
      </c>
      <c r="B375" s="4" t="s">
        <v>1520</v>
      </c>
      <c r="D375" s="4" t="s">
        <v>1879</v>
      </c>
      <c r="E375" s="4" t="s">
        <v>1389</v>
      </c>
      <c r="F375" s="5" t="s">
        <v>2092</v>
      </c>
      <c r="G375" s="5" t="s">
        <v>95</v>
      </c>
      <c r="H375" s="5" t="s">
        <v>271</v>
      </c>
      <c r="J375" s="5" t="s">
        <v>2093</v>
      </c>
      <c r="K375" s="5" t="s">
        <v>1888</v>
      </c>
      <c r="L375" s="5" t="s">
        <v>2094</v>
      </c>
      <c r="M375" s="5" t="s">
        <v>2095</v>
      </c>
      <c r="N375" s="5" t="s">
        <v>2096</v>
      </c>
      <c r="O375" s="5" t="s">
        <v>2097</v>
      </c>
      <c r="Q375" s="0" t="n">
        <v>11</v>
      </c>
      <c r="R375" s="0" t="n">
        <v>226</v>
      </c>
      <c r="S375" s="0" t="n">
        <v>119</v>
      </c>
      <c r="T375" s="0" t="n">
        <v>1</v>
      </c>
    </row>
    <row r="376" customFormat="false" ht="12.75" hidden="false" customHeight="false" outlineLevel="0" collapsed="false">
      <c r="A376" s="4" t="s">
        <v>268</v>
      </c>
      <c r="B376" s="4" t="s">
        <v>1520</v>
      </c>
      <c r="D376" s="4" t="s">
        <v>1879</v>
      </c>
      <c r="E376" s="4" t="s">
        <v>1189</v>
      </c>
      <c r="F376" s="5" t="s">
        <v>95</v>
      </c>
      <c r="G376" s="5" t="s">
        <v>271</v>
      </c>
      <c r="J376" s="5" t="s">
        <v>2098</v>
      </c>
      <c r="K376" s="5" t="s">
        <v>1888</v>
      </c>
      <c r="L376" s="5" t="s">
        <v>2099</v>
      </c>
      <c r="M376" s="5" t="s">
        <v>2100</v>
      </c>
      <c r="N376" s="5" t="s">
        <v>2101</v>
      </c>
      <c r="Q376" s="0" t="n">
        <v>13</v>
      </c>
      <c r="R376" s="0" t="n">
        <v>242</v>
      </c>
      <c r="S376" s="0" t="n">
        <v>113</v>
      </c>
      <c r="T376" s="0" t="n">
        <v>4</v>
      </c>
    </row>
    <row r="377" customFormat="false" ht="12.75" hidden="false" customHeight="false" outlineLevel="0" collapsed="false">
      <c r="A377" s="4" t="s">
        <v>268</v>
      </c>
      <c r="B377" s="4" t="s">
        <v>1108</v>
      </c>
      <c r="D377" s="4" t="s">
        <v>1879</v>
      </c>
      <c r="E377" s="4" t="s">
        <v>2102</v>
      </c>
      <c r="F377" s="5" t="s">
        <v>95</v>
      </c>
      <c r="G377" s="5" t="s">
        <v>271</v>
      </c>
      <c r="J377" s="5" t="s">
        <v>2103</v>
      </c>
      <c r="K377" s="5" t="s">
        <v>1924</v>
      </c>
      <c r="L377" s="5" t="s">
        <v>2104</v>
      </c>
      <c r="M377" s="5" t="s">
        <v>2105</v>
      </c>
      <c r="N377" s="5" t="s">
        <v>2106</v>
      </c>
      <c r="Q377" s="0" t="n">
        <v>4</v>
      </c>
      <c r="R377" s="0" t="n">
        <v>64</v>
      </c>
      <c r="S377" s="0" t="n">
        <v>35</v>
      </c>
      <c r="T377" s="0" t="n">
        <v>0</v>
      </c>
    </row>
    <row r="378" customFormat="false" ht="12.75" hidden="false" customHeight="false" outlineLevel="0" collapsed="false">
      <c r="A378" s="4" t="s">
        <v>268</v>
      </c>
      <c r="B378" s="4" t="s">
        <v>1108</v>
      </c>
      <c r="C378" s="4" t="s">
        <v>33</v>
      </c>
      <c r="D378" s="4" t="s">
        <v>1879</v>
      </c>
      <c r="E378" s="4" t="s">
        <v>2107</v>
      </c>
      <c r="F378" s="5" t="s">
        <v>95</v>
      </c>
      <c r="G378" s="5" t="s">
        <v>271</v>
      </c>
      <c r="H378" s="5" t="s">
        <v>2108</v>
      </c>
      <c r="J378" s="5" t="s">
        <v>2109</v>
      </c>
      <c r="K378" s="5" t="s">
        <v>2057</v>
      </c>
      <c r="L378" s="5" t="s">
        <v>2110</v>
      </c>
      <c r="M378" s="5" t="s">
        <v>2111</v>
      </c>
      <c r="N378" s="5" t="s">
        <v>2112</v>
      </c>
      <c r="Q378" s="0" t="n">
        <v>8</v>
      </c>
      <c r="R378" s="0" t="n">
        <v>134</v>
      </c>
      <c r="S378" s="0" t="n">
        <v>55</v>
      </c>
      <c r="T378" s="0" t="n">
        <v>0</v>
      </c>
    </row>
    <row r="379" customFormat="false" ht="12.75" hidden="false" customHeight="false" outlineLevel="0" collapsed="false">
      <c r="A379" s="4" t="s">
        <v>102</v>
      </c>
      <c r="B379" s="4" t="s">
        <v>1314</v>
      </c>
      <c r="D379" s="4" t="s">
        <v>1879</v>
      </c>
      <c r="E379" s="4" t="s">
        <v>1259</v>
      </c>
      <c r="F379" s="5" t="s">
        <v>2113</v>
      </c>
      <c r="J379" s="5" t="s">
        <v>2114</v>
      </c>
      <c r="K379" s="5" t="s">
        <v>1888</v>
      </c>
      <c r="L379" s="5" t="s">
        <v>1889</v>
      </c>
      <c r="M379" s="5" t="s">
        <v>2115</v>
      </c>
      <c r="N379" s="5" t="s">
        <v>2116</v>
      </c>
      <c r="O379" s="5" t="s">
        <v>2117</v>
      </c>
      <c r="P379" s="0" t="s">
        <v>2118</v>
      </c>
      <c r="Q379" s="0" t="n">
        <v>22</v>
      </c>
      <c r="R379" s="0" t="n">
        <v>725</v>
      </c>
      <c r="S379" s="0" t="n">
        <v>410</v>
      </c>
      <c r="T379" s="0" t="n">
        <v>3</v>
      </c>
    </row>
    <row r="380" customFormat="false" ht="12.75" hidden="false" customHeight="false" outlineLevel="0" collapsed="false">
      <c r="A380" s="4" t="s">
        <v>102</v>
      </c>
      <c r="B380" s="4" t="s">
        <v>1314</v>
      </c>
      <c r="C380" s="4" t="s">
        <v>163</v>
      </c>
      <c r="D380" s="4" t="s">
        <v>1879</v>
      </c>
      <c r="E380" s="4" t="s">
        <v>1897</v>
      </c>
      <c r="F380" s="5" t="s">
        <v>2119</v>
      </c>
      <c r="J380" s="5" t="s">
        <v>2120</v>
      </c>
      <c r="K380" s="5" t="s">
        <v>1900</v>
      </c>
      <c r="L380" s="5" t="s">
        <v>1901</v>
      </c>
      <c r="M380" s="5" t="s">
        <v>2121</v>
      </c>
      <c r="N380" s="5" t="s">
        <v>2122</v>
      </c>
      <c r="O380" s="5" t="s">
        <v>2123</v>
      </c>
      <c r="P380" s="7" t="s">
        <v>2010</v>
      </c>
      <c r="Q380" s="0" t="n">
        <v>16</v>
      </c>
      <c r="R380" s="0" t="n">
        <v>491</v>
      </c>
      <c r="S380" s="0" t="n">
        <v>282</v>
      </c>
      <c r="T380" s="0" t="n">
        <v>0</v>
      </c>
    </row>
    <row r="381" customFormat="false" ht="12.75" hidden="false" customHeight="false" outlineLevel="0" collapsed="false">
      <c r="A381" s="4" t="s">
        <v>102</v>
      </c>
      <c r="B381" s="4" t="s">
        <v>1314</v>
      </c>
      <c r="D381" s="4" t="s">
        <v>1879</v>
      </c>
      <c r="E381" s="4" t="s">
        <v>1462</v>
      </c>
      <c r="F381" s="5" t="s">
        <v>2124</v>
      </c>
      <c r="J381" s="5" t="s">
        <v>2125</v>
      </c>
      <c r="K381" s="5" t="s">
        <v>1882</v>
      </c>
      <c r="L381" s="5" t="s">
        <v>2003</v>
      </c>
      <c r="M381" s="5" t="s">
        <v>2126</v>
      </c>
      <c r="N381" s="5" t="s">
        <v>2127</v>
      </c>
      <c r="O381" s="5" t="s">
        <v>2128</v>
      </c>
      <c r="P381" s="5" t="s">
        <v>2129</v>
      </c>
      <c r="Q381" s="0" t="n">
        <v>13</v>
      </c>
      <c r="R381" s="0" t="n">
        <v>348</v>
      </c>
      <c r="S381" s="0" t="n">
        <v>207</v>
      </c>
      <c r="T381" s="0" t="n">
        <v>0</v>
      </c>
    </row>
    <row r="382" customFormat="false" ht="12.75" hidden="false" customHeight="false" outlineLevel="0" collapsed="false">
      <c r="A382" s="4" t="s">
        <v>102</v>
      </c>
      <c r="B382" s="4" t="s">
        <v>1314</v>
      </c>
      <c r="D382" s="4" t="s">
        <v>1879</v>
      </c>
      <c r="E382" s="4" t="s">
        <v>1709</v>
      </c>
      <c r="F382" s="5" t="s">
        <v>2130</v>
      </c>
      <c r="J382" s="5" t="s">
        <v>2131</v>
      </c>
      <c r="K382" s="5" t="s">
        <v>1918</v>
      </c>
      <c r="L382" s="5" t="s">
        <v>2023</v>
      </c>
      <c r="M382" s="5" t="s">
        <v>2132</v>
      </c>
      <c r="N382" s="5" t="s">
        <v>2133</v>
      </c>
      <c r="O382" s="5" t="s">
        <v>2134</v>
      </c>
      <c r="P382" s="5" t="s">
        <v>2135</v>
      </c>
      <c r="Q382" s="0" t="n">
        <v>28</v>
      </c>
      <c r="R382" s="0" t="n">
        <v>830</v>
      </c>
      <c r="S382" s="0" t="n">
        <v>473</v>
      </c>
      <c r="T382" s="0" t="n">
        <v>0</v>
      </c>
    </row>
    <row r="383" customFormat="false" ht="12.75" hidden="false" customHeight="false" outlineLevel="0" collapsed="false">
      <c r="A383" s="4" t="s">
        <v>102</v>
      </c>
      <c r="B383" s="4" t="s">
        <v>1314</v>
      </c>
      <c r="D383" s="4" t="s">
        <v>1879</v>
      </c>
      <c r="E383" s="4" t="s">
        <v>1289</v>
      </c>
      <c r="F383" s="5" t="s">
        <v>2136</v>
      </c>
      <c r="J383" s="5" t="s">
        <v>2137</v>
      </c>
      <c r="K383" s="5" t="s">
        <v>1924</v>
      </c>
      <c r="L383" s="5" t="s">
        <v>1940</v>
      </c>
      <c r="M383" s="5" t="s">
        <v>2138</v>
      </c>
      <c r="N383" s="5" t="s">
        <v>2139</v>
      </c>
      <c r="O383" s="5" t="s">
        <v>2140</v>
      </c>
      <c r="Q383" s="0" t="n">
        <v>21</v>
      </c>
      <c r="R383" s="0" t="n">
        <v>670</v>
      </c>
      <c r="S383" s="0" t="n">
        <v>375</v>
      </c>
      <c r="T383" s="0" t="n">
        <v>0</v>
      </c>
    </row>
    <row r="384" customFormat="false" ht="12.75" hidden="false" customHeight="false" outlineLevel="0" collapsed="false">
      <c r="A384" s="4" t="s">
        <v>102</v>
      </c>
      <c r="B384" s="4" t="s">
        <v>1314</v>
      </c>
      <c r="D384" s="4" t="s">
        <v>1879</v>
      </c>
      <c r="E384" s="4" t="s">
        <v>243</v>
      </c>
      <c r="F384" s="5" t="s">
        <v>2141</v>
      </c>
      <c r="G384" s="5" t="s">
        <v>2142</v>
      </c>
      <c r="J384" s="5" t="s">
        <v>2143</v>
      </c>
      <c r="K384" s="5" t="s">
        <v>1963</v>
      </c>
      <c r="L384" s="5" t="s">
        <v>1964</v>
      </c>
      <c r="M384" s="5" t="s">
        <v>2144</v>
      </c>
      <c r="N384" s="5" t="s">
        <v>2145</v>
      </c>
      <c r="O384" s="5" t="s">
        <v>2146</v>
      </c>
      <c r="P384" s="5" t="s">
        <v>2147</v>
      </c>
      <c r="Q384" s="0" t="n">
        <v>16</v>
      </c>
      <c r="R384" s="0" t="n">
        <v>462</v>
      </c>
      <c r="S384" s="0" t="n">
        <v>257</v>
      </c>
      <c r="T384" s="0" t="n">
        <v>3</v>
      </c>
    </row>
    <row r="385" customFormat="false" ht="12.75" hidden="false" customHeight="false" outlineLevel="0" collapsed="false">
      <c r="A385" s="4" t="s">
        <v>102</v>
      </c>
      <c r="B385" s="4" t="s">
        <v>1314</v>
      </c>
      <c r="D385" s="4" t="s">
        <v>1879</v>
      </c>
      <c r="E385" s="4" t="s">
        <v>268</v>
      </c>
      <c r="F385" s="5" t="s">
        <v>2148</v>
      </c>
      <c r="J385" s="5" t="s">
        <v>2149</v>
      </c>
      <c r="K385" s="5" t="s">
        <v>1973</v>
      </c>
      <c r="L385" s="5" t="s">
        <v>1974</v>
      </c>
      <c r="M385" s="5" t="s">
        <v>2150</v>
      </c>
      <c r="N385" s="5" t="s">
        <v>2151</v>
      </c>
      <c r="P385" s="5" t="s">
        <v>2152</v>
      </c>
      <c r="Q385" s="0" t="n">
        <v>22</v>
      </c>
      <c r="R385" s="0" t="n">
        <v>663</v>
      </c>
      <c r="S385" s="0" t="n">
        <v>369</v>
      </c>
      <c r="T385" s="0" t="n">
        <v>0</v>
      </c>
    </row>
    <row r="386" customFormat="false" ht="12.75" hidden="false" customHeight="false" outlineLevel="0" collapsed="false">
      <c r="A386" s="4" t="s">
        <v>102</v>
      </c>
      <c r="B386" s="4" t="s">
        <v>1314</v>
      </c>
      <c r="D386" s="4" t="s">
        <v>1879</v>
      </c>
      <c r="E386" s="4" t="s">
        <v>1989</v>
      </c>
      <c r="F386" s="5" t="s">
        <v>2153</v>
      </c>
      <c r="J386" s="5" t="s">
        <v>2154</v>
      </c>
      <c r="K386" s="5" t="s">
        <v>1906</v>
      </c>
      <c r="L386" s="5" t="s">
        <v>1992</v>
      </c>
      <c r="M386" s="5" t="s">
        <v>2155</v>
      </c>
      <c r="N386" s="5" t="s">
        <v>2156</v>
      </c>
      <c r="O386" s="5" t="s">
        <v>2157</v>
      </c>
      <c r="P386" s="5" t="s">
        <v>2158</v>
      </c>
      <c r="Q386" s="0" t="n">
        <v>21</v>
      </c>
      <c r="R386" s="0" t="n">
        <v>614</v>
      </c>
      <c r="S386" s="0" t="n">
        <v>350</v>
      </c>
      <c r="T386" s="0" t="n">
        <v>0</v>
      </c>
    </row>
    <row r="387" customFormat="false" ht="12.75" hidden="false" customHeight="false" outlineLevel="0" collapsed="false">
      <c r="A387" s="4" t="s">
        <v>144</v>
      </c>
      <c r="B387" s="4" t="s">
        <v>1314</v>
      </c>
      <c r="D387" s="4" t="s">
        <v>1879</v>
      </c>
      <c r="E387" s="4" t="s">
        <v>1259</v>
      </c>
      <c r="F387" s="5" t="s">
        <v>2159</v>
      </c>
      <c r="G387" s="5" t="s">
        <v>2160</v>
      </c>
      <c r="H387" s="5" t="s">
        <v>332</v>
      </c>
      <c r="J387" s="5" t="s">
        <v>2161</v>
      </c>
      <c r="K387" s="5" t="s">
        <v>1888</v>
      </c>
      <c r="L387" s="5" t="s">
        <v>1889</v>
      </c>
      <c r="M387" s="5" t="s">
        <v>2162</v>
      </c>
      <c r="N387" s="5" t="s">
        <v>2163</v>
      </c>
      <c r="O387" s="5" t="s">
        <v>2164</v>
      </c>
      <c r="Q387" s="0" t="n">
        <v>13</v>
      </c>
      <c r="R387" s="0" t="n">
        <v>109</v>
      </c>
      <c r="S387" s="0" t="n">
        <v>43</v>
      </c>
      <c r="T387" s="0" t="n">
        <v>0</v>
      </c>
    </row>
    <row r="388" customFormat="false" ht="12.75" hidden="false" customHeight="false" outlineLevel="0" collapsed="false">
      <c r="A388" s="4" t="s">
        <v>144</v>
      </c>
      <c r="B388" s="4" t="s">
        <v>1314</v>
      </c>
      <c r="D388" s="4" t="s">
        <v>1879</v>
      </c>
      <c r="E388" s="4" t="s">
        <v>1897</v>
      </c>
      <c r="F388" s="5" t="s">
        <v>2165</v>
      </c>
      <c r="J388" s="5" t="s">
        <v>2166</v>
      </c>
      <c r="K388" s="5" t="s">
        <v>1900</v>
      </c>
      <c r="L388" s="5" t="s">
        <v>1901</v>
      </c>
      <c r="M388" s="5" t="s">
        <v>2167</v>
      </c>
      <c r="N388" s="5" t="s">
        <v>2168</v>
      </c>
      <c r="O388" s="5" t="s">
        <v>2169</v>
      </c>
      <c r="Q388" s="0" t="n">
        <v>10</v>
      </c>
      <c r="R388" s="0" t="n">
        <v>92</v>
      </c>
      <c r="S388" s="0" t="n">
        <v>32</v>
      </c>
      <c r="T388" s="0" t="n">
        <v>0</v>
      </c>
    </row>
    <row r="389" customFormat="false" ht="12.75" hidden="false" customHeight="false" outlineLevel="0" collapsed="false">
      <c r="A389" s="4" t="s">
        <v>144</v>
      </c>
      <c r="B389" s="4" t="s">
        <v>1314</v>
      </c>
      <c r="D389" s="4" t="s">
        <v>1879</v>
      </c>
      <c r="E389" s="4" t="s">
        <v>1709</v>
      </c>
      <c r="F389" s="5" t="s">
        <v>146</v>
      </c>
      <c r="J389" s="5" t="s">
        <v>2170</v>
      </c>
      <c r="K389" s="5" t="s">
        <v>1918</v>
      </c>
      <c r="L389" s="5" t="s">
        <v>2023</v>
      </c>
      <c r="M389" s="5" t="s">
        <v>2171</v>
      </c>
      <c r="N389" s="5" t="s">
        <v>2172</v>
      </c>
      <c r="Q389" s="0" t="n">
        <v>22</v>
      </c>
      <c r="R389" s="0" t="n">
        <v>263</v>
      </c>
      <c r="S389" s="0" t="n">
        <v>89</v>
      </c>
      <c r="T389" s="0" t="n">
        <v>0</v>
      </c>
    </row>
    <row r="390" customFormat="false" ht="12.75" hidden="false" customHeight="false" outlineLevel="0" collapsed="false">
      <c r="A390" s="4" t="s">
        <v>144</v>
      </c>
      <c r="B390" s="4" t="s">
        <v>1314</v>
      </c>
      <c r="D390" s="4" t="s">
        <v>1879</v>
      </c>
      <c r="E390" s="4" t="s">
        <v>1289</v>
      </c>
      <c r="F390" s="5" t="s">
        <v>146</v>
      </c>
      <c r="G390" s="5" t="s">
        <v>2173</v>
      </c>
      <c r="J390" s="5" t="s">
        <v>2174</v>
      </c>
      <c r="K390" s="5" t="s">
        <v>1924</v>
      </c>
      <c r="L390" s="5" t="s">
        <v>1940</v>
      </c>
      <c r="M390" s="5" t="s">
        <v>2175</v>
      </c>
      <c r="N390" s="5" t="s">
        <v>2176</v>
      </c>
      <c r="O390" s="5" t="s">
        <v>2177</v>
      </c>
      <c r="Q390" s="0" t="n">
        <v>22</v>
      </c>
      <c r="R390" s="0" t="n">
        <v>246</v>
      </c>
      <c r="S390" s="0" t="n">
        <v>92</v>
      </c>
      <c r="T390" s="0" t="n">
        <v>3</v>
      </c>
    </row>
    <row r="391" customFormat="false" ht="12.75" hidden="false" customHeight="false" outlineLevel="0" collapsed="false">
      <c r="A391" s="4" t="s">
        <v>144</v>
      </c>
      <c r="B391" s="4" t="s">
        <v>1314</v>
      </c>
      <c r="D391" s="4" t="s">
        <v>1879</v>
      </c>
      <c r="E391" s="4" t="s">
        <v>1423</v>
      </c>
      <c r="F391" s="5" t="s">
        <v>146</v>
      </c>
      <c r="J391" s="5" t="s">
        <v>2178</v>
      </c>
      <c r="K391" s="5" t="s">
        <v>1949</v>
      </c>
      <c r="L391" s="5" t="s">
        <v>1950</v>
      </c>
      <c r="M391" s="5" t="s">
        <v>29</v>
      </c>
      <c r="N391" s="5" t="s">
        <v>2179</v>
      </c>
      <c r="O391" s="5" t="s">
        <v>2180</v>
      </c>
      <c r="Q391" s="0" t="n">
        <v>9</v>
      </c>
      <c r="R391" s="0" t="n">
        <v>84</v>
      </c>
      <c r="S391" s="0" t="n">
        <v>28</v>
      </c>
      <c r="T391" s="0" t="n">
        <v>1</v>
      </c>
    </row>
    <row r="392" customFormat="false" ht="12.75" hidden="false" customHeight="false" outlineLevel="0" collapsed="false">
      <c r="A392" s="4" t="s">
        <v>2181</v>
      </c>
      <c r="B392" s="4" t="s">
        <v>325</v>
      </c>
      <c r="C392" s="4" t="s">
        <v>121</v>
      </c>
      <c r="D392" s="4" t="s">
        <v>1879</v>
      </c>
      <c r="E392" s="4" t="s">
        <v>1289</v>
      </c>
      <c r="F392" s="5" t="s">
        <v>2182</v>
      </c>
      <c r="J392" s="5" t="s">
        <v>2183</v>
      </c>
      <c r="K392" s="5" t="s">
        <v>1924</v>
      </c>
      <c r="L392" s="5" t="s">
        <v>1940</v>
      </c>
      <c r="M392" s="5" t="s">
        <v>2184</v>
      </c>
      <c r="N392" s="5" t="s">
        <v>2185</v>
      </c>
      <c r="O392" s="5" t="s">
        <v>2186</v>
      </c>
      <c r="Q392" s="0" t="n">
        <v>6</v>
      </c>
      <c r="R392" s="0" t="n">
        <v>46</v>
      </c>
      <c r="S392" s="0" t="n">
        <v>25</v>
      </c>
      <c r="T392" s="0" t="n">
        <v>0</v>
      </c>
    </row>
    <row r="393" customFormat="false" ht="12.75" hidden="false" customHeight="false" outlineLevel="0" collapsed="false">
      <c r="A393" s="4" t="s">
        <v>151</v>
      </c>
      <c r="B393" s="4" t="s">
        <v>1314</v>
      </c>
      <c r="D393" s="4" t="s">
        <v>1879</v>
      </c>
      <c r="E393" s="4" t="s">
        <v>1709</v>
      </c>
      <c r="F393" s="5" t="s">
        <v>1027</v>
      </c>
      <c r="G393" s="5" t="s">
        <v>332</v>
      </c>
      <c r="J393" s="5" t="s">
        <v>2187</v>
      </c>
      <c r="K393" s="5" t="s">
        <v>1918</v>
      </c>
      <c r="L393" s="5" t="s">
        <v>2023</v>
      </c>
      <c r="M393" s="5" t="s">
        <v>2188</v>
      </c>
      <c r="N393" s="5" t="s">
        <v>2189</v>
      </c>
      <c r="O393" s="5" t="s">
        <v>2190</v>
      </c>
      <c r="Q393" s="0" t="n">
        <v>9</v>
      </c>
      <c r="R393" s="0" t="n">
        <v>75</v>
      </c>
      <c r="S393" s="0" t="n">
        <v>32</v>
      </c>
      <c r="T393" s="0" t="n">
        <v>0</v>
      </c>
    </row>
    <row r="394" customFormat="false" ht="12.75" hidden="false" customHeight="false" outlineLevel="0" collapsed="false">
      <c r="A394" s="4" t="s">
        <v>151</v>
      </c>
      <c r="B394" s="4" t="s">
        <v>1314</v>
      </c>
      <c r="D394" s="4" t="s">
        <v>1879</v>
      </c>
      <c r="E394" s="4" t="s">
        <v>1289</v>
      </c>
      <c r="F394" s="5" t="s">
        <v>2191</v>
      </c>
      <c r="G394" s="5" t="s">
        <v>1027</v>
      </c>
      <c r="H394" s="5" t="s">
        <v>332</v>
      </c>
      <c r="J394" s="5" t="s">
        <v>2192</v>
      </c>
      <c r="K394" s="5" t="s">
        <v>1924</v>
      </c>
      <c r="L394" s="5" t="s">
        <v>1940</v>
      </c>
      <c r="M394" s="5" t="s">
        <v>2193</v>
      </c>
      <c r="N394" s="5" t="s">
        <v>2194</v>
      </c>
      <c r="Q394" s="0" t="n">
        <v>9</v>
      </c>
      <c r="R394" s="0" t="n">
        <v>76</v>
      </c>
      <c r="S394" s="0" t="n">
        <v>22</v>
      </c>
      <c r="T394" s="0" t="n">
        <v>0</v>
      </c>
    </row>
    <row r="395" customFormat="false" ht="12.75" hidden="false" customHeight="false" outlineLevel="0" collapsed="false">
      <c r="A395" s="4" t="s">
        <v>20</v>
      </c>
      <c r="B395" s="4" t="s">
        <v>1108</v>
      </c>
      <c r="C395" s="4" t="s">
        <v>33</v>
      </c>
      <c r="D395" s="4" t="s">
        <v>2195</v>
      </c>
      <c r="E395" s="4" t="s">
        <v>1691</v>
      </c>
      <c r="F395" s="5" t="s">
        <v>2196</v>
      </c>
      <c r="J395" s="5" t="s">
        <v>1566</v>
      </c>
      <c r="K395" s="5" t="s">
        <v>2197</v>
      </c>
      <c r="L395" s="5" t="s">
        <v>2198</v>
      </c>
      <c r="M395" s="5" t="s">
        <v>2199</v>
      </c>
      <c r="N395" s="5" t="s">
        <v>2200</v>
      </c>
      <c r="Q395" s="0" t="n">
        <v>4</v>
      </c>
      <c r="R395" s="0" t="n">
        <v>60</v>
      </c>
      <c r="S395" s="0" t="n">
        <v>27</v>
      </c>
      <c r="T395" s="0" t="n">
        <v>1</v>
      </c>
    </row>
    <row r="396" customFormat="false" ht="12.75" hidden="false" customHeight="false" outlineLevel="0" collapsed="false">
      <c r="A396" s="4" t="s">
        <v>20</v>
      </c>
      <c r="B396" s="4" t="s">
        <v>1108</v>
      </c>
      <c r="D396" s="4" t="s">
        <v>2195</v>
      </c>
      <c r="E396" s="4" t="s">
        <v>1116</v>
      </c>
      <c r="F396" s="5" t="s">
        <v>2201</v>
      </c>
      <c r="J396" s="5" t="s">
        <v>2202</v>
      </c>
      <c r="K396" s="5" t="s">
        <v>2203</v>
      </c>
      <c r="L396" s="5" t="s">
        <v>2204</v>
      </c>
      <c r="M396" s="5" t="s">
        <v>2205</v>
      </c>
      <c r="N396" s="5" t="s">
        <v>2206</v>
      </c>
      <c r="Q396" s="0" t="n">
        <v>8</v>
      </c>
      <c r="R396" s="0" t="n">
        <v>142</v>
      </c>
      <c r="S396" s="0" t="n">
        <v>70</v>
      </c>
      <c r="T396" s="0" t="n">
        <v>0</v>
      </c>
    </row>
    <row r="397" customFormat="false" ht="12.75" hidden="false" customHeight="false" outlineLevel="0" collapsed="false">
      <c r="A397" s="4" t="s">
        <v>20</v>
      </c>
      <c r="B397" s="4" t="s">
        <v>1108</v>
      </c>
      <c r="D397" s="4" t="s">
        <v>2195</v>
      </c>
      <c r="E397" s="4" t="s">
        <v>1490</v>
      </c>
      <c r="F397" s="5" t="s">
        <v>2207</v>
      </c>
      <c r="J397" s="5" t="s">
        <v>2208</v>
      </c>
      <c r="K397" s="5" t="s">
        <v>2209</v>
      </c>
      <c r="L397" s="5" t="s">
        <v>2210</v>
      </c>
      <c r="M397" s="5" t="s">
        <v>2211</v>
      </c>
      <c r="N397" s="5" t="s">
        <v>2212</v>
      </c>
      <c r="Q397" s="0" t="n">
        <v>2</v>
      </c>
      <c r="R397" s="0" t="n">
        <v>41</v>
      </c>
      <c r="S397" s="0" t="n">
        <v>18</v>
      </c>
      <c r="T397" s="0" t="n">
        <v>0</v>
      </c>
    </row>
    <row r="398" customFormat="false" ht="12.75" hidden="false" customHeight="false" outlineLevel="0" collapsed="false">
      <c r="A398" s="4" t="s">
        <v>20</v>
      </c>
      <c r="B398" s="4" t="s">
        <v>1108</v>
      </c>
      <c r="D398" s="4" t="s">
        <v>2195</v>
      </c>
      <c r="E398" s="4" t="s">
        <v>488</v>
      </c>
      <c r="F398" s="5" t="s">
        <v>2213</v>
      </c>
      <c r="J398" s="5" t="s">
        <v>2214</v>
      </c>
      <c r="K398" s="5" t="s">
        <v>2215</v>
      </c>
      <c r="L398" s="5" t="s">
        <v>2216</v>
      </c>
      <c r="M398" s="5" t="s">
        <v>2217</v>
      </c>
      <c r="N398" s="5" t="s">
        <v>2218</v>
      </c>
      <c r="O398" s="5" t="s">
        <v>2219</v>
      </c>
      <c r="Q398" s="0" t="n">
        <v>6</v>
      </c>
      <c r="R398" s="0" t="n">
        <v>97</v>
      </c>
      <c r="S398" s="0" t="n">
        <v>49</v>
      </c>
      <c r="T398" s="0" t="n">
        <v>2</v>
      </c>
    </row>
    <row r="399" customFormat="false" ht="12.75" hidden="false" customHeight="false" outlineLevel="0" collapsed="false">
      <c r="A399" s="4" t="s">
        <v>20</v>
      </c>
      <c r="B399" s="4" t="s">
        <v>1108</v>
      </c>
      <c r="D399" s="4" t="s">
        <v>2195</v>
      </c>
      <c r="E399" s="4" t="s">
        <v>1215</v>
      </c>
      <c r="F399" s="5" t="s">
        <v>2220</v>
      </c>
      <c r="J399" s="5" t="s">
        <v>2221</v>
      </c>
      <c r="K399" s="5" t="s">
        <v>2222</v>
      </c>
      <c r="L399" s="5" t="s">
        <v>2223</v>
      </c>
      <c r="M399" s="5" t="s">
        <v>2224</v>
      </c>
      <c r="N399" s="5" t="s">
        <v>2225</v>
      </c>
      <c r="O399" s="5" t="s">
        <v>2226</v>
      </c>
      <c r="Q399" s="0" t="n">
        <v>12</v>
      </c>
      <c r="R399" s="0" t="n">
        <v>231</v>
      </c>
      <c r="S399" s="0" t="n">
        <v>109</v>
      </c>
      <c r="T399" s="0" t="n">
        <v>10</v>
      </c>
    </row>
    <row r="400" customFormat="false" ht="12.75" hidden="false" customHeight="false" outlineLevel="0" collapsed="false">
      <c r="A400" s="4" t="s">
        <v>20</v>
      </c>
      <c r="B400" s="4" t="s">
        <v>1108</v>
      </c>
      <c r="D400" s="4" t="s">
        <v>2195</v>
      </c>
      <c r="E400" s="4" t="s">
        <v>1763</v>
      </c>
      <c r="F400" s="5" t="s">
        <v>357</v>
      </c>
      <c r="J400" s="5" t="s">
        <v>2227</v>
      </c>
      <c r="K400" s="5" t="s">
        <v>2203</v>
      </c>
      <c r="L400" s="5" t="s">
        <v>2228</v>
      </c>
      <c r="M400" s="5" t="s">
        <v>2229</v>
      </c>
      <c r="N400" s="5" t="s">
        <v>2230</v>
      </c>
      <c r="O400" s="5" t="s">
        <v>2231</v>
      </c>
      <c r="Q400" s="0" t="n">
        <v>4</v>
      </c>
      <c r="R400" s="0" t="n">
        <v>47</v>
      </c>
      <c r="S400" s="0" t="n">
        <v>23</v>
      </c>
      <c r="T400" s="0" t="n">
        <v>0</v>
      </c>
    </row>
    <row r="401" customFormat="false" ht="12.75" hidden="false" customHeight="false" outlineLevel="0" collapsed="false">
      <c r="A401" s="4" t="s">
        <v>20</v>
      </c>
      <c r="B401" s="4" t="s">
        <v>1108</v>
      </c>
      <c r="D401" s="4" t="s">
        <v>2195</v>
      </c>
      <c r="E401" s="4" t="s">
        <v>2232</v>
      </c>
      <c r="F401" s="5" t="s">
        <v>2233</v>
      </c>
      <c r="J401" s="5" t="s">
        <v>2234</v>
      </c>
      <c r="K401" s="5" t="s">
        <v>2235</v>
      </c>
      <c r="L401" s="5" t="s">
        <v>2236</v>
      </c>
      <c r="M401" s="5" t="s">
        <v>2237</v>
      </c>
      <c r="N401" s="5" t="s">
        <v>2238</v>
      </c>
      <c r="Q401" s="0" t="n">
        <v>6</v>
      </c>
      <c r="R401" s="0" t="n">
        <v>105</v>
      </c>
      <c r="S401" s="0" t="n">
        <v>55</v>
      </c>
      <c r="T401" s="0" t="n">
        <v>1</v>
      </c>
    </row>
    <row r="402" customFormat="false" ht="12.75" hidden="false" customHeight="false" outlineLevel="0" collapsed="false">
      <c r="A402" s="4" t="s">
        <v>20</v>
      </c>
      <c r="B402" s="4" t="s">
        <v>1108</v>
      </c>
      <c r="D402" s="4" t="s">
        <v>2195</v>
      </c>
      <c r="E402" s="4" t="s">
        <v>1410</v>
      </c>
      <c r="F402" s="5" t="s">
        <v>2239</v>
      </c>
      <c r="J402" s="5" t="s">
        <v>2240</v>
      </c>
      <c r="K402" s="5" t="s">
        <v>2241</v>
      </c>
      <c r="L402" s="5" t="s">
        <v>2242</v>
      </c>
      <c r="M402" s="5" t="s">
        <v>2243</v>
      </c>
      <c r="N402" s="5" t="s">
        <v>2244</v>
      </c>
      <c r="O402" s="5" t="s">
        <v>2245</v>
      </c>
      <c r="P402" s="5" t="s">
        <v>2246</v>
      </c>
      <c r="Q402" s="0" t="n">
        <v>11</v>
      </c>
      <c r="R402" s="0" t="n">
        <v>189</v>
      </c>
      <c r="S402" s="0" t="n">
        <v>78</v>
      </c>
      <c r="T402" s="0" t="n">
        <v>1</v>
      </c>
    </row>
    <row r="403" customFormat="false" ht="12.75" hidden="false" customHeight="false" outlineLevel="0" collapsed="false">
      <c r="A403" s="4" t="s">
        <v>20</v>
      </c>
      <c r="B403" s="4" t="s">
        <v>1108</v>
      </c>
      <c r="D403" s="4" t="s">
        <v>2195</v>
      </c>
      <c r="E403" s="4" t="s">
        <v>1410</v>
      </c>
      <c r="F403" s="5" t="s">
        <v>2247</v>
      </c>
      <c r="J403" s="5" t="s">
        <v>2248</v>
      </c>
      <c r="K403" s="5" t="s">
        <v>2241</v>
      </c>
      <c r="L403" s="5" t="s">
        <v>2242</v>
      </c>
      <c r="M403" s="5" t="s">
        <v>2249</v>
      </c>
      <c r="N403" s="5" t="s">
        <v>2250</v>
      </c>
      <c r="O403" s="5" t="s">
        <v>2251</v>
      </c>
      <c r="P403" s="5" t="s">
        <v>2252</v>
      </c>
      <c r="Q403" s="0" t="n">
        <v>12</v>
      </c>
      <c r="R403" s="0" t="n">
        <v>228</v>
      </c>
      <c r="S403" s="0" t="n">
        <v>107</v>
      </c>
      <c r="T403" s="0" t="n">
        <v>8</v>
      </c>
    </row>
    <row r="404" customFormat="false" ht="12.75" hidden="false" customHeight="false" outlineLevel="0" collapsed="false">
      <c r="A404" s="4" t="s">
        <v>20</v>
      </c>
      <c r="B404" s="4" t="s">
        <v>1208</v>
      </c>
      <c r="D404" s="4" t="s">
        <v>2195</v>
      </c>
      <c r="E404" s="4" t="s">
        <v>1284</v>
      </c>
      <c r="F404" s="5" t="s">
        <v>2253</v>
      </c>
      <c r="J404" s="5" t="s">
        <v>2254</v>
      </c>
      <c r="K404" s="5" t="s">
        <v>2209</v>
      </c>
      <c r="L404" s="5" t="s">
        <v>2255</v>
      </c>
      <c r="M404" s="5" t="s">
        <v>2256</v>
      </c>
      <c r="N404" s="5" t="s">
        <v>2257</v>
      </c>
      <c r="O404" s="5" t="s">
        <v>2258</v>
      </c>
      <c r="P404" s="5" t="s">
        <v>2259</v>
      </c>
      <c r="Q404" s="0" t="n">
        <v>5</v>
      </c>
      <c r="R404" s="0" t="n">
        <v>104</v>
      </c>
      <c r="S404" s="0" t="n">
        <v>52</v>
      </c>
      <c r="T404" s="0" t="n">
        <v>0</v>
      </c>
    </row>
    <row r="405" customFormat="false" ht="12.75" hidden="false" customHeight="false" outlineLevel="0" collapsed="false">
      <c r="A405" s="4" t="s">
        <v>20</v>
      </c>
      <c r="B405" s="4" t="s">
        <v>1108</v>
      </c>
      <c r="C405" s="4" t="s">
        <v>33</v>
      </c>
      <c r="D405" s="4" t="s">
        <v>2195</v>
      </c>
      <c r="E405" s="4" t="s">
        <v>2260</v>
      </c>
      <c r="F405" s="5" t="s">
        <v>2261</v>
      </c>
      <c r="J405" s="5" t="s">
        <v>2262</v>
      </c>
      <c r="K405" s="5" t="s">
        <v>2263</v>
      </c>
      <c r="L405" s="5" t="s">
        <v>2264</v>
      </c>
      <c r="M405" s="5" t="s">
        <v>2265</v>
      </c>
      <c r="N405" s="5" t="s">
        <v>2266</v>
      </c>
      <c r="Q405" s="0" t="n">
        <v>4</v>
      </c>
      <c r="R405" s="0" t="n">
        <v>67</v>
      </c>
      <c r="S405" s="0" t="n">
        <v>29</v>
      </c>
      <c r="T405" s="0" t="n">
        <v>0</v>
      </c>
    </row>
    <row r="406" customFormat="false" ht="12.75" hidden="false" customHeight="false" outlineLevel="0" collapsed="false">
      <c r="A406" s="4" t="s">
        <v>20</v>
      </c>
      <c r="B406" s="4" t="s">
        <v>1108</v>
      </c>
      <c r="D406" s="4" t="s">
        <v>2195</v>
      </c>
      <c r="E406" s="4" t="s">
        <v>1189</v>
      </c>
      <c r="F406" s="5" t="s">
        <v>2267</v>
      </c>
      <c r="J406" s="5" t="s">
        <v>2268</v>
      </c>
      <c r="K406" s="5" t="s">
        <v>2269</v>
      </c>
      <c r="L406" s="5" t="s">
        <v>2270</v>
      </c>
      <c r="M406" s="5" t="s">
        <v>2271</v>
      </c>
      <c r="N406" s="5" t="s">
        <v>2272</v>
      </c>
      <c r="O406" s="5" t="s">
        <v>2273</v>
      </c>
      <c r="Q406" s="0" t="n">
        <v>7</v>
      </c>
      <c r="R406" s="0" t="n">
        <v>132</v>
      </c>
      <c r="S406" s="0" t="n">
        <v>62</v>
      </c>
      <c r="T406" s="0" t="n">
        <v>0</v>
      </c>
    </row>
    <row r="407" customFormat="false" ht="12.75" hidden="false" customHeight="false" outlineLevel="0" collapsed="false">
      <c r="A407" s="4" t="s">
        <v>20</v>
      </c>
      <c r="B407" s="4" t="s">
        <v>1208</v>
      </c>
      <c r="D407" s="4" t="s">
        <v>2195</v>
      </c>
      <c r="E407" s="4" t="s">
        <v>1515</v>
      </c>
      <c r="F407" s="5" t="s">
        <v>2274</v>
      </c>
      <c r="J407" s="5" t="s">
        <v>2275</v>
      </c>
      <c r="K407" s="5" t="s">
        <v>2209</v>
      </c>
      <c r="L407" s="5" t="s">
        <v>2276</v>
      </c>
      <c r="M407" s="5" t="s">
        <v>2277</v>
      </c>
      <c r="N407" s="5" t="s">
        <v>2278</v>
      </c>
      <c r="Q407" s="0" t="n">
        <v>3</v>
      </c>
      <c r="R407" s="0" t="n">
        <v>43</v>
      </c>
      <c r="S407" s="0" t="n">
        <v>20</v>
      </c>
      <c r="T407" s="0" t="n">
        <v>1</v>
      </c>
    </row>
    <row r="408" customFormat="false" ht="12.75" hidden="false" customHeight="false" outlineLevel="0" collapsed="false">
      <c r="A408" s="4" t="s">
        <v>20</v>
      </c>
      <c r="B408" s="4" t="s">
        <v>1108</v>
      </c>
      <c r="D408" s="4" t="s">
        <v>2195</v>
      </c>
      <c r="E408" s="4" t="s">
        <v>1410</v>
      </c>
      <c r="F408" s="5" t="s">
        <v>2279</v>
      </c>
      <c r="G408" s="5" t="s">
        <v>2280</v>
      </c>
      <c r="J408" s="5" t="s">
        <v>2281</v>
      </c>
      <c r="K408" s="5" t="s">
        <v>2241</v>
      </c>
      <c r="L408" s="5" t="s">
        <v>2242</v>
      </c>
      <c r="M408" s="5" t="s">
        <v>2282</v>
      </c>
      <c r="N408" s="5" t="s">
        <v>2283</v>
      </c>
      <c r="O408" s="5" t="s">
        <v>2284</v>
      </c>
      <c r="P408" s="5" t="s">
        <v>2285</v>
      </c>
      <c r="Q408" s="0" t="n">
        <v>4</v>
      </c>
      <c r="R408" s="0" t="n">
        <v>97</v>
      </c>
      <c r="S408" s="0" t="n">
        <v>53</v>
      </c>
      <c r="T408" s="0" t="n">
        <v>1</v>
      </c>
    </row>
    <row r="409" customFormat="false" ht="12.75" hidden="false" customHeight="false" outlineLevel="0" collapsed="false">
      <c r="A409" s="4" t="s">
        <v>20</v>
      </c>
      <c r="B409" s="4" t="s">
        <v>1108</v>
      </c>
      <c r="D409" s="4" t="s">
        <v>2195</v>
      </c>
      <c r="E409" s="4" t="s">
        <v>1410</v>
      </c>
      <c r="F409" s="5" t="s">
        <v>2286</v>
      </c>
      <c r="J409" s="5" t="s">
        <v>2287</v>
      </c>
      <c r="K409" s="5" t="s">
        <v>2241</v>
      </c>
      <c r="L409" s="5" t="s">
        <v>2242</v>
      </c>
      <c r="M409" s="5" t="s">
        <v>2288</v>
      </c>
      <c r="N409" s="5" t="s">
        <v>2289</v>
      </c>
      <c r="O409" s="5" t="s">
        <v>2290</v>
      </c>
      <c r="P409" s="5"/>
      <c r="Q409" s="0" t="n">
        <v>8</v>
      </c>
      <c r="R409" s="0" t="n">
        <v>153</v>
      </c>
      <c r="S409" s="0" t="n">
        <v>76</v>
      </c>
      <c r="T409" s="0" t="n">
        <v>13</v>
      </c>
    </row>
    <row r="410" customFormat="false" ht="12.75" hidden="false" customHeight="false" outlineLevel="0" collapsed="false">
      <c r="A410" s="4" t="s">
        <v>20</v>
      </c>
      <c r="B410" s="4" t="s">
        <v>1108</v>
      </c>
      <c r="D410" s="4" t="s">
        <v>2195</v>
      </c>
      <c r="E410" s="4" t="s">
        <v>94</v>
      </c>
      <c r="F410" s="5" t="s">
        <v>2291</v>
      </c>
      <c r="G410" s="5" t="s">
        <v>2292</v>
      </c>
      <c r="J410" s="5" t="s">
        <v>2293</v>
      </c>
      <c r="K410" s="5" t="s">
        <v>2294</v>
      </c>
      <c r="L410" s="5" t="s">
        <v>2295</v>
      </c>
      <c r="M410" s="5" t="s">
        <v>2296</v>
      </c>
      <c r="N410" s="5" t="s">
        <v>2297</v>
      </c>
      <c r="O410" s="5" t="s">
        <v>2298</v>
      </c>
      <c r="Q410" s="0" t="n">
        <v>4</v>
      </c>
      <c r="R410" s="0" t="n">
        <v>79</v>
      </c>
      <c r="S410" s="0" t="n">
        <v>40</v>
      </c>
      <c r="T410" s="0" t="n">
        <v>0</v>
      </c>
    </row>
    <row r="411" customFormat="false" ht="12.75" hidden="false" customHeight="false" outlineLevel="0" collapsed="false">
      <c r="A411" s="4" t="s">
        <v>68</v>
      </c>
      <c r="B411" s="4" t="s">
        <v>1108</v>
      </c>
      <c r="D411" s="4" t="s">
        <v>2195</v>
      </c>
      <c r="E411" s="4" t="s">
        <v>1215</v>
      </c>
      <c r="F411" s="5" t="s">
        <v>70</v>
      </c>
      <c r="J411" s="5" t="s">
        <v>2299</v>
      </c>
      <c r="K411" s="5" t="s">
        <v>2222</v>
      </c>
      <c r="L411" s="5" t="s">
        <v>2223</v>
      </c>
      <c r="M411" s="5" t="s">
        <v>2300</v>
      </c>
      <c r="N411" s="5" t="s">
        <v>2301</v>
      </c>
      <c r="O411" s="5" t="s">
        <v>2302</v>
      </c>
      <c r="Q411" s="0" t="n">
        <v>15</v>
      </c>
      <c r="R411" s="0" t="n">
        <v>352</v>
      </c>
      <c r="S411" s="0" t="n">
        <v>161</v>
      </c>
      <c r="T411" s="0" t="n">
        <v>0</v>
      </c>
    </row>
    <row r="412" customFormat="false" ht="12.75" hidden="false" customHeight="false" outlineLevel="0" collapsed="false">
      <c r="A412" s="4" t="s">
        <v>68</v>
      </c>
      <c r="B412" s="4" t="s">
        <v>1108</v>
      </c>
      <c r="D412" s="4" t="s">
        <v>2195</v>
      </c>
      <c r="E412" s="4" t="s">
        <v>1410</v>
      </c>
      <c r="F412" s="5" t="s">
        <v>2303</v>
      </c>
      <c r="G412" s="5" t="s">
        <v>70</v>
      </c>
      <c r="J412" s="5" t="s">
        <v>2304</v>
      </c>
      <c r="K412" s="5" t="s">
        <v>2241</v>
      </c>
      <c r="L412" s="5" t="s">
        <v>2242</v>
      </c>
      <c r="M412" s="5" t="s">
        <v>2305</v>
      </c>
      <c r="N412" s="5" t="s">
        <v>2306</v>
      </c>
      <c r="O412" s="5" t="s">
        <v>2307</v>
      </c>
      <c r="P412" s="5" t="s">
        <v>2308</v>
      </c>
      <c r="Q412" s="0" t="n">
        <v>28</v>
      </c>
      <c r="R412" s="0" t="n">
        <v>649</v>
      </c>
      <c r="S412" s="0" t="n">
        <v>292</v>
      </c>
      <c r="T412" s="0" t="n">
        <v>11</v>
      </c>
    </row>
    <row r="413" customFormat="false" ht="12.75" hidden="false" customHeight="false" outlineLevel="0" collapsed="false">
      <c r="A413" s="4" t="s">
        <v>68</v>
      </c>
      <c r="B413" s="4" t="s">
        <v>1108</v>
      </c>
      <c r="D413" s="4" t="s">
        <v>2195</v>
      </c>
      <c r="E413" s="4" t="s">
        <v>2232</v>
      </c>
      <c r="F413" s="5" t="s">
        <v>70</v>
      </c>
      <c r="J413" s="5" t="s">
        <v>2309</v>
      </c>
      <c r="K413" s="5" t="s">
        <v>2235</v>
      </c>
      <c r="L413" s="5" t="s">
        <v>2236</v>
      </c>
      <c r="M413" s="5" t="s">
        <v>2310</v>
      </c>
      <c r="N413" s="5" t="s">
        <v>2311</v>
      </c>
      <c r="Q413" s="0" t="n">
        <v>13</v>
      </c>
      <c r="R413" s="0" t="n">
        <v>239</v>
      </c>
      <c r="S413" s="0" t="n">
        <v>105</v>
      </c>
      <c r="T413" s="0" t="n">
        <v>0</v>
      </c>
    </row>
    <row r="414" customFormat="false" ht="12.75" hidden="false" customHeight="false" outlineLevel="0" collapsed="false">
      <c r="A414" s="4" t="s">
        <v>68</v>
      </c>
      <c r="B414" s="4" t="s">
        <v>1208</v>
      </c>
      <c r="D414" s="4" t="s">
        <v>2195</v>
      </c>
      <c r="E414" s="4" t="s">
        <v>1284</v>
      </c>
      <c r="F414" s="5" t="s">
        <v>70</v>
      </c>
      <c r="J414" s="5" t="s">
        <v>2254</v>
      </c>
      <c r="K414" s="5" t="s">
        <v>2209</v>
      </c>
      <c r="L414" s="5" t="s">
        <v>2255</v>
      </c>
      <c r="M414" s="5" t="s">
        <v>2312</v>
      </c>
      <c r="N414" s="5" t="s">
        <v>2257</v>
      </c>
      <c r="Q414" s="0" t="n">
        <v>11</v>
      </c>
      <c r="R414" s="0" t="n">
        <v>232</v>
      </c>
      <c r="S414" s="0" t="n">
        <v>108</v>
      </c>
      <c r="T414" s="0" t="n">
        <v>0</v>
      </c>
    </row>
    <row r="415" customFormat="false" ht="12.75" hidden="false" customHeight="false" outlineLevel="0" collapsed="false">
      <c r="A415" s="4" t="s">
        <v>68</v>
      </c>
      <c r="B415" s="4" t="s">
        <v>1108</v>
      </c>
      <c r="D415" s="4" t="s">
        <v>2195</v>
      </c>
      <c r="E415" s="4" t="s">
        <v>1189</v>
      </c>
      <c r="F415" s="5" t="s">
        <v>70</v>
      </c>
      <c r="G415" s="5" t="s">
        <v>2313</v>
      </c>
      <c r="J415" s="5" t="s">
        <v>2314</v>
      </c>
      <c r="K415" s="5" t="s">
        <v>2269</v>
      </c>
      <c r="L415" s="5" t="s">
        <v>2270</v>
      </c>
      <c r="M415" s="5" t="s">
        <v>2315</v>
      </c>
      <c r="N415" s="5" t="s">
        <v>2316</v>
      </c>
      <c r="O415" s="5" t="s">
        <v>2317</v>
      </c>
      <c r="Q415" s="0" t="n">
        <v>23</v>
      </c>
      <c r="R415" s="0" t="n">
        <v>526</v>
      </c>
      <c r="S415" s="0" t="n">
        <v>260</v>
      </c>
      <c r="T415" s="0" t="n">
        <v>0</v>
      </c>
    </row>
    <row r="416" customFormat="false" ht="12.75" hidden="false" customHeight="false" outlineLevel="0" collapsed="false">
      <c r="A416" s="4" t="s">
        <v>68</v>
      </c>
      <c r="B416" s="4" t="s">
        <v>1108</v>
      </c>
      <c r="D416" s="4" t="s">
        <v>2195</v>
      </c>
      <c r="E416" s="4" t="s">
        <v>1116</v>
      </c>
      <c r="F416" s="5" t="s">
        <v>70</v>
      </c>
      <c r="J416" s="5" t="s">
        <v>2318</v>
      </c>
      <c r="K416" s="5" t="s">
        <v>2203</v>
      </c>
      <c r="L416" s="5" t="s">
        <v>2204</v>
      </c>
      <c r="M416" s="5" t="s">
        <v>2319</v>
      </c>
      <c r="N416" s="5" t="s">
        <v>2320</v>
      </c>
      <c r="O416" s="5" t="s">
        <v>2321</v>
      </c>
      <c r="Q416" s="0" t="n">
        <v>19</v>
      </c>
      <c r="R416" s="0" t="n">
        <v>400</v>
      </c>
      <c r="S416" s="0" t="n">
        <v>172</v>
      </c>
      <c r="T416" s="0" t="n">
        <v>1</v>
      </c>
    </row>
    <row r="417" customFormat="false" ht="12.75" hidden="false" customHeight="false" outlineLevel="0" collapsed="false">
      <c r="A417" s="4" t="s">
        <v>68</v>
      </c>
      <c r="B417" s="4" t="s">
        <v>1108</v>
      </c>
      <c r="D417" s="4" t="s">
        <v>2195</v>
      </c>
      <c r="E417" s="4" t="s">
        <v>488</v>
      </c>
      <c r="F417" s="5" t="s">
        <v>2322</v>
      </c>
      <c r="J417" s="5" t="s">
        <v>2214</v>
      </c>
      <c r="K417" s="5" t="s">
        <v>2215</v>
      </c>
      <c r="L417" s="5" t="s">
        <v>2216</v>
      </c>
      <c r="M417" s="5" t="s">
        <v>2323</v>
      </c>
      <c r="N417" s="5" t="s">
        <v>2218</v>
      </c>
      <c r="O417" s="5" t="s">
        <v>2219</v>
      </c>
      <c r="P417" s="5" t="s">
        <v>2324</v>
      </c>
      <c r="Q417" s="0" t="n">
        <v>12</v>
      </c>
      <c r="R417" s="0" t="n">
        <v>242</v>
      </c>
      <c r="S417" s="0" t="n">
        <v>114</v>
      </c>
      <c r="T417" s="0" t="n">
        <v>0</v>
      </c>
    </row>
    <row r="418" customFormat="false" ht="12.75" hidden="false" customHeight="false" outlineLevel="0" collapsed="false">
      <c r="A418" s="4" t="s">
        <v>478</v>
      </c>
      <c r="B418" s="4" t="s">
        <v>1108</v>
      </c>
      <c r="D418" s="4" t="s">
        <v>2195</v>
      </c>
      <c r="E418" s="4" t="s">
        <v>1110</v>
      </c>
      <c r="F418" s="5" t="s">
        <v>480</v>
      </c>
      <c r="J418" s="5" t="s">
        <v>1831</v>
      </c>
      <c r="K418" s="5" t="s">
        <v>2263</v>
      </c>
      <c r="L418" s="5" t="s">
        <v>2325</v>
      </c>
      <c r="M418" s="5" t="s">
        <v>2326</v>
      </c>
      <c r="N418" s="5" t="s">
        <v>2327</v>
      </c>
      <c r="O418" s="5" t="s">
        <v>2328</v>
      </c>
      <c r="Q418" s="0" t="n">
        <v>20</v>
      </c>
      <c r="R418" s="0" t="n">
        <v>343</v>
      </c>
      <c r="S418" s="0" t="n">
        <v>165</v>
      </c>
      <c r="T418" s="0" t="n">
        <v>0</v>
      </c>
    </row>
    <row r="419" customFormat="false" ht="12.75" hidden="false" customHeight="false" outlineLevel="0" collapsed="false">
      <c r="A419" s="4" t="s">
        <v>478</v>
      </c>
      <c r="B419" s="4" t="s">
        <v>1108</v>
      </c>
      <c r="D419" s="4" t="s">
        <v>2195</v>
      </c>
      <c r="E419" s="4" t="s">
        <v>1437</v>
      </c>
      <c r="F419" s="5" t="s">
        <v>480</v>
      </c>
      <c r="J419" s="5" t="s">
        <v>2329</v>
      </c>
      <c r="K419" s="5" t="s">
        <v>2330</v>
      </c>
      <c r="L419" s="5" t="s">
        <v>2331</v>
      </c>
      <c r="M419" s="5" t="s">
        <v>2332</v>
      </c>
      <c r="N419" s="5" t="s">
        <v>2333</v>
      </c>
      <c r="O419" s="5" t="s">
        <v>2334</v>
      </c>
      <c r="Q419" s="0" t="n">
        <v>14</v>
      </c>
      <c r="R419" s="0" t="n">
        <v>307</v>
      </c>
      <c r="S419" s="0" t="n">
        <v>119</v>
      </c>
      <c r="T419" s="0" t="n">
        <v>0</v>
      </c>
    </row>
    <row r="420" customFormat="false" ht="12.75" hidden="false" customHeight="false" outlineLevel="0" collapsed="false">
      <c r="A420" s="4" t="s">
        <v>94</v>
      </c>
      <c r="B420" s="4" t="s">
        <v>1108</v>
      </c>
      <c r="D420" s="4" t="s">
        <v>2195</v>
      </c>
      <c r="E420" s="4" t="s">
        <v>1215</v>
      </c>
      <c r="F420" s="5" t="s">
        <v>95</v>
      </c>
      <c r="G420" s="5" t="s">
        <v>2335</v>
      </c>
      <c r="J420" s="5" t="s">
        <v>2336</v>
      </c>
      <c r="K420" s="5" t="s">
        <v>2222</v>
      </c>
      <c r="L420" s="5" t="s">
        <v>2223</v>
      </c>
      <c r="M420" s="5" t="s">
        <v>2337</v>
      </c>
      <c r="N420" s="5" t="s">
        <v>2338</v>
      </c>
      <c r="O420" s="5" t="s">
        <v>2339</v>
      </c>
      <c r="Q420" s="0" t="n">
        <v>11</v>
      </c>
      <c r="R420" s="0" t="n">
        <v>214</v>
      </c>
      <c r="S420" s="0" t="n">
        <v>76</v>
      </c>
      <c r="T420" s="0" t="n">
        <v>2</v>
      </c>
    </row>
    <row r="421" customFormat="false" ht="12.75" hidden="false" customHeight="false" outlineLevel="0" collapsed="false">
      <c r="A421" s="4" t="s">
        <v>94</v>
      </c>
      <c r="B421" s="4" t="s">
        <v>1108</v>
      </c>
      <c r="D421" s="4" t="s">
        <v>2195</v>
      </c>
      <c r="E421" s="4" t="s">
        <v>1490</v>
      </c>
      <c r="F421" s="5" t="s">
        <v>95</v>
      </c>
      <c r="J421" s="5" t="s">
        <v>2208</v>
      </c>
      <c r="K421" s="5" t="s">
        <v>2209</v>
      </c>
      <c r="L421" s="5" t="s">
        <v>2210</v>
      </c>
      <c r="M421" s="5" t="s">
        <v>2340</v>
      </c>
      <c r="N421" s="5" t="s">
        <v>2341</v>
      </c>
      <c r="O421" s="5" t="s">
        <v>2342</v>
      </c>
      <c r="Q421" s="0" t="n">
        <v>5</v>
      </c>
      <c r="R421" s="0" t="n">
        <v>92</v>
      </c>
      <c r="S421" s="0" t="n">
        <v>47</v>
      </c>
      <c r="T421" s="0" t="n">
        <v>0</v>
      </c>
    </row>
    <row r="422" customFormat="false" ht="12.75" hidden="false" customHeight="false" outlineLevel="0" collapsed="false">
      <c r="A422" s="4" t="s">
        <v>102</v>
      </c>
      <c r="B422" s="4" t="s">
        <v>1314</v>
      </c>
      <c r="C422" s="4" t="s">
        <v>163</v>
      </c>
      <c r="D422" s="4" t="s">
        <v>2195</v>
      </c>
      <c r="E422" s="4" t="s">
        <v>1215</v>
      </c>
      <c r="F422" s="5" t="s">
        <v>2343</v>
      </c>
      <c r="J422" s="5" t="s">
        <v>2344</v>
      </c>
      <c r="K422" s="5" t="s">
        <v>2222</v>
      </c>
      <c r="L422" s="5" t="s">
        <v>2223</v>
      </c>
      <c r="M422" s="5" t="s">
        <v>2345</v>
      </c>
      <c r="N422" s="5" t="s">
        <v>2346</v>
      </c>
      <c r="O422" s="5" t="s">
        <v>2347</v>
      </c>
      <c r="P422" s="5" t="s">
        <v>2348</v>
      </c>
      <c r="Q422" s="0" t="n">
        <v>28</v>
      </c>
      <c r="R422" s="0" t="n">
        <v>849</v>
      </c>
      <c r="S422" s="0" t="n">
        <v>511</v>
      </c>
      <c r="T422" s="0" t="n">
        <v>5</v>
      </c>
    </row>
    <row r="423" customFormat="false" ht="12.75" hidden="false" customHeight="false" outlineLevel="0" collapsed="false">
      <c r="A423" s="4" t="s">
        <v>102</v>
      </c>
      <c r="B423" s="4" t="s">
        <v>1108</v>
      </c>
      <c r="D423" s="4" t="s">
        <v>2195</v>
      </c>
      <c r="E423" s="4" t="s">
        <v>2232</v>
      </c>
      <c r="F423" s="5" t="s">
        <v>2349</v>
      </c>
      <c r="G423" s="5" t="s">
        <v>2350</v>
      </c>
      <c r="J423" s="5" t="s">
        <v>2234</v>
      </c>
      <c r="K423" s="5" t="s">
        <v>2235</v>
      </c>
      <c r="L423" s="5" t="s">
        <v>2236</v>
      </c>
      <c r="M423" s="5" t="s">
        <v>2351</v>
      </c>
      <c r="N423" s="5" t="s">
        <v>2352</v>
      </c>
      <c r="O423" s="5" t="s">
        <v>2353</v>
      </c>
      <c r="P423" s="5" t="s">
        <v>2354</v>
      </c>
      <c r="Q423" s="0" t="n">
        <v>11</v>
      </c>
      <c r="R423" s="0" t="n">
        <v>255</v>
      </c>
      <c r="S423" s="0" t="n">
        <v>155</v>
      </c>
      <c r="T423" s="0" t="n">
        <v>0</v>
      </c>
    </row>
    <row r="424" customFormat="false" ht="12.75" hidden="false" customHeight="false" outlineLevel="0" collapsed="false">
      <c r="A424" s="4" t="s">
        <v>102</v>
      </c>
      <c r="B424" s="4" t="s">
        <v>1314</v>
      </c>
      <c r="D424" s="4" t="s">
        <v>2195</v>
      </c>
      <c r="E424" s="4" t="s">
        <v>1410</v>
      </c>
      <c r="F424" s="5" t="s">
        <v>2355</v>
      </c>
      <c r="J424" s="5" t="s">
        <v>2356</v>
      </c>
      <c r="K424" s="5" t="s">
        <v>2241</v>
      </c>
      <c r="L424" s="5" t="s">
        <v>2242</v>
      </c>
      <c r="M424" s="5" t="s">
        <v>2357</v>
      </c>
      <c r="N424" s="5" t="s">
        <v>2358</v>
      </c>
      <c r="O424" s="5" t="s">
        <v>2359</v>
      </c>
      <c r="P424" s="5" t="s">
        <v>2360</v>
      </c>
      <c r="Q424" s="0" t="n">
        <v>42</v>
      </c>
      <c r="R424" s="0" t="n">
        <v>1331</v>
      </c>
      <c r="S424" s="0" t="n">
        <v>751</v>
      </c>
      <c r="T424" s="0" t="n">
        <v>4</v>
      </c>
    </row>
    <row r="425" customFormat="false" ht="12.75" hidden="false" customHeight="false" outlineLevel="0" collapsed="false">
      <c r="A425" s="4" t="s">
        <v>102</v>
      </c>
      <c r="B425" s="4" t="s">
        <v>1314</v>
      </c>
      <c r="D425" s="4" t="s">
        <v>2195</v>
      </c>
      <c r="E425" s="4" t="s">
        <v>1410</v>
      </c>
      <c r="F425" s="5" t="s">
        <v>195</v>
      </c>
      <c r="G425" s="5" t="s">
        <v>1328</v>
      </c>
      <c r="J425" s="5" t="s">
        <v>2361</v>
      </c>
      <c r="K425" s="5" t="s">
        <v>2241</v>
      </c>
      <c r="L425" s="5" t="s">
        <v>2242</v>
      </c>
      <c r="M425" s="5" t="s">
        <v>2362</v>
      </c>
      <c r="N425" s="5" t="s">
        <v>2363</v>
      </c>
      <c r="O425" s="5" t="s">
        <v>2364</v>
      </c>
      <c r="P425" s="5" t="s">
        <v>2365</v>
      </c>
      <c r="Q425" s="0" t="n">
        <v>20</v>
      </c>
      <c r="R425" s="0" t="n">
        <v>674</v>
      </c>
      <c r="S425" s="0" t="n">
        <v>393</v>
      </c>
      <c r="T425" s="0" t="n">
        <v>5</v>
      </c>
    </row>
    <row r="426" customFormat="false" ht="12.75" hidden="false" customHeight="false" outlineLevel="0" collapsed="false">
      <c r="A426" s="4" t="s">
        <v>128</v>
      </c>
      <c r="B426" s="4" t="s">
        <v>1108</v>
      </c>
      <c r="C426" s="4" t="s">
        <v>69</v>
      </c>
      <c r="D426" s="4" t="s">
        <v>2195</v>
      </c>
      <c r="E426" s="4" t="s">
        <v>1410</v>
      </c>
      <c r="F426" s="5" t="s">
        <v>129</v>
      </c>
      <c r="G426" s="5" t="s">
        <v>2366</v>
      </c>
      <c r="H426" s="5" t="s">
        <v>131</v>
      </c>
      <c r="J426" s="5" t="s">
        <v>2367</v>
      </c>
      <c r="K426" s="5" t="s">
        <v>2241</v>
      </c>
      <c r="L426" s="5" t="s">
        <v>2242</v>
      </c>
      <c r="M426" s="5" t="s">
        <v>2368</v>
      </c>
      <c r="N426" s="5" t="s">
        <v>2369</v>
      </c>
      <c r="O426" s="5" t="s">
        <v>2370</v>
      </c>
      <c r="Q426" s="0" t="n">
        <v>21</v>
      </c>
      <c r="R426" s="0" t="n">
        <v>485</v>
      </c>
      <c r="S426" s="0" t="n">
        <v>220</v>
      </c>
      <c r="T426" s="0" t="n">
        <v>1</v>
      </c>
    </row>
    <row r="427" customFormat="false" ht="12.75" hidden="false" customHeight="false" outlineLevel="0" collapsed="false">
      <c r="A427" s="4" t="s">
        <v>144</v>
      </c>
      <c r="B427" s="4" t="s">
        <v>1314</v>
      </c>
      <c r="D427" s="4" t="s">
        <v>2195</v>
      </c>
      <c r="E427" s="4" t="s">
        <v>1215</v>
      </c>
      <c r="F427" s="5" t="s">
        <v>312</v>
      </c>
      <c r="G427" s="5" t="s">
        <v>2159</v>
      </c>
      <c r="H427" s="5" t="s">
        <v>2371</v>
      </c>
      <c r="J427" s="5" t="s">
        <v>2372</v>
      </c>
      <c r="K427" s="5" t="s">
        <v>2222</v>
      </c>
      <c r="L427" s="5" t="s">
        <v>2223</v>
      </c>
      <c r="M427" s="5" t="s">
        <v>2373</v>
      </c>
      <c r="N427" s="5" t="s">
        <v>2374</v>
      </c>
      <c r="O427" s="5" t="s">
        <v>2375</v>
      </c>
      <c r="Q427" s="0" t="n">
        <v>25</v>
      </c>
      <c r="R427" s="0" t="n">
        <v>257</v>
      </c>
      <c r="S427" s="0" t="n">
        <v>90</v>
      </c>
      <c r="T427" s="0" t="n">
        <v>3</v>
      </c>
    </row>
    <row r="428" customFormat="false" ht="12.75" hidden="false" customHeight="false" outlineLevel="0" collapsed="false">
      <c r="A428" s="4" t="s">
        <v>144</v>
      </c>
      <c r="B428" s="4" t="s">
        <v>1314</v>
      </c>
      <c r="D428" s="4" t="s">
        <v>2195</v>
      </c>
      <c r="E428" s="4" t="s">
        <v>1410</v>
      </c>
      <c r="F428" s="5" t="s">
        <v>312</v>
      </c>
      <c r="G428" s="5" t="s">
        <v>146</v>
      </c>
      <c r="J428" s="5" t="s">
        <v>2376</v>
      </c>
      <c r="K428" s="5" t="s">
        <v>2241</v>
      </c>
      <c r="L428" s="5" t="s">
        <v>2242</v>
      </c>
      <c r="M428" s="5" t="s">
        <v>2377</v>
      </c>
      <c r="N428" s="5" t="s">
        <v>2378</v>
      </c>
      <c r="O428" s="5" t="s">
        <v>2379</v>
      </c>
      <c r="Q428" s="0" t="n">
        <v>18</v>
      </c>
      <c r="R428" s="0" t="n">
        <v>186</v>
      </c>
      <c r="S428" s="0" t="n">
        <v>63</v>
      </c>
      <c r="T428" s="0" t="n">
        <v>0</v>
      </c>
    </row>
    <row r="429" customFormat="false" ht="12.75" hidden="false" customHeight="false" outlineLevel="0" collapsed="false">
      <c r="A429" s="4" t="s">
        <v>151</v>
      </c>
      <c r="B429" s="4" t="s">
        <v>1314</v>
      </c>
      <c r="D429" s="4" t="s">
        <v>2195</v>
      </c>
      <c r="E429" s="4" t="s">
        <v>1410</v>
      </c>
      <c r="F429" s="5" t="s">
        <v>2380</v>
      </c>
      <c r="G429" s="5" t="s">
        <v>1027</v>
      </c>
      <c r="H429" s="5" t="s">
        <v>332</v>
      </c>
      <c r="J429" s="5" t="s">
        <v>2381</v>
      </c>
      <c r="K429" s="5" t="s">
        <v>2241</v>
      </c>
      <c r="L429" s="5" t="s">
        <v>2242</v>
      </c>
      <c r="M429" s="5" t="s">
        <v>1434</v>
      </c>
      <c r="N429" s="5" t="s">
        <v>2382</v>
      </c>
      <c r="Q429" s="0" t="n">
        <v>7</v>
      </c>
      <c r="R429" s="0" t="n">
        <v>60</v>
      </c>
      <c r="S429" s="0" t="n">
        <v>26</v>
      </c>
      <c r="T429" s="0" t="n">
        <v>1</v>
      </c>
    </row>
    <row r="430" customFormat="false" ht="12.75" hidden="false" customHeight="false" outlineLevel="0" collapsed="false">
      <c r="A430" s="4" t="s">
        <v>20</v>
      </c>
      <c r="B430" s="4" t="s">
        <v>1108</v>
      </c>
      <c r="D430" s="4" t="s">
        <v>2383</v>
      </c>
      <c r="E430" s="4" t="s">
        <v>1376</v>
      </c>
      <c r="F430" s="5" t="s">
        <v>2384</v>
      </c>
      <c r="G430" s="5" t="s">
        <v>357</v>
      </c>
      <c r="J430" s="5" t="s">
        <v>1139</v>
      </c>
      <c r="K430" s="5" t="s">
        <v>2385</v>
      </c>
      <c r="L430" s="5" t="s">
        <v>2386</v>
      </c>
      <c r="M430" s="5" t="s">
        <v>2387</v>
      </c>
      <c r="N430" s="5" t="s">
        <v>2388</v>
      </c>
      <c r="O430" s="5" t="s">
        <v>2389</v>
      </c>
      <c r="P430" s="5" t="s">
        <v>2390</v>
      </c>
      <c r="Q430" s="0" t="n">
        <v>3</v>
      </c>
      <c r="R430" s="0" t="n">
        <v>49</v>
      </c>
      <c r="S430" s="0" t="n">
        <v>27</v>
      </c>
      <c r="T430" s="0" t="n">
        <v>0</v>
      </c>
    </row>
    <row r="431" customFormat="false" ht="12.75" hidden="false" customHeight="false" outlineLevel="0" collapsed="false">
      <c r="A431" s="4" t="s">
        <v>20</v>
      </c>
      <c r="B431" s="4" t="s">
        <v>1108</v>
      </c>
      <c r="D431" s="4" t="s">
        <v>2383</v>
      </c>
      <c r="E431" s="4" t="s">
        <v>2391</v>
      </c>
      <c r="F431" s="5" t="s">
        <v>2392</v>
      </c>
      <c r="J431" s="5" t="s">
        <v>2393</v>
      </c>
      <c r="K431" s="5" t="s">
        <v>2385</v>
      </c>
      <c r="L431" s="5" t="s">
        <v>2394</v>
      </c>
      <c r="M431" s="5" t="s">
        <v>2395</v>
      </c>
      <c r="N431" s="5" t="s">
        <v>2396</v>
      </c>
      <c r="O431" s="5" t="s">
        <v>2397</v>
      </c>
      <c r="P431" s="5" t="s">
        <v>2398</v>
      </c>
      <c r="Q431" s="0" t="n">
        <v>2</v>
      </c>
      <c r="R431" s="0" t="n">
        <v>43</v>
      </c>
      <c r="S431" s="0" t="n">
        <v>17</v>
      </c>
      <c r="T431" s="0" t="n">
        <v>0</v>
      </c>
    </row>
    <row r="432" customFormat="false" ht="12.75" hidden="false" customHeight="false" outlineLevel="0" collapsed="false">
      <c r="A432" s="4" t="s">
        <v>20</v>
      </c>
      <c r="B432" s="4" t="s">
        <v>1108</v>
      </c>
      <c r="C432" s="4" t="s">
        <v>33</v>
      </c>
      <c r="D432" s="4" t="s">
        <v>2383</v>
      </c>
      <c r="E432" s="4" t="s">
        <v>1403</v>
      </c>
      <c r="F432" s="5" t="s">
        <v>2399</v>
      </c>
      <c r="J432" s="5" t="s">
        <v>2400</v>
      </c>
      <c r="K432" s="5" t="s">
        <v>2401</v>
      </c>
      <c r="L432" s="5" t="s">
        <v>2402</v>
      </c>
      <c r="M432" s="5" t="s">
        <v>2403</v>
      </c>
      <c r="N432" s="5" t="s">
        <v>2404</v>
      </c>
      <c r="O432" s="5" t="s">
        <v>2405</v>
      </c>
      <c r="P432" s="5" t="s">
        <v>2406</v>
      </c>
      <c r="Q432" s="0" t="n">
        <v>7</v>
      </c>
      <c r="R432" s="0" t="n">
        <v>123</v>
      </c>
      <c r="S432" s="0" t="n">
        <v>63</v>
      </c>
      <c r="T432" s="0" t="n">
        <v>0</v>
      </c>
    </row>
    <row r="433" customFormat="false" ht="12.75" hidden="false" customHeight="false" outlineLevel="0" collapsed="false">
      <c r="A433" s="4" t="s">
        <v>20</v>
      </c>
      <c r="B433" s="4" t="s">
        <v>1108</v>
      </c>
      <c r="D433" s="4" t="s">
        <v>2383</v>
      </c>
      <c r="E433" s="4" t="s">
        <v>1527</v>
      </c>
      <c r="F433" s="5" t="s">
        <v>2407</v>
      </c>
      <c r="J433" s="5" t="s">
        <v>2408</v>
      </c>
      <c r="K433" s="5" t="s">
        <v>2409</v>
      </c>
      <c r="L433" s="5" t="s">
        <v>2410</v>
      </c>
      <c r="M433" s="5" t="s">
        <v>2411</v>
      </c>
      <c r="N433" s="5" t="s">
        <v>2412</v>
      </c>
      <c r="O433" s="5" t="s">
        <v>2413</v>
      </c>
      <c r="Q433" s="0" t="n">
        <v>4</v>
      </c>
      <c r="R433" s="0" t="n">
        <v>71</v>
      </c>
      <c r="S433" s="0" t="n">
        <v>32</v>
      </c>
      <c r="T433" s="0" t="n">
        <v>0</v>
      </c>
    </row>
    <row r="434" customFormat="false" ht="12.75" hidden="false" customHeight="false" outlineLevel="0" collapsed="false">
      <c r="A434" s="4" t="s">
        <v>20</v>
      </c>
      <c r="B434" s="4" t="s">
        <v>1108</v>
      </c>
      <c r="D434" s="4" t="s">
        <v>2383</v>
      </c>
      <c r="E434" s="4" t="s">
        <v>478</v>
      </c>
      <c r="F434" s="5" t="s">
        <v>1736</v>
      </c>
      <c r="G434" s="5" t="s">
        <v>357</v>
      </c>
      <c r="J434" s="5" t="s">
        <v>2414</v>
      </c>
      <c r="K434" s="5" t="s">
        <v>2385</v>
      </c>
      <c r="L434" s="5" t="s">
        <v>2415</v>
      </c>
      <c r="M434" s="5" t="s">
        <v>777</v>
      </c>
      <c r="N434" s="5" t="s">
        <v>2416</v>
      </c>
      <c r="O434" s="5" t="s">
        <v>2417</v>
      </c>
      <c r="Q434" s="0" t="n">
        <v>21</v>
      </c>
      <c r="R434" s="0" t="n">
        <v>355</v>
      </c>
      <c r="S434" s="0" t="n">
        <v>155</v>
      </c>
      <c r="T434" s="0" t="n">
        <v>19</v>
      </c>
    </row>
    <row r="435" customFormat="false" ht="12.75" hidden="false" customHeight="false" outlineLevel="0" collapsed="false">
      <c r="A435" s="4" t="s">
        <v>20</v>
      </c>
      <c r="B435" s="4" t="s">
        <v>1108</v>
      </c>
      <c r="D435" s="4" t="s">
        <v>2383</v>
      </c>
      <c r="E435" s="4" t="s">
        <v>478</v>
      </c>
      <c r="F435" s="5" t="s">
        <v>2418</v>
      </c>
      <c r="J435" s="5" t="s">
        <v>2419</v>
      </c>
      <c r="K435" s="5" t="s">
        <v>2385</v>
      </c>
      <c r="L435" s="5" t="s">
        <v>2415</v>
      </c>
      <c r="M435" s="5" t="s">
        <v>1044</v>
      </c>
      <c r="N435" s="5" t="s">
        <v>2420</v>
      </c>
      <c r="O435" s="5" t="s">
        <v>2421</v>
      </c>
      <c r="Q435" s="0" t="n">
        <v>9</v>
      </c>
      <c r="R435" s="0" t="n">
        <v>189</v>
      </c>
      <c r="S435" s="0" t="n">
        <v>93</v>
      </c>
      <c r="T435" s="0" t="n">
        <v>0</v>
      </c>
    </row>
    <row r="436" customFormat="false" ht="12.75" hidden="false" customHeight="false" outlineLevel="0" collapsed="false">
      <c r="A436" s="4" t="s">
        <v>20</v>
      </c>
      <c r="B436" s="4" t="s">
        <v>1108</v>
      </c>
      <c r="D436" s="4" t="s">
        <v>2383</v>
      </c>
      <c r="E436" s="4" t="s">
        <v>2422</v>
      </c>
      <c r="F436" s="5" t="s">
        <v>2423</v>
      </c>
      <c r="J436" s="5" t="s">
        <v>1670</v>
      </c>
      <c r="K436" s="5" t="s">
        <v>2424</v>
      </c>
      <c r="L436" s="5" t="s">
        <v>2425</v>
      </c>
      <c r="M436" s="5" t="s">
        <v>2426</v>
      </c>
      <c r="N436" s="5" t="s">
        <v>2427</v>
      </c>
      <c r="O436" s="5" t="s">
        <v>2428</v>
      </c>
      <c r="Q436" s="0" t="n">
        <v>4</v>
      </c>
      <c r="R436" s="0" t="n">
        <v>68</v>
      </c>
      <c r="S436" s="0" t="n">
        <v>33</v>
      </c>
      <c r="T436" s="0" t="n">
        <v>0</v>
      </c>
    </row>
    <row r="437" customFormat="false" ht="12.75" hidden="false" customHeight="false" outlineLevel="0" collapsed="false">
      <c r="A437" s="4" t="s">
        <v>20</v>
      </c>
      <c r="B437" s="4" t="s">
        <v>1108</v>
      </c>
      <c r="C437" s="4" t="s">
        <v>33</v>
      </c>
      <c r="D437" s="4" t="s">
        <v>2383</v>
      </c>
      <c r="E437" s="4" t="s">
        <v>2429</v>
      </c>
      <c r="F437" s="5" t="s">
        <v>2430</v>
      </c>
      <c r="J437" s="5" t="s">
        <v>2431</v>
      </c>
      <c r="K437" s="5" t="s">
        <v>2424</v>
      </c>
      <c r="L437" s="5" t="s">
        <v>2432</v>
      </c>
      <c r="M437" s="5" t="s">
        <v>1421</v>
      </c>
      <c r="N437" s="5" t="s">
        <v>2433</v>
      </c>
      <c r="O437" s="5" t="s">
        <v>2434</v>
      </c>
      <c r="Q437" s="0" t="n">
        <v>2</v>
      </c>
      <c r="R437" s="0" t="n">
        <v>29</v>
      </c>
      <c r="S437" s="0" t="n">
        <v>15</v>
      </c>
      <c r="T437" s="0" t="n">
        <v>0</v>
      </c>
    </row>
    <row r="438" customFormat="false" ht="12.75" hidden="false" customHeight="false" outlineLevel="0" collapsed="false">
      <c r="A438" s="4" t="s">
        <v>20</v>
      </c>
      <c r="B438" s="4" t="s">
        <v>1108</v>
      </c>
      <c r="D438" s="4" t="s">
        <v>2383</v>
      </c>
      <c r="E438" s="4" t="s">
        <v>1137</v>
      </c>
      <c r="F438" s="5" t="s">
        <v>2435</v>
      </c>
      <c r="G438" s="5" t="s">
        <v>1087</v>
      </c>
      <c r="J438" s="5" t="s">
        <v>2436</v>
      </c>
      <c r="K438" s="5" t="s">
        <v>2437</v>
      </c>
      <c r="L438" s="5" t="s">
        <v>2438</v>
      </c>
      <c r="M438" s="5" t="s">
        <v>2439</v>
      </c>
      <c r="N438" s="5" t="s">
        <v>2440</v>
      </c>
      <c r="Q438" s="0" t="n">
        <v>13</v>
      </c>
      <c r="R438" s="0" t="n">
        <v>241</v>
      </c>
      <c r="S438" s="0" t="n">
        <v>115</v>
      </c>
      <c r="T438" s="0" t="n">
        <v>20</v>
      </c>
    </row>
    <row r="439" customFormat="false" ht="12.75" hidden="false" customHeight="false" outlineLevel="0" collapsed="false">
      <c r="A439" s="4" t="s">
        <v>20</v>
      </c>
      <c r="B439" s="4" t="s">
        <v>1108</v>
      </c>
      <c r="C439" s="4" t="s">
        <v>33</v>
      </c>
      <c r="D439" s="4" t="s">
        <v>2383</v>
      </c>
      <c r="E439" s="4" t="s">
        <v>1790</v>
      </c>
      <c r="F439" s="5" t="s">
        <v>2441</v>
      </c>
      <c r="J439" s="5" t="s">
        <v>2442</v>
      </c>
      <c r="K439" s="5" t="s">
        <v>2443</v>
      </c>
      <c r="L439" s="5" t="s">
        <v>2444</v>
      </c>
      <c r="M439" s="5" t="s">
        <v>2445</v>
      </c>
      <c r="N439" s="5" t="s">
        <v>2446</v>
      </c>
      <c r="Q439" s="0" t="n">
        <v>11</v>
      </c>
      <c r="R439" s="0" t="n">
        <v>194</v>
      </c>
      <c r="S439" s="0" t="n">
        <v>96</v>
      </c>
      <c r="T439" s="0" t="n">
        <v>2</v>
      </c>
    </row>
    <row r="440" customFormat="false" ht="12.75" hidden="false" customHeight="false" outlineLevel="0" collapsed="false">
      <c r="A440" s="4" t="s">
        <v>20</v>
      </c>
      <c r="B440" s="4" t="s">
        <v>58</v>
      </c>
      <c r="C440" s="4" t="s">
        <v>33</v>
      </c>
      <c r="D440" s="4" t="s">
        <v>2383</v>
      </c>
      <c r="E440" s="4" t="s">
        <v>478</v>
      </c>
      <c r="F440" s="5" t="s">
        <v>2447</v>
      </c>
      <c r="J440" s="5" t="s">
        <v>2448</v>
      </c>
      <c r="K440" s="5" t="s">
        <v>2385</v>
      </c>
      <c r="L440" s="5" t="s">
        <v>2415</v>
      </c>
      <c r="M440" s="5" t="s">
        <v>2449</v>
      </c>
      <c r="N440" s="5" t="s">
        <v>2450</v>
      </c>
      <c r="O440" s="5" t="s">
        <v>2451</v>
      </c>
      <c r="P440" s="6" t="s">
        <v>2452</v>
      </c>
      <c r="Q440" s="0" t="n">
        <v>3</v>
      </c>
      <c r="R440" s="0" t="n">
        <v>45</v>
      </c>
      <c r="S440" s="0" t="n">
        <v>23</v>
      </c>
      <c r="T440" s="0" t="n">
        <v>0</v>
      </c>
    </row>
    <row r="441" customFormat="false" ht="12.75" hidden="false" customHeight="false" outlineLevel="0" collapsed="false">
      <c r="A441" s="4" t="s">
        <v>20</v>
      </c>
      <c r="B441" s="4" t="s">
        <v>58</v>
      </c>
      <c r="C441" s="4" t="s">
        <v>33</v>
      </c>
      <c r="D441" s="4" t="s">
        <v>2383</v>
      </c>
      <c r="E441" s="4" t="s">
        <v>1194</v>
      </c>
      <c r="F441" s="5" t="s">
        <v>2453</v>
      </c>
      <c r="G441" s="5" t="s">
        <v>2454</v>
      </c>
      <c r="J441" s="5" t="s">
        <v>2455</v>
      </c>
      <c r="K441" s="5" t="s">
        <v>2456</v>
      </c>
      <c r="L441" s="5" t="s">
        <v>2454</v>
      </c>
      <c r="M441" s="5" t="s">
        <v>90</v>
      </c>
      <c r="N441" s="5" t="s">
        <v>2457</v>
      </c>
      <c r="Q441" s="0" t="n">
        <v>1</v>
      </c>
      <c r="R441" s="0" t="n">
        <v>18</v>
      </c>
      <c r="S441" s="0" t="n">
        <v>8</v>
      </c>
      <c r="T441" s="0" t="n">
        <v>0</v>
      </c>
    </row>
    <row r="442" customFormat="false" ht="12.75" hidden="false" customHeight="false" outlineLevel="0" collapsed="false">
      <c r="A442" s="4" t="s">
        <v>20</v>
      </c>
      <c r="B442" s="4" t="s">
        <v>1108</v>
      </c>
      <c r="D442" s="4" t="s">
        <v>2383</v>
      </c>
      <c r="E442" s="4" t="s">
        <v>1163</v>
      </c>
      <c r="F442" s="5" t="s">
        <v>2458</v>
      </c>
      <c r="J442" s="5" t="s">
        <v>2459</v>
      </c>
      <c r="K442" s="5" t="s">
        <v>2385</v>
      </c>
      <c r="L442" s="5" t="s">
        <v>2460</v>
      </c>
      <c r="M442" s="5" t="s">
        <v>2461</v>
      </c>
      <c r="N442" s="5" t="s">
        <v>2462</v>
      </c>
      <c r="Q442" s="0" t="n">
        <v>5</v>
      </c>
      <c r="R442" s="0" t="n">
        <v>95</v>
      </c>
      <c r="S442" s="0" t="n">
        <v>52</v>
      </c>
      <c r="T442" s="0" t="n">
        <v>0</v>
      </c>
    </row>
    <row r="443" customFormat="false" ht="12.75" hidden="false" customHeight="false" outlineLevel="0" collapsed="false">
      <c r="A443" s="4" t="s">
        <v>68</v>
      </c>
      <c r="B443" s="4" t="s">
        <v>1108</v>
      </c>
      <c r="D443" s="4" t="s">
        <v>2383</v>
      </c>
      <c r="E443" s="4" t="s">
        <v>1137</v>
      </c>
      <c r="F443" s="5" t="s">
        <v>2463</v>
      </c>
      <c r="J443" s="5" t="s">
        <v>1692</v>
      </c>
      <c r="K443" s="5" t="s">
        <v>2437</v>
      </c>
      <c r="L443" s="5" t="s">
        <v>2438</v>
      </c>
      <c r="M443" s="5" t="s">
        <v>2464</v>
      </c>
      <c r="N443" s="5" t="s">
        <v>2465</v>
      </c>
      <c r="Q443" s="0" t="n">
        <v>22</v>
      </c>
      <c r="R443" s="0" t="n">
        <v>491</v>
      </c>
      <c r="S443" s="0" t="n">
        <v>201</v>
      </c>
      <c r="T443" s="0" t="n">
        <v>8</v>
      </c>
    </row>
    <row r="444" customFormat="false" ht="12.75" hidden="false" customHeight="false" outlineLevel="0" collapsed="false">
      <c r="A444" s="4" t="s">
        <v>68</v>
      </c>
      <c r="B444" s="4" t="s">
        <v>1108</v>
      </c>
      <c r="D444" s="4" t="s">
        <v>2383</v>
      </c>
      <c r="E444" s="4" t="s">
        <v>1403</v>
      </c>
      <c r="F444" s="5" t="s">
        <v>70</v>
      </c>
      <c r="G444" s="5" t="s">
        <v>238</v>
      </c>
      <c r="J444" s="5" t="s">
        <v>2466</v>
      </c>
      <c r="K444" s="5" t="s">
        <v>2401</v>
      </c>
      <c r="L444" s="5" t="s">
        <v>2402</v>
      </c>
      <c r="M444" s="5" t="s">
        <v>2467</v>
      </c>
      <c r="N444" s="5" t="s">
        <v>2468</v>
      </c>
      <c r="O444" s="5" t="s">
        <v>2469</v>
      </c>
      <c r="P444" s="5"/>
      <c r="Q444" s="0" t="n">
        <v>12</v>
      </c>
      <c r="R444" s="0" t="n">
        <v>229</v>
      </c>
      <c r="S444" s="0" t="n">
        <v>107</v>
      </c>
      <c r="T444" s="0" t="n">
        <v>0</v>
      </c>
    </row>
    <row r="445" customFormat="false" ht="12.75" hidden="false" customHeight="false" outlineLevel="0" collapsed="false">
      <c r="A445" s="4" t="s">
        <v>68</v>
      </c>
      <c r="B445" s="4" t="s">
        <v>1108</v>
      </c>
      <c r="D445" s="4" t="s">
        <v>2383</v>
      </c>
      <c r="E445" s="4" t="s">
        <v>1790</v>
      </c>
      <c r="F445" s="5" t="s">
        <v>2470</v>
      </c>
      <c r="G445" s="5" t="s">
        <v>70</v>
      </c>
      <c r="J445" s="5" t="s">
        <v>2471</v>
      </c>
      <c r="K445" s="5" t="s">
        <v>2443</v>
      </c>
      <c r="L445" s="5" t="s">
        <v>2444</v>
      </c>
      <c r="M445" s="5" t="s">
        <v>1294</v>
      </c>
      <c r="N445" s="5" t="s">
        <v>2472</v>
      </c>
      <c r="O445" s="5" t="s">
        <v>2473</v>
      </c>
      <c r="P445" s="5" t="s">
        <v>2474</v>
      </c>
      <c r="Q445" s="0" t="n">
        <v>16</v>
      </c>
      <c r="R445" s="0" t="n">
        <v>360</v>
      </c>
      <c r="S445" s="0" t="n">
        <v>153</v>
      </c>
      <c r="T445" s="0" t="n">
        <v>1</v>
      </c>
    </row>
    <row r="446" customFormat="false" ht="12.75" hidden="false" customHeight="false" outlineLevel="0" collapsed="false">
      <c r="A446" s="4" t="s">
        <v>68</v>
      </c>
      <c r="B446" s="4" t="s">
        <v>1108</v>
      </c>
      <c r="D446" s="4" t="s">
        <v>2383</v>
      </c>
      <c r="E446" s="4" t="s">
        <v>1527</v>
      </c>
      <c r="F446" s="5" t="s">
        <v>70</v>
      </c>
      <c r="J446" s="5" t="s">
        <v>2475</v>
      </c>
      <c r="K446" s="5" t="s">
        <v>2409</v>
      </c>
      <c r="L446" s="5" t="s">
        <v>2410</v>
      </c>
      <c r="M446" s="5" t="s">
        <v>2476</v>
      </c>
      <c r="N446" s="5" t="s">
        <v>2477</v>
      </c>
      <c r="O446" s="5" t="s">
        <v>2478</v>
      </c>
      <c r="Q446" s="0" t="n">
        <v>10</v>
      </c>
      <c r="R446" s="0" t="n">
        <v>195</v>
      </c>
      <c r="S446" s="0" t="n">
        <v>98</v>
      </c>
      <c r="T446" s="0" t="n">
        <v>0</v>
      </c>
    </row>
    <row r="447" customFormat="false" ht="12.75" hidden="false" customHeight="false" outlineLevel="0" collapsed="false">
      <c r="A447" s="4" t="s">
        <v>68</v>
      </c>
      <c r="B447" s="4" t="s">
        <v>1108</v>
      </c>
      <c r="D447" s="4" t="s">
        <v>2383</v>
      </c>
      <c r="E447" s="4" t="s">
        <v>1194</v>
      </c>
      <c r="F447" s="5" t="s">
        <v>70</v>
      </c>
      <c r="G447" s="5" t="s">
        <v>2479</v>
      </c>
      <c r="J447" s="5" t="s">
        <v>2480</v>
      </c>
      <c r="K447" s="5" t="s">
        <v>2456</v>
      </c>
      <c r="L447" s="5" t="s">
        <v>2454</v>
      </c>
      <c r="M447" s="5" t="s">
        <v>2481</v>
      </c>
      <c r="N447" s="5" t="s">
        <v>2482</v>
      </c>
      <c r="O447" s="5" t="s">
        <v>2483</v>
      </c>
      <c r="Q447" s="0" t="n">
        <v>11</v>
      </c>
      <c r="R447" s="0" t="n">
        <v>200</v>
      </c>
      <c r="S447" s="0" t="n">
        <v>94</v>
      </c>
      <c r="T447" s="0" t="n">
        <v>0</v>
      </c>
    </row>
    <row r="448" customFormat="false" ht="12.75" hidden="false" customHeight="false" outlineLevel="0" collapsed="false">
      <c r="A448" s="4" t="s">
        <v>68</v>
      </c>
      <c r="B448" s="4" t="s">
        <v>1108</v>
      </c>
      <c r="D448" s="4" t="s">
        <v>2383</v>
      </c>
      <c r="E448" s="4" t="s">
        <v>478</v>
      </c>
      <c r="F448" s="5" t="s">
        <v>2484</v>
      </c>
      <c r="G448" s="5" t="s">
        <v>70</v>
      </c>
      <c r="J448" s="5" t="s">
        <v>2485</v>
      </c>
      <c r="K448" s="5" t="s">
        <v>2385</v>
      </c>
      <c r="L448" s="5" t="s">
        <v>2415</v>
      </c>
      <c r="M448" s="5" t="s">
        <v>29</v>
      </c>
      <c r="N448" s="5" t="s">
        <v>2486</v>
      </c>
      <c r="O448" s="5" t="s">
        <v>2487</v>
      </c>
      <c r="P448" s="5" t="s">
        <v>2488</v>
      </c>
      <c r="Q448" s="0" t="n">
        <v>22</v>
      </c>
      <c r="R448" s="0" t="n">
        <v>459</v>
      </c>
      <c r="S448" s="0" t="n">
        <v>201</v>
      </c>
      <c r="T448" s="0" t="n">
        <v>4</v>
      </c>
    </row>
    <row r="449" customFormat="false" ht="12.75" hidden="false" customHeight="false" outlineLevel="0" collapsed="false">
      <c r="A449" s="4" t="s">
        <v>478</v>
      </c>
      <c r="B449" s="4" t="s">
        <v>1208</v>
      </c>
      <c r="C449" s="4" t="s">
        <v>69</v>
      </c>
      <c r="D449" s="4" t="s">
        <v>2383</v>
      </c>
      <c r="E449" s="4" t="s">
        <v>2489</v>
      </c>
      <c r="F449" s="5" t="s">
        <v>480</v>
      </c>
      <c r="G449" s="5" t="s">
        <v>2490</v>
      </c>
      <c r="J449" s="5" t="s">
        <v>2491</v>
      </c>
      <c r="K449" s="5" t="s">
        <v>2492</v>
      </c>
      <c r="L449" s="5" t="s">
        <v>2490</v>
      </c>
      <c r="M449" s="5" t="s">
        <v>2493</v>
      </c>
      <c r="N449" s="5" t="s">
        <v>2494</v>
      </c>
      <c r="O449" s="5" t="s">
        <v>2495</v>
      </c>
      <c r="Q449" s="0" t="n">
        <v>18</v>
      </c>
      <c r="R449" s="0" t="n">
        <v>349</v>
      </c>
      <c r="S449" s="0" t="n">
        <v>160</v>
      </c>
      <c r="T449" s="0" t="n">
        <v>0</v>
      </c>
    </row>
    <row r="450" customFormat="false" ht="12.75" hidden="false" customHeight="false" outlineLevel="0" collapsed="false">
      <c r="A450" s="4" t="s">
        <v>478</v>
      </c>
      <c r="B450" s="4" t="s">
        <v>1108</v>
      </c>
      <c r="D450" s="4" t="s">
        <v>2383</v>
      </c>
      <c r="E450" s="4" t="s">
        <v>57</v>
      </c>
      <c r="F450" s="5" t="s">
        <v>480</v>
      </c>
      <c r="J450" s="5" t="s">
        <v>2496</v>
      </c>
      <c r="K450" s="5" t="s">
        <v>2437</v>
      </c>
      <c r="L450" s="5" t="s">
        <v>2497</v>
      </c>
      <c r="M450" s="5" t="s">
        <v>2498</v>
      </c>
      <c r="N450" s="5" t="s">
        <v>2499</v>
      </c>
      <c r="Q450" s="0" t="n">
        <v>9</v>
      </c>
      <c r="R450" s="0" t="n">
        <v>161</v>
      </c>
      <c r="S450" s="0" t="n">
        <v>73</v>
      </c>
      <c r="T450" s="0" t="n">
        <v>1</v>
      </c>
    </row>
    <row r="451" customFormat="false" ht="12.75" hidden="false" customHeight="false" outlineLevel="0" collapsed="false">
      <c r="A451" s="4" t="s">
        <v>243</v>
      </c>
      <c r="B451" s="4" t="s">
        <v>1108</v>
      </c>
      <c r="D451" s="4" t="s">
        <v>2383</v>
      </c>
      <c r="E451" s="4" t="s">
        <v>478</v>
      </c>
      <c r="F451" s="5" t="s">
        <v>2500</v>
      </c>
      <c r="J451" s="5" t="s">
        <v>2501</v>
      </c>
      <c r="K451" s="5" t="s">
        <v>2385</v>
      </c>
      <c r="L451" s="5" t="s">
        <v>2415</v>
      </c>
      <c r="M451" s="5" t="s">
        <v>1529</v>
      </c>
      <c r="N451" s="5" t="s">
        <v>2502</v>
      </c>
      <c r="Q451" s="0" t="n">
        <v>25</v>
      </c>
      <c r="R451" s="0" t="n">
        <v>617</v>
      </c>
      <c r="S451" s="0" t="n">
        <v>307</v>
      </c>
      <c r="T451" s="0" t="n">
        <v>4</v>
      </c>
    </row>
    <row r="452" customFormat="false" ht="12.75" hidden="false" customHeight="false" outlineLevel="0" collapsed="false">
      <c r="A452" s="4" t="s">
        <v>94</v>
      </c>
      <c r="B452" s="4" t="s">
        <v>1108</v>
      </c>
      <c r="D452" s="4" t="s">
        <v>2383</v>
      </c>
      <c r="E452" s="4" t="s">
        <v>1163</v>
      </c>
      <c r="F452" s="5" t="s">
        <v>95</v>
      </c>
      <c r="J452" s="5" t="s">
        <v>2459</v>
      </c>
      <c r="K452" s="5" t="s">
        <v>2385</v>
      </c>
      <c r="L452" s="5" t="s">
        <v>2460</v>
      </c>
      <c r="M452" s="5" t="s">
        <v>2503</v>
      </c>
      <c r="N452" s="5" t="s">
        <v>2462</v>
      </c>
      <c r="O452" s="5" t="s">
        <v>2504</v>
      </c>
      <c r="Q452" s="0" t="n">
        <v>11</v>
      </c>
      <c r="R452" s="0" t="n">
        <v>187</v>
      </c>
      <c r="S452" s="0" t="n">
        <v>90</v>
      </c>
      <c r="T452" s="0" t="n">
        <v>0</v>
      </c>
    </row>
    <row r="453" customFormat="false" ht="12.75" hidden="false" customHeight="false" outlineLevel="0" collapsed="false">
      <c r="A453" s="4" t="s">
        <v>268</v>
      </c>
      <c r="B453" s="4" t="s">
        <v>1108</v>
      </c>
      <c r="D453" s="4" t="s">
        <v>2383</v>
      </c>
      <c r="E453" s="4" t="s">
        <v>1116</v>
      </c>
      <c r="F453" s="5" t="s">
        <v>95</v>
      </c>
      <c r="G453" s="5" t="s">
        <v>271</v>
      </c>
      <c r="J453" s="5" t="s">
        <v>2505</v>
      </c>
      <c r="K453" s="5" t="s">
        <v>2424</v>
      </c>
      <c r="L453" s="5" t="s">
        <v>2506</v>
      </c>
      <c r="M453" s="5" t="s">
        <v>2507</v>
      </c>
      <c r="N453" s="5" t="s">
        <v>2508</v>
      </c>
      <c r="Q453" s="0" t="n">
        <v>9</v>
      </c>
      <c r="R453" s="0" t="n">
        <v>156</v>
      </c>
      <c r="S453" s="0" t="n">
        <v>69</v>
      </c>
      <c r="T453" s="0" t="n">
        <v>0</v>
      </c>
    </row>
    <row r="454" customFormat="false" ht="12.75" hidden="false" customHeight="false" outlineLevel="0" collapsed="false">
      <c r="A454" s="4" t="s">
        <v>268</v>
      </c>
      <c r="B454" s="4" t="s">
        <v>1108</v>
      </c>
      <c r="D454" s="4" t="s">
        <v>2383</v>
      </c>
      <c r="E454" s="4" t="s">
        <v>2509</v>
      </c>
      <c r="F454" s="5" t="s">
        <v>2510</v>
      </c>
      <c r="G454" s="5" t="s">
        <v>95</v>
      </c>
      <c r="H454" s="5" t="s">
        <v>271</v>
      </c>
      <c r="J454" s="5" t="s">
        <v>2511</v>
      </c>
      <c r="K454" s="5" t="s">
        <v>2424</v>
      </c>
      <c r="L454" s="5" t="s">
        <v>2512</v>
      </c>
      <c r="M454" s="5" t="s">
        <v>2513</v>
      </c>
      <c r="N454" s="5" t="s">
        <v>2514</v>
      </c>
      <c r="O454" s="5" t="s">
        <v>2515</v>
      </c>
      <c r="P454" s="5" t="s">
        <v>2516</v>
      </c>
      <c r="Q454" s="0" t="n">
        <v>9</v>
      </c>
      <c r="R454" s="0" t="n">
        <v>136</v>
      </c>
      <c r="S454" s="0" t="n">
        <v>63</v>
      </c>
      <c r="T454" s="0" t="n">
        <v>0</v>
      </c>
    </row>
    <row r="455" customFormat="false" ht="12.75" hidden="false" customHeight="false" outlineLevel="0" collapsed="false">
      <c r="A455" s="4" t="s">
        <v>102</v>
      </c>
      <c r="B455" s="4" t="s">
        <v>1314</v>
      </c>
      <c r="D455" s="4" t="s">
        <v>2383</v>
      </c>
      <c r="E455" s="4" t="s">
        <v>1137</v>
      </c>
      <c r="F455" s="5" t="s">
        <v>2517</v>
      </c>
      <c r="J455" s="5" t="s">
        <v>2061</v>
      </c>
      <c r="K455" s="5" t="s">
        <v>2437</v>
      </c>
      <c r="L455" s="5" t="s">
        <v>2438</v>
      </c>
      <c r="M455" s="5" t="s">
        <v>2518</v>
      </c>
      <c r="N455" s="5" t="s">
        <v>2519</v>
      </c>
      <c r="O455" s="5" t="s">
        <v>2520</v>
      </c>
      <c r="P455" s="5" t="s">
        <v>2521</v>
      </c>
      <c r="Q455" s="0" t="n">
        <v>15</v>
      </c>
      <c r="R455" s="0" t="n">
        <v>431</v>
      </c>
      <c r="S455" s="0" t="n">
        <v>256</v>
      </c>
      <c r="T455" s="0" t="n">
        <v>4</v>
      </c>
    </row>
    <row r="456" customFormat="false" ht="12.75" hidden="false" customHeight="false" outlineLevel="0" collapsed="false">
      <c r="A456" s="4" t="s">
        <v>102</v>
      </c>
      <c r="B456" s="4" t="s">
        <v>1314</v>
      </c>
      <c r="D456" s="4" t="s">
        <v>2383</v>
      </c>
      <c r="E456" s="4" t="s">
        <v>1403</v>
      </c>
      <c r="F456" s="5" t="s">
        <v>2141</v>
      </c>
      <c r="G456" s="5" t="s">
        <v>2522</v>
      </c>
      <c r="J456" s="5" t="s">
        <v>2523</v>
      </c>
      <c r="K456" s="5" t="s">
        <v>2401</v>
      </c>
      <c r="L456" s="5" t="s">
        <v>2402</v>
      </c>
      <c r="M456" s="5" t="s">
        <v>2524</v>
      </c>
      <c r="N456" s="5" t="s">
        <v>2525</v>
      </c>
      <c r="Q456" s="0" t="n">
        <v>13</v>
      </c>
      <c r="R456" s="0" t="n">
        <v>350</v>
      </c>
      <c r="S456" s="0" t="n">
        <v>210</v>
      </c>
      <c r="T456" s="0" t="n">
        <v>0</v>
      </c>
    </row>
    <row r="457" customFormat="false" ht="12.75" hidden="false" customHeight="false" outlineLevel="0" collapsed="false">
      <c r="A457" s="4" t="s">
        <v>102</v>
      </c>
      <c r="B457" s="4" t="s">
        <v>1314</v>
      </c>
      <c r="D457" s="4" t="s">
        <v>2383</v>
      </c>
      <c r="E457" s="4" t="s">
        <v>1790</v>
      </c>
      <c r="F457" s="5" t="s">
        <v>2526</v>
      </c>
      <c r="J457" s="5" t="s">
        <v>2527</v>
      </c>
      <c r="K457" s="5" t="s">
        <v>2443</v>
      </c>
      <c r="L457" s="5" t="s">
        <v>2444</v>
      </c>
      <c r="M457" s="5" t="s">
        <v>2528</v>
      </c>
      <c r="N457" s="5" t="s">
        <v>2529</v>
      </c>
      <c r="O457" s="5" t="s">
        <v>2530</v>
      </c>
      <c r="Q457" s="0" t="n">
        <v>16</v>
      </c>
      <c r="R457" s="0" t="n">
        <v>507</v>
      </c>
      <c r="S457" s="0" t="n">
        <v>299</v>
      </c>
      <c r="T457" s="0" t="n">
        <v>0</v>
      </c>
    </row>
    <row r="458" customFormat="false" ht="12.75" hidden="false" customHeight="false" outlineLevel="0" collapsed="false">
      <c r="A458" s="4" t="s">
        <v>102</v>
      </c>
      <c r="B458" s="4" t="s">
        <v>1314</v>
      </c>
      <c r="D458" s="4" t="s">
        <v>2383</v>
      </c>
      <c r="E458" s="4" t="s">
        <v>478</v>
      </c>
      <c r="F458" s="5" t="s">
        <v>2531</v>
      </c>
      <c r="J458" s="5" t="s">
        <v>2532</v>
      </c>
      <c r="K458" s="5" t="s">
        <v>2385</v>
      </c>
      <c r="L458" s="5" t="s">
        <v>2415</v>
      </c>
      <c r="M458" s="5" t="s">
        <v>2533</v>
      </c>
      <c r="N458" s="5" t="s">
        <v>2534</v>
      </c>
      <c r="O458" s="5" t="s">
        <v>2535</v>
      </c>
      <c r="P458" s="5" t="s">
        <v>2536</v>
      </c>
      <c r="Q458" s="0" t="n">
        <v>30</v>
      </c>
      <c r="R458" s="0" t="n">
        <v>923</v>
      </c>
      <c r="S458" s="0" t="n">
        <v>549</v>
      </c>
      <c r="T458" s="0" t="n">
        <v>2</v>
      </c>
    </row>
    <row r="459" customFormat="false" ht="12.75" hidden="false" customHeight="false" outlineLevel="0" collapsed="false">
      <c r="A459" s="4" t="s">
        <v>102</v>
      </c>
      <c r="B459" s="4" t="s">
        <v>58</v>
      </c>
      <c r="C459" s="4" t="s">
        <v>576</v>
      </c>
      <c r="D459" s="4" t="s">
        <v>2383</v>
      </c>
      <c r="E459" s="4" t="s">
        <v>1150</v>
      </c>
      <c r="F459" s="5" t="s">
        <v>2537</v>
      </c>
      <c r="G459" s="5" t="s">
        <v>2538</v>
      </c>
      <c r="H459" s="5" t="s">
        <v>2539</v>
      </c>
      <c r="J459" s="5" t="s">
        <v>2540</v>
      </c>
      <c r="K459" s="5" t="s">
        <v>2385</v>
      </c>
      <c r="L459" s="5" t="s">
        <v>2541</v>
      </c>
      <c r="M459" s="5" t="s">
        <v>2542</v>
      </c>
      <c r="N459" s="5" t="s">
        <v>2543</v>
      </c>
      <c r="O459" s="5" t="s">
        <v>2544</v>
      </c>
      <c r="P459" s="5" t="s">
        <v>2545</v>
      </c>
      <c r="Q459" s="0" t="n">
        <v>11</v>
      </c>
      <c r="R459" s="0" t="n">
        <v>188</v>
      </c>
      <c r="S459" s="0" t="n">
        <v>96</v>
      </c>
      <c r="T459" s="0" t="n">
        <v>4</v>
      </c>
    </row>
    <row r="460" customFormat="false" ht="12.75" hidden="false" customHeight="false" outlineLevel="0" collapsed="false">
      <c r="A460" s="4" t="s">
        <v>144</v>
      </c>
      <c r="B460" s="4" t="s">
        <v>1314</v>
      </c>
      <c r="D460" s="4" t="s">
        <v>2383</v>
      </c>
      <c r="E460" s="4" t="s">
        <v>1790</v>
      </c>
      <c r="F460" s="5" t="s">
        <v>146</v>
      </c>
      <c r="J460" s="5" t="s">
        <v>2546</v>
      </c>
      <c r="K460" s="5" t="s">
        <v>2443</v>
      </c>
      <c r="L460" s="5" t="s">
        <v>2444</v>
      </c>
      <c r="M460" s="5" t="s">
        <v>2547</v>
      </c>
      <c r="N460" s="5" t="s">
        <v>2548</v>
      </c>
      <c r="Q460" s="0" t="n">
        <v>9</v>
      </c>
      <c r="R460" s="0" t="n">
        <v>77</v>
      </c>
      <c r="S460" s="0" t="n">
        <v>28</v>
      </c>
      <c r="T460" s="0" t="n">
        <v>0</v>
      </c>
    </row>
    <row r="461" customFormat="false" ht="12.75" hidden="false" customHeight="false" outlineLevel="0" collapsed="false">
      <c r="A461" s="4" t="s">
        <v>144</v>
      </c>
      <c r="B461" s="4" t="s">
        <v>1314</v>
      </c>
      <c r="C461" s="4" t="s">
        <v>2549</v>
      </c>
      <c r="D461" s="4" t="s">
        <v>2383</v>
      </c>
      <c r="E461" s="4" t="s">
        <v>478</v>
      </c>
      <c r="F461" s="5" t="s">
        <v>312</v>
      </c>
      <c r="G461" s="5" t="s">
        <v>2550</v>
      </c>
      <c r="H461" s="5" t="s">
        <v>146</v>
      </c>
      <c r="J461" s="5" t="s">
        <v>2551</v>
      </c>
      <c r="K461" s="5" t="s">
        <v>2385</v>
      </c>
      <c r="L461" s="5" t="s">
        <v>2415</v>
      </c>
      <c r="M461" s="5" t="s">
        <v>2552</v>
      </c>
      <c r="N461" s="5" t="s">
        <v>2553</v>
      </c>
      <c r="O461" s="5" t="s">
        <v>2554</v>
      </c>
      <c r="Q461" s="0" t="n">
        <v>20</v>
      </c>
      <c r="R461" s="0" t="n">
        <v>242</v>
      </c>
      <c r="S461" s="0" t="n">
        <v>103</v>
      </c>
      <c r="T461" s="0" t="n">
        <v>6</v>
      </c>
    </row>
    <row r="462" customFormat="false" ht="12.75" hidden="false" customHeight="false" outlineLevel="0" collapsed="false">
      <c r="A462" s="4" t="s">
        <v>151</v>
      </c>
      <c r="B462" s="4" t="s">
        <v>1314</v>
      </c>
      <c r="D462" s="4" t="s">
        <v>2383</v>
      </c>
      <c r="E462" s="4" t="s">
        <v>1156</v>
      </c>
      <c r="F462" s="5" t="s">
        <v>2555</v>
      </c>
      <c r="G462" s="5" t="s">
        <v>331</v>
      </c>
      <c r="H462" s="5" t="s">
        <v>332</v>
      </c>
      <c r="J462" s="5" t="s">
        <v>2556</v>
      </c>
      <c r="K462" s="5" t="s">
        <v>2424</v>
      </c>
      <c r="L462" s="5" t="s">
        <v>2557</v>
      </c>
      <c r="M462" s="5" t="s">
        <v>2558</v>
      </c>
      <c r="N462" s="5" t="s">
        <v>2559</v>
      </c>
      <c r="Q462" s="0" t="n">
        <v>11</v>
      </c>
      <c r="R462" s="0" t="n">
        <v>109</v>
      </c>
      <c r="S462" s="0" t="n">
        <v>48</v>
      </c>
      <c r="T462" s="0" t="n">
        <v>0</v>
      </c>
    </row>
    <row r="463" customFormat="false" ht="12.75" hidden="false" customHeight="false" outlineLevel="0" collapsed="false">
      <c r="A463" s="4" t="s">
        <v>20</v>
      </c>
      <c r="B463" s="4" t="s">
        <v>1208</v>
      </c>
      <c r="D463" s="4" t="s">
        <v>2560</v>
      </c>
      <c r="E463" s="4" t="s">
        <v>1301</v>
      </c>
      <c r="F463" s="5" t="s">
        <v>2561</v>
      </c>
      <c r="J463" s="5" t="s">
        <v>2562</v>
      </c>
      <c r="K463" s="5" t="s">
        <v>2563</v>
      </c>
      <c r="L463" s="5" t="s">
        <v>2564</v>
      </c>
      <c r="M463" s="5" t="s">
        <v>2565</v>
      </c>
      <c r="N463" s="5" t="s">
        <v>2566</v>
      </c>
      <c r="Q463" s="0" t="n">
        <v>8</v>
      </c>
      <c r="R463" s="0" t="n">
        <v>124</v>
      </c>
      <c r="S463" s="0" t="n">
        <v>62</v>
      </c>
      <c r="T463" s="0" t="n">
        <v>3</v>
      </c>
    </row>
    <row r="464" customFormat="false" ht="12.75" hidden="false" customHeight="false" outlineLevel="0" collapsed="false">
      <c r="A464" s="4" t="s">
        <v>20</v>
      </c>
      <c r="B464" s="4" t="s">
        <v>1108</v>
      </c>
      <c r="C464" s="4" t="s">
        <v>33</v>
      </c>
      <c r="D464" s="4" t="s">
        <v>2560</v>
      </c>
      <c r="E464" s="4" t="s">
        <v>1259</v>
      </c>
      <c r="F464" s="5" t="s">
        <v>2567</v>
      </c>
      <c r="J464" s="5" t="s">
        <v>2568</v>
      </c>
      <c r="K464" s="5" t="s">
        <v>2569</v>
      </c>
      <c r="L464" s="5" t="s">
        <v>2570</v>
      </c>
      <c r="M464" s="5" t="s">
        <v>2571</v>
      </c>
      <c r="N464" s="5" t="s">
        <v>2572</v>
      </c>
      <c r="Q464" s="0" t="n">
        <v>2</v>
      </c>
      <c r="R464" s="0" t="n">
        <v>29</v>
      </c>
      <c r="S464" s="0" t="n">
        <v>14</v>
      </c>
      <c r="T464" s="0" t="n">
        <v>0</v>
      </c>
    </row>
    <row r="465" customFormat="false" ht="12.75" hidden="false" customHeight="false" outlineLevel="0" collapsed="false">
      <c r="A465" s="4" t="s">
        <v>20</v>
      </c>
      <c r="B465" s="4" t="s">
        <v>1108</v>
      </c>
      <c r="D465" s="4" t="s">
        <v>2560</v>
      </c>
      <c r="E465" s="4" t="s">
        <v>2573</v>
      </c>
      <c r="F465" s="5" t="s">
        <v>357</v>
      </c>
      <c r="J465" s="5" t="s">
        <v>2574</v>
      </c>
      <c r="K465" s="5" t="s">
        <v>2575</v>
      </c>
      <c r="L465" s="5" t="s">
        <v>2576</v>
      </c>
      <c r="M465" s="5" t="s">
        <v>2577</v>
      </c>
      <c r="N465" s="5" t="s">
        <v>2578</v>
      </c>
      <c r="O465" s="5" t="s">
        <v>2579</v>
      </c>
      <c r="Q465" s="0" t="n">
        <v>4</v>
      </c>
      <c r="R465" s="0" t="n">
        <v>94</v>
      </c>
      <c r="S465" s="0" t="n">
        <v>45</v>
      </c>
      <c r="T465" s="0" t="n">
        <v>0</v>
      </c>
    </row>
    <row r="466" customFormat="false" ht="12.75" hidden="false" customHeight="false" outlineLevel="0" collapsed="false">
      <c r="A466" s="4" t="s">
        <v>20</v>
      </c>
      <c r="B466" s="4" t="s">
        <v>1108</v>
      </c>
      <c r="D466" s="4" t="s">
        <v>2560</v>
      </c>
      <c r="E466" s="4" t="s">
        <v>1130</v>
      </c>
      <c r="F466" s="5" t="s">
        <v>2580</v>
      </c>
      <c r="J466" s="5" t="s">
        <v>2581</v>
      </c>
      <c r="K466" s="5" t="s">
        <v>2582</v>
      </c>
      <c r="L466" s="5" t="s">
        <v>2583</v>
      </c>
      <c r="M466" s="5" t="s">
        <v>2577</v>
      </c>
      <c r="N466" s="5" t="s">
        <v>2584</v>
      </c>
      <c r="Q466" s="0" t="n">
        <v>4</v>
      </c>
      <c r="R466" s="0" t="n">
        <v>47</v>
      </c>
      <c r="S466" s="0" t="n">
        <v>24</v>
      </c>
      <c r="T466" s="0" t="n">
        <v>1</v>
      </c>
    </row>
    <row r="467" customFormat="false" ht="12.75" hidden="false" customHeight="false" outlineLevel="0" collapsed="false">
      <c r="A467" s="4" t="s">
        <v>20</v>
      </c>
      <c r="B467" s="4" t="s">
        <v>1108</v>
      </c>
      <c r="D467" s="4" t="s">
        <v>2560</v>
      </c>
      <c r="E467" s="4" t="s">
        <v>2391</v>
      </c>
      <c r="F467" s="5" t="s">
        <v>2585</v>
      </c>
      <c r="K467" s="5" t="s">
        <v>2586</v>
      </c>
      <c r="L467" s="5" t="s">
        <v>2587</v>
      </c>
      <c r="M467" s="5" t="s">
        <v>2588</v>
      </c>
      <c r="N467" s="5" t="s">
        <v>2589</v>
      </c>
      <c r="Q467" s="0" t="n">
        <v>3</v>
      </c>
      <c r="R467" s="0" t="n">
        <v>53</v>
      </c>
      <c r="S467" s="0" t="n">
        <v>28</v>
      </c>
      <c r="T467" s="0" t="n">
        <v>1</v>
      </c>
    </row>
    <row r="468" customFormat="false" ht="12.75" hidden="false" customHeight="false" outlineLevel="0" collapsed="false">
      <c r="A468" s="4" t="s">
        <v>20</v>
      </c>
      <c r="B468" s="4" t="s">
        <v>1108</v>
      </c>
      <c r="D468" s="4" t="s">
        <v>2560</v>
      </c>
      <c r="E468" s="4" t="s">
        <v>1702</v>
      </c>
      <c r="F468" s="5" t="s">
        <v>2590</v>
      </c>
      <c r="G468" s="5" t="s">
        <v>357</v>
      </c>
      <c r="J468" s="5" t="s">
        <v>2591</v>
      </c>
      <c r="K468" s="5" t="s">
        <v>2592</v>
      </c>
      <c r="L468" s="5" t="s">
        <v>2593</v>
      </c>
      <c r="M468" s="5" t="s">
        <v>697</v>
      </c>
      <c r="N468" s="5" t="s">
        <v>2594</v>
      </c>
      <c r="Q468" s="0" t="n">
        <v>10</v>
      </c>
      <c r="R468" s="0" t="n">
        <v>162</v>
      </c>
      <c r="S468" s="0" t="n">
        <v>67</v>
      </c>
      <c r="T468" s="0" t="n">
        <v>1</v>
      </c>
    </row>
    <row r="469" customFormat="false" ht="12.75" hidden="false" customHeight="false" outlineLevel="0" collapsed="false">
      <c r="A469" s="4" t="s">
        <v>20</v>
      </c>
      <c r="B469" s="4" t="s">
        <v>1108</v>
      </c>
      <c r="C469" s="4" t="s">
        <v>33</v>
      </c>
      <c r="D469" s="4" t="s">
        <v>2560</v>
      </c>
      <c r="E469" s="4" t="s">
        <v>1702</v>
      </c>
      <c r="F469" s="5" t="s">
        <v>2595</v>
      </c>
      <c r="J469" s="5" t="s">
        <v>2596</v>
      </c>
      <c r="K469" s="5" t="s">
        <v>2592</v>
      </c>
      <c r="L469" s="5" t="s">
        <v>2593</v>
      </c>
      <c r="M469" s="5" t="s">
        <v>2597</v>
      </c>
      <c r="N469" s="5" t="s">
        <v>2598</v>
      </c>
      <c r="Q469" s="0" t="n">
        <v>6</v>
      </c>
      <c r="R469" s="0" t="n">
        <v>123</v>
      </c>
      <c r="S469" s="0" t="n">
        <v>50</v>
      </c>
      <c r="T469" s="0" t="n">
        <v>2</v>
      </c>
    </row>
    <row r="470" customFormat="false" ht="12.75" hidden="false" customHeight="false" outlineLevel="0" collapsed="false">
      <c r="A470" s="4" t="s">
        <v>20</v>
      </c>
      <c r="B470" s="4" t="s">
        <v>1108</v>
      </c>
      <c r="D470" s="4" t="s">
        <v>2560</v>
      </c>
      <c r="E470" s="4" t="s">
        <v>1389</v>
      </c>
      <c r="F470" s="5" t="s">
        <v>2599</v>
      </c>
      <c r="J470" s="5" t="s">
        <v>2600</v>
      </c>
      <c r="K470" s="5" t="s">
        <v>2575</v>
      </c>
      <c r="L470" s="5" t="s">
        <v>2601</v>
      </c>
      <c r="M470" s="5" t="s">
        <v>2602</v>
      </c>
      <c r="N470" s="5" t="s">
        <v>2603</v>
      </c>
      <c r="Q470" s="0" t="n">
        <v>4</v>
      </c>
      <c r="R470" s="0" t="n">
        <v>77</v>
      </c>
      <c r="S470" s="0" t="n">
        <v>41</v>
      </c>
      <c r="T470" s="0" t="n">
        <v>4</v>
      </c>
    </row>
    <row r="471" customFormat="false" ht="12.75" hidden="false" customHeight="false" outlineLevel="0" collapsed="false">
      <c r="A471" s="4" t="s">
        <v>20</v>
      </c>
      <c r="B471" s="4" t="s">
        <v>1208</v>
      </c>
      <c r="D471" s="4" t="s">
        <v>2560</v>
      </c>
      <c r="E471" s="4" t="s">
        <v>1778</v>
      </c>
      <c r="F471" s="5" t="s">
        <v>2604</v>
      </c>
      <c r="J471" s="5" t="s">
        <v>2605</v>
      </c>
      <c r="K471" s="5" t="s">
        <v>2606</v>
      </c>
      <c r="L471" s="5" t="s">
        <v>2607</v>
      </c>
      <c r="M471" s="5" t="s">
        <v>2608</v>
      </c>
      <c r="N471" s="5" t="s">
        <v>2609</v>
      </c>
      <c r="Q471" s="0" t="n">
        <v>7</v>
      </c>
      <c r="R471" s="0" t="n">
        <v>116</v>
      </c>
      <c r="S471" s="0" t="n">
        <v>54</v>
      </c>
      <c r="T471" s="0" t="n">
        <v>0</v>
      </c>
    </row>
    <row r="472" customFormat="false" ht="12.75" hidden="false" customHeight="false" outlineLevel="0" collapsed="false">
      <c r="A472" s="4" t="s">
        <v>20</v>
      </c>
      <c r="B472" s="4" t="s">
        <v>1108</v>
      </c>
      <c r="C472" s="4" t="s">
        <v>33</v>
      </c>
      <c r="D472" s="4" t="s">
        <v>2560</v>
      </c>
      <c r="E472" s="4" t="s">
        <v>1559</v>
      </c>
      <c r="F472" s="5" t="s">
        <v>2610</v>
      </c>
      <c r="J472" s="5" t="s">
        <v>2611</v>
      </c>
      <c r="K472" s="5" t="s">
        <v>2612</v>
      </c>
      <c r="L472" s="5" t="s">
        <v>2613</v>
      </c>
      <c r="M472" s="5" t="s">
        <v>2614</v>
      </c>
      <c r="N472" s="5" t="s">
        <v>2615</v>
      </c>
      <c r="Q472" s="0" t="n">
        <v>3</v>
      </c>
      <c r="R472" s="0" t="n">
        <v>42</v>
      </c>
      <c r="S472" s="0" t="n">
        <v>20</v>
      </c>
      <c r="T472" s="0" t="n">
        <v>3</v>
      </c>
    </row>
    <row r="473" customFormat="false" ht="12.75" hidden="false" customHeight="false" outlineLevel="0" collapsed="false">
      <c r="A473" s="4" t="s">
        <v>20</v>
      </c>
      <c r="B473" s="4" t="s">
        <v>1108</v>
      </c>
      <c r="D473" s="4" t="s">
        <v>2560</v>
      </c>
      <c r="E473" s="4" t="s">
        <v>1790</v>
      </c>
      <c r="F473" s="5" t="s">
        <v>2616</v>
      </c>
      <c r="J473" s="5" t="s">
        <v>2617</v>
      </c>
      <c r="K473" s="5" t="s">
        <v>2618</v>
      </c>
      <c r="L473" s="5" t="s">
        <v>2619</v>
      </c>
      <c r="M473" s="5" t="s">
        <v>2620</v>
      </c>
      <c r="N473" s="5" t="s">
        <v>2621</v>
      </c>
      <c r="Q473" s="0" t="n">
        <v>4</v>
      </c>
      <c r="R473" s="0" t="n">
        <v>57</v>
      </c>
      <c r="S473" s="0" t="n">
        <v>23</v>
      </c>
      <c r="T473" s="0" t="n">
        <v>1</v>
      </c>
    </row>
    <row r="474" customFormat="false" ht="12.75" hidden="false" customHeight="false" outlineLevel="0" collapsed="false">
      <c r="A474" s="4" t="s">
        <v>20</v>
      </c>
      <c r="B474" s="4" t="s">
        <v>1108</v>
      </c>
      <c r="D474" s="4" t="s">
        <v>2560</v>
      </c>
      <c r="E474" s="4" t="s">
        <v>1289</v>
      </c>
      <c r="F474" s="5" t="s">
        <v>2622</v>
      </c>
      <c r="J474" s="5" t="s">
        <v>2623</v>
      </c>
      <c r="K474" s="5" t="s">
        <v>2624</v>
      </c>
      <c r="L474" s="5" t="s">
        <v>2625</v>
      </c>
      <c r="M474" s="5" t="s">
        <v>2626</v>
      </c>
      <c r="N474" s="5" t="s">
        <v>2627</v>
      </c>
      <c r="O474" s="5" t="s">
        <v>2628</v>
      </c>
      <c r="Q474" s="0" t="n">
        <v>5</v>
      </c>
      <c r="R474" s="0" t="n">
        <v>99</v>
      </c>
      <c r="S474" s="0" t="n">
        <v>51</v>
      </c>
      <c r="T474" s="0" t="n">
        <v>0</v>
      </c>
    </row>
    <row r="475" customFormat="false" ht="12.75" hidden="false" customHeight="false" outlineLevel="0" collapsed="false">
      <c r="A475" s="4" t="s">
        <v>20</v>
      </c>
      <c r="B475" s="4" t="s">
        <v>1108</v>
      </c>
      <c r="D475" s="4" t="s">
        <v>2560</v>
      </c>
      <c r="E475" s="4" t="s">
        <v>1437</v>
      </c>
      <c r="F475" s="5" t="s">
        <v>2629</v>
      </c>
      <c r="J475" s="5" t="s">
        <v>2630</v>
      </c>
      <c r="K475" s="5" t="s">
        <v>2631</v>
      </c>
      <c r="L475" s="5" t="s">
        <v>2632</v>
      </c>
      <c r="M475" s="5" t="s">
        <v>2633</v>
      </c>
      <c r="N475" s="5" t="s">
        <v>2634</v>
      </c>
      <c r="Q475" s="0" t="n">
        <v>4</v>
      </c>
      <c r="R475" s="0" t="n">
        <v>95</v>
      </c>
      <c r="S475" s="0" t="n">
        <v>44</v>
      </c>
      <c r="T475" s="0" t="n">
        <v>0</v>
      </c>
    </row>
    <row r="476" customFormat="false" ht="12.75" hidden="false" customHeight="false" outlineLevel="0" collapsed="false">
      <c r="A476" s="4" t="s">
        <v>20</v>
      </c>
      <c r="B476" s="4" t="s">
        <v>1108</v>
      </c>
      <c r="D476" s="4" t="s">
        <v>2560</v>
      </c>
      <c r="E476" s="4" t="s">
        <v>1437</v>
      </c>
      <c r="F476" s="5" t="s">
        <v>2635</v>
      </c>
      <c r="J476" s="5" t="s">
        <v>2636</v>
      </c>
      <c r="K476" s="5" t="s">
        <v>2631</v>
      </c>
      <c r="L476" s="5" t="s">
        <v>2632</v>
      </c>
      <c r="M476" s="5" t="s">
        <v>2565</v>
      </c>
      <c r="N476" s="5" t="s">
        <v>2637</v>
      </c>
      <c r="O476" s="5" t="s">
        <v>2638</v>
      </c>
      <c r="Q476" s="0" t="n">
        <v>4</v>
      </c>
      <c r="R476" s="0" t="n">
        <v>82</v>
      </c>
      <c r="S476" s="0" t="n">
        <v>43</v>
      </c>
      <c r="T476" s="0" t="n">
        <v>0</v>
      </c>
    </row>
    <row r="477" customFormat="false" ht="12.75" hidden="false" customHeight="false" outlineLevel="0" collapsed="false">
      <c r="A477" s="4" t="s">
        <v>20</v>
      </c>
      <c r="B477" s="4" t="s">
        <v>1108</v>
      </c>
      <c r="C477" s="4" t="s">
        <v>33</v>
      </c>
      <c r="D477" s="4" t="s">
        <v>2560</v>
      </c>
      <c r="E477" s="4" t="s">
        <v>2639</v>
      </c>
      <c r="F477" s="5" t="s">
        <v>2640</v>
      </c>
      <c r="J477" s="5" t="s">
        <v>2641</v>
      </c>
      <c r="K477" s="5" t="s">
        <v>2642</v>
      </c>
      <c r="L477" s="5" t="s">
        <v>2643</v>
      </c>
      <c r="M477" s="5" t="s">
        <v>2644</v>
      </c>
      <c r="N477" s="5" t="s">
        <v>2645</v>
      </c>
      <c r="O477" s="5" t="s">
        <v>2646</v>
      </c>
      <c r="P477" s="5" t="s">
        <v>2647</v>
      </c>
      <c r="Q477" s="0" t="n">
        <v>5</v>
      </c>
      <c r="R477" s="0" t="n">
        <v>82</v>
      </c>
      <c r="S477" s="0" t="n">
        <v>43</v>
      </c>
      <c r="T477" s="0" t="n">
        <v>0</v>
      </c>
    </row>
    <row r="478" customFormat="false" ht="12.75" hidden="false" customHeight="false" outlineLevel="0" collapsed="false">
      <c r="A478" s="4" t="s">
        <v>20</v>
      </c>
      <c r="B478" s="4" t="s">
        <v>1108</v>
      </c>
      <c r="C478" s="4" t="s">
        <v>33</v>
      </c>
      <c r="D478" s="4" t="s">
        <v>2560</v>
      </c>
      <c r="E478" s="4" t="s">
        <v>1648</v>
      </c>
      <c r="F478" s="5" t="s">
        <v>2648</v>
      </c>
      <c r="J478" s="5" t="s">
        <v>2649</v>
      </c>
      <c r="K478" s="5" t="s">
        <v>2650</v>
      </c>
      <c r="L478" s="5" t="s">
        <v>2651</v>
      </c>
      <c r="M478" s="5" t="s">
        <v>2652</v>
      </c>
      <c r="N478" s="5" t="s">
        <v>2653</v>
      </c>
      <c r="Q478" s="0" t="n">
        <v>3</v>
      </c>
      <c r="R478" s="0" t="n">
        <v>56</v>
      </c>
      <c r="S478" s="0" t="n">
        <v>26</v>
      </c>
      <c r="T478" s="0" t="n">
        <v>0</v>
      </c>
    </row>
    <row r="479" customFormat="false" ht="12.75" hidden="false" customHeight="false" outlineLevel="0" collapsed="false">
      <c r="A479" s="4" t="s">
        <v>20</v>
      </c>
      <c r="B479" s="4" t="s">
        <v>1108</v>
      </c>
      <c r="D479" s="4" t="s">
        <v>2560</v>
      </c>
      <c r="E479" s="4" t="s">
        <v>297</v>
      </c>
      <c r="F479" s="5" t="s">
        <v>2654</v>
      </c>
      <c r="J479" s="5" t="s">
        <v>2655</v>
      </c>
      <c r="K479" s="5" t="s">
        <v>2582</v>
      </c>
      <c r="L479" s="5" t="s">
        <v>2656</v>
      </c>
      <c r="M479" s="5" t="s">
        <v>2657</v>
      </c>
      <c r="N479" s="5" t="s">
        <v>2658</v>
      </c>
      <c r="O479" s="5" t="s">
        <v>2659</v>
      </c>
      <c r="Q479" s="0" t="n">
        <v>3</v>
      </c>
      <c r="R479" s="0" t="n">
        <v>43</v>
      </c>
      <c r="S479" s="0" t="n">
        <v>26</v>
      </c>
      <c r="T479" s="0" t="n">
        <v>2</v>
      </c>
    </row>
    <row r="480" customFormat="false" ht="12.75" hidden="false" customHeight="false" outlineLevel="0" collapsed="false">
      <c r="A480" s="4" t="s">
        <v>20</v>
      </c>
      <c r="B480" s="4" t="s">
        <v>1108</v>
      </c>
      <c r="D480" s="4" t="s">
        <v>2560</v>
      </c>
      <c r="E480" s="4" t="s">
        <v>2660</v>
      </c>
      <c r="F480" s="5" t="s">
        <v>2661</v>
      </c>
      <c r="J480" s="5" t="s">
        <v>2662</v>
      </c>
      <c r="K480" s="5" t="s">
        <v>2663</v>
      </c>
      <c r="L480" s="5" t="s">
        <v>2664</v>
      </c>
      <c r="M480" s="5" t="s">
        <v>2665</v>
      </c>
      <c r="N480" s="5" t="s">
        <v>2666</v>
      </c>
      <c r="Q480" s="0" t="n">
        <v>3</v>
      </c>
      <c r="R480" s="0" t="n">
        <v>52</v>
      </c>
      <c r="S480" s="0" t="n">
        <v>26</v>
      </c>
      <c r="T480" s="0" t="n">
        <v>1</v>
      </c>
    </row>
    <row r="481" customFormat="false" ht="12.75" hidden="false" customHeight="false" outlineLevel="0" collapsed="false">
      <c r="A481" s="4" t="s">
        <v>20</v>
      </c>
      <c r="B481" s="4" t="s">
        <v>1108</v>
      </c>
      <c r="C481" s="4" t="s">
        <v>33</v>
      </c>
      <c r="D481" s="4" t="s">
        <v>2560</v>
      </c>
      <c r="E481" s="4" t="s">
        <v>1437</v>
      </c>
      <c r="F481" s="5" t="s">
        <v>2667</v>
      </c>
      <c r="G481" s="5" t="s">
        <v>2668</v>
      </c>
      <c r="H481" s="5" t="s">
        <v>357</v>
      </c>
      <c r="J481" s="5" t="s">
        <v>2669</v>
      </c>
      <c r="K481" s="5" t="s">
        <v>2631</v>
      </c>
      <c r="L481" s="5" t="s">
        <v>2632</v>
      </c>
      <c r="M481" s="5" t="s">
        <v>2670</v>
      </c>
      <c r="N481" s="5" t="s">
        <v>2671</v>
      </c>
      <c r="O481" s="5" t="s">
        <v>2672</v>
      </c>
      <c r="Q481" s="0" t="n">
        <v>4</v>
      </c>
      <c r="R481" s="0" t="n">
        <v>76</v>
      </c>
      <c r="S481" s="0" t="n">
        <v>43</v>
      </c>
      <c r="T481" s="0" t="n">
        <v>0</v>
      </c>
    </row>
    <row r="482" customFormat="false" ht="12.75" hidden="false" customHeight="false" outlineLevel="0" collapsed="false">
      <c r="A482" s="4" t="s">
        <v>20</v>
      </c>
      <c r="B482" s="4" t="s">
        <v>58</v>
      </c>
      <c r="C482" s="4" t="s">
        <v>33</v>
      </c>
      <c r="D482" s="4" t="s">
        <v>2560</v>
      </c>
      <c r="E482" s="4" t="s">
        <v>1116</v>
      </c>
      <c r="F482" s="5" t="s">
        <v>2673</v>
      </c>
      <c r="J482" s="5" t="s">
        <v>2674</v>
      </c>
      <c r="K482" s="5" t="s">
        <v>2675</v>
      </c>
      <c r="L482" s="5" t="s">
        <v>2676</v>
      </c>
      <c r="M482" s="5" t="s">
        <v>2677</v>
      </c>
      <c r="N482" s="5" t="s">
        <v>2678</v>
      </c>
      <c r="Q482" s="0" t="n">
        <v>2</v>
      </c>
      <c r="R482" s="0" t="n">
        <v>42</v>
      </c>
      <c r="S482" s="0" t="n">
        <v>15</v>
      </c>
      <c r="T482" s="0" t="n">
        <v>0</v>
      </c>
    </row>
    <row r="483" customFormat="false" ht="12.75" hidden="false" customHeight="false" outlineLevel="0" collapsed="false">
      <c r="A483" s="4" t="s">
        <v>20</v>
      </c>
      <c r="B483" s="4" t="s">
        <v>1108</v>
      </c>
      <c r="D483" s="4" t="s">
        <v>2560</v>
      </c>
      <c r="E483" s="4" t="s">
        <v>1116</v>
      </c>
      <c r="F483" s="5" t="s">
        <v>2679</v>
      </c>
      <c r="G483" s="5" t="s">
        <v>2680</v>
      </c>
      <c r="J483" s="5" t="s">
        <v>2681</v>
      </c>
      <c r="K483" s="5" t="s">
        <v>2675</v>
      </c>
      <c r="L483" s="5" t="s">
        <v>2676</v>
      </c>
      <c r="M483" s="5" t="s">
        <v>2682</v>
      </c>
      <c r="N483" s="5" t="s">
        <v>2683</v>
      </c>
      <c r="Q483" s="0" t="n">
        <v>16</v>
      </c>
      <c r="R483" s="0" t="n">
        <v>304</v>
      </c>
      <c r="S483" s="0" t="n">
        <v>138</v>
      </c>
      <c r="T483" s="0" t="n">
        <v>5</v>
      </c>
    </row>
    <row r="484" customFormat="false" ht="12.75" hidden="false" customHeight="false" outlineLevel="0" collapsed="false">
      <c r="A484" s="4" t="s">
        <v>20</v>
      </c>
      <c r="B484" s="4" t="s">
        <v>1108</v>
      </c>
      <c r="D484" s="4" t="s">
        <v>2560</v>
      </c>
      <c r="E484" s="4" t="s">
        <v>2684</v>
      </c>
      <c r="F484" s="5" t="s">
        <v>2685</v>
      </c>
      <c r="J484" s="5" t="s">
        <v>1506</v>
      </c>
      <c r="K484" s="5" t="s">
        <v>2686</v>
      </c>
      <c r="L484" s="5" t="s">
        <v>2687</v>
      </c>
      <c r="M484" s="5" t="s">
        <v>2688</v>
      </c>
      <c r="N484" s="5" t="s">
        <v>2689</v>
      </c>
      <c r="O484" s="5" t="s">
        <v>2690</v>
      </c>
      <c r="Q484" s="0" t="n">
        <v>4</v>
      </c>
      <c r="R484" s="0" t="n">
        <v>59</v>
      </c>
      <c r="S484" s="0" t="n">
        <v>30</v>
      </c>
      <c r="T484" s="0" t="n">
        <v>0</v>
      </c>
    </row>
    <row r="485" customFormat="false" ht="12.75" hidden="false" customHeight="false" outlineLevel="0" collapsed="false">
      <c r="A485" s="4" t="s">
        <v>20</v>
      </c>
      <c r="B485" s="4" t="s">
        <v>1108</v>
      </c>
      <c r="D485" s="4" t="s">
        <v>2560</v>
      </c>
      <c r="E485" s="4" t="s">
        <v>1790</v>
      </c>
      <c r="F485" s="5" t="s">
        <v>2691</v>
      </c>
      <c r="J485" s="5" t="s">
        <v>2692</v>
      </c>
      <c r="K485" s="5" t="s">
        <v>2618</v>
      </c>
      <c r="L485" s="5" t="s">
        <v>2619</v>
      </c>
      <c r="M485" s="5" t="s">
        <v>2693</v>
      </c>
      <c r="N485" s="5" t="s">
        <v>2694</v>
      </c>
      <c r="Q485" s="0" t="n">
        <v>4</v>
      </c>
      <c r="R485" s="0" t="n">
        <v>61</v>
      </c>
      <c r="S485" s="0" t="n">
        <v>34</v>
      </c>
      <c r="T485" s="0" t="n">
        <v>0</v>
      </c>
    </row>
    <row r="486" customFormat="false" ht="12.75" hidden="false" customHeight="false" outlineLevel="0" collapsed="false">
      <c r="A486" s="4" t="s">
        <v>958</v>
      </c>
      <c r="B486" s="4" t="s">
        <v>1208</v>
      </c>
      <c r="D486" s="4" t="s">
        <v>2560</v>
      </c>
      <c r="E486" s="4" t="s">
        <v>2422</v>
      </c>
      <c r="F486" s="5" t="s">
        <v>959</v>
      </c>
      <c r="G486" s="5" t="s">
        <v>2695</v>
      </c>
      <c r="J486" s="5" t="s">
        <v>2696</v>
      </c>
      <c r="K486" s="5" t="s">
        <v>2624</v>
      </c>
      <c r="L486" s="5" t="s">
        <v>2695</v>
      </c>
      <c r="M486" s="5" t="s">
        <v>542</v>
      </c>
      <c r="N486" s="5" t="s">
        <v>2697</v>
      </c>
      <c r="Q486" s="0" t="n">
        <v>10</v>
      </c>
      <c r="R486" s="0" t="n">
        <v>149</v>
      </c>
      <c r="S486" s="0" t="n">
        <v>69</v>
      </c>
      <c r="T486" s="0" t="n">
        <v>0</v>
      </c>
    </row>
    <row r="487" customFormat="false" ht="12.75" hidden="false" customHeight="false" outlineLevel="0" collapsed="false">
      <c r="A487" s="4" t="s">
        <v>958</v>
      </c>
      <c r="B487" s="4" t="s">
        <v>1208</v>
      </c>
      <c r="D487" s="4" t="s">
        <v>2560</v>
      </c>
      <c r="E487" s="4" t="s">
        <v>1215</v>
      </c>
      <c r="F487" s="5" t="s">
        <v>959</v>
      </c>
      <c r="G487" s="5" t="s">
        <v>2698</v>
      </c>
      <c r="J487" s="5" t="s">
        <v>2699</v>
      </c>
      <c r="K487" s="5" t="s">
        <v>2563</v>
      </c>
      <c r="L487" s="5" t="s">
        <v>2700</v>
      </c>
      <c r="M487" s="5" t="s">
        <v>2701</v>
      </c>
      <c r="N487" s="5" t="s">
        <v>2702</v>
      </c>
      <c r="Q487" s="0" t="n">
        <v>6</v>
      </c>
      <c r="R487" s="0" t="n">
        <v>88</v>
      </c>
      <c r="S487" s="0" t="n">
        <v>30</v>
      </c>
      <c r="T487" s="0" t="n">
        <v>0</v>
      </c>
    </row>
    <row r="488" customFormat="false" ht="12.75" hidden="false" customHeight="false" outlineLevel="0" collapsed="false">
      <c r="A488" s="4" t="s">
        <v>68</v>
      </c>
      <c r="B488" s="4" t="s">
        <v>1208</v>
      </c>
      <c r="D488" s="4" t="s">
        <v>2560</v>
      </c>
      <c r="E488" s="4" t="s">
        <v>1301</v>
      </c>
      <c r="F488" s="5" t="s">
        <v>70</v>
      </c>
      <c r="J488" s="5" t="s">
        <v>2562</v>
      </c>
      <c r="K488" s="5" t="s">
        <v>2563</v>
      </c>
      <c r="L488" s="5" t="s">
        <v>2564</v>
      </c>
      <c r="M488" s="5" t="s">
        <v>2703</v>
      </c>
      <c r="N488" s="5" t="s">
        <v>2566</v>
      </c>
      <c r="Q488" s="0" t="n">
        <v>13</v>
      </c>
      <c r="R488" s="0" t="n">
        <v>285</v>
      </c>
      <c r="S488" s="0" t="n">
        <v>144</v>
      </c>
      <c r="T488" s="0" t="n">
        <v>0</v>
      </c>
    </row>
    <row r="489" customFormat="false" ht="12.75" hidden="false" customHeight="false" outlineLevel="0" collapsed="false">
      <c r="A489" s="4" t="s">
        <v>68</v>
      </c>
      <c r="B489" s="4" t="s">
        <v>1108</v>
      </c>
      <c r="D489" s="4" t="s">
        <v>2560</v>
      </c>
      <c r="E489" s="4" t="s">
        <v>1702</v>
      </c>
      <c r="F489" s="5" t="s">
        <v>2704</v>
      </c>
      <c r="J489" s="5" t="s">
        <v>2705</v>
      </c>
      <c r="K489" s="5" t="s">
        <v>2592</v>
      </c>
      <c r="L489" s="5" t="s">
        <v>2593</v>
      </c>
      <c r="M489" s="5" t="s">
        <v>2706</v>
      </c>
      <c r="N489" s="5" t="s">
        <v>2707</v>
      </c>
      <c r="Q489" s="0" t="n">
        <v>13</v>
      </c>
      <c r="R489" s="0" t="n">
        <v>266</v>
      </c>
      <c r="S489" s="0" t="n">
        <v>125</v>
      </c>
      <c r="T489" s="0" t="n">
        <v>0</v>
      </c>
    </row>
    <row r="490" customFormat="false" ht="12.75" hidden="false" customHeight="false" outlineLevel="0" collapsed="false">
      <c r="A490" s="4" t="s">
        <v>68</v>
      </c>
      <c r="B490" s="4" t="s">
        <v>1208</v>
      </c>
      <c r="D490" s="4" t="s">
        <v>2560</v>
      </c>
      <c r="E490" s="4" t="s">
        <v>1778</v>
      </c>
      <c r="F490" s="5" t="s">
        <v>70</v>
      </c>
      <c r="J490" s="5" t="s">
        <v>1152</v>
      </c>
      <c r="K490" s="5" t="s">
        <v>2606</v>
      </c>
      <c r="L490" s="5" t="s">
        <v>2708</v>
      </c>
      <c r="M490" s="5" t="s">
        <v>2709</v>
      </c>
      <c r="N490" s="5" t="s">
        <v>2710</v>
      </c>
      <c r="O490" s="5" t="s">
        <v>2711</v>
      </c>
      <c r="Q490" s="0" t="n">
        <v>14</v>
      </c>
      <c r="R490" s="0" t="n">
        <v>249</v>
      </c>
      <c r="S490" s="0" t="n">
        <v>99</v>
      </c>
      <c r="T490" s="0" t="n">
        <v>0</v>
      </c>
    </row>
    <row r="491" customFormat="false" ht="12.75" hidden="false" customHeight="false" outlineLevel="0" collapsed="false">
      <c r="A491" s="4" t="s">
        <v>68</v>
      </c>
      <c r="B491" s="4" t="s">
        <v>1208</v>
      </c>
      <c r="D491" s="4" t="s">
        <v>2560</v>
      </c>
      <c r="E491" s="4" t="s">
        <v>1289</v>
      </c>
      <c r="F491" s="5" t="s">
        <v>2712</v>
      </c>
      <c r="J491" s="5" t="s">
        <v>2713</v>
      </c>
      <c r="K491" s="5" t="s">
        <v>2624</v>
      </c>
      <c r="L491" s="5" t="s">
        <v>2625</v>
      </c>
      <c r="M491" s="5" t="s">
        <v>2714</v>
      </c>
      <c r="N491" s="5" t="s">
        <v>2715</v>
      </c>
      <c r="Q491" s="0" t="n">
        <v>12</v>
      </c>
      <c r="R491" s="0" t="n">
        <v>251</v>
      </c>
      <c r="S491" s="0" t="n">
        <v>121</v>
      </c>
      <c r="T491" s="0" t="n">
        <v>0</v>
      </c>
    </row>
    <row r="492" customFormat="false" ht="12.75" hidden="false" customHeight="false" outlineLevel="0" collapsed="false">
      <c r="A492" s="4" t="s">
        <v>68</v>
      </c>
      <c r="B492" s="4" t="s">
        <v>1108</v>
      </c>
      <c r="D492" s="4" t="s">
        <v>2560</v>
      </c>
      <c r="E492" s="4" t="s">
        <v>1437</v>
      </c>
      <c r="F492" s="5" t="s">
        <v>2716</v>
      </c>
      <c r="J492" s="5" t="s">
        <v>1670</v>
      </c>
      <c r="K492" s="5" t="s">
        <v>2631</v>
      </c>
      <c r="L492" s="5" t="s">
        <v>2632</v>
      </c>
      <c r="M492" s="5" t="s">
        <v>2717</v>
      </c>
      <c r="N492" s="5" t="s">
        <v>2718</v>
      </c>
      <c r="O492" s="5" t="s">
        <v>2719</v>
      </c>
      <c r="Q492" s="0" t="n">
        <v>10</v>
      </c>
      <c r="R492" s="0" t="n">
        <v>223</v>
      </c>
      <c r="S492" s="0" t="n">
        <v>97</v>
      </c>
      <c r="T492" s="0" t="n">
        <v>0</v>
      </c>
    </row>
    <row r="493" customFormat="false" ht="12.75" hidden="false" customHeight="false" outlineLevel="0" collapsed="false">
      <c r="A493" s="4" t="s">
        <v>68</v>
      </c>
      <c r="B493" s="4" t="s">
        <v>1108</v>
      </c>
      <c r="D493" s="4" t="s">
        <v>2560</v>
      </c>
      <c r="E493" s="4" t="s">
        <v>1790</v>
      </c>
      <c r="F493" s="5" t="s">
        <v>2720</v>
      </c>
      <c r="J493" s="5" t="s">
        <v>2617</v>
      </c>
      <c r="K493" s="5" t="s">
        <v>2618</v>
      </c>
      <c r="L493" s="5" t="s">
        <v>2619</v>
      </c>
      <c r="M493" s="5" t="s">
        <v>2721</v>
      </c>
      <c r="N493" s="5" t="s">
        <v>2722</v>
      </c>
      <c r="O493" s="5" t="s">
        <v>2723</v>
      </c>
      <c r="P493" s="5" t="s">
        <v>2724</v>
      </c>
      <c r="Q493" s="0" t="n">
        <v>13</v>
      </c>
      <c r="R493" s="0" t="n">
        <v>290</v>
      </c>
      <c r="S493" s="0" t="n">
        <v>140</v>
      </c>
      <c r="T493" s="0" t="n">
        <v>0</v>
      </c>
    </row>
    <row r="494" customFormat="false" ht="12.75" hidden="false" customHeight="false" outlineLevel="0" collapsed="false">
      <c r="A494" s="4" t="s">
        <v>68</v>
      </c>
      <c r="B494" s="4" t="s">
        <v>1108</v>
      </c>
      <c r="D494" s="4" t="s">
        <v>2560</v>
      </c>
      <c r="E494" s="4" t="s">
        <v>2639</v>
      </c>
      <c r="F494" s="5" t="s">
        <v>2725</v>
      </c>
      <c r="J494" s="5" t="s">
        <v>2726</v>
      </c>
      <c r="K494" s="5" t="s">
        <v>2642</v>
      </c>
      <c r="L494" s="5" t="s">
        <v>2643</v>
      </c>
      <c r="M494" s="5" t="s">
        <v>2727</v>
      </c>
      <c r="N494" s="5" t="s">
        <v>2728</v>
      </c>
      <c r="O494" s="5" t="s">
        <v>2729</v>
      </c>
      <c r="P494" s="5" t="s">
        <v>2730</v>
      </c>
      <c r="Q494" s="0" t="n">
        <v>12</v>
      </c>
      <c r="R494" s="0" t="n">
        <v>200</v>
      </c>
      <c r="S494" s="0" t="n">
        <v>97</v>
      </c>
      <c r="T494" s="0" t="n">
        <v>0</v>
      </c>
    </row>
    <row r="495" customFormat="false" ht="12.75" hidden="false" customHeight="false" outlineLevel="0" collapsed="false">
      <c r="A495" s="4" t="s">
        <v>68</v>
      </c>
      <c r="B495" s="4" t="s">
        <v>1108</v>
      </c>
      <c r="C495" s="4" t="s">
        <v>69</v>
      </c>
      <c r="D495" s="4" t="s">
        <v>2560</v>
      </c>
      <c r="E495" s="4" t="s">
        <v>2660</v>
      </c>
      <c r="F495" s="5" t="s">
        <v>70</v>
      </c>
      <c r="J495" s="5" t="s">
        <v>2731</v>
      </c>
      <c r="K495" s="5" t="s">
        <v>2732</v>
      </c>
      <c r="L495" s="5" t="s">
        <v>2664</v>
      </c>
      <c r="M495" s="5" t="s">
        <v>2733</v>
      </c>
      <c r="N495" s="5" t="s">
        <v>2734</v>
      </c>
      <c r="O495" s="5" t="s">
        <v>2735</v>
      </c>
      <c r="P495" s="5" t="s">
        <v>2736</v>
      </c>
      <c r="Q495" s="0" t="n">
        <v>8</v>
      </c>
      <c r="R495" s="0" t="n">
        <v>150</v>
      </c>
      <c r="S495" s="0" t="n">
        <v>67</v>
      </c>
      <c r="T495" s="0" t="n">
        <v>1</v>
      </c>
    </row>
    <row r="496" customFormat="false" ht="12.75" hidden="false" customHeight="false" outlineLevel="0" collapsed="false">
      <c r="A496" s="4" t="s">
        <v>68</v>
      </c>
      <c r="B496" s="4" t="s">
        <v>1108</v>
      </c>
      <c r="D496" s="4" t="s">
        <v>2560</v>
      </c>
      <c r="E496" s="4" t="s">
        <v>1116</v>
      </c>
      <c r="F496" s="5" t="s">
        <v>2737</v>
      </c>
      <c r="J496" s="5" t="s">
        <v>2738</v>
      </c>
      <c r="K496" s="5" t="s">
        <v>2675</v>
      </c>
      <c r="L496" s="5" t="s">
        <v>2676</v>
      </c>
      <c r="M496" s="5" t="s">
        <v>2739</v>
      </c>
      <c r="N496" s="5" t="s">
        <v>2740</v>
      </c>
      <c r="O496" s="5" t="s">
        <v>2741</v>
      </c>
      <c r="P496" s="5" t="s">
        <v>2742</v>
      </c>
      <c r="Q496" s="0" t="n">
        <v>21</v>
      </c>
      <c r="R496" s="0" t="n">
        <v>447</v>
      </c>
      <c r="S496" s="0" t="n">
        <v>214</v>
      </c>
      <c r="T496" s="0" t="n">
        <v>0</v>
      </c>
    </row>
    <row r="497" customFormat="false" ht="12.75" hidden="false" customHeight="false" outlineLevel="0" collapsed="false">
      <c r="A497" s="4" t="s">
        <v>478</v>
      </c>
      <c r="B497" s="4" t="s">
        <v>1108</v>
      </c>
      <c r="D497" s="4" t="s">
        <v>2560</v>
      </c>
      <c r="E497" s="4" t="s">
        <v>2743</v>
      </c>
      <c r="F497" s="5" t="s">
        <v>480</v>
      </c>
      <c r="G497" s="5" t="s">
        <v>2744</v>
      </c>
      <c r="J497" s="5" t="s">
        <v>2745</v>
      </c>
      <c r="K497" s="5" t="s">
        <v>2586</v>
      </c>
      <c r="L497" s="5" t="s">
        <v>2744</v>
      </c>
      <c r="M497" s="5" t="s">
        <v>1671</v>
      </c>
      <c r="N497" s="5" t="s">
        <v>2746</v>
      </c>
      <c r="O497" s="5" t="s">
        <v>2747</v>
      </c>
      <c r="P497" s="5" t="s">
        <v>2748</v>
      </c>
      <c r="Q497" s="0" t="n">
        <v>17</v>
      </c>
      <c r="R497" s="0" t="n">
        <v>362</v>
      </c>
      <c r="S497" s="0" t="n">
        <v>173</v>
      </c>
      <c r="T497" s="0" t="n">
        <v>14</v>
      </c>
    </row>
    <row r="498" customFormat="false" ht="12.75" hidden="false" customHeight="false" outlineLevel="0" collapsed="false">
      <c r="A498" s="4" t="s">
        <v>478</v>
      </c>
      <c r="B498" s="4" t="s">
        <v>1108</v>
      </c>
      <c r="D498" s="4" t="s">
        <v>2560</v>
      </c>
      <c r="E498" s="4" t="s">
        <v>1763</v>
      </c>
      <c r="F498" s="5" t="s">
        <v>480</v>
      </c>
      <c r="J498" s="5" t="s">
        <v>2749</v>
      </c>
      <c r="K498" s="5" t="s">
        <v>2686</v>
      </c>
      <c r="L498" s="5" t="s">
        <v>2750</v>
      </c>
      <c r="M498" s="5" t="s">
        <v>2426</v>
      </c>
      <c r="N498" s="5" t="s">
        <v>2751</v>
      </c>
      <c r="O498" s="5" t="s">
        <v>2752</v>
      </c>
      <c r="Q498" s="0" t="n">
        <v>24</v>
      </c>
      <c r="R498" s="0" t="n">
        <v>441</v>
      </c>
      <c r="S498" s="0" t="n">
        <v>198</v>
      </c>
      <c r="T498" s="0" t="n">
        <v>0</v>
      </c>
    </row>
    <row r="499" customFormat="false" ht="12.75" hidden="false" customHeight="false" outlineLevel="0" collapsed="false">
      <c r="A499" s="4" t="s">
        <v>478</v>
      </c>
      <c r="B499" s="4" t="s">
        <v>1108</v>
      </c>
      <c r="D499" s="4" t="s">
        <v>2560</v>
      </c>
      <c r="E499" s="4" t="s">
        <v>1306</v>
      </c>
      <c r="F499" s="5" t="s">
        <v>480</v>
      </c>
      <c r="G499" s="5" t="s">
        <v>2753</v>
      </c>
      <c r="J499" s="5" t="s">
        <v>2754</v>
      </c>
      <c r="K499" s="5" t="s">
        <v>2755</v>
      </c>
      <c r="L499" s="5" t="s">
        <v>2756</v>
      </c>
      <c r="M499" s="5" t="s">
        <v>2757</v>
      </c>
      <c r="N499" s="5" t="s">
        <v>2758</v>
      </c>
      <c r="O499" s="5" t="s">
        <v>2759</v>
      </c>
      <c r="Q499" s="0" t="n">
        <v>22</v>
      </c>
      <c r="R499" s="0" t="n">
        <v>461</v>
      </c>
      <c r="S499" s="0" t="n">
        <v>230</v>
      </c>
      <c r="T499" s="0" t="n">
        <v>10</v>
      </c>
    </row>
    <row r="500" customFormat="false" ht="12.75" hidden="false" customHeight="false" outlineLevel="0" collapsed="false">
      <c r="A500" s="4" t="s">
        <v>478</v>
      </c>
      <c r="B500" s="4" t="s">
        <v>1208</v>
      </c>
      <c r="C500" s="4" t="s">
        <v>33</v>
      </c>
      <c r="D500" s="4" t="s">
        <v>2560</v>
      </c>
      <c r="E500" s="4" t="s">
        <v>1515</v>
      </c>
      <c r="F500" s="5" t="s">
        <v>480</v>
      </c>
      <c r="G500" s="5" t="s">
        <v>2760</v>
      </c>
      <c r="J500" s="5" t="s">
        <v>2761</v>
      </c>
      <c r="K500" s="5" t="s">
        <v>2563</v>
      </c>
      <c r="L500" s="5" t="s">
        <v>2762</v>
      </c>
      <c r="M500" s="5" t="s">
        <v>2763</v>
      </c>
      <c r="N500" s="5" t="s">
        <v>2764</v>
      </c>
      <c r="O500" s="5" t="s">
        <v>2765</v>
      </c>
      <c r="Q500" s="0" t="n">
        <v>23</v>
      </c>
      <c r="R500" s="0" t="n">
        <v>414</v>
      </c>
      <c r="S500" s="0" t="n">
        <v>172</v>
      </c>
      <c r="T500" s="0" t="n">
        <v>0</v>
      </c>
    </row>
    <row r="501" customFormat="false" ht="12.75" hidden="false" customHeight="false" outlineLevel="0" collapsed="false">
      <c r="A501" s="4" t="s">
        <v>478</v>
      </c>
      <c r="B501" s="4" t="s">
        <v>1108</v>
      </c>
      <c r="D501" s="4" t="s">
        <v>2560</v>
      </c>
      <c r="E501" s="4" t="s">
        <v>1437</v>
      </c>
      <c r="F501" s="5" t="s">
        <v>480</v>
      </c>
      <c r="J501" s="5" t="s">
        <v>2766</v>
      </c>
      <c r="K501" s="5" t="s">
        <v>2631</v>
      </c>
      <c r="L501" s="5" t="s">
        <v>2632</v>
      </c>
      <c r="M501" s="5" t="s">
        <v>2767</v>
      </c>
      <c r="N501" s="5" t="s">
        <v>2768</v>
      </c>
      <c r="O501" s="5" t="s">
        <v>2769</v>
      </c>
      <c r="Q501" s="0" t="n">
        <v>30</v>
      </c>
      <c r="R501" s="0" t="n">
        <v>533</v>
      </c>
      <c r="S501" s="0" t="n">
        <v>234</v>
      </c>
      <c r="T501" s="0" t="n">
        <v>2</v>
      </c>
    </row>
    <row r="502" customFormat="false" ht="12.75" hidden="false" customHeight="false" outlineLevel="0" collapsed="false">
      <c r="A502" s="4" t="s">
        <v>243</v>
      </c>
      <c r="B502" s="4" t="s">
        <v>1108</v>
      </c>
      <c r="D502" s="4" t="s">
        <v>2560</v>
      </c>
      <c r="E502" s="4" t="s">
        <v>1116</v>
      </c>
      <c r="F502" s="5" t="s">
        <v>2770</v>
      </c>
      <c r="J502" s="5" t="s">
        <v>2771</v>
      </c>
      <c r="K502" s="5" t="s">
        <v>2772</v>
      </c>
      <c r="L502" s="5" t="s">
        <v>2676</v>
      </c>
      <c r="M502" s="5" t="s">
        <v>2773</v>
      </c>
      <c r="N502" s="5" t="s">
        <v>2774</v>
      </c>
      <c r="O502" s="5" t="s">
        <v>2775</v>
      </c>
      <c r="Q502" s="0" t="n">
        <v>10</v>
      </c>
      <c r="R502" s="0" t="n">
        <v>211</v>
      </c>
      <c r="S502" s="0" t="n">
        <v>100</v>
      </c>
      <c r="T502" s="0" t="n">
        <v>0</v>
      </c>
    </row>
    <row r="503" customFormat="false" ht="12.75" hidden="false" customHeight="false" outlineLevel="0" collapsed="false">
      <c r="A503" s="4" t="s">
        <v>243</v>
      </c>
      <c r="B503" s="4" t="s">
        <v>1108</v>
      </c>
      <c r="D503" s="4" t="s">
        <v>2560</v>
      </c>
      <c r="E503" s="4" t="s">
        <v>1702</v>
      </c>
      <c r="F503" s="5" t="s">
        <v>2776</v>
      </c>
      <c r="J503" s="5" t="s">
        <v>2777</v>
      </c>
      <c r="K503" s="5" t="s">
        <v>2592</v>
      </c>
      <c r="L503" s="5" t="s">
        <v>2593</v>
      </c>
      <c r="M503" s="5" t="s">
        <v>2778</v>
      </c>
      <c r="N503" s="5" t="s">
        <v>2779</v>
      </c>
      <c r="O503" s="5" t="s">
        <v>2780</v>
      </c>
      <c r="Q503" s="0" t="n">
        <v>8</v>
      </c>
      <c r="R503" s="0" t="n">
        <v>162</v>
      </c>
      <c r="S503" s="0" t="n">
        <v>88</v>
      </c>
      <c r="T503" s="0" t="n">
        <v>0</v>
      </c>
    </row>
    <row r="504" customFormat="false" ht="12.75" hidden="false" customHeight="false" outlineLevel="0" collapsed="false">
      <c r="A504" s="4" t="s">
        <v>243</v>
      </c>
      <c r="B504" s="4" t="s">
        <v>1108</v>
      </c>
      <c r="D504" s="4" t="s">
        <v>2560</v>
      </c>
      <c r="E504" s="4" t="s">
        <v>1437</v>
      </c>
      <c r="F504" s="5" t="s">
        <v>2781</v>
      </c>
      <c r="J504" s="5" t="s">
        <v>2630</v>
      </c>
      <c r="K504" s="5" t="s">
        <v>2631</v>
      </c>
      <c r="L504" s="5" t="s">
        <v>2632</v>
      </c>
      <c r="M504" s="5" t="s">
        <v>2782</v>
      </c>
      <c r="N504" s="5" t="s">
        <v>2783</v>
      </c>
      <c r="O504" s="5" t="s">
        <v>2784</v>
      </c>
      <c r="Q504" s="0" t="n">
        <v>10</v>
      </c>
      <c r="R504" s="0" t="n">
        <v>231</v>
      </c>
      <c r="S504" s="0" t="n">
        <v>124</v>
      </c>
      <c r="T504" s="0" t="n">
        <v>0</v>
      </c>
    </row>
    <row r="505" customFormat="false" ht="12.75" hidden="false" customHeight="false" outlineLevel="0" collapsed="false">
      <c r="A505" s="4" t="s">
        <v>488</v>
      </c>
      <c r="B505" s="4" t="s">
        <v>1108</v>
      </c>
      <c r="D505" s="4" t="s">
        <v>2560</v>
      </c>
      <c r="E505" s="4" t="s">
        <v>1169</v>
      </c>
      <c r="F505" s="5" t="s">
        <v>489</v>
      </c>
      <c r="J505" s="5" t="s">
        <v>2785</v>
      </c>
      <c r="K505" s="5" t="s">
        <v>2569</v>
      </c>
      <c r="L505" s="5" t="s">
        <v>2786</v>
      </c>
      <c r="M505" s="5" t="s">
        <v>2787</v>
      </c>
      <c r="N505" s="5" t="s">
        <v>2788</v>
      </c>
      <c r="Q505" s="0" t="n">
        <v>12</v>
      </c>
      <c r="R505" s="0" t="n">
        <v>183</v>
      </c>
      <c r="S505" s="0" t="n">
        <v>88</v>
      </c>
      <c r="T505" s="0" t="n">
        <v>3</v>
      </c>
    </row>
    <row r="506" customFormat="false" ht="12.75" hidden="false" customHeight="false" outlineLevel="0" collapsed="false">
      <c r="A506" s="4" t="s">
        <v>488</v>
      </c>
      <c r="B506" s="4" t="s">
        <v>1108</v>
      </c>
      <c r="D506" s="4" t="s">
        <v>2560</v>
      </c>
      <c r="E506" s="4" t="s">
        <v>2509</v>
      </c>
      <c r="F506" s="5" t="s">
        <v>489</v>
      </c>
      <c r="J506" s="5" t="s">
        <v>1278</v>
      </c>
      <c r="K506" s="5" t="s">
        <v>2575</v>
      </c>
      <c r="L506" s="5" t="s">
        <v>2789</v>
      </c>
      <c r="M506" s="5" t="s">
        <v>2790</v>
      </c>
      <c r="N506" s="5" t="s">
        <v>2791</v>
      </c>
      <c r="O506" s="5" t="s">
        <v>2792</v>
      </c>
      <c r="Q506" s="0" t="n">
        <v>7</v>
      </c>
      <c r="R506" s="0" t="n">
        <v>145</v>
      </c>
      <c r="S506" s="0" t="n">
        <v>66</v>
      </c>
      <c r="T506" s="0" t="n">
        <v>0</v>
      </c>
    </row>
    <row r="507" customFormat="false" ht="12.75" hidden="false" customHeight="false" outlineLevel="0" collapsed="false">
      <c r="A507" s="4" t="s">
        <v>94</v>
      </c>
      <c r="B507" s="4" t="s">
        <v>1108</v>
      </c>
      <c r="C507" s="4" t="s">
        <v>69</v>
      </c>
      <c r="D507" s="4" t="s">
        <v>2560</v>
      </c>
      <c r="E507" s="4" t="s">
        <v>1702</v>
      </c>
      <c r="F507" s="5" t="s">
        <v>95</v>
      </c>
      <c r="G507" s="5" t="s">
        <v>2793</v>
      </c>
      <c r="J507" s="5" t="s">
        <v>2591</v>
      </c>
      <c r="K507" s="5" t="s">
        <v>2592</v>
      </c>
      <c r="L507" s="5" t="s">
        <v>2593</v>
      </c>
      <c r="M507" s="5" t="s">
        <v>2794</v>
      </c>
      <c r="N507" s="5" t="s">
        <v>2795</v>
      </c>
      <c r="Q507" s="0" t="n">
        <v>10</v>
      </c>
      <c r="R507" s="0" t="n">
        <v>197</v>
      </c>
      <c r="S507" s="0" t="n">
        <v>80</v>
      </c>
      <c r="T507" s="0" t="n">
        <v>0</v>
      </c>
    </row>
    <row r="508" customFormat="false" ht="12.75" hidden="false" customHeight="false" outlineLevel="0" collapsed="false">
      <c r="A508" s="4" t="s">
        <v>94</v>
      </c>
      <c r="B508" s="4" t="s">
        <v>1108</v>
      </c>
      <c r="D508" s="4" t="s">
        <v>2560</v>
      </c>
      <c r="E508" s="4" t="s">
        <v>1648</v>
      </c>
      <c r="F508" s="5" t="s">
        <v>95</v>
      </c>
      <c r="J508" s="5" t="s">
        <v>2796</v>
      </c>
      <c r="K508" s="5" t="s">
        <v>2650</v>
      </c>
      <c r="L508" s="5" t="s">
        <v>2651</v>
      </c>
      <c r="M508" s="5" t="s">
        <v>2797</v>
      </c>
      <c r="N508" s="5" t="s">
        <v>2798</v>
      </c>
      <c r="O508" s="5" t="s">
        <v>2799</v>
      </c>
      <c r="P508" s="5" t="s">
        <v>2800</v>
      </c>
      <c r="Q508" s="0" t="n">
        <v>6</v>
      </c>
      <c r="R508" s="0" t="n">
        <v>130</v>
      </c>
      <c r="S508" s="0" t="n">
        <v>67</v>
      </c>
      <c r="T508" s="0" t="n">
        <v>0</v>
      </c>
    </row>
    <row r="509" customFormat="false" ht="12.75" hidden="false" customHeight="false" outlineLevel="0" collapsed="false">
      <c r="A509" s="4" t="s">
        <v>94</v>
      </c>
      <c r="B509" s="4" t="s">
        <v>1108</v>
      </c>
      <c r="C509" s="4" t="s">
        <v>69</v>
      </c>
      <c r="D509" s="4" t="s">
        <v>2560</v>
      </c>
      <c r="E509" s="4" t="s">
        <v>297</v>
      </c>
      <c r="F509" s="5" t="s">
        <v>95</v>
      </c>
      <c r="G509" s="5" t="s">
        <v>2801</v>
      </c>
      <c r="J509" s="5" t="s">
        <v>2655</v>
      </c>
      <c r="K509" s="5" t="s">
        <v>2582</v>
      </c>
      <c r="L509" s="5" t="s">
        <v>2656</v>
      </c>
      <c r="M509" s="5" t="s">
        <v>2802</v>
      </c>
      <c r="N509" s="5" t="s">
        <v>2658</v>
      </c>
      <c r="O509" s="5" t="s">
        <v>2803</v>
      </c>
      <c r="Q509" s="0" t="n">
        <v>6</v>
      </c>
      <c r="R509" s="0" t="n">
        <v>92</v>
      </c>
      <c r="S509" s="0" t="n">
        <v>35</v>
      </c>
      <c r="T509" s="0" t="n">
        <v>0</v>
      </c>
    </row>
    <row r="510" customFormat="false" ht="12.75" hidden="false" customHeight="false" outlineLevel="0" collapsed="false">
      <c r="A510" s="4" t="s">
        <v>268</v>
      </c>
      <c r="B510" s="4" t="s">
        <v>1108</v>
      </c>
      <c r="D510" s="4" t="s">
        <v>2560</v>
      </c>
      <c r="E510" s="4" t="s">
        <v>20</v>
      </c>
      <c r="F510" s="5" t="s">
        <v>95</v>
      </c>
      <c r="G510" s="5" t="s">
        <v>271</v>
      </c>
      <c r="J510" s="5" t="s">
        <v>2804</v>
      </c>
      <c r="K510" s="5" t="s">
        <v>2805</v>
      </c>
      <c r="L510" s="5" t="s">
        <v>2806</v>
      </c>
      <c r="M510" s="5" t="s">
        <v>1192</v>
      </c>
      <c r="N510" s="5" t="s">
        <v>2807</v>
      </c>
      <c r="Q510" s="0" t="n">
        <v>11</v>
      </c>
      <c r="R510" s="0" t="n">
        <v>196</v>
      </c>
      <c r="S510" s="0" t="n">
        <v>85</v>
      </c>
      <c r="T510" s="0" t="n">
        <v>0</v>
      </c>
    </row>
    <row r="511" customFormat="false" ht="12.75" hidden="false" customHeight="false" outlineLevel="0" collapsed="false">
      <c r="A511" s="4" t="s">
        <v>268</v>
      </c>
      <c r="B511" s="4" t="s">
        <v>1108</v>
      </c>
      <c r="D511" s="4" t="s">
        <v>2560</v>
      </c>
      <c r="E511" s="4" t="s">
        <v>2808</v>
      </c>
      <c r="F511" s="5" t="s">
        <v>95</v>
      </c>
      <c r="G511" s="5" t="s">
        <v>271</v>
      </c>
      <c r="J511" s="5" t="s">
        <v>2809</v>
      </c>
      <c r="K511" s="5" t="s">
        <v>2575</v>
      </c>
      <c r="L511" s="5" t="s">
        <v>2810</v>
      </c>
      <c r="M511" s="5" t="s">
        <v>2811</v>
      </c>
      <c r="N511" s="5" t="s">
        <v>2812</v>
      </c>
      <c r="Q511" s="0" t="n">
        <v>8</v>
      </c>
      <c r="R511" s="0" t="n">
        <v>158</v>
      </c>
      <c r="S511" s="0" t="n">
        <v>74</v>
      </c>
      <c r="T511" s="0" t="n">
        <v>3</v>
      </c>
    </row>
    <row r="512" customFormat="false" ht="12.75" hidden="false" customHeight="false" outlineLevel="0" collapsed="false">
      <c r="A512" s="4" t="s">
        <v>268</v>
      </c>
      <c r="B512" s="4" t="s">
        <v>1108</v>
      </c>
      <c r="D512" s="4" t="s">
        <v>2560</v>
      </c>
      <c r="E512" s="4" t="s">
        <v>2813</v>
      </c>
      <c r="F512" s="5" t="s">
        <v>95</v>
      </c>
      <c r="G512" s="5" t="s">
        <v>2814</v>
      </c>
      <c r="J512" s="5" t="s">
        <v>2815</v>
      </c>
      <c r="K512" s="5" t="s">
        <v>2816</v>
      </c>
      <c r="L512" s="5" t="s">
        <v>2817</v>
      </c>
      <c r="M512" s="5" t="s">
        <v>2818</v>
      </c>
      <c r="N512" s="5" t="s">
        <v>2819</v>
      </c>
      <c r="Q512" s="0" t="n">
        <v>9</v>
      </c>
      <c r="R512" s="0" t="n">
        <v>176</v>
      </c>
      <c r="S512" s="0" t="n">
        <v>77</v>
      </c>
      <c r="T512" s="0" t="n">
        <v>10</v>
      </c>
    </row>
    <row r="513" customFormat="false" ht="12.75" hidden="false" customHeight="false" outlineLevel="0" collapsed="false">
      <c r="A513" s="4" t="s">
        <v>268</v>
      </c>
      <c r="B513" s="4" t="s">
        <v>1108</v>
      </c>
      <c r="D513" s="4" t="s">
        <v>2560</v>
      </c>
      <c r="E513" s="4" t="s">
        <v>94</v>
      </c>
      <c r="F513" s="5" t="s">
        <v>95</v>
      </c>
      <c r="G513" s="5" t="s">
        <v>2820</v>
      </c>
      <c r="J513" s="5" t="s">
        <v>1492</v>
      </c>
      <c r="K513" s="5" t="s">
        <v>2755</v>
      </c>
      <c r="L513" s="5" t="s">
        <v>2821</v>
      </c>
      <c r="M513" s="5" t="s">
        <v>2822</v>
      </c>
      <c r="N513" s="5" t="s">
        <v>2823</v>
      </c>
      <c r="O513" s="5" t="s">
        <v>2824</v>
      </c>
      <c r="P513" s="5" t="s">
        <v>2825</v>
      </c>
      <c r="Q513" s="0" t="n">
        <v>9</v>
      </c>
      <c r="R513" s="0" t="n">
        <v>155</v>
      </c>
      <c r="S513" s="0" t="n">
        <v>67</v>
      </c>
      <c r="T513" s="0" t="n">
        <v>2</v>
      </c>
    </row>
    <row r="514" customFormat="false" ht="12.75" hidden="false" customHeight="false" outlineLevel="0" collapsed="false">
      <c r="A514" s="4" t="s">
        <v>102</v>
      </c>
      <c r="B514" s="4" t="s">
        <v>1314</v>
      </c>
      <c r="D514" s="4" t="s">
        <v>2560</v>
      </c>
      <c r="E514" s="4" t="s">
        <v>1116</v>
      </c>
      <c r="F514" s="5" t="s">
        <v>2826</v>
      </c>
      <c r="J514" s="5" t="s">
        <v>2827</v>
      </c>
      <c r="K514" s="5" t="s">
        <v>2675</v>
      </c>
      <c r="L514" s="5" t="s">
        <v>2676</v>
      </c>
      <c r="M514" s="5" t="s">
        <v>2828</v>
      </c>
      <c r="N514" s="5" t="s">
        <v>2829</v>
      </c>
      <c r="O514" s="5" t="s">
        <v>2830</v>
      </c>
      <c r="P514" s="5" t="s">
        <v>2831</v>
      </c>
      <c r="Q514" s="0" t="n">
        <v>25</v>
      </c>
      <c r="R514" s="0" t="n">
        <v>703</v>
      </c>
      <c r="S514" s="0" t="n">
        <v>389</v>
      </c>
      <c r="T514" s="0" t="n">
        <v>1</v>
      </c>
    </row>
    <row r="515" customFormat="false" ht="12.75" hidden="false" customHeight="false" outlineLevel="0" collapsed="false">
      <c r="A515" s="4" t="s">
        <v>102</v>
      </c>
      <c r="B515" s="4" t="s">
        <v>1314</v>
      </c>
      <c r="D515" s="4" t="s">
        <v>2560</v>
      </c>
      <c r="E515" s="4" t="s">
        <v>1763</v>
      </c>
      <c r="F515" s="5" t="s">
        <v>2832</v>
      </c>
      <c r="J515" s="5" t="s">
        <v>2833</v>
      </c>
      <c r="K515" s="5" t="s">
        <v>2686</v>
      </c>
      <c r="L515" s="5" t="s">
        <v>2750</v>
      </c>
      <c r="M515" s="5" t="s">
        <v>2834</v>
      </c>
      <c r="N515" s="5" t="s">
        <v>2835</v>
      </c>
      <c r="O515" s="5" t="s">
        <v>2836</v>
      </c>
      <c r="Q515" s="0" t="n">
        <v>21</v>
      </c>
      <c r="R515" s="0" t="n">
        <v>603</v>
      </c>
      <c r="S515" s="0" t="n">
        <v>357</v>
      </c>
      <c r="T515" s="0" t="n">
        <v>2</v>
      </c>
    </row>
    <row r="516" customFormat="false" ht="12.75" hidden="false" customHeight="false" outlineLevel="0" collapsed="false">
      <c r="A516" s="4" t="s">
        <v>102</v>
      </c>
      <c r="B516" s="4" t="s">
        <v>1314</v>
      </c>
      <c r="D516" s="4" t="s">
        <v>2560</v>
      </c>
      <c r="E516" s="4" t="s">
        <v>1702</v>
      </c>
      <c r="F516" s="5" t="s">
        <v>2837</v>
      </c>
      <c r="J516" s="5" t="s">
        <v>2838</v>
      </c>
      <c r="K516" s="5" t="s">
        <v>2592</v>
      </c>
      <c r="L516" s="5" t="s">
        <v>2593</v>
      </c>
      <c r="M516" s="5" t="s">
        <v>2839</v>
      </c>
      <c r="N516" s="5" t="s">
        <v>2840</v>
      </c>
      <c r="O516" s="5" t="s">
        <v>2841</v>
      </c>
      <c r="P516" s="5" t="s">
        <v>2842</v>
      </c>
      <c r="Q516" s="0" t="n">
        <v>29</v>
      </c>
      <c r="R516" s="0" t="n">
        <v>871</v>
      </c>
      <c r="S516" s="0" t="n">
        <v>510</v>
      </c>
      <c r="T516" s="0" t="n">
        <v>3</v>
      </c>
    </row>
    <row r="517" customFormat="false" ht="12.75" hidden="false" customHeight="false" outlineLevel="0" collapsed="false">
      <c r="A517" s="4" t="s">
        <v>102</v>
      </c>
      <c r="B517" s="4" t="s">
        <v>1314</v>
      </c>
      <c r="D517" s="4" t="s">
        <v>2560</v>
      </c>
      <c r="E517" s="4" t="s">
        <v>1437</v>
      </c>
      <c r="F517" s="5" t="s">
        <v>2531</v>
      </c>
      <c r="J517" s="5" t="s">
        <v>1717</v>
      </c>
      <c r="K517" s="5" t="s">
        <v>2631</v>
      </c>
      <c r="L517" s="5" t="s">
        <v>2632</v>
      </c>
      <c r="M517" s="5" t="s">
        <v>2843</v>
      </c>
      <c r="N517" s="5" t="s">
        <v>2844</v>
      </c>
      <c r="O517" s="5" t="s">
        <v>2845</v>
      </c>
      <c r="P517" s="5" t="s">
        <v>2846</v>
      </c>
      <c r="Q517" s="0" t="n">
        <v>36</v>
      </c>
      <c r="R517" s="0" t="n">
        <v>1174</v>
      </c>
      <c r="S517" s="0" t="n">
        <v>655</v>
      </c>
      <c r="T517" s="0" t="n">
        <v>1</v>
      </c>
    </row>
    <row r="518" customFormat="false" ht="12.75" hidden="false" customHeight="false" outlineLevel="0" collapsed="false">
      <c r="A518" s="4" t="s">
        <v>128</v>
      </c>
      <c r="B518" s="4" t="s">
        <v>58</v>
      </c>
      <c r="C518" s="4" t="s">
        <v>152</v>
      </c>
      <c r="D518" s="4" t="s">
        <v>2560</v>
      </c>
      <c r="E518" s="4" t="s">
        <v>1169</v>
      </c>
      <c r="F518" s="5" t="s">
        <v>2847</v>
      </c>
      <c r="G518" s="5" t="s">
        <v>2848</v>
      </c>
      <c r="H518" s="5" t="s">
        <v>1104</v>
      </c>
      <c r="I518" s="5" t="s">
        <v>131</v>
      </c>
      <c r="J518" s="5" t="s">
        <v>2785</v>
      </c>
      <c r="K518" s="5" t="s">
        <v>2569</v>
      </c>
      <c r="L518" s="5" t="s">
        <v>2786</v>
      </c>
      <c r="M518" s="5" t="s">
        <v>2849</v>
      </c>
      <c r="N518" s="5" t="s">
        <v>2850</v>
      </c>
      <c r="O518" s="5" t="s">
        <v>2851</v>
      </c>
      <c r="P518" s="5" t="s">
        <v>2852</v>
      </c>
      <c r="Q518" s="0" t="n">
        <v>4</v>
      </c>
      <c r="R518" s="0" t="n">
        <v>76</v>
      </c>
      <c r="S518" s="0" t="n">
        <v>30</v>
      </c>
      <c r="T518" s="0" t="n">
        <v>0</v>
      </c>
    </row>
    <row r="519" customFormat="false" ht="12.75" hidden="false" customHeight="false" outlineLevel="0" collapsed="false">
      <c r="A519" s="4" t="s">
        <v>144</v>
      </c>
      <c r="B519" s="4" t="s">
        <v>1314</v>
      </c>
      <c r="D519" s="4" t="s">
        <v>2560</v>
      </c>
      <c r="E519" s="4" t="s">
        <v>1116</v>
      </c>
      <c r="F519" s="5" t="s">
        <v>146</v>
      </c>
      <c r="G519" s="5" t="s">
        <v>2853</v>
      </c>
      <c r="J519" s="5" t="s">
        <v>2854</v>
      </c>
      <c r="K519" s="5" t="s">
        <v>2675</v>
      </c>
      <c r="L519" s="5" t="s">
        <v>2676</v>
      </c>
      <c r="M519" s="5" t="s">
        <v>2855</v>
      </c>
      <c r="N519" s="5" t="s">
        <v>2856</v>
      </c>
      <c r="Q519" s="0" t="n">
        <v>10</v>
      </c>
      <c r="R519" s="0" t="n">
        <v>102</v>
      </c>
      <c r="S519" s="0" t="n">
        <v>41</v>
      </c>
      <c r="T519" s="0" t="n">
        <v>0</v>
      </c>
    </row>
    <row r="520" customFormat="false" ht="12.75" hidden="false" customHeight="false" outlineLevel="0" collapsed="false">
      <c r="A520" s="4" t="s">
        <v>144</v>
      </c>
      <c r="B520" s="4" t="s">
        <v>1314</v>
      </c>
      <c r="D520" s="4" t="s">
        <v>2560</v>
      </c>
      <c r="E520" s="4" t="s">
        <v>1763</v>
      </c>
      <c r="F520" s="5" t="s">
        <v>2857</v>
      </c>
      <c r="G520" s="5" t="s">
        <v>146</v>
      </c>
      <c r="J520" s="5" t="s">
        <v>2858</v>
      </c>
      <c r="K520" s="5" t="s">
        <v>2686</v>
      </c>
      <c r="L520" s="5" t="s">
        <v>2750</v>
      </c>
      <c r="M520" s="5" t="s">
        <v>2859</v>
      </c>
      <c r="N520" s="5" t="s">
        <v>2860</v>
      </c>
      <c r="O520" s="5" t="s">
        <v>2861</v>
      </c>
      <c r="Q520" s="0" t="n">
        <v>12</v>
      </c>
      <c r="R520" s="0" t="n">
        <v>118</v>
      </c>
      <c r="S520" s="0" t="n">
        <v>35</v>
      </c>
      <c r="T520" s="0" t="n">
        <v>0</v>
      </c>
    </row>
    <row r="521" customFormat="false" ht="12.75" hidden="false" customHeight="false" outlineLevel="0" collapsed="false">
      <c r="A521" s="4" t="s">
        <v>144</v>
      </c>
      <c r="B521" s="4" t="s">
        <v>1314</v>
      </c>
      <c r="D521" s="4" t="s">
        <v>2560</v>
      </c>
      <c r="E521" s="4" t="s">
        <v>1702</v>
      </c>
      <c r="F521" s="5" t="s">
        <v>312</v>
      </c>
      <c r="G521" s="5" t="s">
        <v>146</v>
      </c>
      <c r="J521" s="5" t="s">
        <v>2862</v>
      </c>
      <c r="K521" s="5" t="s">
        <v>2592</v>
      </c>
      <c r="L521" s="5" t="s">
        <v>2593</v>
      </c>
      <c r="M521" s="5" t="s">
        <v>2863</v>
      </c>
      <c r="N521" s="5" t="s">
        <v>2864</v>
      </c>
      <c r="Q521" s="0" t="n">
        <v>16</v>
      </c>
      <c r="R521" s="0" t="n">
        <v>184</v>
      </c>
      <c r="S521" s="0" t="n">
        <v>68</v>
      </c>
      <c r="T521" s="0" t="n">
        <v>0</v>
      </c>
    </row>
    <row r="522" customFormat="false" ht="12.75" hidden="false" customHeight="false" outlineLevel="0" collapsed="false">
      <c r="A522" s="4" t="s">
        <v>144</v>
      </c>
      <c r="B522" s="4" t="s">
        <v>1314</v>
      </c>
      <c r="D522" s="4" t="s">
        <v>2560</v>
      </c>
      <c r="E522" s="4" t="s">
        <v>1437</v>
      </c>
      <c r="F522" s="5" t="s">
        <v>647</v>
      </c>
      <c r="G522" s="5" t="s">
        <v>2865</v>
      </c>
      <c r="H522" s="5" t="s">
        <v>146</v>
      </c>
      <c r="J522" s="5" t="s">
        <v>2866</v>
      </c>
      <c r="K522" s="5" t="s">
        <v>2631</v>
      </c>
      <c r="L522" s="5" t="s">
        <v>2632</v>
      </c>
      <c r="M522" s="5" t="s">
        <v>2867</v>
      </c>
      <c r="N522" s="5" t="s">
        <v>2868</v>
      </c>
      <c r="O522" s="5" t="s">
        <v>2869</v>
      </c>
      <c r="Q522" s="0" t="n">
        <v>17</v>
      </c>
      <c r="R522" s="0" t="n">
        <v>163</v>
      </c>
      <c r="S522" s="0" t="n">
        <v>56</v>
      </c>
      <c r="T522" s="0" t="n">
        <v>0</v>
      </c>
    </row>
    <row r="523" customFormat="false" ht="12.75" hidden="false" customHeight="false" outlineLevel="0" collapsed="false">
      <c r="A523" s="4" t="s">
        <v>151</v>
      </c>
      <c r="B523" s="4" t="s">
        <v>1314</v>
      </c>
      <c r="D523" s="4" t="s">
        <v>2560</v>
      </c>
      <c r="E523" s="4" t="s">
        <v>1702</v>
      </c>
      <c r="F523" s="5" t="s">
        <v>675</v>
      </c>
      <c r="G523" s="5" t="s">
        <v>2870</v>
      </c>
      <c r="J523" s="5" t="s">
        <v>2871</v>
      </c>
      <c r="K523" s="5" t="s">
        <v>2592</v>
      </c>
      <c r="L523" s="5" t="s">
        <v>2593</v>
      </c>
      <c r="M523" s="5" t="s">
        <v>2872</v>
      </c>
      <c r="N523" s="5" t="s">
        <v>2873</v>
      </c>
      <c r="O523" s="5" t="s">
        <v>2874</v>
      </c>
      <c r="P523" s="5" t="s">
        <v>2875</v>
      </c>
      <c r="Q523" s="0" t="n">
        <v>5</v>
      </c>
      <c r="R523" s="0" t="n">
        <v>39</v>
      </c>
      <c r="S523" s="0" t="n">
        <v>12</v>
      </c>
      <c r="T523" s="0" t="n">
        <v>0</v>
      </c>
    </row>
    <row r="524" customFormat="false" ht="12.75" hidden="false" customHeight="false" outlineLevel="0" collapsed="false">
      <c r="A524" s="4" t="s">
        <v>151</v>
      </c>
      <c r="B524" s="4" t="s">
        <v>1314</v>
      </c>
      <c r="C524" s="4" t="s">
        <v>576</v>
      </c>
      <c r="D524" s="4" t="s">
        <v>2560</v>
      </c>
      <c r="E524" s="4" t="s">
        <v>1437</v>
      </c>
      <c r="F524" s="5" t="s">
        <v>2876</v>
      </c>
      <c r="G524" s="5" t="s">
        <v>893</v>
      </c>
      <c r="J524" s="5" t="s">
        <v>2877</v>
      </c>
      <c r="K524" s="5" t="s">
        <v>2631</v>
      </c>
      <c r="L524" s="5" t="s">
        <v>2632</v>
      </c>
      <c r="M524" s="5" t="s">
        <v>2878</v>
      </c>
      <c r="N524" s="5" t="s">
        <v>2879</v>
      </c>
      <c r="Q524" s="0" t="n">
        <v>11</v>
      </c>
      <c r="R524" s="0" t="n">
        <v>78</v>
      </c>
      <c r="S524" s="0" t="n">
        <v>27</v>
      </c>
      <c r="T524" s="0" t="n">
        <v>0</v>
      </c>
    </row>
    <row r="525" customFormat="false" ht="12.75" hidden="false" customHeight="false" outlineLevel="0" collapsed="false">
      <c r="A525" s="4" t="s">
        <v>151</v>
      </c>
      <c r="B525" s="4" t="s">
        <v>1314</v>
      </c>
      <c r="D525" s="4" t="s">
        <v>2560</v>
      </c>
      <c r="E525" s="4" t="s">
        <v>1763</v>
      </c>
      <c r="F525" s="5" t="s">
        <v>2880</v>
      </c>
      <c r="G525" s="5" t="s">
        <v>1027</v>
      </c>
      <c r="H525" s="5" t="s">
        <v>332</v>
      </c>
      <c r="J525" s="5" t="s">
        <v>2881</v>
      </c>
      <c r="K525" s="5" t="s">
        <v>2686</v>
      </c>
      <c r="L525" s="5" t="s">
        <v>2750</v>
      </c>
      <c r="M525" s="5" t="s">
        <v>2882</v>
      </c>
      <c r="N525" s="5" t="s">
        <v>2883</v>
      </c>
      <c r="O525" s="5" t="s">
        <v>2884</v>
      </c>
      <c r="P525" s="5" t="s">
        <v>2885</v>
      </c>
      <c r="Q525" s="0" t="n">
        <v>5</v>
      </c>
      <c r="R525" s="0" t="n">
        <v>37</v>
      </c>
      <c r="S525" s="0" t="n">
        <v>16</v>
      </c>
      <c r="T525" s="0" t="n">
        <v>0</v>
      </c>
    </row>
    <row r="526" customFormat="false" ht="12.75" hidden="false" customHeight="false" outlineLevel="0" collapsed="false">
      <c r="A526" s="4" t="s">
        <v>20</v>
      </c>
      <c r="B526" s="4" t="s">
        <v>1108</v>
      </c>
      <c r="D526" s="4" t="s">
        <v>2886</v>
      </c>
      <c r="E526" s="4" t="s">
        <v>1123</v>
      </c>
      <c r="F526" s="5" t="s">
        <v>2887</v>
      </c>
      <c r="J526" s="5" t="s">
        <v>2699</v>
      </c>
      <c r="K526" s="5" t="s">
        <v>2888</v>
      </c>
      <c r="L526" s="5" t="s">
        <v>2889</v>
      </c>
      <c r="M526" s="5" t="s">
        <v>2890</v>
      </c>
      <c r="N526" s="5" t="s">
        <v>2891</v>
      </c>
      <c r="Q526" s="0" t="n">
        <v>4</v>
      </c>
      <c r="R526" s="0" t="n">
        <v>68</v>
      </c>
      <c r="S526" s="0" t="n">
        <v>25</v>
      </c>
      <c r="T526" s="0" t="n">
        <v>0</v>
      </c>
    </row>
    <row r="527" customFormat="false" ht="12.75" hidden="false" customHeight="false" outlineLevel="0" collapsed="false">
      <c r="A527" s="4" t="s">
        <v>20</v>
      </c>
      <c r="B527" s="4" t="s">
        <v>1108</v>
      </c>
      <c r="D527" s="4" t="s">
        <v>2886</v>
      </c>
      <c r="E527" s="4" t="s">
        <v>1130</v>
      </c>
      <c r="F527" s="5" t="s">
        <v>2892</v>
      </c>
      <c r="J527" s="5" t="s">
        <v>2893</v>
      </c>
      <c r="K527" s="5" t="s">
        <v>2894</v>
      </c>
      <c r="L527" s="5" t="s">
        <v>2895</v>
      </c>
      <c r="M527" s="5" t="s">
        <v>2896</v>
      </c>
      <c r="N527" s="5" t="s">
        <v>2897</v>
      </c>
      <c r="Q527" s="0" t="n">
        <v>6</v>
      </c>
      <c r="R527" s="0" t="n">
        <v>127</v>
      </c>
      <c r="S527" s="0" t="n">
        <v>62</v>
      </c>
      <c r="T527" s="0" t="n">
        <v>0</v>
      </c>
    </row>
    <row r="528" customFormat="false" ht="12.75" hidden="false" customHeight="false" outlineLevel="0" collapsed="false">
      <c r="A528" s="4" t="s">
        <v>20</v>
      </c>
      <c r="B528" s="4" t="s">
        <v>1108</v>
      </c>
      <c r="D528" s="4" t="s">
        <v>2886</v>
      </c>
      <c r="E528" s="4" t="s">
        <v>2898</v>
      </c>
      <c r="F528" s="5" t="s">
        <v>357</v>
      </c>
      <c r="J528" s="5" t="s">
        <v>2899</v>
      </c>
      <c r="K528" s="5" t="s">
        <v>2900</v>
      </c>
      <c r="L528" s="5" t="s">
        <v>2901</v>
      </c>
      <c r="M528" s="5" t="s">
        <v>2902</v>
      </c>
      <c r="N528" s="5" t="s">
        <v>2903</v>
      </c>
      <c r="Q528" s="0" t="n">
        <v>6</v>
      </c>
      <c r="R528" s="0" t="n">
        <v>102</v>
      </c>
      <c r="S528" s="0" t="n">
        <v>48</v>
      </c>
      <c r="T528" s="0" t="n">
        <v>0</v>
      </c>
    </row>
    <row r="529" customFormat="false" ht="12.75" hidden="false" customHeight="false" outlineLevel="0" collapsed="false">
      <c r="A529" s="4" t="s">
        <v>20</v>
      </c>
      <c r="B529" s="4" t="s">
        <v>1108</v>
      </c>
      <c r="D529" s="4" t="s">
        <v>2886</v>
      </c>
      <c r="E529" s="4" t="s">
        <v>1209</v>
      </c>
      <c r="F529" s="5" t="s">
        <v>2904</v>
      </c>
      <c r="J529" s="5" t="s">
        <v>2905</v>
      </c>
      <c r="K529" s="5" t="s">
        <v>2906</v>
      </c>
      <c r="L529" s="5" t="s">
        <v>2907</v>
      </c>
      <c r="M529" s="5" t="s">
        <v>2908</v>
      </c>
      <c r="N529" s="5" t="s">
        <v>2909</v>
      </c>
      <c r="O529" s="5" t="s">
        <v>2910</v>
      </c>
      <c r="Q529" s="0" t="n">
        <v>8</v>
      </c>
      <c r="R529" s="0" t="n">
        <v>170</v>
      </c>
      <c r="S529" s="0" t="n">
        <v>87</v>
      </c>
      <c r="T529" s="0" t="n">
        <v>0</v>
      </c>
    </row>
    <row r="530" customFormat="false" ht="12.75" hidden="false" customHeight="false" outlineLevel="0" collapsed="false">
      <c r="A530" s="4" t="s">
        <v>20</v>
      </c>
      <c r="B530" s="4" t="s">
        <v>1108</v>
      </c>
      <c r="D530" s="4" t="s">
        <v>2886</v>
      </c>
      <c r="E530" s="4" t="s">
        <v>1209</v>
      </c>
      <c r="F530" s="5" t="s">
        <v>2911</v>
      </c>
      <c r="J530" s="5" t="s">
        <v>2912</v>
      </c>
      <c r="K530" s="5" t="s">
        <v>2906</v>
      </c>
      <c r="L530" s="5" t="s">
        <v>2907</v>
      </c>
      <c r="M530" s="5" t="s">
        <v>2913</v>
      </c>
      <c r="N530" s="5" t="s">
        <v>2914</v>
      </c>
      <c r="Q530" s="0" t="n">
        <v>11</v>
      </c>
      <c r="R530" s="0" t="n">
        <v>218</v>
      </c>
      <c r="S530" s="0" t="n">
        <v>100</v>
      </c>
      <c r="T530" s="0" t="n">
        <v>3</v>
      </c>
    </row>
    <row r="531" customFormat="false" ht="12.75" hidden="false" customHeight="false" outlineLevel="0" collapsed="false">
      <c r="A531" s="4" t="s">
        <v>20</v>
      </c>
      <c r="B531" s="4" t="s">
        <v>1108</v>
      </c>
      <c r="D531" s="4" t="s">
        <v>2886</v>
      </c>
      <c r="E531" s="4" t="s">
        <v>297</v>
      </c>
      <c r="F531" s="5" t="s">
        <v>2915</v>
      </c>
      <c r="J531" s="5" t="s">
        <v>2916</v>
      </c>
      <c r="K531" s="5" t="s">
        <v>2917</v>
      </c>
      <c r="L531" s="5" t="s">
        <v>2918</v>
      </c>
      <c r="M531" s="5" t="s">
        <v>2919</v>
      </c>
      <c r="N531" s="5" t="s">
        <v>2920</v>
      </c>
      <c r="Q531" s="0" t="n">
        <v>7</v>
      </c>
      <c r="R531" s="0" t="n">
        <v>141</v>
      </c>
      <c r="S531" s="0" t="n">
        <v>59</v>
      </c>
      <c r="T531" s="0" t="n">
        <v>8</v>
      </c>
    </row>
    <row r="532" customFormat="false" ht="12.75" hidden="false" customHeight="false" outlineLevel="0" collapsed="false">
      <c r="A532" s="4" t="s">
        <v>20</v>
      </c>
      <c r="B532" s="4" t="s">
        <v>1108</v>
      </c>
      <c r="D532" s="4" t="s">
        <v>2886</v>
      </c>
      <c r="E532" s="4" t="s">
        <v>1437</v>
      </c>
      <c r="F532" s="5" t="s">
        <v>2921</v>
      </c>
      <c r="J532" s="5" t="s">
        <v>2922</v>
      </c>
      <c r="K532" s="5" t="s">
        <v>2923</v>
      </c>
      <c r="L532" s="5" t="s">
        <v>2924</v>
      </c>
      <c r="M532" s="5" t="s">
        <v>2925</v>
      </c>
      <c r="N532" s="5" t="s">
        <v>2926</v>
      </c>
      <c r="O532" s="5" t="s">
        <v>2927</v>
      </c>
      <c r="Q532" s="0" t="n">
        <v>8</v>
      </c>
      <c r="R532" s="0" t="n">
        <v>130</v>
      </c>
      <c r="S532" s="0" t="n">
        <v>61</v>
      </c>
      <c r="T532" s="0" t="n">
        <v>0</v>
      </c>
    </row>
    <row r="533" customFormat="false" ht="12.75" hidden="false" customHeight="false" outlineLevel="0" collapsed="false">
      <c r="A533" s="4" t="s">
        <v>20</v>
      </c>
      <c r="B533" s="4" t="s">
        <v>1108</v>
      </c>
      <c r="D533" s="4" t="s">
        <v>2886</v>
      </c>
      <c r="E533" s="4" t="s">
        <v>2928</v>
      </c>
      <c r="F533" s="5" t="s">
        <v>2929</v>
      </c>
      <c r="J533" s="5" t="s">
        <v>1831</v>
      </c>
      <c r="K533" s="5" t="s">
        <v>2930</v>
      </c>
      <c r="L533" s="5" t="s">
        <v>2931</v>
      </c>
      <c r="M533" s="5" t="s">
        <v>2932</v>
      </c>
      <c r="N533" s="5" t="s">
        <v>2933</v>
      </c>
      <c r="O533" s="5" t="s">
        <v>2934</v>
      </c>
      <c r="Q533" s="0" t="n">
        <v>4</v>
      </c>
      <c r="R533" s="0" t="n">
        <v>61</v>
      </c>
      <c r="S533" s="0" t="n">
        <v>33</v>
      </c>
      <c r="T533" s="0" t="n">
        <v>0</v>
      </c>
    </row>
    <row r="534" customFormat="false" ht="12.75" hidden="false" customHeight="false" outlineLevel="0" collapsed="false">
      <c r="A534" s="4" t="s">
        <v>20</v>
      </c>
      <c r="B534" s="4" t="s">
        <v>1520</v>
      </c>
      <c r="D534" s="4" t="s">
        <v>2886</v>
      </c>
      <c r="E534" s="4" t="s">
        <v>2935</v>
      </c>
      <c r="F534" s="5" t="s">
        <v>2936</v>
      </c>
      <c r="J534" s="5" t="s">
        <v>2937</v>
      </c>
      <c r="K534" s="5" t="s">
        <v>2938</v>
      </c>
      <c r="L534" s="5" t="s">
        <v>2939</v>
      </c>
      <c r="M534" s="5" t="s">
        <v>2940</v>
      </c>
      <c r="N534" s="5" t="s">
        <v>2941</v>
      </c>
      <c r="Q534" s="0" t="n">
        <v>4</v>
      </c>
      <c r="R534" s="0" t="n">
        <v>55</v>
      </c>
      <c r="S534" s="0" t="n">
        <v>22</v>
      </c>
      <c r="T534" s="0" t="n">
        <v>5</v>
      </c>
    </row>
    <row r="535" customFormat="false" ht="12.75" hidden="false" customHeight="false" outlineLevel="0" collapsed="false">
      <c r="A535" s="4" t="s">
        <v>20</v>
      </c>
      <c r="B535" s="4" t="s">
        <v>1108</v>
      </c>
      <c r="D535" s="4" t="s">
        <v>2886</v>
      </c>
      <c r="E535" s="4" t="s">
        <v>136</v>
      </c>
      <c r="F535" s="5" t="s">
        <v>2942</v>
      </c>
      <c r="J535" s="5" t="s">
        <v>2943</v>
      </c>
      <c r="K535" s="5" t="s">
        <v>2923</v>
      </c>
      <c r="L535" s="5" t="s">
        <v>2944</v>
      </c>
      <c r="M535" s="5" t="s">
        <v>2945</v>
      </c>
      <c r="N535" s="5" t="s">
        <v>2946</v>
      </c>
      <c r="Q535" s="0" t="n">
        <v>4</v>
      </c>
      <c r="R535" s="0" t="n">
        <v>58</v>
      </c>
      <c r="S535" s="0" t="n">
        <v>23</v>
      </c>
      <c r="T535" s="0" t="n">
        <v>11</v>
      </c>
    </row>
    <row r="536" customFormat="false" ht="12.75" hidden="false" customHeight="false" outlineLevel="0" collapsed="false">
      <c r="A536" s="4" t="s">
        <v>20</v>
      </c>
      <c r="B536" s="4" t="s">
        <v>1108</v>
      </c>
      <c r="D536" s="4" t="s">
        <v>2886</v>
      </c>
      <c r="E536" s="4" t="s">
        <v>1202</v>
      </c>
      <c r="F536" s="5" t="s">
        <v>2947</v>
      </c>
      <c r="J536" s="5" t="s">
        <v>2948</v>
      </c>
      <c r="K536" s="5" t="s">
        <v>2949</v>
      </c>
      <c r="L536" s="5" t="s">
        <v>2950</v>
      </c>
      <c r="M536" s="5" t="s">
        <v>2951</v>
      </c>
      <c r="N536" s="5" t="s">
        <v>2952</v>
      </c>
      <c r="Q536" s="0" t="n">
        <v>4</v>
      </c>
      <c r="R536" s="0" t="n">
        <v>62</v>
      </c>
      <c r="S536" s="0" t="n">
        <v>30</v>
      </c>
      <c r="T536" s="0" t="n">
        <v>0</v>
      </c>
    </row>
    <row r="537" customFormat="false" ht="12.75" hidden="false" customHeight="false" outlineLevel="0" collapsed="false">
      <c r="A537" s="4" t="s">
        <v>68</v>
      </c>
      <c r="B537" s="4" t="s">
        <v>1108</v>
      </c>
      <c r="D537" s="4" t="s">
        <v>2886</v>
      </c>
      <c r="E537" s="4" t="s">
        <v>1130</v>
      </c>
      <c r="F537" s="5" t="s">
        <v>2953</v>
      </c>
      <c r="J537" s="5" t="s">
        <v>2893</v>
      </c>
      <c r="K537" s="5" t="s">
        <v>2894</v>
      </c>
      <c r="L537" s="5" t="s">
        <v>2895</v>
      </c>
      <c r="M537" s="5" t="s">
        <v>2954</v>
      </c>
      <c r="N537" s="5" t="s">
        <v>2897</v>
      </c>
      <c r="Q537" s="0" t="n">
        <v>11</v>
      </c>
      <c r="R537" s="0" t="n">
        <v>217</v>
      </c>
      <c r="S537" s="0" t="n">
        <v>105</v>
      </c>
      <c r="T537" s="0" t="n">
        <v>1</v>
      </c>
    </row>
    <row r="538" customFormat="false" ht="12.75" hidden="false" customHeight="false" outlineLevel="0" collapsed="false">
      <c r="A538" s="4" t="s">
        <v>68</v>
      </c>
      <c r="B538" s="4" t="s">
        <v>1108</v>
      </c>
      <c r="D538" s="4" t="s">
        <v>2886</v>
      </c>
      <c r="E538" s="4" t="s">
        <v>2898</v>
      </c>
      <c r="F538" s="5" t="s">
        <v>2955</v>
      </c>
      <c r="J538" s="5" t="s">
        <v>2956</v>
      </c>
      <c r="K538" s="5" t="s">
        <v>2900</v>
      </c>
      <c r="L538" s="5" t="s">
        <v>2901</v>
      </c>
      <c r="M538" s="5" t="s">
        <v>2957</v>
      </c>
      <c r="N538" s="5" t="s">
        <v>2958</v>
      </c>
      <c r="O538" s="5" t="s">
        <v>2959</v>
      </c>
      <c r="P538" s="5" t="s">
        <v>2960</v>
      </c>
      <c r="Q538" s="0" t="n">
        <v>16</v>
      </c>
      <c r="R538" s="0" t="n">
        <v>328</v>
      </c>
      <c r="S538" s="0" t="n">
        <v>156</v>
      </c>
      <c r="T538" s="0" t="n">
        <v>0</v>
      </c>
    </row>
    <row r="539" customFormat="false" ht="12.75" hidden="false" customHeight="false" outlineLevel="0" collapsed="false">
      <c r="A539" s="4" t="s">
        <v>68</v>
      </c>
      <c r="B539" s="4" t="s">
        <v>1108</v>
      </c>
      <c r="D539" s="4" t="s">
        <v>2886</v>
      </c>
      <c r="E539" s="4" t="s">
        <v>1209</v>
      </c>
      <c r="F539" s="5" t="s">
        <v>2961</v>
      </c>
      <c r="J539" s="5" t="s">
        <v>2912</v>
      </c>
      <c r="K539" s="5" t="s">
        <v>2906</v>
      </c>
      <c r="L539" s="5" t="s">
        <v>2907</v>
      </c>
      <c r="M539" s="5" t="s">
        <v>2962</v>
      </c>
      <c r="N539" s="5" t="s">
        <v>2963</v>
      </c>
      <c r="O539" s="5" t="s">
        <v>2964</v>
      </c>
      <c r="Q539" s="0" t="n">
        <v>17</v>
      </c>
      <c r="R539" s="0" t="n">
        <v>357</v>
      </c>
      <c r="S539" s="0" t="n">
        <v>162</v>
      </c>
      <c r="T539" s="0" t="n">
        <v>0</v>
      </c>
    </row>
    <row r="540" customFormat="false" ht="12.75" hidden="false" customHeight="false" outlineLevel="0" collapsed="false">
      <c r="A540" s="4" t="s">
        <v>68</v>
      </c>
      <c r="B540" s="4" t="s">
        <v>1108</v>
      </c>
      <c r="D540" s="4" t="s">
        <v>2886</v>
      </c>
      <c r="E540" s="4" t="s">
        <v>1209</v>
      </c>
      <c r="F540" s="5" t="s">
        <v>2965</v>
      </c>
      <c r="J540" s="5" t="s">
        <v>2966</v>
      </c>
      <c r="K540" s="5" t="s">
        <v>2906</v>
      </c>
      <c r="L540" s="5" t="s">
        <v>2907</v>
      </c>
      <c r="M540" s="5" t="s">
        <v>2967</v>
      </c>
      <c r="N540" s="5" t="s">
        <v>2968</v>
      </c>
      <c r="O540" s="5" t="s">
        <v>2969</v>
      </c>
      <c r="Q540" s="0" t="n">
        <v>18</v>
      </c>
      <c r="R540" s="0" t="n">
        <v>348</v>
      </c>
      <c r="S540" s="0" t="n">
        <v>165</v>
      </c>
      <c r="T540" s="0" t="n">
        <v>0</v>
      </c>
    </row>
    <row r="541" customFormat="false" ht="12.75" hidden="false" customHeight="false" outlineLevel="0" collapsed="false">
      <c r="A541" s="4" t="s">
        <v>68</v>
      </c>
      <c r="B541" s="4" t="s">
        <v>1108</v>
      </c>
      <c r="D541" s="4" t="s">
        <v>2886</v>
      </c>
      <c r="E541" s="4" t="s">
        <v>1437</v>
      </c>
      <c r="F541" s="5" t="s">
        <v>70</v>
      </c>
      <c r="J541" s="5" t="s">
        <v>2970</v>
      </c>
      <c r="K541" s="5" t="s">
        <v>2923</v>
      </c>
      <c r="L541" s="5" t="s">
        <v>2924</v>
      </c>
      <c r="M541" s="5" t="s">
        <v>2971</v>
      </c>
      <c r="N541" s="5" t="s">
        <v>2972</v>
      </c>
      <c r="Q541" s="0" t="n">
        <v>17</v>
      </c>
      <c r="R541" s="0" t="n">
        <v>376</v>
      </c>
      <c r="S541" s="0" t="n">
        <v>167</v>
      </c>
      <c r="T541" s="0" t="n">
        <v>0</v>
      </c>
    </row>
    <row r="542" customFormat="false" ht="12.75" hidden="false" customHeight="false" outlineLevel="0" collapsed="false">
      <c r="A542" s="4" t="s">
        <v>478</v>
      </c>
      <c r="B542" s="4" t="s">
        <v>1108</v>
      </c>
      <c r="D542" s="4" t="s">
        <v>2886</v>
      </c>
      <c r="E542" s="4" t="s">
        <v>2429</v>
      </c>
      <c r="F542" s="5" t="s">
        <v>480</v>
      </c>
      <c r="J542" s="5" t="s">
        <v>2916</v>
      </c>
      <c r="K542" s="5" t="s">
        <v>2973</v>
      </c>
      <c r="L542" s="5" t="s">
        <v>2974</v>
      </c>
      <c r="M542" s="5" t="s">
        <v>2975</v>
      </c>
      <c r="N542" s="5" t="s">
        <v>2976</v>
      </c>
      <c r="Q542" s="0" t="n">
        <v>14</v>
      </c>
      <c r="R542" s="0" t="n">
        <v>258</v>
      </c>
      <c r="S542" s="0" t="n">
        <v>120</v>
      </c>
      <c r="T542" s="0" t="n">
        <v>0</v>
      </c>
    </row>
    <row r="543" customFormat="false" ht="12.75" hidden="false" customHeight="false" outlineLevel="0" collapsed="false">
      <c r="A543" s="4" t="s">
        <v>478</v>
      </c>
      <c r="B543" s="4" t="s">
        <v>1108</v>
      </c>
      <c r="D543" s="4" t="s">
        <v>2886</v>
      </c>
      <c r="E543" s="4" t="s">
        <v>2660</v>
      </c>
      <c r="F543" s="5" t="s">
        <v>480</v>
      </c>
      <c r="J543" s="5" t="s">
        <v>2977</v>
      </c>
      <c r="K543" s="5" t="s">
        <v>2917</v>
      </c>
      <c r="L543" s="5" t="s">
        <v>2978</v>
      </c>
      <c r="M543" s="5" t="s">
        <v>2979</v>
      </c>
      <c r="N543" s="5" t="s">
        <v>2980</v>
      </c>
      <c r="O543" s="5" t="s">
        <v>2981</v>
      </c>
      <c r="P543" s="5" t="s">
        <v>2982</v>
      </c>
      <c r="Q543" s="0" t="n">
        <v>10</v>
      </c>
      <c r="R543" s="0" t="n">
        <v>187</v>
      </c>
      <c r="S543" s="0" t="n">
        <v>105</v>
      </c>
      <c r="T543" s="0" t="n">
        <v>2</v>
      </c>
    </row>
    <row r="544" customFormat="false" ht="12.75" hidden="false" customHeight="false" outlineLevel="0" collapsed="false">
      <c r="A544" s="4" t="s">
        <v>478</v>
      </c>
      <c r="B544" s="4" t="s">
        <v>1108</v>
      </c>
      <c r="D544" s="4" t="s">
        <v>2886</v>
      </c>
      <c r="E544" s="4" t="s">
        <v>1995</v>
      </c>
      <c r="F544" s="5" t="s">
        <v>480</v>
      </c>
      <c r="G544" s="5" t="s">
        <v>713</v>
      </c>
      <c r="J544" s="5" t="s">
        <v>2983</v>
      </c>
      <c r="K544" s="5" t="s">
        <v>2984</v>
      </c>
      <c r="L544" s="5" t="s">
        <v>2985</v>
      </c>
      <c r="M544" s="5" t="s">
        <v>2986</v>
      </c>
      <c r="N544" s="5" t="s">
        <v>2987</v>
      </c>
      <c r="Q544" s="0" t="n">
        <v>21</v>
      </c>
      <c r="R544" s="0" t="n">
        <v>360</v>
      </c>
      <c r="S544" s="0" t="n">
        <v>176</v>
      </c>
      <c r="T544" s="0" t="n">
        <v>0</v>
      </c>
    </row>
    <row r="545" customFormat="false" ht="12.75" hidden="false" customHeight="false" outlineLevel="0" collapsed="false">
      <c r="A545" s="4" t="s">
        <v>478</v>
      </c>
      <c r="B545" s="4" t="s">
        <v>1108</v>
      </c>
      <c r="C545" s="4" t="s">
        <v>33</v>
      </c>
      <c r="D545" s="4" t="s">
        <v>2886</v>
      </c>
      <c r="E545" s="4" t="s">
        <v>1369</v>
      </c>
      <c r="F545" s="5" t="s">
        <v>480</v>
      </c>
      <c r="G545" s="5" t="s">
        <v>2988</v>
      </c>
      <c r="J545" s="5" t="s">
        <v>2989</v>
      </c>
      <c r="K545" s="5" t="s">
        <v>2949</v>
      </c>
      <c r="L545" s="5" t="s">
        <v>2988</v>
      </c>
      <c r="M545" s="5" t="s">
        <v>2990</v>
      </c>
      <c r="N545" s="5" t="s">
        <v>2991</v>
      </c>
      <c r="Q545" s="0" t="n">
        <v>27</v>
      </c>
      <c r="R545" s="0" t="n">
        <v>509</v>
      </c>
      <c r="S545" s="0" t="n">
        <v>239</v>
      </c>
      <c r="T545" s="0" t="n">
        <v>0</v>
      </c>
    </row>
    <row r="546" customFormat="false" ht="12.75" hidden="false" customHeight="false" outlineLevel="0" collapsed="false">
      <c r="A546" s="4" t="s">
        <v>478</v>
      </c>
      <c r="B546" s="4" t="s">
        <v>1520</v>
      </c>
      <c r="D546" s="4" t="s">
        <v>2886</v>
      </c>
      <c r="E546" s="4" t="s">
        <v>2992</v>
      </c>
      <c r="F546" s="5" t="s">
        <v>480</v>
      </c>
      <c r="J546" s="5" t="s">
        <v>2993</v>
      </c>
      <c r="K546" s="5" t="s">
        <v>2994</v>
      </c>
      <c r="L546" s="5" t="s">
        <v>2995</v>
      </c>
      <c r="M546" s="5" t="s">
        <v>2996</v>
      </c>
      <c r="N546" s="5" t="s">
        <v>2997</v>
      </c>
      <c r="O546" s="5" t="s">
        <v>2998</v>
      </c>
      <c r="P546" s="5" t="s">
        <v>2999</v>
      </c>
      <c r="Q546" s="0" t="n">
        <v>18</v>
      </c>
      <c r="R546" s="0" t="n">
        <v>330</v>
      </c>
      <c r="S546" s="0" t="n">
        <v>143</v>
      </c>
      <c r="T546" s="0" t="n">
        <v>1</v>
      </c>
    </row>
    <row r="547" customFormat="false" ht="12.75" hidden="false" customHeight="false" outlineLevel="0" collapsed="false">
      <c r="A547" s="4" t="s">
        <v>478</v>
      </c>
      <c r="B547" s="4" t="s">
        <v>1108</v>
      </c>
      <c r="D547" s="4" t="s">
        <v>2886</v>
      </c>
      <c r="E547" s="4" t="s">
        <v>1763</v>
      </c>
      <c r="F547" s="5" t="s">
        <v>480</v>
      </c>
      <c r="J547" s="5" t="s">
        <v>3000</v>
      </c>
      <c r="K547" s="5" t="s">
        <v>2938</v>
      </c>
      <c r="L547" s="5" t="s">
        <v>3001</v>
      </c>
      <c r="M547" s="5" t="s">
        <v>3002</v>
      </c>
      <c r="N547" s="5" t="s">
        <v>3003</v>
      </c>
      <c r="O547" s="5" t="s">
        <v>3004</v>
      </c>
      <c r="Q547" s="0" t="n">
        <v>18</v>
      </c>
      <c r="R547" s="0" t="n">
        <v>384</v>
      </c>
      <c r="S547" s="0" t="n">
        <v>192</v>
      </c>
      <c r="T547" s="0" t="n">
        <v>0</v>
      </c>
    </row>
    <row r="548" customFormat="false" ht="12.75" hidden="false" customHeight="false" outlineLevel="0" collapsed="false">
      <c r="A548" s="4" t="s">
        <v>478</v>
      </c>
      <c r="B548" s="4" t="s">
        <v>1108</v>
      </c>
      <c r="C548" s="4" t="s">
        <v>69</v>
      </c>
      <c r="D548" s="4" t="s">
        <v>2886</v>
      </c>
      <c r="E548" s="4" t="s">
        <v>1410</v>
      </c>
      <c r="F548" s="5" t="s">
        <v>480</v>
      </c>
      <c r="J548" s="5" t="s">
        <v>3005</v>
      </c>
      <c r="K548" s="5" t="s">
        <v>3006</v>
      </c>
      <c r="L548" s="5" t="s">
        <v>3007</v>
      </c>
      <c r="M548" s="5" t="s">
        <v>3008</v>
      </c>
      <c r="N548" s="5" t="s">
        <v>3009</v>
      </c>
      <c r="O548" s="5" t="s">
        <v>3010</v>
      </c>
      <c r="Q548" s="0" t="n">
        <v>14</v>
      </c>
      <c r="R548" s="0" t="n">
        <v>223</v>
      </c>
      <c r="S548" s="0" t="n">
        <v>122</v>
      </c>
      <c r="T548" s="0" t="n">
        <v>0</v>
      </c>
    </row>
    <row r="549" customFormat="false" ht="12.75" hidden="false" customHeight="false" outlineLevel="0" collapsed="false">
      <c r="A549" s="4" t="s">
        <v>478</v>
      </c>
      <c r="B549" s="4" t="s">
        <v>1108</v>
      </c>
      <c r="D549" s="4" t="s">
        <v>2886</v>
      </c>
      <c r="E549" s="4" t="s">
        <v>1490</v>
      </c>
      <c r="F549" s="5" t="s">
        <v>480</v>
      </c>
      <c r="G549" s="5" t="s">
        <v>3011</v>
      </c>
      <c r="J549" s="5" t="s">
        <v>3012</v>
      </c>
      <c r="K549" s="5" t="s">
        <v>2917</v>
      </c>
      <c r="L549" s="5" t="s">
        <v>3013</v>
      </c>
      <c r="M549" s="5" t="s">
        <v>3014</v>
      </c>
      <c r="N549" s="5" t="s">
        <v>3015</v>
      </c>
      <c r="O549" s="5" t="s">
        <v>3016</v>
      </c>
      <c r="Q549" s="0" t="n">
        <v>25</v>
      </c>
      <c r="R549" s="0" t="n">
        <v>511</v>
      </c>
      <c r="S549" s="0" t="n">
        <v>234</v>
      </c>
      <c r="T549" s="0" t="n">
        <v>39</v>
      </c>
    </row>
    <row r="550" customFormat="false" ht="12.75" hidden="false" customHeight="false" outlineLevel="0" collapsed="false">
      <c r="A550" s="4" t="s">
        <v>478</v>
      </c>
      <c r="B550" s="4" t="s">
        <v>1520</v>
      </c>
      <c r="D550" s="4" t="s">
        <v>2886</v>
      </c>
      <c r="E550" s="4" t="s">
        <v>1150</v>
      </c>
      <c r="F550" s="5" t="s">
        <v>480</v>
      </c>
      <c r="J550" s="5" t="s">
        <v>3017</v>
      </c>
      <c r="K550" s="5" t="s">
        <v>3018</v>
      </c>
      <c r="L550" s="5" t="s">
        <v>3019</v>
      </c>
      <c r="M550" s="5" t="s">
        <v>3020</v>
      </c>
      <c r="N550" s="5" t="s">
        <v>3021</v>
      </c>
      <c r="Q550" s="0" t="n">
        <v>20</v>
      </c>
      <c r="R550" s="0" t="n">
        <v>379</v>
      </c>
      <c r="S550" s="0" t="n">
        <v>158</v>
      </c>
      <c r="T550" s="0" t="n">
        <v>0</v>
      </c>
    </row>
    <row r="551" customFormat="false" ht="12.75" hidden="false" customHeight="false" outlineLevel="0" collapsed="false">
      <c r="A551" s="4" t="s">
        <v>478</v>
      </c>
      <c r="B551" s="4" t="s">
        <v>1108</v>
      </c>
      <c r="C551" s="4" t="s">
        <v>33</v>
      </c>
      <c r="D551" s="4" t="s">
        <v>2886</v>
      </c>
      <c r="E551" s="4" t="s">
        <v>68</v>
      </c>
      <c r="F551" s="5" t="s">
        <v>480</v>
      </c>
      <c r="J551" s="5" t="s">
        <v>2699</v>
      </c>
      <c r="K551" s="5" t="s">
        <v>2938</v>
      </c>
      <c r="L551" s="5" t="s">
        <v>3022</v>
      </c>
      <c r="M551" s="5" t="s">
        <v>2896</v>
      </c>
      <c r="N551" s="5" t="s">
        <v>3023</v>
      </c>
      <c r="Q551" s="0" t="n">
        <v>16</v>
      </c>
      <c r="R551" s="0" t="n">
        <v>322</v>
      </c>
      <c r="S551" s="0" t="n">
        <v>149</v>
      </c>
      <c r="T551" s="0" t="n">
        <v>0</v>
      </c>
    </row>
    <row r="552" customFormat="false" ht="12.75" hidden="false" customHeight="false" outlineLevel="0" collapsed="false">
      <c r="A552" s="4" t="s">
        <v>478</v>
      </c>
      <c r="B552" s="4" t="s">
        <v>1108</v>
      </c>
      <c r="D552" s="4" t="s">
        <v>2886</v>
      </c>
      <c r="E552" s="4" t="s">
        <v>2509</v>
      </c>
      <c r="F552" s="5" t="s">
        <v>480</v>
      </c>
      <c r="J552" s="5" t="s">
        <v>3024</v>
      </c>
      <c r="K552" s="5" t="s">
        <v>2930</v>
      </c>
      <c r="L552" s="5" t="s">
        <v>3025</v>
      </c>
      <c r="M552" s="5" t="s">
        <v>3026</v>
      </c>
      <c r="N552" s="5" t="s">
        <v>3027</v>
      </c>
      <c r="Q552" s="0" t="n">
        <v>23</v>
      </c>
      <c r="R552" s="0" t="n">
        <v>419</v>
      </c>
      <c r="S552" s="0" t="n">
        <v>199</v>
      </c>
      <c r="T552" s="0" t="n">
        <v>9</v>
      </c>
    </row>
    <row r="553" customFormat="false" ht="12.75" hidden="false" customHeight="false" outlineLevel="0" collapsed="false">
      <c r="A553" s="4" t="s">
        <v>478</v>
      </c>
      <c r="B553" s="4" t="s">
        <v>1208</v>
      </c>
      <c r="D553" s="4" t="s">
        <v>2886</v>
      </c>
      <c r="E553" s="4" t="s">
        <v>3028</v>
      </c>
      <c r="F553" s="5" t="s">
        <v>480</v>
      </c>
      <c r="J553" s="5" t="s">
        <v>3029</v>
      </c>
      <c r="K553" s="5" t="s">
        <v>1037</v>
      </c>
      <c r="L553" s="5" t="s">
        <v>3030</v>
      </c>
      <c r="M553" s="5" t="s">
        <v>3031</v>
      </c>
      <c r="N553" s="5" t="s">
        <v>3032</v>
      </c>
      <c r="P553" s="0" t="s">
        <v>3033</v>
      </c>
      <c r="Q553" s="0" t="n">
        <v>19</v>
      </c>
      <c r="R553" s="0" t="n">
        <v>343</v>
      </c>
      <c r="S553" s="0" t="n">
        <v>154</v>
      </c>
      <c r="T553" s="0" t="n">
        <v>0</v>
      </c>
    </row>
    <row r="554" customFormat="false" ht="12.75" hidden="false" customHeight="false" outlineLevel="0" collapsed="false">
      <c r="A554" s="4" t="s">
        <v>478</v>
      </c>
      <c r="B554" s="4" t="s">
        <v>1520</v>
      </c>
      <c r="C554" s="4" t="s">
        <v>33</v>
      </c>
      <c r="D554" s="4" t="s">
        <v>2886</v>
      </c>
      <c r="E554" s="4" t="s">
        <v>268</v>
      </c>
      <c r="F554" s="5" t="s">
        <v>480</v>
      </c>
      <c r="G554" s="5" t="s">
        <v>3034</v>
      </c>
      <c r="J554" s="5" t="s">
        <v>3035</v>
      </c>
      <c r="K554" s="5" t="s">
        <v>2888</v>
      </c>
      <c r="L554" s="5" t="s">
        <v>3036</v>
      </c>
      <c r="M554" s="5" t="s">
        <v>3037</v>
      </c>
      <c r="N554" s="5" t="s">
        <v>3038</v>
      </c>
      <c r="O554" s="5" t="s">
        <v>3039</v>
      </c>
      <c r="P554" s="5" t="s">
        <v>3040</v>
      </c>
      <c r="Q554" s="0" t="n">
        <v>25</v>
      </c>
      <c r="R554" s="0" t="n">
        <v>522</v>
      </c>
      <c r="S554" s="0" t="n">
        <v>251</v>
      </c>
      <c r="T554" s="0" t="n">
        <v>2</v>
      </c>
    </row>
    <row r="555" customFormat="false" ht="12.75" hidden="false" customHeight="false" outlineLevel="0" collapsed="false">
      <c r="A555" s="4" t="s">
        <v>478</v>
      </c>
      <c r="B555" s="4" t="s">
        <v>1108</v>
      </c>
      <c r="C555" s="4" t="s">
        <v>33</v>
      </c>
      <c r="D555" s="4" t="s">
        <v>2886</v>
      </c>
      <c r="E555" s="4" t="s">
        <v>297</v>
      </c>
      <c r="F555" s="5" t="s">
        <v>480</v>
      </c>
      <c r="J555" s="5" t="s">
        <v>3041</v>
      </c>
      <c r="K555" s="5" t="s">
        <v>2917</v>
      </c>
      <c r="L555" s="5" t="s">
        <v>2918</v>
      </c>
      <c r="M555" s="5" t="s">
        <v>3042</v>
      </c>
      <c r="N555" s="5" t="s">
        <v>3043</v>
      </c>
      <c r="O555" s="5" t="s">
        <v>3044</v>
      </c>
      <c r="Q555" s="0" t="n">
        <v>23</v>
      </c>
      <c r="R555" s="0" t="n">
        <v>466</v>
      </c>
      <c r="S555" s="0" t="n">
        <v>218</v>
      </c>
      <c r="T555" s="0" t="n">
        <v>14</v>
      </c>
    </row>
    <row r="556" customFormat="false" ht="12.75" hidden="false" customHeight="false" outlineLevel="0" collapsed="false">
      <c r="A556" s="4" t="s">
        <v>478</v>
      </c>
      <c r="B556" s="4" t="s">
        <v>1520</v>
      </c>
      <c r="D556" s="4" t="s">
        <v>2886</v>
      </c>
      <c r="E556" s="4" t="s">
        <v>2743</v>
      </c>
      <c r="F556" s="5" t="s">
        <v>480</v>
      </c>
      <c r="J556" s="5" t="s">
        <v>3045</v>
      </c>
      <c r="K556" s="5" t="s">
        <v>2888</v>
      </c>
      <c r="L556" s="5" t="s">
        <v>3046</v>
      </c>
      <c r="M556" s="5" t="s">
        <v>3047</v>
      </c>
      <c r="N556" s="5" t="s">
        <v>3048</v>
      </c>
      <c r="Q556" s="0" t="n">
        <v>14</v>
      </c>
      <c r="R556" s="0" t="n">
        <v>241</v>
      </c>
      <c r="S556" s="0" t="n">
        <v>119</v>
      </c>
      <c r="T556" s="0" t="n">
        <v>5</v>
      </c>
    </row>
    <row r="557" customFormat="false" ht="12.75" hidden="false" customHeight="false" outlineLevel="0" collapsed="false">
      <c r="A557" s="4" t="s">
        <v>478</v>
      </c>
      <c r="B557" s="4" t="s">
        <v>1208</v>
      </c>
      <c r="C557" s="4" t="s">
        <v>33</v>
      </c>
      <c r="D557" s="4" t="s">
        <v>2886</v>
      </c>
      <c r="E557" s="4" t="s">
        <v>3049</v>
      </c>
      <c r="F557" s="5" t="s">
        <v>480</v>
      </c>
      <c r="G557" s="5" t="s">
        <v>3050</v>
      </c>
      <c r="J557" s="5" t="s">
        <v>3051</v>
      </c>
      <c r="K557" s="5" t="s">
        <v>3052</v>
      </c>
      <c r="L557" s="5" t="s">
        <v>3053</v>
      </c>
      <c r="M557" s="5" t="s">
        <v>3054</v>
      </c>
      <c r="N557" s="5" t="s">
        <v>3055</v>
      </c>
      <c r="O557" s="5" t="s">
        <v>3056</v>
      </c>
      <c r="Q557" s="0" t="n">
        <v>17</v>
      </c>
      <c r="R557" s="0" t="n">
        <v>344</v>
      </c>
      <c r="S557" s="0" t="n">
        <v>147</v>
      </c>
      <c r="T557" s="0" t="n">
        <v>0</v>
      </c>
    </row>
    <row r="558" customFormat="false" ht="12.75" hidden="false" customHeight="false" outlineLevel="0" collapsed="false">
      <c r="A558" s="4" t="s">
        <v>268</v>
      </c>
      <c r="B558" s="4" t="s">
        <v>1108</v>
      </c>
      <c r="C558" s="4" t="s">
        <v>33</v>
      </c>
      <c r="D558" s="4" t="s">
        <v>2886</v>
      </c>
      <c r="E558" s="4" t="s">
        <v>3057</v>
      </c>
      <c r="F558" s="5" t="s">
        <v>95</v>
      </c>
      <c r="G558" s="5" t="s">
        <v>271</v>
      </c>
      <c r="J558" s="5" t="s">
        <v>3058</v>
      </c>
      <c r="K558" s="5" t="s">
        <v>2973</v>
      </c>
      <c r="L558" s="5" t="s">
        <v>3059</v>
      </c>
      <c r="M558" s="5" t="s">
        <v>1635</v>
      </c>
      <c r="N558" s="5" t="s">
        <v>3060</v>
      </c>
      <c r="O558" s="5" t="s">
        <v>3061</v>
      </c>
      <c r="Q558" s="0" t="n">
        <v>12</v>
      </c>
      <c r="R558" s="0" t="n">
        <v>237</v>
      </c>
      <c r="S558" s="0" t="n">
        <v>95</v>
      </c>
      <c r="T558" s="0" t="n">
        <v>0</v>
      </c>
    </row>
    <row r="559" customFormat="false" ht="12.75" hidden="false" customHeight="false" outlineLevel="0" collapsed="false">
      <c r="A559" s="4" t="s">
        <v>268</v>
      </c>
      <c r="B559" s="4" t="s">
        <v>1108</v>
      </c>
      <c r="D559" s="4" t="s">
        <v>2886</v>
      </c>
      <c r="E559" s="4" t="s">
        <v>1763</v>
      </c>
      <c r="F559" s="5" t="s">
        <v>3062</v>
      </c>
      <c r="G559" s="5" t="s">
        <v>95</v>
      </c>
      <c r="H559" s="5" t="s">
        <v>271</v>
      </c>
      <c r="J559" s="5" t="s">
        <v>3063</v>
      </c>
      <c r="K559" s="5" t="s">
        <v>2938</v>
      </c>
      <c r="L559" s="5" t="s">
        <v>3001</v>
      </c>
      <c r="M559" s="5" t="s">
        <v>3064</v>
      </c>
      <c r="N559" s="5" t="s">
        <v>3065</v>
      </c>
      <c r="Q559" s="0" t="n">
        <v>16</v>
      </c>
      <c r="R559" s="0" t="n">
        <v>300</v>
      </c>
      <c r="S559" s="0" t="n">
        <v>129</v>
      </c>
      <c r="T559" s="0" t="n">
        <v>0</v>
      </c>
    </row>
    <row r="560" customFormat="false" ht="12.75" hidden="false" customHeight="false" outlineLevel="0" collapsed="false">
      <c r="A560" s="4" t="s">
        <v>268</v>
      </c>
      <c r="B560" s="4" t="s">
        <v>1108</v>
      </c>
      <c r="D560" s="4" t="s">
        <v>2886</v>
      </c>
      <c r="E560" s="4" t="s">
        <v>3066</v>
      </c>
      <c r="F560" s="5" t="s">
        <v>95</v>
      </c>
      <c r="G560" s="5" t="s">
        <v>271</v>
      </c>
      <c r="J560" s="5" t="s">
        <v>3067</v>
      </c>
      <c r="K560" s="5" t="s">
        <v>2923</v>
      </c>
      <c r="L560" s="5" t="s">
        <v>3068</v>
      </c>
      <c r="M560" s="5" t="s">
        <v>3069</v>
      </c>
      <c r="N560" s="5" t="s">
        <v>3070</v>
      </c>
      <c r="O560" s="5" t="s">
        <v>3071</v>
      </c>
      <c r="Q560" s="0" t="n">
        <v>2</v>
      </c>
      <c r="R560" s="0" t="n">
        <v>27</v>
      </c>
      <c r="S560" s="0" t="n">
        <v>15</v>
      </c>
      <c r="T560" s="0" t="n">
        <v>0</v>
      </c>
    </row>
    <row r="561" customFormat="false" ht="12.75" hidden="false" customHeight="false" outlineLevel="0" collapsed="false">
      <c r="A561" s="4" t="s">
        <v>268</v>
      </c>
      <c r="B561" s="4" t="s">
        <v>1108</v>
      </c>
      <c r="D561" s="4" t="s">
        <v>2886</v>
      </c>
      <c r="E561" s="4" t="s">
        <v>1156</v>
      </c>
      <c r="F561" s="5" t="s">
        <v>95</v>
      </c>
      <c r="G561" s="5" t="s">
        <v>271</v>
      </c>
      <c r="J561" s="5" t="s">
        <v>2262</v>
      </c>
      <c r="K561" s="5" t="s">
        <v>2900</v>
      </c>
      <c r="L561" s="5" t="s">
        <v>3072</v>
      </c>
      <c r="M561" s="5" t="s">
        <v>3073</v>
      </c>
      <c r="N561" s="5" t="s">
        <v>3074</v>
      </c>
      <c r="Q561" s="0" t="n">
        <v>4</v>
      </c>
      <c r="R561" s="0" t="n">
        <v>51</v>
      </c>
      <c r="S561" s="0" t="n">
        <v>13</v>
      </c>
      <c r="T561" s="0" t="n">
        <v>0</v>
      </c>
    </row>
    <row r="562" customFormat="false" ht="12.75" hidden="false" customHeight="false" outlineLevel="0" collapsed="false">
      <c r="A562" s="4" t="s">
        <v>268</v>
      </c>
      <c r="B562" s="4" t="s">
        <v>1108</v>
      </c>
      <c r="D562" s="4" t="s">
        <v>2886</v>
      </c>
      <c r="E562" s="4" t="s">
        <v>2573</v>
      </c>
      <c r="F562" s="5" t="s">
        <v>95</v>
      </c>
      <c r="G562" s="5" t="s">
        <v>271</v>
      </c>
      <c r="J562" s="5" t="s">
        <v>3075</v>
      </c>
      <c r="K562" s="5" t="s">
        <v>3076</v>
      </c>
      <c r="L562" s="5" t="s">
        <v>3077</v>
      </c>
      <c r="M562" s="5" t="s">
        <v>3078</v>
      </c>
      <c r="N562" s="5" t="s">
        <v>3079</v>
      </c>
      <c r="Q562" s="0" t="n">
        <v>13</v>
      </c>
      <c r="R562" s="0" t="n">
        <v>207</v>
      </c>
      <c r="S562" s="0" t="n">
        <v>106</v>
      </c>
      <c r="T562" s="0" t="n">
        <v>0</v>
      </c>
    </row>
    <row r="563" customFormat="false" ht="12.75" hidden="false" customHeight="false" outlineLevel="0" collapsed="false">
      <c r="A563" s="4" t="s">
        <v>268</v>
      </c>
      <c r="B563" s="4" t="s">
        <v>1520</v>
      </c>
      <c r="D563" s="4" t="s">
        <v>2886</v>
      </c>
      <c r="E563" s="4" t="s">
        <v>3080</v>
      </c>
      <c r="F563" s="5" t="s">
        <v>95</v>
      </c>
      <c r="G563" s="5" t="s">
        <v>271</v>
      </c>
      <c r="J563" s="5" t="s">
        <v>3081</v>
      </c>
      <c r="K563" s="5" t="s">
        <v>2984</v>
      </c>
      <c r="L563" s="5" t="s">
        <v>3082</v>
      </c>
      <c r="M563" s="5" t="s">
        <v>3083</v>
      </c>
      <c r="N563" s="5" t="s">
        <v>3084</v>
      </c>
      <c r="Q563" s="0" t="n">
        <v>4</v>
      </c>
      <c r="R563" s="0" t="n">
        <v>45</v>
      </c>
      <c r="S563" s="0" t="n">
        <v>18</v>
      </c>
      <c r="T563" s="0" t="n">
        <v>0</v>
      </c>
    </row>
    <row r="564" customFormat="false" ht="12.75" hidden="false" customHeight="false" outlineLevel="0" collapsed="false">
      <c r="A564" s="4" t="s">
        <v>268</v>
      </c>
      <c r="B564" s="4" t="s">
        <v>1108</v>
      </c>
      <c r="D564" s="4" t="s">
        <v>2886</v>
      </c>
      <c r="E564" s="4" t="s">
        <v>958</v>
      </c>
      <c r="F564" s="5" t="s">
        <v>3085</v>
      </c>
      <c r="G564" s="5" t="s">
        <v>95</v>
      </c>
      <c r="H564" s="5" t="s">
        <v>271</v>
      </c>
      <c r="J564" s="5" t="s">
        <v>3086</v>
      </c>
      <c r="K564" s="5" t="s">
        <v>2894</v>
      </c>
      <c r="L564" s="5" t="s">
        <v>3087</v>
      </c>
      <c r="M564" s="5" t="s">
        <v>3088</v>
      </c>
      <c r="N564" s="5" t="s">
        <v>3089</v>
      </c>
      <c r="O564" s="5" t="s">
        <v>3090</v>
      </c>
      <c r="Q564" s="0" t="n">
        <v>8</v>
      </c>
      <c r="R564" s="0" t="n">
        <v>106</v>
      </c>
      <c r="S564" s="0" t="n">
        <v>53</v>
      </c>
      <c r="T564" s="0" t="n">
        <v>5</v>
      </c>
    </row>
    <row r="565" customFormat="false" ht="12.75" hidden="false" customHeight="false" outlineLevel="0" collapsed="false">
      <c r="A565" s="4" t="s">
        <v>102</v>
      </c>
      <c r="B565" s="4" t="s">
        <v>1314</v>
      </c>
      <c r="D565" s="4" t="s">
        <v>2886</v>
      </c>
      <c r="E565" s="4" t="s">
        <v>2898</v>
      </c>
      <c r="F565" s="5" t="s">
        <v>3091</v>
      </c>
      <c r="J565" s="5" t="s">
        <v>3092</v>
      </c>
      <c r="K565" s="5" t="s">
        <v>2900</v>
      </c>
      <c r="L565" s="5" t="s">
        <v>2901</v>
      </c>
      <c r="M565" s="5" t="s">
        <v>3093</v>
      </c>
      <c r="N565" s="5" t="s">
        <v>3094</v>
      </c>
      <c r="O565" s="5" t="s">
        <v>3095</v>
      </c>
      <c r="P565" s="5" t="s">
        <v>3096</v>
      </c>
      <c r="Q565" s="0" t="n">
        <v>19</v>
      </c>
      <c r="R565" s="0" t="n">
        <v>517</v>
      </c>
      <c r="S565" s="0" t="n">
        <v>308</v>
      </c>
      <c r="T565" s="0" t="n">
        <v>0</v>
      </c>
    </row>
    <row r="566" customFormat="false" ht="12.75" hidden="false" customHeight="false" outlineLevel="0" collapsed="false">
      <c r="A566" s="4" t="s">
        <v>102</v>
      </c>
      <c r="B566" s="4" t="s">
        <v>1314</v>
      </c>
      <c r="D566" s="4" t="s">
        <v>2886</v>
      </c>
      <c r="E566" s="4" t="s">
        <v>1763</v>
      </c>
      <c r="F566" s="5" t="s">
        <v>3097</v>
      </c>
      <c r="J566" s="5" t="s">
        <v>3098</v>
      </c>
      <c r="K566" s="5" t="s">
        <v>2938</v>
      </c>
      <c r="L566" s="5" t="s">
        <v>3001</v>
      </c>
      <c r="M566" s="5" t="s">
        <v>3099</v>
      </c>
      <c r="N566" s="5" t="s">
        <v>3100</v>
      </c>
      <c r="O566" s="5" t="s">
        <v>3101</v>
      </c>
      <c r="P566" s="5" t="s">
        <v>3102</v>
      </c>
      <c r="Q566" s="0" t="n">
        <v>27</v>
      </c>
      <c r="R566" s="0" t="n">
        <v>854</v>
      </c>
      <c r="S566" s="0" t="n">
        <v>483</v>
      </c>
      <c r="T566" s="0" t="n">
        <v>0</v>
      </c>
    </row>
    <row r="567" customFormat="false" ht="12.75" hidden="false" customHeight="false" outlineLevel="0" collapsed="false">
      <c r="A567" s="4" t="s">
        <v>102</v>
      </c>
      <c r="B567" s="4" t="s">
        <v>1314</v>
      </c>
      <c r="D567" s="4" t="s">
        <v>2886</v>
      </c>
      <c r="E567" s="4" t="s">
        <v>1209</v>
      </c>
      <c r="F567" s="5" t="s">
        <v>3103</v>
      </c>
      <c r="J567" s="5" t="s">
        <v>3104</v>
      </c>
      <c r="K567" s="5" t="s">
        <v>2906</v>
      </c>
      <c r="L567" s="5" t="s">
        <v>2907</v>
      </c>
      <c r="M567" s="5" t="s">
        <v>3105</v>
      </c>
      <c r="N567" s="5" t="s">
        <v>3106</v>
      </c>
      <c r="O567" s="5" t="s">
        <v>3107</v>
      </c>
      <c r="P567" s="5" t="s">
        <v>3108</v>
      </c>
      <c r="Q567" s="0" t="n">
        <v>33</v>
      </c>
      <c r="R567" s="0" t="n">
        <v>979</v>
      </c>
      <c r="S567" s="0" t="n">
        <v>580</v>
      </c>
      <c r="T567" s="0" t="n">
        <v>0</v>
      </c>
    </row>
    <row r="568" customFormat="false" ht="12.75" hidden="false" customHeight="false" outlineLevel="0" collapsed="false">
      <c r="A568" s="4" t="s">
        <v>102</v>
      </c>
      <c r="B568" s="4" t="s">
        <v>1314</v>
      </c>
      <c r="D568" s="4" t="s">
        <v>2886</v>
      </c>
      <c r="E568" s="4" t="s">
        <v>1437</v>
      </c>
      <c r="F568" s="5" t="s">
        <v>3109</v>
      </c>
      <c r="J568" s="5" t="s">
        <v>3110</v>
      </c>
      <c r="K568" s="5" t="s">
        <v>2923</v>
      </c>
      <c r="L568" s="5" t="s">
        <v>2924</v>
      </c>
      <c r="M568" s="5" t="s">
        <v>3111</v>
      </c>
      <c r="N568" s="5" t="s">
        <v>3112</v>
      </c>
      <c r="O568" s="5" t="s">
        <v>3113</v>
      </c>
      <c r="P568" s="5" t="s">
        <v>3114</v>
      </c>
      <c r="Q568" s="0" t="n">
        <v>24</v>
      </c>
      <c r="R568" s="0" t="n">
        <v>584</v>
      </c>
      <c r="S568" s="0" t="n">
        <v>350</v>
      </c>
      <c r="T568" s="0" t="n">
        <v>0</v>
      </c>
    </row>
    <row r="569" customFormat="false" ht="12.75" hidden="false" customHeight="false" outlineLevel="0" collapsed="false">
      <c r="A569" s="4" t="s">
        <v>102</v>
      </c>
      <c r="B569" s="4" t="s">
        <v>1314</v>
      </c>
      <c r="D569" s="4" t="s">
        <v>2886</v>
      </c>
      <c r="E569" s="4" t="s">
        <v>297</v>
      </c>
      <c r="F569" s="5" t="s">
        <v>557</v>
      </c>
      <c r="J569" s="5" t="s">
        <v>3115</v>
      </c>
      <c r="K569" s="5" t="s">
        <v>2917</v>
      </c>
      <c r="L569" s="5" t="s">
        <v>2918</v>
      </c>
      <c r="M569" s="5" t="s">
        <v>3116</v>
      </c>
      <c r="N569" s="5" t="s">
        <v>3117</v>
      </c>
      <c r="P569" s="5" t="s">
        <v>3118</v>
      </c>
      <c r="Q569" s="0" t="n">
        <v>20</v>
      </c>
      <c r="R569" s="0" t="n">
        <v>604</v>
      </c>
      <c r="S569" s="0" t="n">
        <v>338</v>
      </c>
      <c r="T569" s="0" t="n">
        <v>3</v>
      </c>
    </row>
    <row r="570" customFormat="false" ht="12.75" hidden="false" customHeight="false" outlineLevel="0" collapsed="false">
      <c r="A570" s="4" t="s">
        <v>144</v>
      </c>
      <c r="B570" s="4" t="s">
        <v>1314</v>
      </c>
      <c r="D570" s="4" t="s">
        <v>2886</v>
      </c>
      <c r="E570" s="4" t="s">
        <v>1763</v>
      </c>
      <c r="F570" s="5" t="s">
        <v>146</v>
      </c>
      <c r="J570" s="5" t="s">
        <v>3119</v>
      </c>
      <c r="K570" s="5" t="s">
        <v>2938</v>
      </c>
      <c r="L570" s="5" t="s">
        <v>3001</v>
      </c>
      <c r="M570" s="5" t="s">
        <v>3120</v>
      </c>
      <c r="N570" s="5" t="s">
        <v>3121</v>
      </c>
      <c r="O570" s="5" t="s">
        <v>3122</v>
      </c>
      <c r="Q570" s="0" t="n">
        <v>19</v>
      </c>
      <c r="R570" s="0" t="n">
        <v>224</v>
      </c>
      <c r="S570" s="0" t="n">
        <v>72</v>
      </c>
      <c r="T570" s="0" t="n">
        <v>0</v>
      </c>
    </row>
    <row r="571" customFormat="false" ht="12.75" hidden="false" customHeight="false" outlineLevel="0" collapsed="false">
      <c r="A571" s="4" t="s">
        <v>144</v>
      </c>
      <c r="B571" s="4" t="s">
        <v>1314</v>
      </c>
      <c r="D571" s="4" t="s">
        <v>2886</v>
      </c>
      <c r="E571" s="4" t="s">
        <v>297</v>
      </c>
      <c r="F571" s="5" t="s">
        <v>146</v>
      </c>
      <c r="G571" s="5" t="s">
        <v>3123</v>
      </c>
      <c r="J571" s="5" t="s">
        <v>3124</v>
      </c>
      <c r="K571" s="5" t="s">
        <v>2917</v>
      </c>
      <c r="L571" s="5" t="s">
        <v>2918</v>
      </c>
      <c r="M571" s="5" t="s">
        <v>3125</v>
      </c>
      <c r="N571" s="5" t="s">
        <v>3126</v>
      </c>
      <c r="O571" s="5" t="s">
        <v>3127</v>
      </c>
      <c r="P571" s="5" t="s">
        <v>3128</v>
      </c>
      <c r="Q571" s="0" t="n">
        <v>11</v>
      </c>
      <c r="R571" s="0" t="n">
        <v>109</v>
      </c>
      <c r="S571" s="0" t="n">
        <v>47</v>
      </c>
      <c r="T571" s="0" t="n">
        <v>3</v>
      </c>
    </row>
    <row r="572" customFormat="false" ht="12.75" hidden="false" customHeight="false" outlineLevel="0" collapsed="false">
      <c r="A572" s="4" t="s">
        <v>144</v>
      </c>
      <c r="B572" s="4" t="s">
        <v>1314</v>
      </c>
      <c r="D572" s="4" t="s">
        <v>2886</v>
      </c>
      <c r="E572" s="4" t="s">
        <v>1209</v>
      </c>
      <c r="F572" s="5" t="s">
        <v>146</v>
      </c>
      <c r="J572" s="5" t="s">
        <v>3129</v>
      </c>
      <c r="K572" s="5" t="s">
        <v>2906</v>
      </c>
      <c r="L572" s="5" t="s">
        <v>2907</v>
      </c>
      <c r="M572" s="5" t="s">
        <v>3130</v>
      </c>
      <c r="N572" s="5" t="s">
        <v>3131</v>
      </c>
      <c r="Q572" s="0" t="n">
        <v>21</v>
      </c>
      <c r="R572" s="0" t="n">
        <v>224</v>
      </c>
      <c r="S572" s="0" t="n">
        <v>76</v>
      </c>
      <c r="T572" s="0" t="n">
        <v>0</v>
      </c>
    </row>
    <row r="573" customFormat="false" ht="12.75" hidden="false" customHeight="false" outlineLevel="0" collapsed="false">
      <c r="A573" s="4" t="s">
        <v>144</v>
      </c>
      <c r="B573" s="4" t="s">
        <v>1314</v>
      </c>
      <c r="D573" s="4" t="s">
        <v>2886</v>
      </c>
      <c r="E573" s="4" t="s">
        <v>1437</v>
      </c>
      <c r="F573" s="5" t="s">
        <v>146</v>
      </c>
      <c r="G573" s="5" t="s">
        <v>3132</v>
      </c>
      <c r="J573" s="5" t="s">
        <v>2922</v>
      </c>
      <c r="K573" s="5" t="s">
        <v>2923</v>
      </c>
      <c r="L573" s="5" t="s">
        <v>2924</v>
      </c>
      <c r="M573" s="5" t="s">
        <v>3133</v>
      </c>
      <c r="N573" s="5" t="s">
        <v>3134</v>
      </c>
      <c r="Q573" s="0" t="n">
        <v>15</v>
      </c>
      <c r="R573" s="0" t="n">
        <v>156</v>
      </c>
      <c r="S573" s="0" t="n">
        <v>56</v>
      </c>
      <c r="T573" s="0" t="n">
        <v>0</v>
      </c>
    </row>
    <row r="574" customFormat="false" ht="12.75" hidden="false" customHeight="false" outlineLevel="0" collapsed="false">
      <c r="A574" s="4" t="s">
        <v>3135</v>
      </c>
      <c r="B574" s="4" t="s">
        <v>325</v>
      </c>
      <c r="C574" s="4" t="s">
        <v>298</v>
      </c>
      <c r="D574" s="4" t="s">
        <v>2886</v>
      </c>
      <c r="E574" s="4" t="s">
        <v>1437</v>
      </c>
      <c r="F574" s="5" t="s">
        <v>3136</v>
      </c>
      <c r="G574" s="5" t="s">
        <v>3137</v>
      </c>
      <c r="J574" s="5" t="s">
        <v>3138</v>
      </c>
      <c r="K574" s="5" t="s">
        <v>2923</v>
      </c>
      <c r="L574" s="5" t="s">
        <v>2924</v>
      </c>
      <c r="M574" s="5" t="s">
        <v>3139</v>
      </c>
      <c r="N574" s="5" t="s">
        <v>3140</v>
      </c>
      <c r="Q574" s="0" t="n">
        <v>21</v>
      </c>
      <c r="R574" s="0" t="n">
        <v>109</v>
      </c>
      <c r="S574" s="0" t="n">
        <v>48</v>
      </c>
      <c r="T574" s="0" t="n">
        <v>0</v>
      </c>
    </row>
    <row r="575" customFormat="false" ht="12.75" hidden="false" customHeight="false" outlineLevel="0" collapsed="false">
      <c r="A575" s="4" t="s">
        <v>151</v>
      </c>
      <c r="B575" s="4" t="s">
        <v>58</v>
      </c>
      <c r="C575" s="4" t="s">
        <v>152</v>
      </c>
      <c r="D575" s="4" t="s">
        <v>2886</v>
      </c>
      <c r="E575" s="4" t="s">
        <v>1209</v>
      </c>
      <c r="F575" s="5" t="s">
        <v>3141</v>
      </c>
      <c r="G575" s="5" t="s">
        <v>3142</v>
      </c>
      <c r="H575" s="5" t="s">
        <v>1027</v>
      </c>
      <c r="I575" s="5" t="s">
        <v>332</v>
      </c>
      <c r="J575" s="5" t="s">
        <v>3143</v>
      </c>
      <c r="K575" s="5" t="s">
        <v>2906</v>
      </c>
      <c r="L575" s="5" t="s">
        <v>2907</v>
      </c>
      <c r="M575" s="5" t="s">
        <v>3144</v>
      </c>
      <c r="N575" s="5" t="s">
        <v>3145</v>
      </c>
      <c r="Q575" s="0" t="n">
        <v>9</v>
      </c>
      <c r="R575" s="0" t="n">
        <v>73</v>
      </c>
      <c r="S575" s="0" t="n">
        <v>20</v>
      </c>
      <c r="T575" s="0" t="n">
        <v>6</v>
      </c>
    </row>
    <row r="576" customFormat="false" ht="12.75" hidden="false" customHeight="false" outlineLevel="0" collapsed="false">
      <c r="A576" s="4" t="s">
        <v>151</v>
      </c>
      <c r="B576" s="4" t="s">
        <v>1314</v>
      </c>
      <c r="D576" s="4" t="s">
        <v>2886</v>
      </c>
      <c r="E576" s="4" t="s">
        <v>2509</v>
      </c>
      <c r="F576" s="5" t="s">
        <v>675</v>
      </c>
      <c r="G576" s="5" t="s">
        <v>3146</v>
      </c>
      <c r="J576" s="5" t="s">
        <v>3147</v>
      </c>
      <c r="K576" s="5" t="s">
        <v>2930</v>
      </c>
      <c r="L576" s="5" t="s">
        <v>3025</v>
      </c>
      <c r="M576" s="5" t="s">
        <v>3148</v>
      </c>
      <c r="N576" s="5" t="s">
        <v>3149</v>
      </c>
      <c r="O576" s="5" t="s">
        <v>3150</v>
      </c>
      <c r="Q576" s="0" t="n">
        <v>4</v>
      </c>
      <c r="R576" s="0" t="n">
        <v>34</v>
      </c>
      <c r="S576" s="0" t="n">
        <v>14</v>
      </c>
      <c r="T576" s="0" t="n">
        <v>0</v>
      </c>
    </row>
    <row r="577" customFormat="false" ht="12.75" hidden="false" customHeight="false" outlineLevel="0" collapsed="false">
      <c r="A577" s="4" t="s">
        <v>20</v>
      </c>
      <c r="B577" s="4" t="s">
        <v>1108</v>
      </c>
      <c r="C577" s="4" t="s">
        <v>33</v>
      </c>
      <c r="D577" s="4" t="s">
        <v>3151</v>
      </c>
      <c r="E577" s="4" t="s">
        <v>3152</v>
      </c>
      <c r="F577" s="5" t="s">
        <v>3153</v>
      </c>
      <c r="J577" s="5" t="s">
        <v>3154</v>
      </c>
      <c r="K577" s="5" t="s">
        <v>3155</v>
      </c>
      <c r="L577" s="5" t="s">
        <v>3156</v>
      </c>
      <c r="M577" s="5" t="s">
        <v>3157</v>
      </c>
      <c r="N577" s="5" t="s">
        <v>3158</v>
      </c>
      <c r="O577" s="5" t="s">
        <v>3159</v>
      </c>
      <c r="Q577" s="0" t="n">
        <v>7</v>
      </c>
      <c r="R577" s="0" t="n">
        <v>128</v>
      </c>
      <c r="S577" s="0" t="n">
        <v>64</v>
      </c>
      <c r="T577" s="0" t="n">
        <v>11</v>
      </c>
    </row>
    <row r="578" customFormat="false" ht="12.75" hidden="false" customHeight="false" outlineLevel="0" collapsed="false">
      <c r="A578" s="4" t="s">
        <v>20</v>
      </c>
      <c r="B578" s="4" t="s">
        <v>1108</v>
      </c>
      <c r="D578" s="4" t="s">
        <v>3151</v>
      </c>
      <c r="E578" s="4" t="s">
        <v>3152</v>
      </c>
      <c r="F578" s="5" t="s">
        <v>3160</v>
      </c>
      <c r="J578" s="5" t="s">
        <v>1152</v>
      </c>
      <c r="K578" s="5" t="s">
        <v>3155</v>
      </c>
      <c r="L578" s="5" t="s">
        <v>3156</v>
      </c>
      <c r="M578" s="5" t="s">
        <v>3161</v>
      </c>
      <c r="N578" s="5" t="s">
        <v>3162</v>
      </c>
      <c r="Q578" s="0" t="n">
        <v>8</v>
      </c>
      <c r="R578" s="0" t="n">
        <v>132</v>
      </c>
      <c r="S578" s="0" t="n">
        <v>60</v>
      </c>
      <c r="T578" s="0" t="n">
        <v>2</v>
      </c>
    </row>
    <row r="579" customFormat="false" ht="12.75" hidden="false" customHeight="false" outlineLevel="0" collapsed="false">
      <c r="A579" s="4" t="s">
        <v>20</v>
      </c>
      <c r="B579" s="4" t="s">
        <v>1108</v>
      </c>
      <c r="D579" s="4" t="s">
        <v>3151</v>
      </c>
      <c r="E579" s="4" t="s">
        <v>3152</v>
      </c>
      <c r="F579" s="5" t="s">
        <v>3163</v>
      </c>
      <c r="J579" s="5" t="s">
        <v>3164</v>
      </c>
      <c r="K579" s="5" t="s">
        <v>3155</v>
      </c>
      <c r="L579" s="5" t="s">
        <v>3156</v>
      </c>
      <c r="M579" s="5" t="s">
        <v>3165</v>
      </c>
      <c r="N579" s="5" t="s">
        <v>3166</v>
      </c>
      <c r="Q579" s="0" t="n">
        <v>6</v>
      </c>
      <c r="R579" s="0" t="n">
        <v>122</v>
      </c>
      <c r="S579" s="0" t="n">
        <v>53</v>
      </c>
      <c r="T579" s="0" t="n">
        <v>0</v>
      </c>
    </row>
    <row r="580" customFormat="false" ht="12.75" hidden="false" customHeight="false" outlineLevel="0" collapsed="false">
      <c r="A580" s="4" t="s">
        <v>20</v>
      </c>
      <c r="B580" s="4" t="s">
        <v>1108</v>
      </c>
      <c r="D580" s="4" t="s">
        <v>3151</v>
      </c>
      <c r="E580" s="4" t="s">
        <v>3066</v>
      </c>
      <c r="F580" s="5" t="s">
        <v>3167</v>
      </c>
      <c r="J580" s="5" t="s">
        <v>3168</v>
      </c>
      <c r="K580" s="5" t="s">
        <v>3169</v>
      </c>
      <c r="L580" s="5" t="s">
        <v>3170</v>
      </c>
      <c r="M580" s="5" t="s">
        <v>3171</v>
      </c>
      <c r="N580" s="5" t="s">
        <v>3172</v>
      </c>
      <c r="O580" s="5" t="s">
        <v>3173</v>
      </c>
      <c r="P580" s="5" t="s">
        <v>3174</v>
      </c>
      <c r="Q580" s="0" t="n">
        <v>6</v>
      </c>
      <c r="R580" s="0" t="n">
        <v>103</v>
      </c>
      <c r="S580" s="0" t="n">
        <v>47</v>
      </c>
      <c r="T580" s="0" t="n">
        <v>0</v>
      </c>
    </row>
    <row r="581" customFormat="false" ht="12.75" hidden="false" customHeight="false" outlineLevel="0" collapsed="false">
      <c r="A581" s="4" t="s">
        <v>20</v>
      </c>
      <c r="B581" s="4" t="s">
        <v>1208</v>
      </c>
      <c r="C581" s="4" t="s">
        <v>33</v>
      </c>
      <c r="D581" s="4" t="s">
        <v>3151</v>
      </c>
      <c r="E581" s="4" t="s">
        <v>1462</v>
      </c>
      <c r="F581" s="5" t="s">
        <v>357</v>
      </c>
      <c r="J581" s="5" t="s">
        <v>3175</v>
      </c>
      <c r="K581" s="5" t="s">
        <v>3176</v>
      </c>
      <c r="L581" s="5" t="s">
        <v>3177</v>
      </c>
      <c r="M581" s="5" t="s">
        <v>3178</v>
      </c>
      <c r="N581" s="5" t="s">
        <v>3179</v>
      </c>
      <c r="O581" s="5" t="s">
        <v>3180</v>
      </c>
      <c r="Q581" s="0" t="n">
        <v>8</v>
      </c>
      <c r="R581" s="0" t="n">
        <v>138</v>
      </c>
      <c r="S581" s="0" t="n">
        <v>78</v>
      </c>
      <c r="T581" s="0" t="n">
        <v>3</v>
      </c>
    </row>
    <row r="582" customFormat="false" ht="12.75" hidden="false" customHeight="false" outlineLevel="0" collapsed="false">
      <c r="A582" s="4" t="s">
        <v>20</v>
      </c>
      <c r="B582" s="4" t="s">
        <v>1108</v>
      </c>
      <c r="C582" s="4" t="s">
        <v>33</v>
      </c>
      <c r="D582" s="4" t="s">
        <v>3151</v>
      </c>
      <c r="E582" s="4" t="s">
        <v>1547</v>
      </c>
      <c r="F582" s="5" t="s">
        <v>3181</v>
      </c>
      <c r="J582" s="5" t="s">
        <v>3182</v>
      </c>
      <c r="K582" s="5" t="s">
        <v>3183</v>
      </c>
      <c r="L582" s="5" t="s">
        <v>3184</v>
      </c>
      <c r="M582" s="5" t="s">
        <v>3185</v>
      </c>
      <c r="N582" s="5" t="s">
        <v>3186</v>
      </c>
      <c r="Q582" s="0" t="n">
        <v>6</v>
      </c>
      <c r="R582" s="0" t="n">
        <v>97</v>
      </c>
      <c r="S582" s="0" t="n">
        <v>44</v>
      </c>
      <c r="T582" s="0" t="n">
        <v>0</v>
      </c>
    </row>
    <row r="583" customFormat="false" ht="12.75" hidden="false" customHeight="false" outlineLevel="0" collapsed="false">
      <c r="A583" s="4" t="s">
        <v>20</v>
      </c>
      <c r="B583" s="4" t="s">
        <v>1108</v>
      </c>
      <c r="D583" s="4" t="s">
        <v>3151</v>
      </c>
      <c r="E583" s="4" t="s">
        <v>1396</v>
      </c>
      <c r="F583" s="5" t="s">
        <v>3187</v>
      </c>
      <c r="J583" s="5" t="s">
        <v>2061</v>
      </c>
      <c r="K583" s="5" t="s">
        <v>3188</v>
      </c>
      <c r="L583" s="5" t="s">
        <v>3189</v>
      </c>
      <c r="M583" s="5" t="s">
        <v>3190</v>
      </c>
      <c r="N583" s="5" t="s">
        <v>3191</v>
      </c>
      <c r="Q583" s="0" t="n">
        <v>4</v>
      </c>
      <c r="R583" s="0" t="n">
        <v>55</v>
      </c>
      <c r="S583" s="0" t="n">
        <v>25</v>
      </c>
      <c r="T583" s="0" t="n">
        <v>0</v>
      </c>
    </row>
    <row r="584" customFormat="false" ht="12.75" hidden="false" customHeight="false" outlineLevel="0" collapsed="false">
      <c r="A584" s="4" t="s">
        <v>20</v>
      </c>
      <c r="B584" s="4" t="s">
        <v>1108</v>
      </c>
      <c r="D584" s="4" t="s">
        <v>3151</v>
      </c>
      <c r="E584" s="4" t="s">
        <v>2056</v>
      </c>
      <c r="F584" s="5" t="s">
        <v>357</v>
      </c>
      <c r="G584" s="5" t="s">
        <v>3192</v>
      </c>
      <c r="J584" s="5" t="s">
        <v>1692</v>
      </c>
      <c r="K584" s="5" t="s">
        <v>3193</v>
      </c>
      <c r="L584" s="5" t="s">
        <v>3194</v>
      </c>
      <c r="M584" s="5" t="s">
        <v>3195</v>
      </c>
      <c r="N584" s="5" t="s">
        <v>3196</v>
      </c>
      <c r="Q584" s="0" t="n">
        <v>4</v>
      </c>
      <c r="R584" s="0" t="n">
        <v>55</v>
      </c>
      <c r="S584" s="0" t="n">
        <v>26</v>
      </c>
      <c r="T584" s="0" t="n">
        <v>0</v>
      </c>
    </row>
    <row r="585" customFormat="false" ht="12.75" hidden="false" customHeight="false" outlineLevel="0" collapsed="false">
      <c r="A585" s="4" t="s">
        <v>20</v>
      </c>
      <c r="B585" s="4" t="s">
        <v>1108</v>
      </c>
      <c r="D585" s="4" t="s">
        <v>3151</v>
      </c>
      <c r="E585" s="4" t="s">
        <v>3080</v>
      </c>
      <c r="F585" s="5" t="s">
        <v>3197</v>
      </c>
      <c r="J585" s="5" t="s">
        <v>3198</v>
      </c>
      <c r="K585" s="5" t="s">
        <v>3199</v>
      </c>
      <c r="L585" s="5" t="s">
        <v>3200</v>
      </c>
      <c r="M585" s="5" t="s">
        <v>3201</v>
      </c>
      <c r="N585" s="5" t="s">
        <v>3202</v>
      </c>
      <c r="Q585" s="0" t="n">
        <v>7</v>
      </c>
      <c r="R585" s="0" t="n">
        <v>111</v>
      </c>
      <c r="S585" s="0" t="n">
        <v>54</v>
      </c>
      <c r="T585" s="0" t="n">
        <v>0</v>
      </c>
    </row>
    <row r="586" customFormat="false" ht="12.75" hidden="false" customHeight="false" outlineLevel="0" collapsed="false">
      <c r="A586" s="4" t="s">
        <v>20</v>
      </c>
      <c r="B586" s="4" t="s">
        <v>1108</v>
      </c>
      <c r="C586" s="4" t="s">
        <v>33</v>
      </c>
      <c r="D586" s="4" t="s">
        <v>3151</v>
      </c>
      <c r="E586" s="4" t="s">
        <v>3203</v>
      </c>
      <c r="F586" s="5" t="s">
        <v>3204</v>
      </c>
      <c r="J586" s="5" t="s">
        <v>3205</v>
      </c>
      <c r="K586" s="5" t="s">
        <v>3206</v>
      </c>
      <c r="L586" s="5" t="s">
        <v>3207</v>
      </c>
      <c r="M586" s="5" t="s">
        <v>3208</v>
      </c>
      <c r="N586" s="5" t="s">
        <v>3209</v>
      </c>
      <c r="Q586" s="0" t="n">
        <v>4</v>
      </c>
      <c r="R586" s="0" t="n">
        <v>76</v>
      </c>
      <c r="S586" s="0" t="n">
        <v>31</v>
      </c>
      <c r="T586" s="0" t="n">
        <v>1</v>
      </c>
    </row>
    <row r="587" customFormat="false" ht="12.75" hidden="false" customHeight="false" outlineLevel="0" collapsed="false">
      <c r="A587" s="4" t="s">
        <v>20</v>
      </c>
      <c r="B587" s="4" t="s">
        <v>1208</v>
      </c>
      <c r="C587" s="4" t="s">
        <v>33</v>
      </c>
      <c r="D587" s="4" t="s">
        <v>3151</v>
      </c>
      <c r="E587" s="4" t="s">
        <v>1277</v>
      </c>
      <c r="F587" s="5" t="s">
        <v>2904</v>
      </c>
      <c r="J587" s="5" t="s">
        <v>1492</v>
      </c>
      <c r="K587" s="5" t="s">
        <v>3199</v>
      </c>
      <c r="L587" s="5" t="s">
        <v>3210</v>
      </c>
      <c r="M587" s="5" t="s">
        <v>3211</v>
      </c>
      <c r="N587" s="5" t="s">
        <v>3212</v>
      </c>
      <c r="Q587" s="0" t="n">
        <v>7</v>
      </c>
      <c r="R587" s="0" t="n">
        <v>117</v>
      </c>
      <c r="S587" s="0" t="n">
        <v>58</v>
      </c>
      <c r="T587" s="0" t="n">
        <v>0</v>
      </c>
    </row>
    <row r="588" customFormat="false" ht="12.75" hidden="false" customHeight="false" outlineLevel="0" collapsed="false">
      <c r="A588" s="4" t="s">
        <v>20</v>
      </c>
      <c r="B588" s="4" t="s">
        <v>1208</v>
      </c>
      <c r="C588" s="4" t="s">
        <v>33</v>
      </c>
      <c r="D588" s="4" t="s">
        <v>3151</v>
      </c>
      <c r="E588" s="4" t="s">
        <v>1150</v>
      </c>
      <c r="F588" s="5" t="s">
        <v>357</v>
      </c>
      <c r="J588" s="5" t="s">
        <v>3213</v>
      </c>
      <c r="K588" s="5" t="s">
        <v>3214</v>
      </c>
      <c r="L588" s="5" t="s">
        <v>3215</v>
      </c>
      <c r="M588" s="5" t="s">
        <v>3216</v>
      </c>
      <c r="N588" s="5" t="s">
        <v>3217</v>
      </c>
      <c r="Q588" s="0" t="n">
        <v>3</v>
      </c>
      <c r="R588" s="0" t="n">
        <v>40</v>
      </c>
      <c r="S588" s="0" t="n">
        <v>16</v>
      </c>
      <c r="T588" s="0" t="n">
        <v>0</v>
      </c>
    </row>
    <row r="589" customFormat="false" ht="12.75" hidden="false" customHeight="false" outlineLevel="0" collapsed="false">
      <c r="A589" s="4" t="s">
        <v>20</v>
      </c>
      <c r="B589" s="4" t="s">
        <v>1208</v>
      </c>
      <c r="D589" s="4" t="s">
        <v>3151</v>
      </c>
      <c r="E589" s="4" t="s">
        <v>1110</v>
      </c>
      <c r="F589" s="5" t="s">
        <v>3218</v>
      </c>
      <c r="J589" s="5" t="s">
        <v>2061</v>
      </c>
      <c r="K589" s="5" t="s">
        <v>3219</v>
      </c>
      <c r="L589" s="5" t="s">
        <v>3220</v>
      </c>
      <c r="M589" s="5" t="s">
        <v>3221</v>
      </c>
      <c r="N589" s="5" t="s">
        <v>3222</v>
      </c>
      <c r="Q589" s="0" t="n">
        <v>3</v>
      </c>
      <c r="R589" s="0" t="n">
        <v>57</v>
      </c>
      <c r="S589" s="0" t="n">
        <v>34</v>
      </c>
      <c r="T589" s="0" t="n">
        <v>1</v>
      </c>
    </row>
    <row r="590" customFormat="false" ht="12.75" hidden="false" customHeight="false" outlineLevel="0" collapsed="false">
      <c r="A590" s="4" t="s">
        <v>20</v>
      </c>
      <c r="B590" s="4" t="s">
        <v>1208</v>
      </c>
      <c r="C590" s="4" t="s">
        <v>33</v>
      </c>
      <c r="D590" s="4" t="s">
        <v>3151</v>
      </c>
      <c r="E590" s="4" t="s">
        <v>2232</v>
      </c>
      <c r="F590" s="5" t="s">
        <v>3223</v>
      </c>
      <c r="G590" s="5" t="s">
        <v>357</v>
      </c>
      <c r="J590" s="5" t="s">
        <v>3224</v>
      </c>
      <c r="K590" s="5" t="s">
        <v>3225</v>
      </c>
      <c r="L590" s="5" t="s">
        <v>3226</v>
      </c>
      <c r="M590" s="5" t="s">
        <v>3227</v>
      </c>
      <c r="N590" s="5" t="s">
        <v>3228</v>
      </c>
      <c r="Q590" s="0" t="n">
        <v>6</v>
      </c>
      <c r="R590" s="0" t="n">
        <v>94</v>
      </c>
      <c r="S590" s="0" t="n">
        <v>46</v>
      </c>
      <c r="T590" s="0" t="n">
        <v>0</v>
      </c>
    </row>
    <row r="591" customFormat="false" ht="12.75" hidden="false" customHeight="false" outlineLevel="0" collapsed="false">
      <c r="A591" s="4" t="s">
        <v>20</v>
      </c>
      <c r="B591" s="4" t="s">
        <v>58</v>
      </c>
      <c r="C591" s="4" t="s">
        <v>33</v>
      </c>
      <c r="D591" s="4" t="s">
        <v>3151</v>
      </c>
      <c r="E591" s="4" t="s">
        <v>1691</v>
      </c>
      <c r="F591" s="5" t="s">
        <v>3229</v>
      </c>
      <c r="J591" s="5" t="s">
        <v>3230</v>
      </c>
      <c r="K591" s="5" t="s">
        <v>3219</v>
      </c>
      <c r="L591" s="5" t="s">
        <v>3231</v>
      </c>
      <c r="M591" s="5" t="s">
        <v>3232</v>
      </c>
      <c r="N591" s="5" t="s">
        <v>3233</v>
      </c>
      <c r="O591" s="5" t="s">
        <v>3234</v>
      </c>
      <c r="Q591" s="0" t="n">
        <v>2</v>
      </c>
      <c r="R591" s="0" t="n">
        <v>19</v>
      </c>
      <c r="S591" s="0" t="n">
        <v>5</v>
      </c>
      <c r="T591" s="0" t="n">
        <v>1</v>
      </c>
    </row>
    <row r="592" customFormat="false" ht="12.75" hidden="false" customHeight="false" outlineLevel="0" collapsed="false">
      <c r="A592" s="4" t="s">
        <v>20</v>
      </c>
      <c r="B592" s="4" t="s">
        <v>1108</v>
      </c>
      <c r="C592" s="4" t="s">
        <v>33</v>
      </c>
      <c r="D592" s="4" t="s">
        <v>3151</v>
      </c>
      <c r="E592" s="4" t="s">
        <v>128</v>
      </c>
      <c r="F592" s="5" t="s">
        <v>3235</v>
      </c>
      <c r="J592" s="5" t="s">
        <v>3236</v>
      </c>
      <c r="K592" s="5" t="s">
        <v>3237</v>
      </c>
      <c r="L592" s="5" t="s">
        <v>3238</v>
      </c>
      <c r="M592" s="5" t="s">
        <v>3239</v>
      </c>
      <c r="N592" s="5" t="s">
        <v>3240</v>
      </c>
      <c r="Q592" s="0" t="n">
        <v>13</v>
      </c>
      <c r="R592" s="0" t="n">
        <v>272</v>
      </c>
      <c r="S592" s="0" t="n">
        <v>135</v>
      </c>
      <c r="T592" s="0" t="n">
        <v>20</v>
      </c>
    </row>
    <row r="593" customFormat="false" ht="12.75" hidden="false" customHeight="false" outlineLevel="0" collapsed="false">
      <c r="A593" s="4" t="s">
        <v>68</v>
      </c>
      <c r="B593" s="4" t="s">
        <v>1108</v>
      </c>
      <c r="D593" s="4" t="s">
        <v>3151</v>
      </c>
      <c r="E593" s="4" t="s">
        <v>3152</v>
      </c>
      <c r="F593" s="5" t="s">
        <v>3241</v>
      </c>
      <c r="J593" s="5" t="s">
        <v>3242</v>
      </c>
      <c r="K593" s="5" t="s">
        <v>3155</v>
      </c>
      <c r="L593" s="5" t="s">
        <v>3156</v>
      </c>
      <c r="M593" s="5" t="s">
        <v>3243</v>
      </c>
      <c r="N593" s="5" t="s">
        <v>3244</v>
      </c>
      <c r="O593" s="5" t="s">
        <v>3245</v>
      </c>
      <c r="Q593" s="0" t="n">
        <v>13</v>
      </c>
      <c r="R593" s="0" t="n">
        <v>245</v>
      </c>
      <c r="S593" s="0" t="n">
        <v>101</v>
      </c>
      <c r="T593" s="0" t="n">
        <v>4</v>
      </c>
    </row>
    <row r="594" customFormat="false" ht="12.75" hidden="false" customHeight="false" outlineLevel="0" collapsed="false">
      <c r="A594" s="4" t="s">
        <v>68</v>
      </c>
      <c r="B594" s="4" t="s">
        <v>1208</v>
      </c>
      <c r="D594" s="4" t="s">
        <v>3151</v>
      </c>
      <c r="E594" s="4" t="s">
        <v>136</v>
      </c>
      <c r="F594" s="5" t="s">
        <v>3246</v>
      </c>
      <c r="J594" s="5" t="s">
        <v>3247</v>
      </c>
      <c r="K594" s="5" t="s">
        <v>3176</v>
      </c>
      <c r="L594" s="5" t="s">
        <v>3248</v>
      </c>
      <c r="M594" s="5" t="s">
        <v>3249</v>
      </c>
      <c r="N594" s="5" t="s">
        <v>3250</v>
      </c>
      <c r="Q594" s="0" t="n">
        <v>13</v>
      </c>
      <c r="R594" s="0" t="n">
        <v>265</v>
      </c>
      <c r="S594" s="0" t="n">
        <v>126</v>
      </c>
      <c r="T594" s="0" t="n">
        <v>0</v>
      </c>
    </row>
    <row r="595" customFormat="false" ht="12.75" hidden="false" customHeight="false" outlineLevel="0" collapsed="false">
      <c r="A595" s="4" t="s">
        <v>68</v>
      </c>
      <c r="B595" s="4" t="s">
        <v>1520</v>
      </c>
      <c r="D595" s="4" t="s">
        <v>3151</v>
      </c>
      <c r="E595" s="4" t="s">
        <v>2660</v>
      </c>
      <c r="F595" s="5" t="s">
        <v>3251</v>
      </c>
      <c r="J595" s="5" t="s">
        <v>3252</v>
      </c>
      <c r="K595" s="5" t="s">
        <v>3225</v>
      </c>
      <c r="L595" s="5" t="s">
        <v>3253</v>
      </c>
      <c r="M595" s="5" t="s">
        <v>3254</v>
      </c>
      <c r="N595" s="5" t="s">
        <v>3255</v>
      </c>
      <c r="O595" s="5" t="s">
        <v>3256</v>
      </c>
      <c r="P595" s="5" t="s">
        <v>3257</v>
      </c>
      <c r="Q595" s="0" t="n">
        <v>15</v>
      </c>
      <c r="R595" s="0" t="n">
        <v>340</v>
      </c>
      <c r="S595" s="0" t="n">
        <v>159</v>
      </c>
      <c r="T595" s="0" t="n">
        <v>1</v>
      </c>
    </row>
    <row r="596" customFormat="false" ht="12.75" hidden="false" customHeight="false" outlineLevel="0" collapsed="false">
      <c r="A596" s="4" t="s">
        <v>68</v>
      </c>
      <c r="B596" s="4" t="s">
        <v>1108</v>
      </c>
      <c r="D596" s="4" t="s">
        <v>3151</v>
      </c>
      <c r="E596" s="4" t="s">
        <v>1547</v>
      </c>
      <c r="F596" s="5" t="s">
        <v>3062</v>
      </c>
      <c r="G596" s="5" t="s">
        <v>70</v>
      </c>
      <c r="J596" s="5" t="s">
        <v>1506</v>
      </c>
      <c r="K596" s="5" t="s">
        <v>3183</v>
      </c>
      <c r="L596" s="5" t="s">
        <v>3184</v>
      </c>
      <c r="M596" s="5" t="s">
        <v>3258</v>
      </c>
      <c r="N596" s="5" t="s">
        <v>3259</v>
      </c>
      <c r="O596" s="5" t="s">
        <v>3260</v>
      </c>
      <c r="Q596" s="0" t="n">
        <v>13</v>
      </c>
      <c r="R596" s="0" t="n">
        <v>235</v>
      </c>
      <c r="S596" s="0" t="n">
        <v>106</v>
      </c>
      <c r="T596" s="0" t="n">
        <v>0</v>
      </c>
    </row>
    <row r="597" customFormat="false" ht="12.75" hidden="false" customHeight="false" outlineLevel="0" collapsed="false">
      <c r="A597" s="4" t="s">
        <v>68</v>
      </c>
      <c r="B597" s="4" t="s">
        <v>1108</v>
      </c>
      <c r="D597" s="4" t="s">
        <v>3151</v>
      </c>
      <c r="E597" s="4" t="s">
        <v>1396</v>
      </c>
      <c r="F597" s="5" t="s">
        <v>3261</v>
      </c>
      <c r="J597" s="5" t="s">
        <v>1260</v>
      </c>
      <c r="K597" s="5" t="s">
        <v>3188</v>
      </c>
      <c r="L597" s="5" t="s">
        <v>3189</v>
      </c>
      <c r="M597" s="5" t="s">
        <v>3262</v>
      </c>
      <c r="N597" s="5" t="s">
        <v>3263</v>
      </c>
      <c r="Q597" s="0" t="n">
        <v>6</v>
      </c>
      <c r="R597" s="0" t="n">
        <v>126</v>
      </c>
      <c r="S597" s="0" t="n">
        <v>63</v>
      </c>
      <c r="T597" s="0" t="n">
        <v>0</v>
      </c>
    </row>
    <row r="598" customFormat="false" ht="12.75" hidden="false" customHeight="false" outlineLevel="0" collapsed="false">
      <c r="A598" s="4" t="s">
        <v>68</v>
      </c>
      <c r="B598" s="4" t="s">
        <v>1208</v>
      </c>
      <c r="D598" s="4" t="s">
        <v>3151</v>
      </c>
      <c r="E598" s="4" t="s">
        <v>1559</v>
      </c>
      <c r="F598" s="5" t="s">
        <v>70</v>
      </c>
      <c r="J598" s="5" t="s">
        <v>3264</v>
      </c>
      <c r="K598" s="5" t="s">
        <v>3199</v>
      </c>
      <c r="L598" s="5" t="s">
        <v>3265</v>
      </c>
      <c r="M598" s="5" t="s">
        <v>3266</v>
      </c>
      <c r="N598" s="5" t="s">
        <v>3267</v>
      </c>
      <c r="O598" s="5" t="s">
        <v>3268</v>
      </c>
      <c r="Q598" s="0" t="n">
        <v>17</v>
      </c>
      <c r="R598" s="0" t="n">
        <v>354</v>
      </c>
      <c r="S598" s="0" t="n">
        <v>158</v>
      </c>
      <c r="T598" s="0" t="n">
        <v>1</v>
      </c>
    </row>
    <row r="599" customFormat="false" ht="12.75" hidden="false" customHeight="false" outlineLevel="0" collapsed="false">
      <c r="A599" s="4" t="s">
        <v>478</v>
      </c>
      <c r="B599" s="4" t="s">
        <v>1208</v>
      </c>
      <c r="D599" s="4" t="s">
        <v>3151</v>
      </c>
      <c r="E599" s="4" t="s">
        <v>1763</v>
      </c>
      <c r="F599" s="5" t="s">
        <v>3269</v>
      </c>
      <c r="G599" s="5" t="s">
        <v>480</v>
      </c>
      <c r="J599" s="5" t="s">
        <v>3270</v>
      </c>
      <c r="K599" s="5" t="s">
        <v>3271</v>
      </c>
      <c r="L599" s="5" t="s">
        <v>3272</v>
      </c>
      <c r="M599" s="5" t="s">
        <v>3273</v>
      </c>
      <c r="N599" s="5" t="s">
        <v>3274</v>
      </c>
      <c r="O599" s="5" t="s">
        <v>3275</v>
      </c>
      <c r="P599" s="5" t="s">
        <v>3276</v>
      </c>
      <c r="Q599" s="0" t="n">
        <v>23</v>
      </c>
      <c r="R599" s="0" t="n">
        <v>379</v>
      </c>
      <c r="S599" s="0" t="n">
        <v>166</v>
      </c>
      <c r="T599" s="0" t="n">
        <v>0</v>
      </c>
    </row>
    <row r="600" customFormat="false" ht="12.75" hidden="false" customHeight="false" outlineLevel="0" collapsed="false">
      <c r="A600" s="4" t="s">
        <v>478</v>
      </c>
      <c r="B600" s="4" t="s">
        <v>1108</v>
      </c>
      <c r="C600" s="4" t="s">
        <v>69</v>
      </c>
      <c r="D600" s="4" t="s">
        <v>3151</v>
      </c>
      <c r="E600" s="4" t="s">
        <v>1123</v>
      </c>
      <c r="F600" s="5" t="s">
        <v>480</v>
      </c>
      <c r="J600" s="5" t="s">
        <v>3277</v>
      </c>
      <c r="K600" s="5" t="s">
        <v>3193</v>
      </c>
      <c r="L600" s="5" t="s">
        <v>3278</v>
      </c>
      <c r="M600" s="5" t="s">
        <v>861</v>
      </c>
      <c r="N600" s="5" t="s">
        <v>3279</v>
      </c>
      <c r="O600" s="5" t="s">
        <v>3280</v>
      </c>
      <c r="P600" s="5" t="s">
        <v>3281</v>
      </c>
      <c r="Q600" s="0" t="n">
        <v>14</v>
      </c>
      <c r="R600" s="0" t="n">
        <v>261</v>
      </c>
      <c r="S600" s="0" t="n">
        <v>133</v>
      </c>
      <c r="T600" s="0" t="n">
        <v>0</v>
      </c>
    </row>
    <row r="601" customFormat="false" ht="12.75" hidden="false" customHeight="false" outlineLevel="0" collapsed="false">
      <c r="A601" s="4" t="s">
        <v>478</v>
      </c>
      <c r="B601" s="4" t="s">
        <v>1208</v>
      </c>
      <c r="D601" s="4" t="s">
        <v>3151</v>
      </c>
      <c r="E601" s="4" t="s">
        <v>3057</v>
      </c>
      <c r="F601" s="5" t="s">
        <v>480</v>
      </c>
      <c r="J601" s="5" t="s">
        <v>3282</v>
      </c>
      <c r="K601" s="5" t="s">
        <v>3283</v>
      </c>
      <c r="L601" s="5" t="s">
        <v>3284</v>
      </c>
      <c r="M601" s="5" t="s">
        <v>3285</v>
      </c>
      <c r="N601" s="5" t="s">
        <v>3286</v>
      </c>
      <c r="O601" s="5" t="s">
        <v>3287</v>
      </c>
      <c r="Q601" s="0" t="n">
        <v>21</v>
      </c>
      <c r="R601" s="0" t="n">
        <v>381</v>
      </c>
      <c r="S601" s="0" t="n">
        <v>166</v>
      </c>
      <c r="T601" s="0" t="n">
        <v>0</v>
      </c>
    </row>
    <row r="602" customFormat="false" ht="12.75" hidden="false" customHeight="false" outlineLevel="0" collapsed="false">
      <c r="A602" s="4" t="s">
        <v>478</v>
      </c>
      <c r="B602" s="4" t="s">
        <v>1208</v>
      </c>
      <c r="D602" s="4" t="s">
        <v>3151</v>
      </c>
      <c r="E602" s="4" t="s">
        <v>3288</v>
      </c>
      <c r="F602" s="5" t="s">
        <v>480</v>
      </c>
      <c r="J602" s="5" t="s">
        <v>3289</v>
      </c>
      <c r="K602" s="5" t="s">
        <v>3214</v>
      </c>
      <c r="L602" s="5" t="s">
        <v>3290</v>
      </c>
      <c r="M602" s="5" t="s">
        <v>3291</v>
      </c>
      <c r="N602" s="5" t="s">
        <v>3292</v>
      </c>
      <c r="Q602" s="0" t="n">
        <v>15</v>
      </c>
      <c r="R602" s="0" t="n">
        <v>268</v>
      </c>
      <c r="S602" s="0" t="n">
        <v>136</v>
      </c>
      <c r="T602" s="0" t="n">
        <v>0</v>
      </c>
    </row>
    <row r="603" customFormat="false" ht="12.75" hidden="false" customHeight="false" outlineLevel="0" collapsed="false">
      <c r="A603" s="4" t="s">
        <v>478</v>
      </c>
      <c r="B603" s="4" t="s">
        <v>1208</v>
      </c>
      <c r="D603" s="4" t="s">
        <v>3151</v>
      </c>
      <c r="E603" s="4" t="s">
        <v>1437</v>
      </c>
      <c r="F603" s="5" t="s">
        <v>3293</v>
      </c>
      <c r="G603" s="5" t="s">
        <v>480</v>
      </c>
      <c r="J603" s="5" t="s">
        <v>3294</v>
      </c>
      <c r="K603" s="5" t="s">
        <v>3193</v>
      </c>
      <c r="L603" s="5" t="s">
        <v>3295</v>
      </c>
      <c r="M603" s="5" t="s">
        <v>3296</v>
      </c>
      <c r="N603" s="5" t="s">
        <v>3297</v>
      </c>
      <c r="O603" s="5" t="s">
        <v>3298</v>
      </c>
      <c r="P603" s="5" t="s">
        <v>3299</v>
      </c>
      <c r="Q603" s="0" t="n">
        <v>22</v>
      </c>
      <c r="R603" s="0" t="n">
        <v>350</v>
      </c>
      <c r="S603" s="0" t="n">
        <v>176</v>
      </c>
      <c r="T603" s="0" t="n">
        <v>1</v>
      </c>
    </row>
    <row r="604" customFormat="false" ht="12.75" hidden="false" customHeight="false" outlineLevel="0" collapsed="false">
      <c r="A604" s="4" t="s">
        <v>478</v>
      </c>
      <c r="B604" s="4" t="s">
        <v>1108</v>
      </c>
      <c r="D604" s="4" t="s">
        <v>3151</v>
      </c>
      <c r="E604" s="4" t="s">
        <v>3300</v>
      </c>
      <c r="F604" s="5" t="s">
        <v>480</v>
      </c>
      <c r="J604" s="5" t="s">
        <v>3301</v>
      </c>
      <c r="K604" s="5" t="s">
        <v>3302</v>
      </c>
      <c r="L604" s="5" t="s">
        <v>3303</v>
      </c>
      <c r="M604" s="5" t="s">
        <v>3304</v>
      </c>
      <c r="N604" s="5" t="s">
        <v>3305</v>
      </c>
      <c r="O604" s="5" t="s">
        <v>3306</v>
      </c>
      <c r="Q604" s="0" t="n">
        <v>18</v>
      </c>
      <c r="R604" s="0" t="n">
        <v>372</v>
      </c>
      <c r="S604" s="0" t="n">
        <v>176</v>
      </c>
      <c r="T604" s="0" t="n">
        <v>8</v>
      </c>
    </row>
    <row r="605" customFormat="false" ht="12.75" hidden="false" customHeight="false" outlineLevel="0" collapsed="false">
      <c r="A605" s="4" t="s">
        <v>478</v>
      </c>
      <c r="B605" s="4" t="s">
        <v>1520</v>
      </c>
      <c r="C605" s="4" t="s">
        <v>69</v>
      </c>
      <c r="D605" s="4" t="s">
        <v>3151</v>
      </c>
      <c r="E605" s="4" t="s">
        <v>102</v>
      </c>
      <c r="F605" s="5" t="s">
        <v>3307</v>
      </c>
      <c r="G605" s="5" t="s">
        <v>480</v>
      </c>
      <c r="J605" s="5" t="s">
        <v>2699</v>
      </c>
      <c r="K605" s="5" t="s">
        <v>3308</v>
      </c>
      <c r="L605" s="5" t="s">
        <v>3309</v>
      </c>
      <c r="M605" s="5" t="s">
        <v>3310</v>
      </c>
      <c r="N605" s="5" t="s">
        <v>3311</v>
      </c>
      <c r="O605" s="5" t="s">
        <v>3312</v>
      </c>
      <c r="P605" s="5" t="s">
        <v>3313</v>
      </c>
      <c r="Q605" s="0" t="n">
        <v>12</v>
      </c>
      <c r="R605" s="0" t="n">
        <v>221</v>
      </c>
      <c r="S605" s="0" t="n">
        <v>101</v>
      </c>
      <c r="T605" s="0" t="n">
        <v>0</v>
      </c>
    </row>
    <row r="606" customFormat="false" ht="12.75" hidden="false" customHeight="false" outlineLevel="0" collapsed="false">
      <c r="A606" s="4" t="s">
        <v>478</v>
      </c>
      <c r="B606" s="4" t="s">
        <v>1108</v>
      </c>
      <c r="D606" s="4" t="s">
        <v>3151</v>
      </c>
      <c r="E606" s="4" t="s">
        <v>1778</v>
      </c>
      <c r="F606" s="5" t="s">
        <v>480</v>
      </c>
      <c r="J606" s="5" t="s">
        <v>3314</v>
      </c>
      <c r="K606" s="5" t="s">
        <v>3315</v>
      </c>
      <c r="L606" s="5" t="s">
        <v>3316</v>
      </c>
      <c r="M606" s="5" t="s">
        <v>3317</v>
      </c>
      <c r="N606" s="5" t="s">
        <v>3318</v>
      </c>
      <c r="Q606" s="0" t="n">
        <v>11</v>
      </c>
      <c r="R606" s="0" t="n">
        <v>202</v>
      </c>
      <c r="S606" s="0" t="n">
        <v>73</v>
      </c>
      <c r="T606" s="0" t="n">
        <v>0</v>
      </c>
    </row>
    <row r="607" customFormat="false" ht="12.75" hidden="false" customHeight="false" outlineLevel="0" collapsed="false">
      <c r="A607" s="4" t="s">
        <v>478</v>
      </c>
      <c r="B607" s="4" t="s">
        <v>1108</v>
      </c>
      <c r="D607" s="4" t="s">
        <v>3151</v>
      </c>
      <c r="E607" s="4" t="s">
        <v>128</v>
      </c>
      <c r="F607" s="5" t="s">
        <v>480</v>
      </c>
      <c r="J607" s="5" t="s">
        <v>3319</v>
      </c>
      <c r="K607" s="5" t="s">
        <v>3237</v>
      </c>
      <c r="L607" s="5" t="s">
        <v>3238</v>
      </c>
      <c r="M607" s="5" t="s">
        <v>3320</v>
      </c>
      <c r="N607" s="5" t="s">
        <v>3321</v>
      </c>
      <c r="Q607" s="0" t="n">
        <v>19</v>
      </c>
      <c r="R607" s="0" t="n">
        <v>370</v>
      </c>
      <c r="S607" s="0" t="n">
        <v>148</v>
      </c>
      <c r="T607" s="0" t="n">
        <v>5</v>
      </c>
    </row>
    <row r="608" customFormat="false" ht="12.75" hidden="false" customHeight="false" outlineLevel="0" collapsed="false">
      <c r="A608" s="4" t="s">
        <v>243</v>
      </c>
      <c r="B608" s="4" t="s">
        <v>1108</v>
      </c>
      <c r="D608" s="4" t="s">
        <v>3151</v>
      </c>
      <c r="E608" s="4" t="s">
        <v>3152</v>
      </c>
      <c r="F608" s="5" t="s">
        <v>3322</v>
      </c>
      <c r="J608" s="5" t="s">
        <v>3154</v>
      </c>
      <c r="K608" s="5" t="s">
        <v>3155</v>
      </c>
      <c r="L608" s="5" t="s">
        <v>3156</v>
      </c>
      <c r="M608" s="5" t="s">
        <v>3323</v>
      </c>
      <c r="N608" s="5" t="s">
        <v>3324</v>
      </c>
      <c r="O608" s="5" t="s">
        <v>3325</v>
      </c>
      <c r="Q608" s="0" t="n">
        <v>12</v>
      </c>
      <c r="R608" s="0" t="n">
        <v>272</v>
      </c>
      <c r="S608" s="0" t="n">
        <v>127</v>
      </c>
      <c r="T608" s="0" t="n">
        <v>2</v>
      </c>
    </row>
    <row r="609" customFormat="false" ht="12.75" hidden="false" customHeight="false" outlineLevel="0" collapsed="false">
      <c r="A609" s="4" t="s">
        <v>243</v>
      </c>
      <c r="B609" s="4" t="s">
        <v>1108</v>
      </c>
      <c r="D609" s="4" t="s">
        <v>3151</v>
      </c>
      <c r="E609" s="4" t="s">
        <v>128</v>
      </c>
      <c r="F609" s="5" t="s">
        <v>3326</v>
      </c>
      <c r="J609" s="5" t="s">
        <v>3327</v>
      </c>
      <c r="K609" s="5" t="s">
        <v>3237</v>
      </c>
      <c r="L609" s="5" t="s">
        <v>3238</v>
      </c>
      <c r="M609" s="5" t="s">
        <v>3328</v>
      </c>
      <c r="N609" s="5" t="s">
        <v>3329</v>
      </c>
      <c r="O609" s="5" t="s">
        <v>3330</v>
      </c>
      <c r="Q609" s="0" t="n">
        <v>7</v>
      </c>
      <c r="R609" s="0" t="n">
        <v>156</v>
      </c>
      <c r="S609" s="0" t="n">
        <v>75</v>
      </c>
      <c r="T609" s="0" t="n">
        <v>0</v>
      </c>
    </row>
    <row r="610" customFormat="false" ht="12.75" hidden="false" customHeight="false" outlineLevel="0" collapsed="false">
      <c r="A610" s="4" t="s">
        <v>243</v>
      </c>
      <c r="B610" s="4" t="s">
        <v>1108</v>
      </c>
      <c r="D610" s="4" t="s">
        <v>3151</v>
      </c>
      <c r="E610" s="4" t="s">
        <v>128</v>
      </c>
      <c r="F610" s="5" t="s">
        <v>3331</v>
      </c>
      <c r="G610" s="5" t="s">
        <v>3332</v>
      </c>
      <c r="J610" s="5" t="s">
        <v>3327</v>
      </c>
      <c r="K610" s="5" t="s">
        <v>3237</v>
      </c>
      <c r="L610" s="5" t="s">
        <v>3238</v>
      </c>
      <c r="M610" s="5" t="s">
        <v>3333</v>
      </c>
      <c r="N610" s="5" t="s">
        <v>3334</v>
      </c>
      <c r="O610" s="5" t="s">
        <v>3335</v>
      </c>
      <c r="Q610" s="0" t="n">
        <v>13</v>
      </c>
      <c r="R610" s="0" t="n">
        <v>334</v>
      </c>
      <c r="S610" s="0" t="n">
        <v>163</v>
      </c>
      <c r="T610" s="0" t="n">
        <v>6</v>
      </c>
    </row>
    <row r="611" customFormat="false" ht="12.75" hidden="false" customHeight="false" outlineLevel="0" collapsed="false">
      <c r="A611" s="4" t="s">
        <v>94</v>
      </c>
      <c r="B611" s="4" t="s">
        <v>1108</v>
      </c>
      <c r="C611" s="4" t="s">
        <v>69</v>
      </c>
      <c r="D611" s="4" t="s">
        <v>3151</v>
      </c>
      <c r="E611" s="4" t="s">
        <v>3203</v>
      </c>
      <c r="F611" s="5" t="s">
        <v>95</v>
      </c>
      <c r="J611" s="5" t="s">
        <v>3336</v>
      </c>
      <c r="K611" s="5" t="s">
        <v>3206</v>
      </c>
      <c r="L611" s="5" t="s">
        <v>3207</v>
      </c>
      <c r="M611" s="5" t="s">
        <v>3337</v>
      </c>
      <c r="N611" s="5" t="s">
        <v>3338</v>
      </c>
      <c r="O611" s="5" t="s">
        <v>3339</v>
      </c>
      <c r="Q611" s="0" t="n">
        <v>13</v>
      </c>
      <c r="R611" s="0" t="n">
        <v>236</v>
      </c>
      <c r="S611" s="0" t="n">
        <v>113</v>
      </c>
      <c r="T611" s="0" t="n">
        <v>0</v>
      </c>
    </row>
    <row r="612" customFormat="false" ht="12.75" hidden="false" customHeight="false" outlineLevel="0" collapsed="false">
      <c r="A612" s="4" t="s">
        <v>94</v>
      </c>
      <c r="B612" s="4" t="s">
        <v>1108</v>
      </c>
      <c r="D612" s="4" t="s">
        <v>3151</v>
      </c>
      <c r="E612" s="4" t="s">
        <v>3152</v>
      </c>
      <c r="F612" s="5" t="s">
        <v>3340</v>
      </c>
      <c r="G612" s="5" t="s">
        <v>95</v>
      </c>
      <c r="J612" s="5" t="s">
        <v>3341</v>
      </c>
      <c r="K612" s="5" t="s">
        <v>3155</v>
      </c>
      <c r="L612" s="5" t="s">
        <v>3156</v>
      </c>
      <c r="M612" s="5" t="s">
        <v>3342</v>
      </c>
      <c r="N612" s="5" t="s">
        <v>3343</v>
      </c>
      <c r="O612" s="5" t="s">
        <v>3344</v>
      </c>
      <c r="Q612" s="0" t="n">
        <v>11</v>
      </c>
      <c r="R612" s="0" t="n">
        <v>199</v>
      </c>
      <c r="S612" s="0" t="n">
        <v>80</v>
      </c>
      <c r="T612" s="0" t="n">
        <v>0</v>
      </c>
    </row>
    <row r="613" customFormat="false" ht="12.75" hidden="false" customHeight="false" outlineLevel="0" collapsed="false">
      <c r="A613" s="4" t="s">
        <v>268</v>
      </c>
      <c r="B613" s="4" t="s">
        <v>1108</v>
      </c>
      <c r="D613" s="4" t="s">
        <v>3151</v>
      </c>
      <c r="E613" s="4" t="s">
        <v>3345</v>
      </c>
      <c r="F613" s="5" t="s">
        <v>95</v>
      </c>
      <c r="G613" s="5" t="s">
        <v>3346</v>
      </c>
      <c r="J613" s="5" t="s">
        <v>1139</v>
      </c>
      <c r="K613" s="5" t="s">
        <v>3188</v>
      </c>
      <c r="L613" s="5" t="s">
        <v>3347</v>
      </c>
      <c r="M613" s="5" t="s">
        <v>2614</v>
      </c>
      <c r="N613" s="5" t="s">
        <v>3348</v>
      </c>
      <c r="O613" s="5" t="s">
        <v>3349</v>
      </c>
      <c r="Q613" s="0" t="n">
        <v>6</v>
      </c>
      <c r="R613" s="0" t="n">
        <v>99</v>
      </c>
      <c r="S613" s="0" t="n">
        <v>37</v>
      </c>
      <c r="T613" s="0" t="n">
        <v>0</v>
      </c>
    </row>
    <row r="614" customFormat="false" ht="12.75" hidden="false" customHeight="false" outlineLevel="0" collapsed="false">
      <c r="A614" s="4" t="s">
        <v>268</v>
      </c>
      <c r="B614" s="4" t="s">
        <v>1108</v>
      </c>
      <c r="C614" s="4" t="s">
        <v>33</v>
      </c>
      <c r="D614" s="4" t="s">
        <v>3151</v>
      </c>
      <c r="E614" s="4" t="s">
        <v>3350</v>
      </c>
      <c r="F614" s="5" t="s">
        <v>95</v>
      </c>
      <c r="G614" s="5" t="s">
        <v>271</v>
      </c>
      <c r="H614" s="5" t="s">
        <v>3351</v>
      </c>
      <c r="J614" s="5" t="s">
        <v>1260</v>
      </c>
      <c r="K614" s="5" t="s">
        <v>3352</v>
      </c>
      <c r="L614" s="5" t="s">
        <v>3353</v>
      </c>
      <c r="M614" s="5" t="s">
        <v>3354</v>
      </c>
      <c r="N614" s="5" t="s">
        <v>3355</v>
      </c>
      <c r="O614" s="5" t="s">
        <v>3356</v>
      </c>
      <c r="P614" s="5" t="s">
        <v>3357</v>
      </c>
      <c r="Q614" s="0" t="n">
        <v>7</v>
      </c>
      <c r="R614" s="0" t="n">
        <v>121</v>
      </c>
      <c r="S614" s="0" t="n">
        <v>55</v>
      </c>
      <c r="T614" s="0" t="n">
        <v>0</v>
      </c>
    </row>
    <row r="615" customFormat="false" ht="12.75" hidden="false" customHeight="false" outlineLevel="0" collapsed="false">
      <c r="A615" s="4" t="s">
        <v>268</v>
      </c>
      <c r="B615" s="4" t="s">
        <v>1108</v>
      </c>
      <c r="D615" s="4" t="s">
        <v>3151</v>
      </c>
      <c r="E615" s="4" t="s">
        <v>1648</v>
      </c>
      <c r="F615" s="5" t="s">
        <v>95</v>
      </c>
      <c r="G615" s="5" t="s">
        <v>1565</v>
      </c>
      <c r="K615" s="5" t="s">
        <v>3308</v>
      </c>
      <c r="L615" s="5" t="s">
        <v>3358</v>
      </c>
      <c r="M615" s="5" t="s">
        <v>3359</v>
      </c>
      <c r="N615" s="5" t="s">
        <v>3360</v>
      </c>
      <c r="O615" s="5" t="s">
        <v>3361</v>
      </c>
      <c r="Q615" s="0" t="n">
        <v>8</v>
      </c>
      <c r="R615" s="0" t="n">
        <v>131</v>
      </c>
      <c r="S615" s="0" t="n">
        <v>58</v>
      </c>
      <c r="T615" s="0" t="n">
        <v>0</v>
      </c>
    </row>
    <row r="616" customFormat="false" ht="12.75" hidden="false" customHeight="false" outlineLevel="0" collapsed="false">
      <c r="A616" s="4" t="s">
        <v>268</v>
      </c>
      <c r="B616" s="4" t="s">
        <v>1108</v>
      </c>
      <c r="D616" s="4" t="s">
        <v>3151</v>
      </c>
      <c r="E616" s="4" t="s">
        <v>3362</v>
      </c>
      <c r="F616" s="5" t="s">
        <v>95</v>
      </c>
      <c r="G616" s="5" t="s">
        <v>271</v>
      </c>
      <c r="J616" s="5" t="s">
        <v>3363</v>
      </c>
      <c r="K616" s="5" t="s">
        <v>3352</v>
      </c>
      <c r="L616" s="5" t="s">
        <v>3364</v>
      </c>
      <c r="M616" s="5" t="s">
        <v>3365</v>
      </c>
      <c r="N616" s="5" t="s">
        <v>3366</v>
      </c>
      <c r="O616" s="5" t="s">
        <v>3367</v>
      </c>
      <c r="Q616" s="0" t="n">
        <v>9</v>
      </c>
      <c r="R616" s="0" t="n">
        <v>169</v>
      </c>
      <c r="S616" s="0" t="n">
        <v>88</v>
      </c>
      <c r="T616" s="0" t="n">
        <v>0</v>
      </c>
    </row>
    <row r="617" customFormat="false" ht="12.75" hidden="false" customHeight="false" outlineLevel="0" collapsed="false">
      <c r="A617" s="4" t="s">
        <v>268</v>
      </c>
      <c r="B617" s="4" t="s">
        <v>1208</v>
      </c>
      <c r="D617" s="4" t="s">
        <v>3151</v>
      </c>
      <c r="E617" s="4" t="s">
        <v>306</v>
      </c>
      <c r="F617" s="5" t="s">
        <v>95</v>
      </c>
      <c r="G617" s="5" t="s">
        <v>271</v>
      </c>
      <c r="J617" s="5" t="s">
        <v>2061</v>
      </c>
      <c r="K617" s="5" t="s">
        <v>3302</v>
      </c>
      <c r="L617" s="5" t="s">
        <v>3368</v>
      </c>
      <c r="M617" s="5" t="s">
        <v>3369</v>
      </c>
      <c r="N617" s="5" t="s">
        <v>3370</v>
      </c>
      <c r="Q617" s="0" t="n">
        <v>11</v>
      </c>
      <c r="R617" s="0" t="n">
        <v>177</v>
      </c>
      <c r="S617" s="0" t="n">
        <v>85</v>
      </c>
      <c r="T617" s="0" t="n">
        <v>10</v>
      </c>
    </row>
    <row r="618" customFormat="false" ht="12.75" hidden="false" customHeight="false" outlineLevel="0" collapsed="false">
      <c r="A618" s="4" t="s">
        <v>102</v>
      </c>
      <c r="B618" s="4" t="s">
        <v>1314</v>
      </c>
      <c r="D618" s="4" t="s">
        <v>3151</v>
      </c>
      <c r="E618" s="4" t="s">
        <v>3152</v>
      </c>
      <c r="F618" s="5" t="s">
        <v>3371</v>
      </c>
      <c r="J618" s="5" t="s">
        <v>3372</v>
      </c>
      <c r="K618" s="5" t="s">
        <v>3155</v>
      </c>
      <c r="L618" s="5" t="s">
        <v>3156</v>
      </c>
      <c r="M618" s="5" t="s">
        <v>3373</v>
      </c>
      <c r="N618" s="5" t="s">
        <v>3374</v>
      </c>
      <c r="O618" s="5" t="s">
        <v>3375</v>
      </c>
      <c r="Q618" s="0" t="n">
        <v>29</v>
      </c>
      <c r="R618" s="0" t="n">
        <v>871</v>
      </c>
      <c r="S618" s="0" t="n">
        <v>512</v>
      </c>
      <c r="T618" s="0" t="n">
        <v>5</v>
      </c>
    </row>
    <row r="619" customFormat="false" ht="12.75" hidden="false" customHeight="false" outlineLevel="0" collapsed="false">
      <c r="A619" s="4" t="s">
        <v>102</v>
      </c>
      <c r="B619" s="4" t="s">
        <v>1314</v>
      </c>
      <c r="C619" s="4" t="s">
        <v>69</v>
      </c>
      <c r="D619" s="4" t="s">
        <v>3151</v>
      </c>
      <c r="E619" s="4" t="s">
        <v>1763</v>
      </c>
      <c r="F619" s="5" t="s">
        <v>3376</v>
      </c>
      <c r="J619" s="5" t="s">
        <v>3377</v>
      </c>
      <c r="K619" s="5" t="s">
        <v>3271</v>
      </c>
      <c r="L619" s="5" t="s">
        <v>3272</v>
      </c>
      <c r="M619" s="5" t="s">
        <v>3378</v>
      </c>
      <c r="N619" s="5" t="s">
        <v>3379</v>
      </c>
      <c r="O619" s="5" t="s">
        <v>3380</v>
      </c>
      <c r="P619" s="5" t="s">
        <v>3381</v>
      </c>
      <c r="Q619" s="0" t="n">
        <v>23</v>
      </c>
      <c r="R619" s="0" t="n">
        <v>708</v>
      </c>
      <c r="S619" s="0" t="n">
        <v>409</v>
      </c>
      <c r="T619" s="0" t="n">
        <v>1</v>
      </c>
    </row>
    <row r="620" customFormat="false" ht="12.75" hidden="false" customHeight="false" outlineLevel="0" collapsed="false">
      <c r="A620" s="4" t="s">
        <v>102</v>
      </c>
      <c r="B620" s="4" t="s">
        <v>1314</v>
      </c>
      <c r="D620" s="4" t="s">
        <v>3151</v>
      </c>
      <c r="E620" s="4" t="s">
        <v>3066</v>
      </c>
      <c r="F620" s="5" t="s">
        <v>3382</v>
      </c>
      <c r="J620" s="5" t="s">
        <v>3383</v>
      </c>
      <c r="K620" s="5" t="s">
        <v>3169</v>
      </c>
      <c r="L620" s="5" t="s">
        <v>3170</v>
      </c>
      <c r="M620" s="5" t="s">
        <v>3384</v>
      </c>
      <c r="N620" s="5" t="s">
        <v>3385</v>
      </c>
      <c r="O620" s="5" t="s">
        <v>3386</v>
      </c>
      <c r="Q620" s="0" t="n">
        <v>19</v>
      </c>
      <c r="R620" s="0" t="n">
        <v>536</v>
      </c>
      <c r="S620" s="0" t="n">
        <v>287</v>
      </c>
      <c r="T620" s="0" t="n">
        <v>1</v>
      </c>
    </row>
    <row r="621" customFormat="false" ht="12.75" hidden="false" customHeight="false" outlineLevel="0" collapsed="false">
      <c r="A621" s="4" t="s">
        <v>102</v>
      </c>
      <c r="B621" s="4" t="s">
        <v>1314</v>
      </c>
      <c r="D621" s="4" t="s">
        <v>3151</v>
      </c>
      <c r="E621" s="4" t="s">
        <v>128</v>
      </c>
      <c r="F621" s="5" t="s">
        <v>3387</v>
      </c>
      <c r="J621" s="5" t="s">
        <v>3388</v>
      </c>
      <c r="K621" s="5" t="s">
        <v>3237</v>
      </c>
      <c r="L621" s="5" t="s">
        <v>3238</v>
      </c>
      <c r="M621" s="5" t="s">
        <v>3389</v>
      </c>
      <c r="N621" s="5" t="s">
        <v>3390</v>
      </c>
      <c r="O621" s="5" t="s">
        <v>3391</v>
      </c>
      <c r="Q621" s="0" t="n">
        <v>29</v>
      </c>
      <c r="R621" s="0" t="n">
        <v>926</v>
      </c>
      <c r="S621" s="0" t="n">
        <v>543</v>
      </c>
      <c r="T621" s="0" t="n">
        <v>4</v>
      </c>
    </row>
    <row r="622" customFormat="false" ht="12.75" hidden="false" customHeight="false" outlineLevel="0" collapsed="false">
      <c r="A622" s="4" t="s">
        <v>144</v>
      </c>
      <c r="B622" s="4" t="s">
        <v>1314</v>
      </c>
      <c r="C622" s="4" t="s">
        <v>298</v>
      </c>
      <c r="D622" s="4" t="s">
        <v>3151</v>
      </c>
      <c r="E622" s="4" t="s">
        <v>1301</v>
      </c>
      <c r="F622" s="5" t="s">
        <v>3392</v>
      </c>
      <c r="J622" s="5" t="s">
        <v>3393</v>
      </c>
      <c r="K622" s="5" t="s">
        <v>3193</v>
      </c>
      <c r="L622" s="5" t="s">
        <v>3394</v>
      </c>
      <c r="M622" s="5" t="s">
        <v>3395</v>
      </c>
      <c r="N622" s="5" t="s">
        <v>3396</v>
      </c>
      <c r="Q622" s="0" t="n">
        <v>13</v>
      </c>
      <c r="R622" s="0" t="n">
        <v>121</v>
      </c>
      <c r="S622" s="0" t="n">
        <v>34</v>
      </c>
      <c r="T622" s="0" t="n">
        <v>0</v>
      </c>
    </row>
    <row r="623" customFormat="false" ht="12.75" hidden="false" customHeight="false" outlineLevel="0" collapsed="false">
      <c r="A623" s="4" t="s">
        <v>144</v>
      </c>
      <c r="B623" s="4" t="s">
        <v>1314</v>
      </c>
      <c r="C623" s="4" t="s">
        <v>298</v>
      </c>
      <c r="D623" s="4" t="s">
        <v>3151</v>
      </c>
      <c r="E623" s="4" t="s">
        <v>3152</v>
      </c>
      <c r="F623" s="5" t="s">
        <v>312</v>
      </c>
      <c r="G623" s="5" t="s">
        <v>146</v>
      </c>
      <c r="J623" s="5" t="s">
        <v>3397</v>
      </c>
      <c r="K623" s="5" t="s">
        <v>3155</v>
      </c>
      <c r="L623" s="5" t="s">
        <v>3156</v>
      </c>
      <c r="M623" s="5" t="s">
        <v>3398</v>
      </c>
      <c r="N623" s="5" t="s">
        <v>3399</v>
      </c>
      <c r="O623" s="5" t="s">
        <v>3400</v>
      </c>
      <c r="Q623" s="0" t="n">
        <v>28</v>
      </c>
      <c r="R623" s="0" t="n">
        <v>286</v>
      </c>
      <c r="S623" s="0" t="n">
        <v>110</v>
      </c>
      <c r="T623" s="0" t="n">
        <v>2</v>
      </c>
    </row>
    <row r="624" customFormat="false" ht="12.75" hidden="false" customHeight="false" outlineLevel="0" collapsed="false">
      <c r="A624" s="4" t="s">
        <v>144</v>
      </c>
      <c r="B624" s="4" t="s">
        <v>1314</v>
      </c>
      <c r="D624" s="4" t="s">
        <v>3151</v>
      </c>
      <c r="E624" s="4" t="s">
        <v>1189</v>
      </c>
      <c r="F624" s="5" t="s">
        <v>146</v>
      </c>
      <c r="J624" s="5" t="s">
        <v>3401</v>
      </c>
      <c r="K624" s="5" t="s">
        <v>3219</v>
      </c>
      <c r="L624" s="5" t="s">
        <v>3402</v>
      </c>
      <c r="M624" s="5" t="s">
        <v>3403</v>
      </c>
      <c r="N624" s="5" t="s">
        <v>3404</v>
      </c>
      <c r="Q624" s="0" t="n">
        <v>9</v>
      </c>
      <c r="R624" s="0" t="n">
        <v>85</v>
      </c>
      <c r="S624" s="0" t="n">
        <v>24</v>
      </c>
      <c r="T624" s="0" t="n">
        <v>0</v>
      </c>
    </row>
    <row r="625" customFormat="false" ht="12.75" hidden="false" customHeight="false" outlineLevel="0" collapsed="false">
      <c r="A625" s="4" t="s">
        <v>144</v>
      </c>
      <c r="B625" s="4" t="s">
        <v>1314</v>
      </c>
      <c r="D625" s="4" t="s">
        <v>3151</v>
      </c>
      <c r="E625" s="4" t="s">
        <v>128</v>
      </c>
      <c r="F625" s="5" t="s">
        <v>146</v>
      </c>
      <c r="G625" s="5" t="s">
        <v>3405</v>
      </c>
      <c r="J625" s="5" t="s">
        <v>1260</v>
      </c>
      <c r="K625" s="5" t="s">
        <v>3237</v>
      </c>
      <c r="L625" s="5" t="s">
        <v>3238</v>
      </c>
      <c r="M625" s="5" t="s">
        <v>3406</v>
      </c>
      <c r="N625" s="5" t="s">
        <v>3407</v>
      </c>
      <c r="Q625" s="0" t="n">
        <v>18</v>
      </c>
      <c r="R625" s="0" t="n">
        <v>192</v>
      </c>
      <c r="S625" s="0" t="n">
        <v>77</v>
      </c>
      <c r="T625" s="0" t="n">
        <v>0</v>
      </c>
    </row>
    <row r="626" customFormat="false" ht="12.75" hidden="false" customHeight="false" outlineLevel="0" collapsed="false">
      <c r="A626" s="4" t="s">
        <v>151</v>
      </c>
      <c r="B626" s="4" t="s">
        <v>1314</v>
      </c>
      <c r="C626" s="4" t="s">
        <v>152</v>
      </c>
      <c r="D626" s="4" t="s">
        <v>3151</v>
      </c>
      <c r="E626" s="4" t="s">
        <v>3152</v>
      </c>
      <c r="F626" s="5" t="s">
        <v>1027</v>
      </c>
      <c r="G626" s="5" t="s">
        <v>332</v>
      </c>
      <c r="J626" s="5" t="s">
        <v>3408</v>
      </c>
      <c r="K626" s="5" t="s">
        <v>3155</v>
      </c>
      <c r="L626" s="5" t="s">
        <v>3156</v>
      </c>
      <c r="M626" s="5" t="s">
        <v>2763</v>
      </c>
      <c r="N626" s="5" t="s">
        <v>3409</v>
      </c>
      <c r="Q626" s="0" t="n">
        <v>11</v>
      </c>
      <c r="R626" s="0" t="n">
        <v>89</v>
      </c>
      <c r="S626" s="0" t="n">
        <v>38</v>
      </c>
      <c r="T626" s="0" t="n">
        <v>2</v>
      </c>
    </row>
    <row r="627" customFormat="false" ht="12.75" hidden="false" customHeight="false" outlineLevel="0" collapsed="false">
      <c r="A627" s="4" t="s">
        <v>151</v>
      </c>
      <c r="B627" s="4" t="s">
        <v>1314</v>
      </c>
      <c r="D627" s="4" t="s">
        <v>3151</v>
      </c>
      <c r="E627" s="4" t="s">
        <v>306</v>
      </c>
      <c r="F627" s="5" t="s">
        <v>1027</v>
      </c>
      <c r="G627" s="5" t="s">
        <v>332</v>
      </c>
      <c r="J627" s="5" t="s">
        <v>3410</v>
      </c>
      <c r="K627" s="5" t="s">
        <v>3302</v>
      </c>
      <c r="L627" s="5" t="s">
        <v>3368</v>
      </c>
      <c r="M627" s="5" t="s">
        <v>3411</v>
      </c>
      <c r="N627" s="5" t="s">
        <v>3412</v>
      </c>
      <c r="Q627" s="0" t="n">
        <v>9</v>
      </c>
      <c r="R627" s="0" t="n">
        <v>68</v>
      </c>
      <c r="S627" s="0" t="n">
        <v>28</v>
      </c>
      <c r="T627" s="0" t="n">
        <v>1</v>
      </c>
    </row>
    <row r="628" customFormat="false" ht="12.75" hidden="false" customHeight="false" outlineLevel="0" collapsed="false">
      <c r="A628" s="4" t="s">
        <v>20</v>
      </c>
      <c r="B628" s="4" t="s">
        <v>1208</v>
      </c>
      <c r="C628" s="4" t="s">
        <v>33</v>
      </c>
      <c r="D628" s="4" t="s">
        <v>3413</v>
      </c>
      <c r="E628" s="4" t="s">
        <v>1691</v>
      </c>
      <c r="F628" s="5" t="s">
        <v>357</v>
      </c>
      <c r="J628" s="5" t="s">
        <v>3414</v>
      </c>
      <c r="K628" s="5" t="s">
        <v>3415</v>
      </c>
      <c r="L628" s="5" t="s">
        <v>3416</v>
      </c>
      <c r="M628" s="5" t="s">
        <v>3417</v>
      </c>
      <c r="N628" s="5" t="s">
        <v>3418</v>
      </c>
      <c r="Q628" s="0" t="n">
        <v>7</v>
      </c>
      <c r="R628" s="0" t="n">
        <v>120</v>
      </c>
      <c r="S628" s="0" t="n">
        <v>58</v>
      </c>
      <c r="T628" s="0" t="n">
        <v>0</v>
      </c>
    </row>
    <row r="629" customFormat="false" ht="12.75" hidden="false" customHeight="false" outlineLevel="0" collapsed="false">
      <c r="A629" s="4" t="s">
        <v>20</v>
      </c>
      <c r="B629" s="4" t="s">
        <v>1208</v>
      </c>
      <c r="D629" s="4" t="s">
        <v>3413</v>
      </c>
      <c r="E629" s="4" t="s">
        <v>1116</v>
      </c>
      <c r="F629" s="5" t="s">
        <v>3419</v>
      </c>
      <c r="J629" s="5" t="s">
        <v>3420</v>
      </c>
      <c r="K629" s="5" t="s">
        <v>3421</v>
      </c>
      <c r="L629" s="5" t="s">
        <v>3422</v>
      </c>
      <c r="M629" s="5" t="s">
        <v>3423</v>
      </c>
      <c r="N629" s="5" t="s">
        <v>3424</v>
      </c>
      <c r="Q629" s="0" t="n">
        <v>4</v>
      </c>
      <c r="R629" s="0" t="n">
        <v>58</v>
      </c>
      <c r="S629" s="0" t="n">
        <v>27</v>
      </c>
      <c r="T629" s="0" t="n">
        <v>0</v>
      </c>
    </row>
    <row r="630" customFormat="false" ht="12.75" hidden="false" customHeight="false" outlineLevel="0" collapsed="false">
      <c r="A630" s="4" t="s">
        <v>20</v>
      </c>
      <c r="B630" s="4" t="s">
        <v>1520</v>
      </c>
      <c r="C630" s="4" t="s">
        <v>33</v>
      </c>
      <c r="D630" s="4" t="s">
        <v>3413</v>
      </c>
      <c r="E630" s="4" t="s">
        <v>1202</v>
      </c>
      <c r="F630" s="5" t="s">
        <v>357</v>
      </c>
      <c r="J630" s="5" t="s">
        <v>3425</v>
      </c>
      <c r="K630" s="5" t="s">
        <v>3426</v>
      </c>
      <c r="L630" s="5" t="s">
        <v>3427</v>
      </c>
      <c r="M630" s="5" t="s">
        <v>3428</v>
      </c>
      <c r="N630" s="5" t="s">
        <v>3429</v>
      </c>
      <c r="Q630" s="0" t="n">
        <v>4</v>
      </c>
      <c r="R630" s="0" t="n">
        <v>76</v>
      </c>
      <c r="S630" s="0" t="n">
        <v>37</v>
      </c>
      <c r="T630" s="0" t="n">
        <v>0</v>
      </c>
    </row>
    <row r="631" customFormat="false" ht="12.75" hidden="false" customHeight="false" outlineLevel="0" collapsed="false">
      <c r="A631" s="4" t="s">
        <v>20</v>
      </c>
      <c r="B631" s="4" t="s">
        <v>1108</v>
      </c>
      <c r="C631" s="4" t="s">
        <v>33</v>
      </c>
      <c r="D631" s="4" t="s">
        <v>3413</v>
      </c>
      <c r="E631" s="4" t="s">
        <v>1259</v>
      </c>
      <c r="F631" s="5" t="s">
        <v>3430</v>
      </c>
      <c r="J631" s="5" t="s">
        <v>3431</v>
      </c>
      <c r="K631" s="5" t="s">
        <v>3432</v>
      </c>
      <c r="L631" s="5" t="s">
        <v>3433</v>
      </c>
      <c r="M631" s="5" t="s">
        <v>3434</v>
      </c>
      <c r="N631" s="5" t="s">
        <v>3435</v>
      </c>
      <c r="Q631" s="0" t="n">
        <v>4</v>
      </c>
      <c r="R631" s="0" t="n">
        <v>64</v>
      </c>
      <c r="S631" s="0" t="n">
        <v>38</v>
      </c>
      <c r="T631" s="0" t="n">
        <v>0</v>
      </c>
    </row>
    <row r="632" customFormat="false" ht="12.75" hidden="false" customHeight="false" outlineLevel="0" collapsed="false">
      <c r="A632" s="4" t="s">
        <v>20</v>
      </c>
      <c r="B632" s="4" t="s">
        <v>1208</v>
      </c>
      <c r="C632" s="4" t="s">
        <v>33</v>
      </c>
      <c r="D632" s="4" t="s">
        <v>3413</v>
      </c>
      <c r="E632" s="4" t="s">
        <v>2992</v>
      </c>
      <c r="F632" s="5" t="s">
        <v>3436</v>
      </c>
      <c r="J632" s="5" t="s">
        <v>3437</v>
      </c>
      <c r="K632" s="5" t="s">
        <v>3438</v>
      </c>
      <c r="L632" s="5" t="s">
        <v>3439</v>
      </c>
      <c r="M632" s="5" t="s">
        <v>1311</v>
      </c>
      <c r="N632" s="5" t="s">
        <v>3440</v>
      </c>
      <c r="O632" s="5" t="s">
        <v>3441</v>
      </c>
      <c r="P632" s="5" t="s">
        <v>3442</v>
      </c>
      <c r="Q632" s="0" t="n">
        <v>5</v>
      </c>
      <c r="R632" s="0" t="n">
        <v>95</v>
      </c>
      <c r="S632" s="0" t="n">
        <v>54</v>
      </c>
      <c r="T632" s="0" t="n">
        <v>1</v>
      </c>
    </row>
    <row r="633" customFormat="false" ht="12.75" hidden="false" customHeight="false" outlineLevel="0" collapsed="false">
      <c r="A633" s="4" t="s">
        <v>20</v>
      </c>
      <c r="B633" s="4" t="s">
        <v>1108</v>
      </c>
      <c r="C633" s="4" t="s">
        <v>33</v>
      </c>
      <c r="D633" s="4" t="s">
        <v>3413</v>
      </c>
      <c r="E633" s="4" t="s">
        <v>3066</v>
      </c>
      <c r="F633" s="5" t="s">
        <v>3443</v>
      </c>
      <c r="J633" s="5" t="s">
        <v>3444</v>
      </c>
      <c r="K633" s="5" t="s">
        <v>3445</v>
      </c>
      <c r="L633" s="5" t="s">
        <v>3446</v>
      </c>
      <c r="M633" s="5" t="s">
        <v>3447</v>
      </c>
      <c r="N633" s="5" t="s">
        <v>3448</v>
      </c>
      <c r="Q633" s="0" t="n">
        <v>3</v>
      </c>
      <c r="R633" s="0" t="n">
        <v>49</v>
      </c>
      <c r="S633" s="0" t="n">
        <v>19</v>
      </c>
      <c r="T633" s="0" t="n">
        <v>0</v>
      </c>
    </row>
    <row r="634" customFormat="false" ht="12.75" hidden="false" customHeight="false" outlineLevel="0" collapsed="false">
      <c r="A634" s="4" t="s">
        <v>20</v>
      </c>
      <c r="B634" s="4" t="s">
        <v>1208</v>
      </c>
      <c r="D634" s="4" t="s">
        <v>3413</v>
      </c>
      <c r="E634" s="4" t="s">
        <v>1716</v>
      </c>
      <c r="F634" s="5" t="s">
        <v>3449</v>
      </c>
      <c r="J634" s="5" t="s">
        <v>3450</v>
      </c>
      <c r="K634" s="5" t="s">
        <v>3421</v>
      </c>
      <c r="L634" s="5" t="s">
        <v>3451</v>
      </c>
      <c r="M634" s="5" t="s">
        <v>3452</v>
      </c>
      <c r="N634" s="5" t="s">
        <v>3453</v>
      </c>
      <c r="Q634" s="0" t="n">
        <v>5</v>
      </c>
      <c r="R634" s="0" t="n">
        <v>80</v>
      </c>
      <c r="S634" s="0" t="n">
        <v>41</v>
      </c>
      <c r="T634" s="0" t="n">
        <v>0</v>
      </c>
    </row>
    <row r="635" customFormat="false" ht="12.75" hidden="false" customHeight="false" outlineLevel="0" collapsed="false">
      <c r="A635" s="4" t="s">
        <v>20</v>
      </c>
      <c r="B635" s="4" t="s">
        <v>1108</v>
      </c>
      <c r="D635" s="4" t="s">
        <v>3413</v>
      </c>
      <c r="E635" s="4" t="s">
        <v>1396</v>
      </c>
      <c r="F635" s="5" t="s">
        <v>1961</v>
      </c>
      <c r="J635" s="5" t="s">
        <v>3454</v>
      </c>
      <c r="K635" s="5" t="s">
        <v>3455</v>
      </c>
      <c r="L635" s="5" t="s">
        <v>3456</v>
      </c>
      <c r="M635" s="5" t="s">
        <v>3457</v>
      </c>
      <c r="N635" s="5" t="s">
        <v>3458</v>
      </c>
      <c r="Q635" s="0" t="n">
        <v>9</v>
      </c>
      <c r="R635" s="0" t="n">
        <v>132</v>
      </c>
      <c r="S635" s="0" t="n">
        <v>61</v>
      </c>
      <c r="T635" s="0" t="n">
        <v>0</v>
      </c>
    </row>
    <row r="636" customFormat="false" ht="12.75" hidden="false" customHeight="false" outlineLevel="0" collapsed="false">
      <c r="A636" s="4" t="s">
        <v>20</v>
      </c>
      <c r="B636" s="4" t="s">
        <v>1108</v>
      </c>
      <c r="D636" s="4" t="s">
        <v>3413</v>
      </c>
      <c r="E636" s="4" t="s">
        <v>1396</v>
      </c>
      <c r="F636" s="5" t="s">
        <v>1967</v>
      </c>
      <c r="J636" s="5" t="s">
        <v>3459</v>
      </c>
      <c r="K636" s="5" t="s">
        <v>3455</v>
      </c>
      <c r="L636" s="5" t="s">
        <v>3456</v>
      </c>
      <c r="M636" s="5" t="s">
        <v>3460</v>
      </c>
      <c r="N636" s="5" t="s">
        <v>3461</v>
      </c>
      <c r="Q636" s="0" t="n">
        <v>7</v>
      </c>
      <c r="R636" s="0" t="n">
        <v>123</v>
      </c>
      <c r="S636" s="0" t="n">
        <v>62</v>
      </c>
      <c r="T636" s="0" t="n">
        <v>0</v>
      </c>
    </row>
    <row r="637" customFormat="false" ht="12.75" hidden="false" customHeight="false" outlineLevel="0" collapsed="false">
      <c r="A637" s="4" t="s">
        <v>20</v>
      </c>
      <c r="B637" s="4" t="s">
        <v>1108</v>
      </c>
      <c r="D637" s="4" t="s">
        <v>3413</v>
      </c>
      <c r="E637" s="4" t="s">
        <v>1403</v>
      </c>
      <c r="F637" s="5" t="s">
        <v>3462</v>
      </c>
      <c r="J637" s="5" t="s">
        <v>3463</v>
      </c>
      <c r="K637" s="5" t="s">
        <v>3438</v>
      </c>
      <c r="L637" s="5" t="s">
        <v>3464</v>
      </c>
      <c r="M637" s="5" t="s">
        <v>3465</v>
      </c>
      <c r="N637" s="5" t="s">
        <v>3466</v>
      </c>
      <c r="Q637" s="0" t="n">
        <v>4</v>
      </c>
      <c r="R637" s="0" t="n">
        <v>77</v>
      </c>
      <c r="S637" s="0" t="n">
        <v>38</v>
      </c>
      <c r="T637" s="0" t="n">
        <v>0</v>
      </c>
    </row>
    <row r="638" customFormat="false" ht="12.75" hidden="false" customHeight="false" outlineLevel="0" collapsed="false">
      <c r="A638" s="4" t="s">
        <v>20</v>
      </c>
      <c r="B638" s="4" t="s">
        <v>1108</v>
      </c>
      <c r="D638" s="4" t="s">
        <v>3413</v>
      </c>
      <c r="E638" s="4" t="s">
        <v>1527</v>
      </c>
      <c r="F638" s="5" t="s">
        <v>3467</v>
      </c>
      <c r="G638" s="5" t="s">
        <v>357</v>
      </c>
      <c r="J638" s="5" t="s">
        <v>3468</v>
      </c>
      <c r="K638" s="5" t="s">
        <v>3469</v>
      </c>
      <c r="L638" s="5" t="s">
        <v>3470</v>
      </c>
      <c r="M638" s="5" t="s">
        <v>3471</v>
      </c>
      <c r="N638" s="5" t="s">
        <v>3472</v>
      </c>
      <c r="O638" s="5" t="s">
        <v>3473</v>
      </c>
      <c r="Q638" s="0" t="n">
        <v>7</v>
      </c>
      <c r="R638" s="0" t="n">
        <v>140</v>
      </c>
      <c r="S638" s="0" t="n">
        <v>75</v>
      </c>
      <c r="T638" s="0" t="n">
        <v>2</v>
      </c>
    </row>
    <row r="639" customFormat="false" ht="12.75" hidden="false" customHeight="false" outlineLevel="0" collapsed="false">
      <c r="A639" s="4" t="s">
        <v>20</v>
      </c>
      <c r="B639" s="4" t="s">
        <v>1108</v>
      </c>
      <c r="D639" s="4" t="s">
        <v>3413</v>
      </c>
      <c r="E639" s="4" t="s">
        <v>1527</v>
      </c>
      <c r="F639" s="5" t="s">
        <v>3474</v>
      </c>
      <c r="J639" s="5" t="s">
        <v>3475</v>
      </c>
      <c r="K639" s="5" t="s">
        <v>3469</v>
      </c>
      <c r="L639" s="5" t="s">
        <v>3470</v>
      </c>
      <c r="M639" s="5" t="s">
        <v>3476</v>
      </c>
      <c r="N639" s="5" t="s">
        <v>3477</v>
      </c>
      <c r="Q639" s="0" t="n">
        <v>16</v>
      </c>
      <c r="R639" s="0" t="n">
        <v>214</v>
      </c>
      <c r="S639" s="0" t="n">
        <v>97</v>
      </c>
      <c r="T639" s="0" t="n">
        <v>17</v>
      </c>
    </row>
    <row r="640" customFormat="false" ht="12.75" hidden="false" customHeight="false" outlineLevel="0" collapsed="false">
      <c r="A640" s="4" t="s">
        <v>20</v>
      </c>
      <c r="B640" s="4" t="s">
        <v>1108</v>
      </c>
      <c r="D640" s="4" t="s">
        <v>3413</v>
      </c>
      <c r="E640" s="4" t="s">
        <v>1527</v>
      </c>
      <c r="F640" s="5" t="s">
        <v>3478</v>
      </c>
      <c r="J640" s="5" t="s">
        <v>3479</v>
      </c>
      <c r="K640" s="5" t="s">
        <v>3469</v>
      </c>
      <c r="L640" s="5" t="s">
        <v>3470</v>
      </c>
      <c r="M640" s="5" t="s">
        <v>3480</v>
      </c>
      <c r="N640" s="5" t="s">
        <v>3481</v>
      </c>
      <c r="Q640" s="0" t="n">
        <v>7</v>
      </c>
      <c r="R640" s="0" t="n">
        <v>141</v>
      </c>
      <c r="S640" s="0" t="n">
        <v>71</v>
      </c>
      <c r="T640" s="0" t="n">
        <v>3</v>
      </c>
    </row>
    <row r="641" customFormat="false" ht="12.75" hidden="false" customHeight="false" outlineLevel="0" collapsed="false">
      <c r="A641" s="4" t="s">
        <v>20</v>
      </c>
      <c r="B641" s="4" t="s">
        <v>1520</v>
      </c>
      <c r="D641" s="4" t="s">
        <v>3413</v>
      </c>
      <c r="E641" s="4" t="s">
        <v>2509</v>
      </c>
      <c r="F641" s="5" t="s">
        <v>3482</v>
      </c>
      <c r="J641" s="5" t="s">
        <v>3483</v>
      </c>
      <c r="K641" s="5" t="s">
        <v>3426</v>
      </c>
      <c r="L641" s="5" t="s">
        <v>3484</v>
      </c>
      <c r="M641" s="5" t="s">
        <v>3485</v>
      </c>
      <c r="N641" s="5" t="s">
        <v>3486</v>
      </c>
      <c r="Q641" s="0" t="n">
        <v>11</v>
      </c>
      <c r="R641" s="0" t="n">
        <v>156</v>
      </c>
      <c r="S641" s="0" t="n">
        <v>71</v>
      </c>
      <c r="T641" s="0" t="n">
        <v>6</v>
      </c>
    </row>
    <row r="642" customFormat="false" ht="12.75" hidden="false" customHeight="false" outlineLevel="0" collapsed="false">
      <c r="A642" s="4" t="s">
        <v>20</v>
      </c>
      <c r="B642" s="4" t="s">
        <v>1520</v>
      </c>
      <c r="D642" s="4" t="s">
        <v>3413</v>
      </c>
      <c r="E642" s="4" t="s">
        <v>1183</v>
      </c>
      <c r="F642" s="5" t="s">
        <v>3487</v>
      </c>
      <c r="J642" s="5" t="s">
        <v>3488</v>
      </c>
      <c r="K642" s="5" t="s">
        <v>3489</v>
      </c>
      <c r="L642" s="5" t="s">
        <v>3490</v>
      </c>
      <c r="M642" s="5" t="s">
        <v>3491</v>
      </c>
      <c r="N642" s="5" t="s">
        <v>3492</v>
      </c>
      <c r="Q642" s="0" t="n">
        <v>4</v>
      </c>
      <c r="R642" s="0" t="n">
        <v>62</v>
      </c>
      <c r="S642" s="0" t="n">
        <v>37</v>
      </c>
      <c r="T642" s="0" t="n">
        <v>0</v>
      </c>
    </row>
    <row r="643" customFormat="false" ht="12.75" hidden="false" customHeight="false" outlineLevel="0" collapsed="false">
      <c r="A643" s="4" t="s">
        <v>20</v>
      </c>
      <c r="B643" s="4" t="s">
        <v>1108</v>
      </c>
      <c r="C643" s="4" t="s">
        <v>33</v>
      </c>
      <c r="D643" s="4" t="s">
        <v>3413</v>
      </c>
      <c r="E643" s="4" t="s">
        <v>2935</v>
      </c>
      <c r="F643" s="5" t="s">
        <v>357</v>
      </c>
      <c r="J643" s="5" t="s">
        <v>3493</v>
      </c>
      <c r="K643" s="5" t="s">
        <v>3426</v>
      </c>
      <c r="L643" s="5" t="s">
        <v>3494</v>
      </c>
      <c r="M643" s="5" t="s">
        <v>3495</v>
      </c>
      <c r="N643" s="5" t="s">
        <v>3496</v>
      </c>
      <c r="O643" s="5" t="s">
        <v>3497</v>
      </c>
      <c r="P643" s="5" t="s">
        <v>3498</v>
      </c>
      <c r="Q643" s="0" t="n">
        <v>3</v>
      </c>
      <c r="R643" s="0" t="n">
        <v>29</v>
      </c>
      <c r="S643" s="0" t="n">
        <v>15</v>
      </c>
      <c r="T643" s="0" t="n">
        <v>0</v>
      </c>
    </row>
    <row r="644" customFormat="false" ht="12.75" hidden="false" customHeight="false" outlineLevel="0" collapsed="false">
      <c r="A644" s="4" t="s">
        <v>20</v>
      </c>
      <c r="B644" s="4" t="s">
        <v>1108</v>
      </c>
      <c r="D644" s="4" t="s">
        <v>3413</v>
      </c>
      <c r="E644" s="4" t="s">
        <v>2928</v>
      </c>
      <c r="F644" s="5" t="s">
        <v>3499</v>
      </c>
      <c r="J644" s="5" t="s">
        <v>1139</v>
      </c>
      <c r="K644" s="5" t="s">
        <v>3432</v>
      </c>
      <c r="L644" s="5" t="s">
        <v>3500</v>
      </c>
      <c r="M644" s="5" t="s">
        <v>3501</v>
      </c>
      <c r="N644" s="5" t="s">
        <v>3502</v>
      </c>
      <c r="O644" s="5" t="s">
        <v>3503</v>
      </c>
      <c r="Q644" s="0" t="n">
        <v>9</v>
      </c>
      <c r="R644" s="0" t="n">
        <v>148</v>
      </c>
      <c r="S644" s="0" t="n">
        <v>66</v>
      </c>
      <c r="T644" s="0" t="n">
        <v>14</v>
      </c>
    </row>
    <row r="645" customFormat="false" ht="12.75" hidden="false" customHeight="false" outlineLevel="0" collapsed="false">
      <c r="A645" s="4" t="s">
        <v>20</v>
      </c>
      <c r="B645" s="4" t="s">
        <v>1108</v>
      </c>
      <c r="D645" s="4" t="s">
        <v>3413</v>
      </c>
      <c r="E645" s="4" t="s">
        <v>1926</v>
      </c>
      <c r="F645" s="5" t="s">
        <v>3504</v>
      </c>
      <c r="J645" s="5" t="s">
        <v>3505</v>
      </c>
      <c r="K645" s="5" t="s">
        <v>3506</v>
      </c>
      <c r="L645" s="5" t="s">
        <v>3507</v>
      </c>
      <c r="M645" s="5" t="s">
        <v>3508</v>
      </c>
      <c r="N645" s="5" t="s">
        <v>3509</v>
      </c>
      <c r="Q645" s="0" t="n">
        <v>8</v>
      </c>
      <c r="R645" s="0" t="n">
        <v>147</v>
      </c>
      <c r="S645" s="0" t="n">
        <v>81</v>
      </c>
      <c r="T645" s="0" t="n">
        <v>0</v>
      </c>
    </row>
    <row r="646" customFormat="false" ht="12.75" hidden="false" customHeight="false" outlineLevel="0" collapsed="false">
      <c r="A646" s="4" t="s">
        <v>20</v>
      </c>
      <c r="B646" s="4" t="s">
        <v>1208</v>
      </c>
      <c r="C646" s="4" t="s">
        <v>33</v>
      </c>
      <c r="D646" s="4" t="s">
        <v>3413</v>
      </c>
      <c r="E646" s="4" t="s">
        <v>1284</v>
      </c>
      <c r="F646" s="5" t="s">
        <v>3510</v>
      </c>
      <c r="J646" s="5" t="s">
        <v>3511</v>
      </c>
      <c r="K646" s="5" t="s">
        <v>3512</v>
      </c>
      <c r="L646" s="5" t="s">
        <v>3513</v>
      </c>
      <c r="M646" s="5" t="s">
        <v>3514</v>
      </c>
      <c r="N646" s="5" t="s">
        <v>3515</v>
      </c>
      <c r="Q646" s="0" t="n">
        <v>5</v>
      </c>
      <c r="R646" s="0" t="n">
        <v>93</v>
      </c>
      <c r="S646" s="0" t="n">
        <v>54</v>
      </c>
      <c r="T646" s="0" t="n">
        <v>0</v>
      </c>
    </row>
    <row r="647" customFormat="false" ht="12.75" hidden="false" customHeight="false" outlineLevel="0" collapsed="false">
      <c r="A647" s="4" t="s">
        <v>20</v>
      </c>
      <c r="B647" s="4" t="s">
        <v>1108</v>
      </c>
      <c r="D647" s="4" t="s">
        <v>3413</v>
      </c>
      <c r="E647" s="4" t="s">
        <v>1521</v>
      </c>
      <c r="F647" s="5" t="s">
        <v>3516</v>
      </c>
      <c r="J647" s="5" t="s">
        <v>3517</v>
      </c>
      <c r="K647" s="5" t="s">
        <v>3518</v>
      </c>
      <c r="L647" s="5" t="s">
        <v>3519</v>
      </c>
      <c r="M647" s="5" t="s">
        <v>3520</v>
      </c>
      <c r="N647" s="5" t="s">
        <v>3521</v>
      </c>
      <c r="Q647" s="0" t="n">
        <v>4</v>
      </c>
      <c r="R647" s="0" t="n">
        <v>99</v>
      </c>
      <c r="S647" s="0" t="n">
        <v>40</v>
      </c>
      <c r="T647" s="0" t="n">
        <v>0</v>
      </c>
    </row>
    <row r="648" customFormat="false" ht="12.75" hidden="false" customHeight="false" outlineLevel="0" collapsed="false">
      <c r="A648" s="4" t="s">
        <v>20</v>
      </c>
      <c r="B648" s="4" t="s">
        <v>1108</v>
      </c>
      <c r="C648" s="4" t="s">
        <v>33</v>
      </c>
      <c r="D648" s="4" t="s">
        <v>3413</v>
      </c>
      <c r="E648" s="4" t="s">
        <v>958</v>
      </c>
      <c r="F648" s="5" t="s">
        <v>3522</v>
      </c>
      <c r="J648" s="5" t="s">
        <v>3523</v>
      </c>
      <c r="K648" s="5" t="s">
        <v>3445</v>
      </c>
      <c r="L648" s="5" t="s">
        <v>3524</v>
      </c>
      <c r="M648" s="5" t="s">
        <v>3525</v>
      </c>
      <c r="N648" s="5" t="s">
        <v>3526</v>
      </c>
      <c r="O648" s="5" t="s">
        <v>3527</v>
      </c>
      <c r="P648" s="5" t="s">
        <v>3528</v>
      </c>
      <c r="Q648" s="0" t="n">
        <v>4</v>
      </c>
      <c r="R648" s="0" t="n">
        <v>75</v>
      </c>
      <c r="S648" s="0" t="n">
        <v>37</v>
      </c>
      <c r="T648" s="0" t="n">
        <v>0</v>
      </c>
    </row>
    <row r="649" customFormat="false" ht="12.75" hidden="false" customHeight="false" outlineLevel="0" collapsed="false">
      <c r="A649" s="4" t="s">
        <v>20</v>
      </c>
      <c r="B649" s="4" t="s">
        <v>58</v>
      </c>
      <c r="C649" s="4" t="s">
        <v>33</v>
      </c>
      <c r="D649" s="4" t="s">
        <v>3413</v>
      </c>
      <c r="E649" s="4" t="s">
        <v>1527</v>
      </c>
      <c r="F649" s="5" t="s">
        <v>2453</v>
      </c>
      <c r="G649" s="5" t="s">
        <v>3529</v>
      </c>
      <c r="H649" s="5" t="s">
        <v>3530</v>
      </c>
      <c r="J649" s="5" t="s">
        <v>3531</v>
      </c>
      <c r="K649" s="5" t="s">
        <v>3469</v>
      </c>
      <c r="L649" s="5" t="s">
        <v>3470</v>
      </c>
      <c r="M649" s="5" t="s">
        <v>3532</v>
      </c>
      <c r="N649" s="5" t="s">
        <v>3533</v>
      </c>
      <c r="O649" s="5" t="s">
        <v>3534</v>
      </c>
      <c r="Q649" s="0" t="n">
        <v>4</v>
      </c>
      <c r="R649" s="0" t="n">
        <v>73</v>
      </c>
      <c r="S649" s="0" t="n">
        <v>31</v>
      </c>
      <c r="T649" s="0" t="n">
        <v>1</v>
      </c>
    </row>
    <row r="650" customFormat="false" ht="12.75" hidden="false" customHeight="false" outlineLevel="0" collapsed="false">
      <c r="A650" s="4" t="s">
        <v>20</v>
      </c>
      <c r="B650" s="4" t="s">
        <v>1108</v>
      </c>
      <c r="D650" s="4" t="s">
        <v>3413</v>
      </c>
      <c r="E650" s="4" t="s">
        <v>1790</v>
      </c>
      <c r="F650" s="5" t="s">
        <v>3535</v>
      </c>
      <c r="J650" s="5" t="s">
        <v>3536</v>
      </c>
      <c r="K650" s="5" t="s">
        <v>3455</v>
      </c>
      <c r="L650" s="5" t="s">
        <v>3537</v>
      </c>
      <c r="M650" s="5" t="s">
        <v>3538</v>
      </c>
      <c r="N650" s="5" t="s">
        <v>3539</v>
      </c>
      <c r="Q650" s="0" t="n">
        <v>4</v>
      </c>
      <c r="R650" s="0" t="n">
        <v>85</v>
      </c>
      <c r="S650" s="0" t="n">
        <v>43</v>
      </c>
      <c r="T650" s="0" t="n">
        <v>1</v>
      </c>
    </row>
    <row r="651" customFormat="false" ht="12.75" hidden="false" customHeight="false" outlineLevel="0" collapsed="false">
      <c r="A651" s="4" t="s">
        <v>57</v>
      </c>
      <c r="B651" s="4" t="s">
        <v>1108</v>
      </c>
      <c r="D651" s="4" t="s">
        <v>3413</v>
      </c>
      <c r="E651" s="4" t="s">
        <v>1215</v>
      </c>
      <c r="F651" s="5" t="s">
        <v>3540</v>
      </c>
      <c r="J651" s="5" t="s">
        <v>1717</v>
      </c>
      <c r="K651" s="5" t="s">
        <v>3506</v>
      </c>
      <c r="L651" s="5" t="s">
        <v>3541</v>
      </c>
      <c r="M651" s="5" t="s">
        <v>3542</v>
      </c>
      <c r="N651" s="5" t="s">
        <v>3543</v>
      </c>
      <c r="O651" s="5" t="s">
        <v>3544</v>
      </c>
      <c r="Q651" s="0" t="n">
        <v>5</v>
      </c>
      <c r="R651" s="0" t="n">
        <v>80</v>
      </c>
      <c r="S651" s="0" t="n">
        <v>38</v>
      </c>
      <c r="T651" s="0" t="n">
        <v>1</v>
      </c>
    </row>
    <row r="652" customFormat="false" ht="12.75" hidden="false" customHeight="false" outlineLevel="0" collapsed="false">
      <c r="A652" s="4" t="s">
        <v>68</v>
      </c>
      <c r="B652" s="4" t="s">
        <v>1208</v>
      </c>
      <c r="C652" s="4" t="s">
        <v>69</v>
      </c>
      <c r="D652" s="4" t="s">
        <v>3413</v>
      </c>
      <c r="E652" s="4" t="s">
        <v>1284</v>
      </c>
      <c r="F652" s="5" t="s">
        <v>70</v>
      </c>
      <c r="J652" s="5" t="s">
        <v>3511</v>
      </c>
      <c r="K652" s="5" t="s">
        <v>3512</v>
      </c>
      <c r="L652" s="5" t="s">
        <v>3513</v>
      </c>
      <c r="M652" s="5" t="s">
        <v>1311</v>
      </c>
      <c r="N652" s="5" t="s">
        <v>3515</v>
      </c>
      <c r="Q652" s="0" t="n">
        <v>12</v>
      </c>
      <c r="R652" s="0" t="n">
        <v>230</v>
      </c>
      <c r="S652" s="0" t="n">
        <v>113</v>
      </c>
      <c r="T652" s="0" t="n">
        <v>0</v>
      </c>
    </row>
    <row r="653" customFormat="false" ht="12.75" hidden="false" customHeight="false" outlineLevel="0" collapsed="false">
      <c r="A653" s="4" t="s">
        <v>68</v>
      </c>
      <c r="B653" s="4" t="s">
        <v>1208</v>
      </c>
      <c r="D653" s="4" t="s">
        <v>3413</v>
      </c>
      <c r="E653" s="4" t="s">
        <v>1691</v>
      </c>
      <c r="F653" s="5" t="s">
        <v>70</v>
      </c>
      <c r="J653" s="5" t="s">
        <v>3414</v>
      </c>
      <c r="K653" s="5" t="s">
        <v>3415</v>
      </c>
      <c r="L653" s="5" t="s">
        <v>3416</v>
      </c>
      <c r="M653" s="5" t="s">
        <v>3545</v>
      </c>
      <c r="N653" s="5" t="s">
        <v>3418</v>
      </c>
      <c r="Q653" s="0" t="n">
        <v>13</v>
      </c>
      <c r="R653" s="0" t="n">
        <v>295</v>
      </c>
      <c r="S653" s="0" t="n">
        <v>122</v>
      </c>
      <c r="T653" s="0" t="n">
        <v>0</v>
      </c>
    </row>
    <row r="654" customFormat="false" ht="12.75" hidden="false" customHeight="false" outlineLevel="0" collapsed="false">
      <c r="A654" s="4" t="s">
        <v>68</v>
      </c>
      <c r="B654" s="4" t="s">
        <v>1208</v>
      </c>
      <c r="D654" s="4" t="s">
        <v>3413</v>
      </c>
      <c r="E654" s="4" t="s">
        <v>1116</v>
      </c>
      <c r="F654" s="5" t="s">
        <v>70</v>
      </c>
      <c r="J654" s="5" t="s">
        <v>3546</v>
      </c>
      <c r="K654" s="5" t="s">
        <v>3421</v>
      </c>
      <c r="L654" s="5" t="s">
        <v>3422</v>
      </c>
      <c r="M654" s="5" t="s">
        <v>3547</v>
      </c>
      <c r="N654" s="5" t="s">
        <v>3548</v>
      </c>
      <c r="Q654" s="0" t="n">
        <v>13</v>
      </c>
      <c r="R654" s="0" t="n">
        <v>272</v>
      </c>
      <c r="S654" s="0" t="n">
        <v>112</v>
      </c>
      <c r="T654" s="0" t="n">
        <v>0</v>
      </c>
    </row>
    <row r="655" customFormat="false" ht="12.75" hidden="false" customHeight="false" outlineLevel="0" collapsed="false">
      <c r="A655" s="4" t="s">
        <v>68</v>
      </c>
      <c r="B655" s="4" t="s">
        <v>1108</v>
      </c>
      <c r="D655" s="4" t="s">
        <v>3413</v>
      </c>
      <c r="E655" s="4" t="s">
        <v>2928</v>
      </c>
      <c r="F655" s="5" t="s">
        <v>70</v>
      </c>
      <c r="J655" s="5" t="s">
        <v>3549</v>
      </c>
      <c r="K655" s="5" t="s">
        <v>3432</v>
      </c>
      <c r="L655" s="5" t="s">
        <v>3500</v>
      </c>
      <c r="M655" s="5" t="s">
        <v>3550</v>
      </c>
      <c r="N655" s="5" t="s">
        <v>3551</v>
      </c>
      <c r="Q655" s="0" t="n">
        <v>20</v>
      </c>
      <c r="R655" s="0" t="n">
        <v>408</v>
      </c>
      <c r="S655" s="0" t="n">
        <v>214</v>
      </c>
      <c r="T655" s="0" t="n">
        <v>8</v>
      </c>
    </row>
    <row r="656" customFormat="false" ht="12.75" hidden="false" customHeight="false" outlineLevel="0" collapsed="false">
      <c r="A656" s="4" t="s">
        <v>68</v>
      </c>
      <c r="B656" s="4" t="s">
        <v>1208</v>
      </c>
      <c r="D656" s="4" t="s">
        <v>3413</v>
      </c>
      <c r="E656" s="4" t="s">
        <v>2992</v>
      </c>
      <c r="F656" s="5" t="s">
        <v>70</v>
      </c>
      <c r="J656" s="5" t="s">
        <v>3437</v>
      </c>
      <c r="K656" s="5" t="s">
        <v>3438</v>
      </c>
      <c r="L656" s="5" t="s">
        <v>3439</v>
      </c>
      <c r="M656" s="5" t="s">
        <v>3552</v>
      </c>
      <c r="N656" s="5" t="s">
        <v>3440</v>
      </c>
      <c r="Q656" s="0" t="n">
        <v>12</v>
      </c>
      <c r="R656" s="0" t="n">
        <v>240</v>
      </c>
      <c r="S656" s="0" t="n">
        <v>113</v>
      </c>
      <c r="T656" s="0" t="n">
        <v>0</v>
      </c>
    </row>
    <row r="657" customFormat="false" ht="12.75" hidden="false" customHeight="false" outlineLevel="0" collapsed="false">
      <c r="A657" s="4" t="s">
        <v>68</v>
      </c>
      <c r="B657" s="4" t="s">
        <v>1108</v>
      </c>
      <c r="D657" s="4" t="s">
        <v>3413</v>
      </c>
      <c r="E657" s="4" t="s">
        <v>1396</v>
      </c>
      <c r="F657" s="5" t="s">
        <v>70</v>
      </c>
      <c r="J657" s="5" t="s">
        <v>3459</v>
      </c>
      <c r="K657" s="5" t="s">
        <v>3455</v>
      </c>
      <c r="L657" s="5" t="s">
        <v>3456</v>
      </c>
      <c r="M657" s="5" t="s">
        <v>3553</v>
      </c>
      <c r="N657" s="5" t="s">
        <v>3554</v>
      </c>
      <c r="Q657" s="0" t="n">
        <v>26</v>
      </c>
      <c r="R657" s="0" t="n">
        <v>559</v>
      </c>
      <c r="S657" s="0" t="n">
        <v>248</v>
      </c>
      <c r="T657" s="0" t="n">
        <v>0</v>
      </c>
    </row>
    <row r="658" customFormat="false" ht="12.75" hidden="false" customHeight="false" outlineLevel="0" collapsed="false">
      <c r="A658" s="4" t="s">
        <v>68</v>
      </c>
      <c r="B658" s="4" t="s">
        <v>1108</v>
      </c>
      <c r="D658" s="4" t="s">
        <v>3413</v>
      </c>
      <c r="E658" s="4" t="s">
        <v>1527</v>
      </c>
      <c r="F658" s="5" t="s">
        <v>1779</v>
      </c>
      <c r="G658" s="5" t="s">
        <v>70</v>
      </c>
      <c r="J658" s="5" t="s">
        <v>3555</v>
      </c>
      <c r="K658" s="5" t="s">
        <v>3469</v>
      </c>
      <c r="L658" s="5" t="s">
        <v>3470</v>
      </c>
      <c r="M658" s="5" t="s">
        <v>3556</v>
      </c>
      <c r="N658" s="5" t="s">
        <v>3557</v>
      </c>
      <c r="Q658" s="0" t="n">
        <v>17</v>
      </c>
      <c r="R658" s="0" t="n">
        <v>374</v>
      </c>
      <c r="S658" s="0" t="n">
        <v>166</v>
      </c>
      <c r="T658" s="0" t="n">
        <v>5</v>
      </c>
    </row>
    <row r="659" customFormat="false" ht="12.75" hidden="false" customHeight="false" outlineLevel="0" collapsed="false">
      <c r="A659" s="4" t="s">
        <v>68</v>
      </c>
      <c r="B659" s="4" t="s">
        <v>1108</v>
      </c>
      <c r="D659" s="4" t="s">
        <v>3413</v>
      </c>
      <c r="E659" s="4" t="s">
        <v>1926</v>
      </c>
      <c r="F659" s="5" t="s">
        <v>3558</v>
      </c>
      <c r="G659" s="5" t="s">
        <v>70</v>
      </c>
      <c r="J659" s="5" t="s">
        <v>3559</v>
      </c>
      <c r="K659" s="5" t="s">
        <v>3506</v>
      </c>
      <c r="L659" s="5" t="s">
        <v>3507</v>
      </c>
      <c r="M659" s="5" t="s">
        <v>3560</v>
      </c>
      <c r="N659" s="5" t="s">
        <v>3561</v>
      </c>
      <c r="O659" s="5" t="s">
        <v>3562</v>
      </c>
      <c r="Q659" s="0" t="n">
        <v>18</v>
      </c>
      <c r="R659" s="0" t="n">
        <v>411</v>
      </c>
      <c r="S659" s="0" t="n">
        <v>202</v>
      </c>
      <c r="T659" s="0" t="n">
        <v>0</v>
      </c>
    </row>
    <row r="660" customFormat="false" ht="12.75" hidden="false" customHeight="false" outlineLevel="0" collapsed="false">
      <c r="A660" s="4" t="s">
        <v>68</v>
      </c>
      <c r="B660" s="4" t="s">
        <v>1520</v>
      </c>
      <c r="D660" s="4" t="s">
        <v>3413</v>
      </c>
      <c r="E660" s="4" t="s">
        <v>2509</v>
      </c>
      <c r="F660" s="5" t="s">
        <v>3563</v>
      </c>
      <c r="J660" s="5" t="s">
        <v>3483</v>
      </c>
      <c r="K660" s="5" t="s">
        <v>3426</v>
      </c>
      <c r="L660" s="5" t="s">
        <v>3484</v>
      </c>
      <c r="M660" s="5" t="s">
        <v>3564</v>
      </c>
      <c r="N660" s="5" t="s">
        <v>3486</v>
      </c>
      <c r="Q660" s="0" t="n">
        <v>14</v>
      </c>
      <c r="R660" s="0" t="n">
        <v>321</v>
      </c>
      <c r="S660" s="0" t="n">
        <v>165</v>
      </c>
      <c r="T660" s="0" t="n">
        <v>9</v>
      </c>
    </row>
    <row r="661" customFormat="false" ht="12.75" hidden="false" customHeight="false" outlineLevel="0" collapsed="false">
      <c r="A661" s="4" t="s">
        <v>68</v>
      </c>
      <c r="B661" s="4" t="s">
        <v>1108</v>
      </c>
      <c r="D661" s="4" t="s">
        <v>3413</v>
      </c>
      <c r="E661" s="4" t="s">
        <v>2743</v>
      </c>
      <c r="F661" s="5" t="s">
        <v>70</v>
      </c>
      <c r="J661" s="5" t="s">
        <v>3565</v>
      </c>
      <c r="K661" s="5" t="s">
        <v>3455</v>
      </c>
      <c r="L661" s="5" t="s">
        <v>3566</v>
      </c>
      <c r="M661" s="5" t="s">
        <v>3471</v>
      </c>
      <c r="N661" s="5" t="s">
        <v>3567</v>
      </c>
      <c r="O661" s="5" t="s">
        <v>3568</v>
      </c>
      <c r="Q661" s="0" t="n">
        <v>12</v>
      </c>
      <c r="R661" s="0" t="n">
        <v>225</v>
      </c>
      <c r="S661" s="0" t="n">
        <v>113</v>
      </c>
      <c r="T661" s="0" t="n">
        <v>0</v>
      </c>
    </row>
    <row r="662" customFormat="false" ht="12.75" hidden="false" customHeight="false" outlineLevel="0" collapsed="false">
      <c r="A662" s="4" t="s">
        <v>68</v>
      </c>
      <c r="B662" s="4" t="s">
        <v>1108</v>
      </c>
      <c r="D662" s="4" t="s">
        <v>3413</v>
      </c>
      <c r="E662" s="4" t="s">
        <v>1521</v>
      </c>
      <c r="F662" s="5" t="s">
        <v>3569</v>
      </c>
      <c r="J662" s="5" t="s">
        <v>3570</v>
      </c>
      <c r="K662" s="5" t="s">
        <v>3518</v>
      </c>
      <c r="L662" s="5" t="s">
        <v>3519</v>
      </c>
      <c r="M662" s="5" t="s">
        <v>3571</v>
      </c>
      <c r="N662" s="5" t="s">
        <v>3572</v>
      </c>
      <c r="O662" s="5" t="s">
        <v>3573</v>
      </c>
      <c r="Q662" s="0" t="n">
        <v>12</v>
      </c>
      <c r="R662" s="0" t="n">
        <v>251</v>
      </c>
      <c r="S662" s="0" t="n">
        <v>120</v>
      </c>
      <c r="T662" s="0" t="n">
        <v>1</v>
      </c>
    </row>
    <row r="663" customFormat="false" ht="12.75" hidden="false" customHeight="false" outlineLevel="0" collapsed="false">
      <c r="A663" s="4" t="s">
        <v>478</v>
      </c>
      <c r="B663" s="4" t="s">
        <v>1108</v>
      </c>
      <c r="D663" s="4" t="s">
        <v>3413</v>
      </c>
      <c r="E663" s="4" t="s">
        <v>3300</v>
      </c>
      <c r="F663" s="5" t="s">
        <v>480</v>
      </c>
      <c r="J663" s="5" t="s">
        <v>3574</v>
      </c>
      <c r="K663" s="5" t="s">
        <v>3489</v>
      </c>
      <c r="L663" s="5" t="s">
        <v>3575</v>
      </c>
      <c r="M663" s="5" t="s">
        <v>3576</v>
      </c>
      <c r="N663" s="5" t="s">
        <v>3577</v>
      </c>
      <c r="O663" s="5" t="s">
        <v>3578</v>
      </c>
      <c r="Q663" s="0" t="n">
        <v>18</v>
      </c>
      <c r="R663" s="0" t="n">
        <v>385</v>
      </c>
      <c r="S663" s="0" t="n">
        <v>187</v>
      </c>
      <c r="T663" s="0" t="n">
        <v>0</v>
      </c>
    </row>
    <row r="664" customFormat="false" ht="12.75" hidden="false" customHeight="false" outlineLevel="0" collapsed="false">
      <c r="A664" s="4" t="s">
        <v>243</v>
      </c>
      <c r="B664" s="4" t="s">
        <v>1108</v>
      </c>
      <c r="D664" s="4" t="s">
        <v>3413</v>
      </c>
      <c r="E664" s="4" t="s">
        <v>1527</v>
      </c>
      <c r="F664" s="5" t="s">
        <v>3579</v>
      </c>
      <c r="J664" s="5" t="s">
        <v>3479</v>
      </c>
      <c r="K664" s="5" t="s">
        <v>3469</v>
      </c>
      <c r="L664" s="5" t="s">
        <v>3470</v>
      </c>
      <c r="M664" s="5" t="s">
        <v>3580</v>
      </c>
      <c r="N664" s="5" t="s">
        <v>3481</v>
      </c>
      <c r="O664" s="5" t="s">
        <v>3581</v>
      </c>
      <c r="Q664" s="0" t="n">
        <v>12</v>
      </c>
      <c r="R664" s="0" t="n">
        <v>293</v>
      </c>
      <c r="S664" s="0" t="n">
        <v>131</v>
      </c>
      <c r="T664" s="0" t="n">
        <v>0</v>
      </c>
    </row>
    <row r="665" customFormat="false" ht="12.75" hidden="false" customHeight="false" outlineLevel="0" collapsed="false">
      <c r="A665" s="4" t="s">
        <v>488</v>
      </c>
      <c r="B665" s="4" t="s">
        <v>1108</v>
      </c>
      <c r="D665" s="4" t="s">
        <v>3413</v>
      </c>
      <c r="E665" s="4" t="s">
        <v>3582</v>
      </c>
      <c r="F665" s="5" t="s">
        <v>489</v>
      </c>
      <c r="J665" s="5" t="s">
        <v>3583</v>
      </c>
      <c r="K665" s="5" t="s">
        <v>3584</v>
      </c>
      <c r="L665" s="5" t="s">
        <v>3585</v>
      </c>
      <c r="M665" s="5" t="s">
        <v>3586</v>
      </c>
      <c r="N665" s="5" t="s">
        <v>3587</v>
      </c>
      <c r="Q665" s="0" t="n">
        <v>13</v>
      </c>
      <c r="R665" s="0" t="n">
        <v>242</v>
      </c>
      <c r="S665" s="0" t="n">
        <v>113</v>
      </c>
      <c r="T665" s="0" t="n">
        <v>0</v>
      </c>
    </row>
    <row r="666" customFormat="false" ht="12.75" hidden="false" customHeight="false" outlineLevel="0" collapsed="false">
      <c r="A666" s="4" t="s">
        <v>94</v>
      </c>
      <c r="B666" s="4" t="s">
        <v>1108</v>
      </c>
      <c r="D666" s="4" t="s">
        <v>3413</v>
      </c>
      <c r="E666" s="4" t="s">
        <v>1202</v>
      </c>
      <c r="F666" s="5" t="s">
        <v>95</v>
      </c>
      <c r="J666" s="5" t="s">
        <v>3425</v>
      </c>
      <c r="K666" s="5" t="s">
        <v>3426</v>
      </c>
      <c r="L666" s="5" t="s">
        <v>3427</v>
      </c>
      <c r="M666" s="5" t="s">
        <v>3588</v>
      </c>
      <c r="N666" s="5" t="s">
        <v>3589</v>
      </c>
      <c r="Q666" s="0" t="n">
        <v>9</v>
      </c>
      <c r="R666" s="0" t="n">
        <v>149</v>
      </c>
      <c r="S666" s="0" t="n">
        <v>71</v>
      </c>
      <c r="T666" s="0" t="n">
        <v>0</v>
      </c>
    </row>
    <row r="667" customFormat="false" ht="12.75" hidden="false" customHeight="false" outlineLevel="0" collapsed="false">
      <c r="A667" s="4" t="s">
        <v>94</v>
      </c>
      <c r="B667" s="4" t="s">
        <v>1108</v>
      </c>
      <c r="D667" s="4" t="s">
        <v>3413</v>
      </c>
      <c r="E667" s="4" t="s">
        <v>1259</v>
      </c>
      <c r="F667" s="5" t="s">
        <v>95</v>
      </c>
      <c r="J667" s="5" t="s">
        <v>3431</v>
      </c>
      <c r="K667" s="5" t="s">
        <v>3432</v>
      </c>
      <c r="L667" s="5" t="s">
        <v>3433</v>
      </c>
      <c r="M667" s="5" t="s">
        <v>3590</v>
      </c>
      <c r="N667" s="5" t="s">
        <v>3591</v>
      </c>
      <c r="Q667" s="0" t="n">
        <v>9</v>
      </c>
      <c r="R667" s="0" t="n">
        <v>158</v>
      </c>
      <c r="S667" s="0" t="n">
        <v>69</v>
      </c>
      <c r="T667" s="0" t="n">
        <v>0</v>
      </c>
    </row>
    <row r="668" customFormat="false" ht="12.75" hidden="false" customHeight="false" outlineLevel="0" collapsed="false">
      <c r="A668" s="4" t="s">
        <v>94</v>
      </c>
      <c r="B668" s="4" t="s">
        <v>1108</v>
      </c>
      <c r="D668" s="4" t="s">
        <v>3413</v>
      </c>
      <c r="E668" s="4" t="s">
        <v>1527</v>
      </c>
      <c r="F668" s="5" t="s">
        <v>95</v>
      </c>
      <c r="G668" s="5" t="s">
        <v>3592</v>
      </c>
      <c r="J668" s="5" t="s">
        <v>3593</v>
      </c>
      <c r="K668" s="5" t="s">
        <v>3469</v>
      </c>
      <c r="L668" s="5" t="s">
        <v>3470</v>
      </c>
      <c r="M668" s="5" t="s">
        <v>3594</v>
      </c>
      <c r="N668" s="5" t="s">
        <v>3595</v>
      </c>
      <c r="Q668" s="0" t="n">
        <v>15</v>
      </c>
      <c r="R668" s="0" t="n">
        <v>301</v>
      </c>
      <c r="S668" s="0" t="n">
        <v>152</v>
      </c>
      <c r="T668" s="0" t="n">
        <v>0</v>
      </c>
    </row>
    <row r="669" customFormat="false" ht="12.75" hidden="false" customHeight="false" outlineLevel="0" collapsed="false">
      <c r="A669" s="4" t="s">
        <v>94</v>
      </c>
      <c r="B669" s="4" t="s">
        <v>1108</v>
      </c>
      <c r="D669" s="4" t="s">
        <v>3413</v>
      </c>
      <c r="E669" s="4" t="s">
        <v>478</v>
      </c>
      <c r="F669" s="5" t="s">
        <v>95</v>
      </c>
      <c r="J669" s="5" t="s">
        <v>3596</v>
      </c>
      <c r="K669" s="5" t="s">
        <v>3445</v>
      </c>
      <c r="L669" s="5" t="s">
        <v>3597</v>
      </c>
      <c r="M669" s="5" t="s">
        <v>3598</v>
      </c>
      <c r="N669" s="5" t="s">
        <v>3599</v>
      </c>
      <c r="Q669" s="0" t="n">
        <v>7</v>
      </c>
      <c r="R669" s="0" t="n">
        <v>140</v>
      </c>
      <c r="S669" s="0" t="n">
        <v>64</v>
      </c>
      <c r="T669" s="0" t="n">
        <v>0</v>
      </c>
    </row>
    <row r="670" customFormat="false" ht="12.75" hidden="false" customHeight="false" outlineLevel="0" collapsed="false">
      <c r="A670" s="4" t="s">
        <v>94</v>
      </c>
      <c r="B670" s="4" t="s">
        <v>1108</v>
      </c>
      <c r="C670" s="4" t="s">
        <v>69</v>
      </c>
      <c r="D670" s="4" t="s">
        <v>3413</v>
      </c>
      <c r="E670" s="4" t="s">
        <v>102</v>
      </c>
      <c r="F670" s="5" t="s">
        <v>95</v>
      </c>
      <c r="J670" s="5" t="s">
        <v>3600</v>
      </c>
      <c r="K670" s="5" t="s">
        <v>3445</v>
      </c>
      <c r="L670" s="5" t="s">
        <v>3601</v>
      </c>
      <c r="M670" s="5" t="s">
        <v>3602</v>
      </c>
      <c r="N670" s="5" t="s">
        <v>3603</v>
      </c>
      <c r="Q670" s="0" t="n">
        <v>8</v>
      </c>
      <c r="R670" s="0" t="n">
        <v>150</v>
      </c>
      <c r="S670" s="0" t="n">
        <v>78</v>
      </c>
      <c r="T670" s="0" t="n">
        <v>0</v>
      </c>
    </row>
    <row r="671" customFormat="false" ht="12.75" hidden="false" customHeight="false" outlineLevel="0" collapsed="false">
      <c r="A671" s="4" t="s">
        <v>94</v>
      </c>
      <c r="B671" s="4" t="s">
        <v>1108</v>
      </c>
      <c r="D671" s="4" t="s">
        <v>3413</v>
      </c>
      <c r="E671" s="4" t="s">
        <v>1269</v>
      </c>
      <c r="F671" s="5" t="s">
        <v>95</v>
      </c>
      <c r="J671" s="5" t="s">
        <v>1139</v>
      </c>
      <c r="K671" s="5" t="s">
        <v>3518</v>
      </c>
      <c r="L671" s="5" t="s">
        <v>3604</v>
      </c>
      <c r="M671" s="5" t="s">
        <v>3605</v>
      </c>
      <c r="N671" s="5" t="s">
        <v>3606</v>
      </c>
      <c r="O671" s="5" t="s">
        <v>3607</v>
      </c>
      <c r="Q671" s="0" t="n">
        <v>11</v>
      </c>
      <c r="R671" s="0" t="n">
        <v>201</v>
      </c>
      <c r="S671" s="0" t="n">
        <v>100</v>
      </c>
      <c r="T671" s="0" t="n">
        <v>0</v>
      </c>
    </row>
    <row r="672" customFormat="false" ht="12.75" hidden="false" customHeight="false" outlineLevel="0" collapsed="false">
      <c r="A672" s="4" t="s">
        <v>94</v>
      </c>
      <c r="B672" s="4" t="s">
        <v>58</v>
      </c>
      <c r="C672" s="4" t="s">
        <v>163</v>
      </c>
      <c r="D672" s="4" t="s">
        <v>3413</v>
      </c>
      <c r="E672" s="4" t="s">
        <v>478</v>
      </c>
      <c r="F672" s="5" t="s">
        <v>3608</v>
      </c>
      <c r="G672" s="5" t="s">
        <v>3609</v>
      </c>
      <c r="H672" s="5" t="s">
        <v>3610</v>
      </c>
      <c r="J672" s="5" t="s">
        <v>3611</v>
      </c>
      <c r="K672" s="5" t="s">
        <v>3445</v>
      </c>
      <c r="L672" s="5" t="s">
        <v>3597</v>
      </c>
      <c r="M672" s="5" t="s">
        <v>3612</v>
      </c>
      <c r="N672" s="5" t="s">
        <v>3613</v>
      </c>
      <c r="Q672" s="0" t="n">
        <v>2</v>
      </c>
      <c r="R672" s="0" t="n">
        <v>43</v>
      </c>
      <c r="S672" s="0" t="n">
        <v>16</v>
      </c>
      <c r="T672" s="0" t="n">
        <v>1</v>
      </c>
    </row>
    <row r="673" customFormat="false" ht="12.75" hidden="false" customHeight="false" outlineLevel="0" collapsed="false">
      <c r="A673" s="4" t="s">
        <v>268</v>
      </c>
      <c r="B673" s="4" t="s">
        <v>1108</v>
      </c>
      <c r="D673" s="4" t="s">
        <v>3413</v>
      </c>
      <c r="E673" s="4" t="s">
        <v>1702</v>
      </c>
      <c r="F673" s="5" t="s">
        <v>95</v>
      </c>
      <c r="G673" s="5" t="s">
        <v>271</v>
      </c>
      <c r="J673" s="5" t="s">
        <v>3614</v>
      </c>
      <c r="K673" s="5" t="s">
        <v>3455</v>
      </c>
      <c r="L673" s="5" t="s">
        <v>3615</v>
      </c>
      <c r="M673" s="5" t="s">
        <v>3616</v>
      </c>
      <c r="N673" s="5" t="s">
        <v>3617</v>
      </c>
      <c r="Q673" s="0" t="n">
        <v>4</v>
      </c>
      <c r="R673" s="0" t="n">
        <v>71</v>
      </c>
      <c r="S673" s="0" t="n">
        <v>34</v>
      </c>
      <c r="T673" s="0" t="n">
        <v>0</v>
      </c>
    </row>
    <row r="674" customFormat="false" ht="12.75" hidden="false" customHeight="false" outlineLevel="0" collapsed="false">
      <c r="A674" s="4" t="s">
        <v>268</v>
      </c>
      <c r="B674" s="4" t="s">
        <v>1108</v>
      </c>
      <c r="D674" s="4" t="s">
        <v>3413</v>
      </c>
      <c r="E674" s="4" t="s">
        <v>1462</v>
      </c>
      <c r="F674" s="5" t="s">
        <v>95</v>
      </c>
      <c r="G674" s="5" t="s">
        <v>3618</v>
      </c>
      <c r="J674" s="5" t="s">
        <v>1139</v>
      </c>
      <c r="K674" s="5" t="s">
        <v>3506</v>
      </c>
      <c r="L674" s="5" t="s">
        <v>3619</v>
      </c>
      <c r="M674" s="5" t="s">
        <v>1908</v>
      </c>
      <c r="N674" s="5" t="s">
        <v>3620</v>
      </c>
      <c r="Q674" s="0" t="n">
        <v>5</v>
      </c>
      <c r="R674" s="0" t="n">
        <v>68</v>
      </c>
      <c r="S674" s="0" t="n">
        <v>30</v>
      </c>
      <c r="T674" s="0" t="n">
        <v>0</v>
      </c>
    </row>
    <row r="675" customFormat="false" ht="12.75" hidden="false" customHeight="false" outlineLevel="0" collapsed="false">
      <c r="A675" s="4" t="s">
        <v>102</v>
      </c>
      <c r="B675" s="4" t="s">
        <v>1314</v>
      </c>
      <c r="D675" s="4" t="s">
        <v>3413</v>
      </c>
      <c r="E675" s="4" t="s">
        <v>2928</v>
      </c>
      <c r="F675" s="5" t="s">
        <v>3621</v>
      </c>
      <c r="J675" s="5" t="s">
        <v>3622</v>
      </c>
      <c r="K675" s="5" t="s">
        <v>3432</v>
      </c>
      <c r="L675" s="5" t="s">
        <v>3500</v>
      </c>
      <c r="M675" s="5" t="s">
        <v>855</v>
      </c>
      <c r="N675" s="5" t="s">
        <v>3623</v>
      </c>
      <c r="O675" s="5" t="s">
        <v>3624</v>
      </c>
      <c r="P675" s="5" t="s">
        <v>3625</v>
      </c>
      <c r="Q675" s="0" t="n">
        <v>31</v>
      </c>
      <c r="R675" s="0" t="n">
        <v>916</v>
      </c>
      <c r="S675" s="0" t="n">
        <v>517</v>
      </c>
      <c r="T675" s="0" t="n">
        <v>3</v>
      </c>
    </row>
    <row r="676" customFormat="false" ht="12.75" hidden="false" customHeight="false" outlineLevel="0" collapsed="false">
      <c r="A676" s="4" t="s">
        <v>102</v>
      </c>
      <c r="B676" s="4" t="s">
        <v>1314</v>
      </c>
      <c r="D676" s="4" t="s">
        <v>3413</v>
      </c>
      <c r="E676" s="4" t="s">
        <v>1396</v>
      </c>
      <c r="F676" s="5" t="s">
        <v>3626</v>
      </c>
      <c r="J676" s="5" t="s">
        <v>3627</v>
      </c>
      <c r="K676" s="5" t="s">
        <v>3455</v>
      </c>
      <c r="L676" s="5" t="s">
        <v>3456</v>
      </c>
      <c r="M676" s="5" t="s">
        <v>302</v>
      </c>
      <c r="N676" s="5" t="s">
        <v>3628</v>
      </c>
      <c r="O676" s="5" t="s">
        <v>3629</v>
      </c>
      <c r="Q676" s="0" t="n">
        <v>25</v>
      </c>
      <c r="R676" s="0" t="n">
        <v>767</v>
      </c>
      <c r="S676" s="0" t="n">
        <v>461</v>
      </c>
      <c r="T676" s="0" t="n">
        <v>0</v>
      </c>
    </row>
    <row r="677" customFormat="false" ht="12.75" hidden="false" customHeight="false" outlineLevel="0" collapsed="false">
      <c r="A677" s="4" t="s">
        <v>102</v>
      </c>
      <c r="B677" s="4" t="s">
        <v>1314</v>
      </c>
      <c r="D677" s="4" t="s">
        <v>3413</v>
      </c>
      <c r="E677" s="4" t="s">
        <v>1527</v>
      </c>
      <c r="F677" s="5" t="s">
        <v>3630</v>
      </c>
      <c r="J677" s="5" t="s">
        <v>3631</v>
      </c>
      <c r="K677" s="5" t="s">
        <v>3469</v>
      </c>
      <c r="L677" s="5" t="s">
        <v>3470</v>
      </c>
      <c r="M677" s="5" t="s">
        <v>3632</v>
      </c>
      <c r="N677" s="5" t="s">
        <v>3633</v>
      </c>
      <c r="O677" s="5" t="s">
        <v>3634</v>
      </c>
      <c r="P677" s="5" t="s">
        <v>3635</v>
      </c>
      <c r="Q677" s="0" t="n">
        <v>38</v>
      </c>
      <c r="R677" s="0" t="n">
        <v>1192</v>
      </c>
      <c r="S677" s="0" t="n">
        <v>690</v>
      </c>
      <c r="T677" s="0" t="n">
        <v>5</v>
      </c>
    </row>
    <row r="678" customFormat="false" ht="12.75" hidden="false" customHeight="false" outlineLevel="0" collapsed="false">
      <c r="A678" s="4" t="s">
        <v>102</v>
      </c>
      <c r="B678" s="4" t="s">
        <v>1314</v>
      </c>
      <c r="D678" s="4" t="s">
        <v>3413</v>
      </c>
      <c r="E678" s="4" t="s">
        <v>2509</v>
      </c>
      <c r="F678" s="5" t="s">
        <v>3636</v>
      </c>
      <c r="J678" s="5" t="s">
        <v>3637</v>
      </c>
      <c r="K678" s="5" t="s">
        <v>3426</v>
      </c>
      <c r="L678" s="5" t="s">
        <v>3484</v>
      </c>
      <c r="M678" s="5" t="s">
        <v>3638</v>
      </c>
      <c r="N678" s="5" t="s">
        <v>3639</v>
      </c>
      <c r="O678" s="5" t="s">
        <v>3640</v>
      </c>
      <c r="P678" s="5" t="s">
        <v>3641</v>
      </c>
      <c r="Q678" s="0" t="n">
        <v>20</v>
      </c>
      <c r="R678" s="0" t="n">
        <v>603</v>
      </c>
      <c r="S678" s="0" t="n">
        <v>347</v>
      </c>
      <c r="T678" s="0" t="n">
        <v>5</v>
      </c>
    </row>
    <row r="679" customFormat="false" ht="12.75" hidden="false" customHeight="false" outlineLevel="0" collapsed="false">
      <c r="A679" s="4" t="s">
        <v>144</v>
      </c>
      <c r="B679" s="4" t="s">
        <v>1314</v>
      </c>
      <c r="D679" s="4" t="s">
        <v>3413</v>
      </c>
      <c r="E679" s="4" t="s">
        <v>2509</v>
      </c>
      <c r="F679" s="5" t="s">
        <v>146</v>
      </c>
      <c r="J679" s="5" t="s">
        <v>3642</v>
      </c>
      <c r="K679" s="5" t="s">
        <v>3426</v>
      </c>
      <c r="L679" s="5" t="s">
        <v>3484</v>
      </c>
      <c r="M679" s="5" t="s">
        <v>3643</v>
      </c>
      <c r="N679" s="5" t="s">
        <v>3644</v>
      </c>
      <c r="Q679" s="0" t="n">
        <v>14</v>
      </c>
      <c r="R679" s="0" t="n">
        <v>135</v>
      </c>
      <c r="S679" s="0" t="n">
        <v>58</v>
      </c>
      <c r="T679" s="0" t="n">
        <v>0</v>
      </c>
    </row>
    <row r="680" customFormat="false" ht="12.75" hidden="false" customHeight="false" outlineLevel="0" collapsed="false">
      <c r="A680" s="4" t="s">
        <v>144</v>
      </c>
      <c r="B680" s="4" t="s">
        <v>1314</v>
      </c>
      <c r="D680" s="4" t="s">
        <v>3413</v>
      </c>
      <c r="E680" s="4" t="s">
        <v>1396</v>
      </c>
      <c r="F680" s="5" t="s">
        <v>146</v>
      </c>
      <c r="J680" s="5" t="s">
        <v>3645</v>
      </c>
      <c r="K680" s="5" t="s">
        <v>3455</v>
      </c>
      <c r="L680" s="5" t="s">
        <v>3456</v>
      </c>
      <c r="M680" s="5" t="s">
        <v>3646</v>
      </c>
      <c r="N680" s="5" t="s">
        <v>3647</v>
      </c>
      <c r="Q680" s="0" t="n">
        <v>14</v>
      </c>
      <c r="R680" s="0" t="n">
        <v>155</v>
      </c>
      <c r="S680" s="0" t="n">
        <v>50</v>
      </c>
      <c r="T680" s="0" t="n">
        <v>0</v>
      </c>
    </row>
    <row r="681" customFormat="false" ht="12.75" hidden="false" customHeight="false" outlineLevel="0" collapsed="false">
      <c r="A681" s="4" t="s">
        <v>144</v>
      </c>
      <c r="B681" s="4" t="s">
        <v>1314</v>
      </c>
      <c r="D681" s="4" t="s">
        <v>3413</v>
      </c>
      <c r="E681" s="4" t="s">
        <v>1527</v>
      </c>
      <c r="F681" s="5" t="s">
        <v>145</v>
      </c>
      <c r="G681" s="5" t="s">
        <v>146</v>
      </c>
      <c r="J681" s="5" t="s">
        <v>3648</v>
      </c>
      <c r="K681" s="5" t="s">
        <v>3469</v>
      </c>
      <c r="L681" s="5" t="s">
        <v>3470</v>
      </c>
      <c r="M681" s="5" t="s">
        <v>3649</v>
      </c>
      <c r="N681" s="5" t="s">
        <v>3650</v>
      </c>
      <c r="O681" s="5" t="s">
        <v>3651</v>
      </c>
      <c r="Q681" s="0" t="n">
        <v>18</v>
      </c>
      <c r="R681" s="0" t="n">
        <v>192</v>
      </c>
      <c r="S681" s="0" t="n">
        <v>68</v>
      </c>
      <c r="T681" s="0" t="n">
        <v>0</v>
      </c>
    </row>
    <row r="682" customFormat="false" ht="12.75" hidden="false" customHeight="false" outlineLevel="0" collapsed="false">
      <c r="A682" s="4" t="s">
        <v>151</v>
      </c>
      <c r="B682" s="4" t="s">
        <v>58</v>
      </c>
      <c r="C682" s="4" t="s">
        <v>576</v>
      </c>
      <c r="D682" s="4" t="s">
        <v>3413</v>
      </c>
      <c r="E682" s="4" t="s">
        <v>1269</v>
      </c>
      <c r="F682" s="5" t="s">
        <v>3652</v>
      </c>
      <c r="G682" s="5" t="s">
        <v>3653</v>
      </c>
      <c r="H682" s="5" t="s">
        <v>1027</v>
      </c>
      <c r="I682" s="5" t="s">
        <v>332</v>
      </c>
      <c r="J682" s="5" t="s">
        <v>3654</v>
      </c>
      <c r="K682" s="5" t="s">
        <v>3518</v>
      </c>
      <c r="L682" s="5" t="s">
        <v>3604</v>
      </c>
      <c r="M682" s="5" t="s">
        <v>3655</v>
      </c>
      <c r="N682" s="5" t="s">
        <v>3656</v>
      </c>
      <c r="Q682" s="0" t="n">
        <v>11</v>
      </c>
      <c r="R682" s="0" t="n">
        <v>84</v>
      </c>
      <c r="S682" s="0" t="n">
        <v>29</v>
      </c>
      <c r="T682" s="0" t="n">
        <v>0</v>
      </c>
    </row>
    <row r="683" customFormat="false" ht="12.75" hidden="false" customHeight="false" outlineLevel="0" collapsed="false">
      <c r="A683" s="4" t="s">
        <v>151</v>
      </c>
      <c r="B683" s="4" t="s">
        <v>1314</v>
      </c>
      <c r="D683" s="4" t="s">
        <v>3413</v>
      </c>
      <c r="E683" s="4" t="s">
        <v>1527</v>
      </c>
      <c r="F683" s="5" t="s">
        <v>3657</v>
      </c>
      <c r="G683" s="5" t="s">
        <v>1027</v>
      </c>
      <c r="H683" s="5" t="s">
        <v>332</v>
      </c>
      <c r="J683" s="5" t="s">
        <v>3658</v>
      </c>
      <c r="K683" s="5" t="s">
        <v>3469</v>
      </c>
      <c r="L683" s="5" t="s">
        <v>3470</v>
      </c>
      <c r="M683" s="5" t="s">
        <v>3659</v>
      </c>
      <c r="N683" s="5" t="s">
        <v>3660</v>
      </c>
      <c r="Q683" s="0" t="n">
        <v>11</v>
      </c>
      <c r="R683" s="0" t="n">
        <v>90</v>
      </c>
      <c r="S683" s="0" t="n">
        <v>35</v>
      </c>
      <c r="T683" s="0" t="n">
        <v>1</v>
      </c>
    </row>
    <row r="684" customFormat="false" ht="12.75" hidden="false" customHeight="false" outlineLevel="0" collapsed="false">
      <c r="A684" s="4" t="s">
        <v>151</v>
      </c>
      <c r="B684" s="4" t="s">
        <v>1314</v>
      </c>
      <c r="D684" s="4" t="s">
        <v>3413</v>
      </c>
      <c r="E684" s="4" t="s">
        <v>2509</v>
      </c>
      <c r="F684" s="5" t="s">
        <v>1027</v>
      </c>
      <c r="G684" s="5" t="s">
        <v>332</v>
      </c>
      <c r="J684" s="5" t="s">
        <v>3661</v>
      </c>
      <c r="K684" s="5" t="s">
        <v>3426</v>
      </c>
      <c r="L684" s="5" t="s">
        <v>3484</v>
      </c>
      <c r="M684" s="5" t="s">
        <v>3662</v>
      </c>
      <c r="N684" s="5" t="s">
        <v>3663</v>
      </c>
      <c r="Q684" s="0" t="n">
        <v>7</v>
      </c>
      <c r="R684" s="0" t="n">
        <v>51</v>
      </c>
      <c r="S684" s="0" t="n">
        <v>17</v>
      </c>
      <c r="T684" s="0" t="n">
        <v>0</v>
      </c>
    </row>
    <row r="685" customFormat="false" ht="12.75" hidden="false" customHeight="false" outlineLevel="0" collapsed="false">
      <c r="A685" s="4" t="s">
        <v>20</v>
      </c>
      <c r="B685" s="4" t="s">
        <v>1108</v>
      </c>
      <c r="D685" s="4" t="s">
        <v>3664</v>
      </c>
      <c r="E685" s="4" t="s">
        <v>1110</v>
      </c>
      <c r="F685" s="5" t="s">
        <v>3665</v>
      </c>
      <c r="J685" s="5" t="s">
        <v>3666</v>
      </c>
      <c r="K685" s="5" t="s">
        <v>3667</v>
      </c>
      <c r="L685" s="5" t="s">
        <v>3668</v>
      </c>
      <c r="M685" s="5" t="s">
        <v>1809</v>
      </c>
      <c r="N685" s="5" t="s">
        <v>3669</v>
      </c>
      <c r="O685" s="5" t="s">
        <v>3670</v>
      </c>
      <c r="Q685" s="0" t="n">
        <v>18</v>
      </c>
      <c r="R685" s="0" t="n">
        <v>279</v>
      </c>
      <c r="S685" s="0" t="n">
        <v>136</v>
      </c>
      <c r="T685" s="0" t="n">
        <v>2</v>
      </c>
    </row>
    <row r="686" customFormat="false" ht="12.75" hidden="false" customHeight="false" outlineLevel="0" collapsed="false">
      <c r="A686" s="4" t="s">
        <v>20</v>
      </c>
      <c r="B686" s="4" t="s">
        <v>1108</v>
      </c>
      <c r="D686" s="4" t="s">
        <v>3664</v>
      </c>
      <c r="E686" s="4" t="s">
        <v>1110</v>
      </c>
      <c r="F686" s="5" t="s">
        <v>3671</v>
      </c>
      <c r="J686" s="5" t="s">
        <v>3672</v>
      </c>
      <c r="K686" s="5" t="s">
        <v>3667</v>
      </c>
      <c r="L686" s="5" t="s">
        <v>3668</v>
      </c>
      <c r="M686" s="5" t="s">
        <v>3673</v>
      </c>
      <c r="N686" s="5" t="s">
        <v>3674</v>
      </c>
      <c r="Q686" s="0" t="n">
        <v>8</v>
      </c>
      <c r="R686" s="0" t="n">
        <v>160</v>
      </c>
      <c r="S686" s="0" t="n">
        <v>79</v>
      </c>
      <c r="T686" s="0" t="n">
        <v>0</v>
      </c>
    </row>
    <row r="687" customFormat="false" ht="12.75" hidden="false" customHeight="false" outlineLevel="0" collapsed="false">
      <c r="A687" s="4" t="s">
        <v>20</v>
      </c>
      <c r="B687" s="4" t="s">
        <v>1108</v>
      </c>
      <c r="D687" s="4" t="s">
        <v>3664</v>
      </c>
      <c r="E687" s="4" t="s">
        <v>3675</v>
      </c>
      <c r="F687" s="5" t="s">
        <v>357</v>
      </c>
      <c r="J687" s="5" t="s">
        <v>3676</v>
      </c>
      <c r="K687" s="5" t="s">
        <v>3677</v>
      </c>
      <c r="L687" s="5" t="s">
        <v>3678</v>
      </c>
      <c r="M687" s="5" t="s">
        <v>3679</v>
      </c>
      <c r="N687" s="5" t="s">
        <v>3680</v>
      </c>
      <c r="O687" s="5" t="s">
        <v>3681</v>
      </c>
      <c r="P687" s="5" t="s">
        <v>3682</v>
      </c>
      <c r="Q687" s="0" t="n">
        <v>4</v>
      </c>
      <c r="R687" s="0" t="n">
        <v>66</v>
      </c>
      <c r="S687" s="0" t="n">
        <v>29</v>
      </c>
      <c r="T687" s="0" t="n">
        <v>15</v>
      </c>
    </row>
    <row r="688" customFormat="false" ht="12.75" hidden="false" customHeight="false" outlineLevel="0" collapsed="false">
      <c r="A688" s="4" t="s">
        <v>20</v>
      </c>
      <c r="B688" s="4" t="s">
        <v>1108</v>
      </c>
      <c r="D688" s="4" t="s">
        <v>3664</v>
      </c>
      <c r="E688" s="4" t="s">
        <v>1202</v>
      </c>
      <c r="F688" s="5" t="s">
        <v>357</v>
      </c>
      <c r="J688" s="5" t="s">
        <v>3683</v>
      </c>
      <c r="K688" s="5" t="s">
        <v>3684</v>
      </c>
      <c r="L688" s="5" t="s">
        <v>3685</v>
      </c>
      <c r="M688" s="5" t="s">
        <v>3686</v>
      </c>
      <c r="N688" s="5" t="s">
        <v>3687</v>
      </c>
      <c r="Q688" s="0" t="n">
        <v>4</v>
      </c>
      <c r="R688" s="0" t="n">
        <v>70</v>
      </c>
      <c r="S688" s="0" t="n">
        <v>37</v>
      </c>
      <c r="T688" s="0" t="n">
        <v>0</v>
      </c>
    </row>
    <row r="689" customFormat="false" ht="12.75" hidden="false" customHeight="false" outlineLevel="0" collapsed="false">
      <c r="A689" s="4" t="s">
        <v>20</v>
      </c>
      <c r="B689" s="4" t="s">
        <v>1108</v>
      </c>
      <c r="D689" s="4" t="s">
        <v>3664</v>
      </c>
      <c r="E689" s="4" t="s">
        <v>1749</v>
      </c>
      <c r="F689" s="5" t="s">
        <v>3688</v>
      </c>
      <c r="J689" s="5" t="s">
        <v>3689</v>
      </c>
      <c r="K689" s="5" t="s">
        <v>3690</v>
      </c>
      <c r="L689" s="5" t="s">
        <v>3691</v>
      </c>
      <c r="M689" s="5" t="s">
        <v>1441</v>
      </c>
      <c r="N689" s="5" t="s">
        <v>3692</v>
      </c>
      <c r="O689" s="5" t="s">
        <v>3693</v>
      </c>
      <c r="Q689" s="0" t="n">
        <v>3</v>
      </c>
      <c r="R689" s="0" t="n">
        <v>64</v>
      </c>
      <c r="S689" s="0" t="n">
        <v>26</v>
      </c>
      <c r="T689" s="0" t="n">
        <v>0</v>
      </c>
    </row>
    <row r="690" customFormat="false" ht="12.75" hidden="false" customHeight="false" outlineLevel="0" collapsed="false">
      <c r="A690" s="4" t="s">
        <v>20</v>
      </c>
      <c r="B690" s="4" t="s">
        <v>1108</v>
      </c>
      <c r="D690" s="4" t="s">
        <v>3664</v>
      </c>
      <c r="E690" s="4" t="s">
        <v>1763</v>
      </c>
      <c r="F690" s="5" t="s">
        <v>3694</v>
      </c>
      <c r="G690" s="5" t="s">
        <v>357</v>
      </c>
      <c r="J690" s="5" t="s">
        <v>1152</v>
      </c>
      <c r="K690" s="5" t="s">
        <v>3695</v>
      </c>
      <c r="L690" s="5" t="s">
        <v>3696</v>
      </c>
      <c r="M690" s="5" t="s">
        <v>1884</v>
      </c>
      <c r="N690" s="5" t="s">
        <v>3697</v>
      </c>
      <c r="O690" s="5" t="s">
        <v>3698</v>
      </c>
      <c r="Q690" s="0" t="n">
        <v>5</v>
      </c>
      <c r="R690" s="0" t="n">
        <v>102</v>
      </c>
      <c r="S690" s="0" t="n">
        <v>47</v>
      </c>
      <c r="T690" s="0" t="n">
        <v>0</v>
      </c>
    </row>
    <row r="691" customFormat="false" ht="12.75" hidden="false" customHeight="false" outlineLevel="0" collapsed="false">
      <c r="A691" s="4" t="s">
        <v>20</v>
      </c>
      <c r="B691" s="4" t="s">
        <v>1108</v>
      </c>
      <c r="D691" s="4" t="s">
        <v>3664</v>
      </c>
      <c r="E691" s="4" t="s">
        <v>3699</v>
      </c>
      <c r="F691" s="5" t="s">
        <v>3700</v>
      </c>
      <c r="J691" s="5" t="s">
        <v>1717</v>
      </c>
      <c r="K691" s="5" t="s">
        <v>3701</v>
      </c>
      <c r="L691" s="5" t="s">
        <v>3702</v>
      </c>
      <c r="M691" s="5" t="s">
        <v>3703</v>
      </c>
      <c r="N691" s="5" t="s">
        <v>3704</v>
      </c>
      <c r="Q691" s="0" t="n">
        <v>4</v>
      </c>
      <c r="R691" s="0" t="n">
        <v>68</v>
      </c>
      <c r="S691" s="0" t="n">
        <v>40</v>
      </c>
      <c r="T691" s="0" t="n">
        <v>0</v>
      </c>
    </row>
    <row r="692" customFormat="false" ht="12.75" hidden="false" customHeight="false" outlineLevel="0" collapsed="false">
      <c r="A692" s="4" t="s">
        <v>20</v>
      </c>
      <c r="B692" s="4" t="s">
        <v>1108</v>
      </c>
      <c r="D692" s="4" t="s">
        <v>3664</v>
      </c>
      <c r="E692" s="4" t="s">
        <v>1209</v>
      </c>
      <c r="F692" s="5" t="s">
        <v>3705</v>
      </c>
      <c r="J692" s="5" t="s">
        <v>3706</v>
      </c>
      <c r="K692" s="5" t="s">
        <v>3707</v>
      </c>
      <c r="L692" s="5" t="s">
        <v>3708</v>
      </c>
      <c r="M692" s="5" t="s">
        <v>3369</v>
      </c>
      <c r="N692" s="5" t="s">
        <v>3709</v>
      </c>
      <c r="O692" s="5" t="s">
        <v>3710</v>
      </c>
      <c r="Q692" s="0" t="n">
        <v>6</v>
      </c>
      <c r="R692" s="0" t="n">
        <v>82</v>
      </c>
      <c r="S692" s="0" t="n">
        <v>40</v>
      </c>
      <c r="T692" s="0" t="n">
        <v>0</v>
      </c>
    </row>
    <row r="693" customFormat="false" ht="12.75" hidden="false" customHeight="false" outlineLevel="0" collapsed="false">
      <c r="A693" s="4" t="s">
        <v>20</v>
      </c>
      <c r="B693" s="4" t="s">
        <v>1108</v>
      </c>
      <c r="D693" s="4" t="s">
        <v>3664</v>
      </c>
      <c r="E693" s="4" t="s">
        <v>2260</v>
      </c>
      <c r="F693" s="5" t="s">
        <v>3711</v>
      </c>
      <c r="J693" s="5" t="s">
        <v>3712</v>
      </c>
      <c r="K693" s="5" t="s">
        <v>3713</v>
      </c>
      <c r="L693" s="5" t="s">
        <v>3714</v>
      </c>
      <c r="M693" s="5" t="s">
        <v>2644</v>
      </c>
      <c r="N693" s="5" t="s">
        <v>3715</v>
      </c>
      <c r="Q693" s="0" t="n">
        <v>5</v>
      </c>
      <c r="R693" s="0" t="n">
        <v>98</v>
      </c>
      <c r="S693" s="0" t="n">
        <v>43</v>
      </c>
      <c r="T693" s="0" t="n">
        <v>3</v>
      </c>
    </row>
    <row r="694" customFormat="false" ht="12.75" hidden="false" customHeight="false" outlineLevel="0" collapsed="false">
      <c r="A694" s="4" t="s">
        <v>20</v>
      </c>
      <c r="B694" s="4" t="s">
        <v>1108</v>
      </c>
      <c r="D694" s="4" t="s">
        <v>3664</v>
      </c>
      <c r="E694" s="4" t="s">
        <v>2260</v>
      </c>
      <c r="F694" s="5" t="s">
        <v>3716</v>
      </c>
      <c r="J694" s="5" t="s">
        <v>3717</v>
      </c>
      <c r="K694" s="5" t="s">
        <v>3713</v>
      </c>
      <c r="L694" s="5" t="s">
        <v>3714</v>
      </c>
      <c r="M694" s="5" t="s">
        <v>3718</v>
      </c>
      <c r="N694" s="5" t="s">
        <v>3719</v>
      </c>
      <c r="Q694" s="0" t="n">
        <v>7</v>
      </c>
      <c r="R694" s="0" t="n">
        <v>125</v>
      </c>
      <c r="S694" s="0" t="n">
        <v>62</v>
      </c>
      <c r="T694" s="0" t="n">
        <v>8</v>
      </c>
    </row>
    <row r="695" customFormat="false" ht="12.75" hidden="false" customHeight="false" outlineLevel="0" collapsed="false">
      <c r="A695" s="4" t="s">
        <v>20</v>
      </c>
      <c r="B695" s="4" t="s">
        <v>1108</v>
      </c>
      <c r="D695" s="4" t="s">
        <v>3664</v>
      </c>
      <c r="E695" s="4" t="s">
        <v>1547</v>
      </c>
      <c r="F695" s="5" t="s">
        <v>3720</v>
      </c>
      <c r="J695" s="5" t="s">
        <v>3721</v>
      </c>
      <c r="K695" s="5" t="s">
        <v>3722</v>
      </c>
      <c r="L695" s="5" t="s">
        <v>3723</v>
      </c>
      <c r="M695" s="5" t="s">
        <v>3724</v>
      </c>
      <c r="N695" s="5" t="s">
        <v>3725</v>
      </c>
      <c r="O695" s="5" t="s">
        <v>3726</v>
      </c>
      <c r="Q695" s="0" t="n">
        <v>4</v>
      </c>
      <c r="R695" s="0" t="n">
        <v>74</v>
      </c>
      <c r="S695" s="0" t="n">
        <v>34</v>
      </c>
      <c r="T695" s="0" t="n">
        <v>2</v>
      </c>
    </row>
    <row r="696" customFormat="false" ht="12.75" hidden="false" customHeight="false" outlineLevel="0" collapsed="false">
      <c r="A696" s="4" t="s">
        <v>20</v>
      </c>
      <c r="B696" s="4" t="s">
        <v>1108</v>
      </c>
      <c r="D696" s="4" t="s">
        <v>3664</v>
      </c>
      <c r="E696" s="4" t="s">
        <v>1709</v>
      </c>
      <c r="F696" s="5" t="s">
        <v>357</v>
      </c>
      <c r="J696" s="5" t="s">
        <v>3727</v>
      </c>
      <c r="K696" s="5" t="s">
        <v>3677</v>
      </c>
      <c r="L696" s="5" t="s">
        <v>3728</v>
      </c>
      <c r="M696" s="5" t="s">
        <v>3729</v>
      </c>
      <c r="N696" s="5" t="s">
        <v>3730</v>
      </c>
      <c r="O696" s="5" t="s">
        <v>3731</v>
      </c>
      <c r="Q696" s="0" t="n">
        <v>4</v>
      </c>
      <c r="R696" s="0" t="n">
        <v>72</v>
      </c>
      <c r="S696" s="0" t="n">
        <v>27</v>
      </c>
      <c r="T696" s="0" t="n">
        <v>0</v>
      </c>
    </row>
    <row r="697" customFormat="false" ht="12.75" hidden="false" customHeight="false" outlineLevel="0" collapsed="false">
      <c r="A697" s="4" t="s">
        <v>20</v>
      </c>
      <c r="B697" s="4" t="s">
        <v>1108</v>
      </c>
      <c r="C697" s="4" t="s">
        <v>33</v>
      </c>
      <c r="D697" s="4" t="s">
        <v>3664</v>
      </c>
      <c r="E697" s="4" t="s">
        <v>1259</v>
      </c>
      <c r="F697" s="5" t="s">
        <v>357</v>
      </c>
      <c r="J697" s="5" t="s">
        <v>3732</v>
      </c>
      <c r="K697" s="5" t="s">
        <v>3701</v>
      </c>
      <c r="L697" s="5" t="s">
        <v>3733</v>
      </c>
      <c r="M697" s="5" t="s">
        <v>3734</v>
      </c>
      <c r="N697" s="5" t="s">
        <v>3735</v>
      </c>
      <c r="O697" s="5" t="s">
        <v>3736</v>
      </c>
      <c r="P697" s="5" t="s">
        <v>3737</v>
      </c>
      <c r="Q697" s="0" t="n">
        <v>2</v>
      </c>
      <c r="R697" s="0" t="n">
        <v>31</v>
      </c>
      <c r="S697" s="0" t="n">
        <v>16</v>
      </c>
      <c r="T697" s="0" t="n">
        <v>0</v>
      </c>
    </row>
    <row r="698" customFormat="false" ht="12.75" hidden="false" customHeight="false" outlineLevel="0" collapsed="false">
      <c r="A698" s="4" t="s">
        <v>20</v>
      </c>
      <c r="B698" s="4" t="s">
        <v>1108</v>
      </c>
      <c r="D698" s="4" t="s">
        <v>3664</v>
      </c>
      <c r="E698" s="4" t="s">
        <v>2422</v>
      </c>
      <c r="F698" s="5" t="s">
        <v>3738</v>
      </c>
      <c r="J698" s="5" t="s">
        <v>3739</v>
      </c>
      <c r="K698" s="5" t="s">
        <v>3740</v>
      </c>
      <c r="L698" s="5" t="s">
        <v>3741</v>
      </c>
      <c r="M698" s="5" t="s">
        <v>3742</v>
      </c>
      <c r="N698" s="5" t="s">
        <v>3743</v>
      </c>
      <c r="Q698" s="0" t="n">
        <v>7</v>
      </c>
      <c r="R698" s="0" t="n">
        <v>125</v>
      </c>
      <c r="S698" s="0" t="n">
        <v>57</v>
      </c>
      <c r="T698" s="0" t="n">
        <v>3</v>
      </c>
    </row>
    <row r="699" customFormat="false" ht="12.75" hidden="false" customHeight="false" outlineLevel="0" collapsed="false">
      <c r="A699" s="4" t="s">
        <v>20</v>
      </c>
      <c r="B699" s="4" t="s">
        <v>1108</v>
      </c>
      <c r="C699" s="4" t="s">
        <v>33</v>
      </c>
      <c r="D699" s="4" t="s">
        <v>3664</v>
      </c>
      <c r="E699" s="4" t="s">
        <v>20</v>
      </c>
      <c r="F699" s="5" t="s">
        <v>3744</v>
      </c>
      <c r="J699" s="5" t="s">
        <v>3745</v>
      </c>
      <c r="K699" s="5" t="s">
        <v>3707</v>
      </c>
      <c r="L699" s="5" t="s">
        <v>3746</v>
      </c>
      <c r="M699" s="5" t="s">
        <v>3747</v>
      </c>
      <c r="N699" s="5" t="s">
        <v>3748</v>
      </c>
      <c r="O699" s="5" t="s">
        <v>3749</v>
      </c>
      <c r="Q699" s="0" t="n">
        <v>3</v>
      </c>
      <c r="R699" s="0" t="n">
        <v>51</v>
      </c>
      <c r="S699" s="0" t="n">
        <v>20</v>
      </c>
      <c r="T699" s="0" t="n">
        <v>0</v>
      </c>
    </row>
    <row r="700" customFormat="false" ht="12.75" hidden="false" customHeight="false" outlineLevel="0" collapsed="false">
      <c r="A700" s="4" t="s">
        <v>20</v>
      </c>
      <c r="B700" s="4" t="s">
        <v>1108</v>
      </c>
      <c r="C700" s="4" t="s">
        <v>33</v>
      </c>
      <c r="D700" s="4" t="s">
        <v>3664</v>
      </c>
      <c r="E700" s="4" t="s">
        <v>2391</v>
      </c>
      <c r="F700" s="5" t="s">
        <v>357</v>
      </c>
      <c r="J700" s="5" t="s">
        <v>3750</v>
      </c>
      <c r="K700" s="5" t="s">
        <v>3684</v>
      </c>
      <c r="L700" s="5" t="s">
        <v>3751</v>
      </c>
      <c r="M700" s="5" t="s">
        <v>3752</v>
      </c>
      <c r="N700" s="5" t="s">
        <v>3753</v>
      </c>
      <c r="O700" s="5" t="s">
        <v>3754</v>
      </c>
      <c r="P700" s="5" t="s">
        <v>3755</v>
      </c>
      <c r="Q700" s="0" t="n">
        <v>3</v>
      </c>
      <c r="R700" s="0" t="n">
        <v>46</v>
      </c>
      <c r="S700" s="0" t="n">
        <v>24</v>
      </c>
      <c r="T700" s="0" t="n">
        <v>0</v>
      </c>
    </row>
    <row r="701" customFormat="false" ht="12.75" hidden="false" customHeight="false" outlineLevel="0" collapsed="false">
      <c r="A701" s="4" t="s">
        <v>57</v>
      </c>
      <c r="B701" s="4" t="s">
        <v>1108</v>
      </c>
      <c r="D701" s="4" t="s">
        <v>3664</v>
      </c>
      <c r="E701" s="4" t="s">
        <v>2928</v>
      </c>
      <c r="F701" s="5" t="s">
        <v>3540</v>
      </c>
      <c r="G701" s="5" t="s">
        <v>3756</v>
      </c>
      <c r="J701" s="5" t="s">
        <v>3757</v>
      </c>
      <c r="K701" s="5" t="s">
        <v>3722</v>
      </c>
      <c r="L701" s="5" t="s">
        <v>3758</v>
      </c>
      <c r="M701" s="5" t="s">
        <v>3759</v>
      </c>
      <c r="N701" s="5" t="s">
        <v>3760</v>
      </c>
      <c r="O701" s="5" t="s">
        <v>3761</v>
      </c>
      <c r="P701" s="5" t="s">
        <v>3762</v>
      </c>
      <c r="Q701" s="0" t="n">
        <v>3</v>
      </c>
      <c r="R701" s="0" t="n">
        <v>50</v>
      </c>
      <c r="S701" s="0" t="n">
        <v>24</v>
      </c>
      <c r="T701" s="0" t="n">
        <v>0</v>
      </c>
    </row>
    <row r="702" customFormat="false" ht="12.75" hidden="false" customHeight="false" outlineLevel="0" collapsed="false">
      <c r="A702" s="4" t="s">
        <v>68</v>
      </c>
      <c r="B702" s="4" t="s">
        <v>1108</v>
      </c>
      <c r="C702" s="4" t="s">
        <v>69</v>
      </c>
      <c r="D702" s="4" t="s">
        <v>3664</v>
      </c>
      <c r="E702" s="4" t="s">
        <v>2422</v>
      </c>
      <c r="F702" s="5" t="s">
        <v>3763</v>
      </c>
      <c r="G702" s="5" t="s">
        <v>70</v>
      </c>
      <c r="J702" s="5" t="s">
        <v>3764</v>
      </c>
      <c r="K702" s="5" t="s">
        <v>3740</v>
      </c>
      <c r="L702" s="5" t="s">
        <v>3741</v>
      </c>
      <c r="M702" s="5" t="s">
        <v>3765</v>
      </c>
      <c r="N702" s="5" t="s">
        <v>3766</v>
      </c>
      <c r="O702" s="5" t="s">
        <v>3767</v>
      </c>
      <c r="P702" s="5" t="s">
        <v>3768</v>
      </c>
      <c r="Q702" s="0" t="n">
        <v>13</v>
      </c>
      <c r="R702" s="0" t="n">
        <v>263</v>
      </c>
      <c r="S702" s="0" t="n">
        <v>127</v>
      </c>
      <c r="T702" s="0" t="n">
        <v>0</v>
      </c>
    </row>
    <row r="703" customFormat="false" ht="12.75" hidden="false" customHeight="false" outlineLevel="0" collapsed="false">
      <c r="A703" s="4" t="s">
        <v>68</v>
      </c>
      <c r="B703" s="4" t="s">
        <v>1108</v>
      </c>
      <c r="D703" s="4" t="s">
        <v>3664</v>
      </c>
      <c r="E703" s="4" t="s">
        <v>1202</v>
      </c>
      <c r="F703" s="5" t="s">
        <v>70</v>
      </c>
      <c r="J703" s="5" t="s">
        <v>3769</v>
      </c>
      <c r="K703" s="5" t="s">
        <v>3684</v>
      </c>
      <c r="L703" s="5" t="s">
        <v>3685</v>
      </c>
      <c r="M703" s="5" t="s">
        <v>3770</v>
      </c>
      <c r="N703" s="5" t="s">
        <v>3771</v>
      </c>
      <c r="O703" s="5" t="s">
        <v>3772</v>
      </c>
      <c r="Q703" s="0" t="n">
        <v>15</v>
      </c>
      <c r="R703" s="0" t="n">
        <v>277</v>
      </c>
      <c r="S703" s="0" t="n">
        <v>124</v>
      </c>
      <c r="T703" s="0" t="n">
        <v>0</v>
      </c>
    </row>
    <row r="704" customFormat="false" ht="12.75" hidden="false" customHeight="false" outlineLevel="0" collapsed="false">
      <c r="A704" s="4" t="s">
        <v>68</v>
      </c>
      <c r="B704" s="4" t="s">
        <v>1108</v>
      </c>
      <c r="D704" s="4" t="s">
        <v>3664</v>
      </c>
      <c r="E704" s="4" t="s">
        <v>1763</v>
      </c>
      <c r="F704" s="5" t="s">
        <v>70</v>
      </c>
      <c r="J704" s="5" t="s">
        <v>3773</v>
      </c>
      <c r="K704" s="5" t="s">
        <v>3695</v>
      </c>
      <c r="L704" s="5" t="s">
        <v>3696</v>
      </c>
      <c r="M704" s="5" t="s">
        <v>3774</v>
      </c>
      <c r="N704" s="5" t="s">
        <v>3775</v>
      </c>
      <c r="Q704" s="0" t="n">
        <v>12</v>
      </c>
      <c r="R704" s="0" t="n">
        <v>253</v>
      </c>
      <c r="S704" s="0" t="n">
        <v>116</v>
      </c>
      <c r="T704" s="0" t="n">
        <v>0</v>
      </c>
    </row>
    <row r="705" customFormat="false" ht="12.75" hidden="false" customHeight="false" outlineLevel="0" collapsed="false">
      <c r="A705" s="4" t="s">
        <v>68</v>
      </c>
      <c r="B705" s="4" t="s">
        <v>1108</v>
      </c>
      <c r="D705" s="4" t="s">
        <v>3664</v>
      </c>
      <c r="E705" s="4" t="s">
        <v>1209</v>
      </c>
      <c r="F705" s="5" t="s">
        <v>3776</v>
      </c>
      <c r="J705" s="5" t="s">
        <v>3706</v>
      </c>
      <c r="K705" s="5" t="s">
        <v>3707</v>
      </c>
      <c r="L705" s="5" t="s">
        <v>3708</v>
      </c>
      <c r="M705" s="5" t="s">
        <v>3777</v>
      </c>
      <c r="N705" s="5" t="s">
        <v>3709</v>
      </c>
      <c r="O705" s="5" t="s">
        <v>3778</v>
      </c>
      <c r="Q705" s="0" t="n">
        <v>18</v>
      </c>
      <c r="R705" s="0" t="n">
        <v>321</v>
      </c>
      <c r="S705" s="0" t="n">
        <v>163</v>
      </c>
      <c r="T705" s="0" t="n">
        <v>0</v>
      </c>
    </row>
    <row r="706" customFormat="false" ht="12.75" hidden="false" customHeight="false" outlineLevel="0" collapsed="false">
      <c r="A706" s="4" t="s">
        <v>68</v>
      </c>
      <c r="B706" s="4" t="s">
        <v>1108</v>
      </c>
      <c r="C706" s="4" t="s">
        <v>69</v>
      </c>
      <c r="D706" s="4" t="s">
        <v>3664</v>
      </c>
      <c r="E706" s="4" t="s">
        <v>1110</v>
      </c>
      <c r="F706" s="5" t="s">
        <v>70</v>
      </c>
      <c r="J706" s="5" t="s">
        <v>3779</v>
      </c>
      <c r="K706" s="5" t="s">
        <v>3667</v>
      </c>
      <c r="L706" s="5" t="s">
        <v>3668</v>
      </c>
      <c r="M706" s="5" t="s">
        <v>3780</v>
      </c>
      <c r="N706" s="5" t="s">
        <v>3781</v>
      </c>
      <c r="Q706" s="0" t="n">
        <v>17</v>
      </c>
      <c r="R706" s="0" t="n">
        <v>362</v>
      </c>
      <c r="S706" s="0" t="n">
        <v>175</v>
      </c>
      <c r="T706" s="0" t="n">
        <v>2</v>
      </c>
    </row>
    <row r="707" customFormat="false" ht="12.75" hidden="false" customHeight="false" outlineLevel="0" collapsed="false">
      <c r="A707" s="4" t="s">
        <v>68</v>
      </c>
      <c r="B707" s="4" t="s">
        <v>1108</v>
      </c>
      <c r="C707" s="4" t="s">
        <v>69</v>
      </c>
      <c r="D707" s="4" t="s">
        <v>3664</v>
      </c>
      <c r="E707" s="4" t="s">
        <v>1749</v>
      </c>
      <c r="F707" s="5" t="s">
        <v>70</v>
      </c>
      <c r="J707" s="5" t="s">
        <v>3689</v>
      </c>
      <c r="K707" s="5" t="s">
        <v>3690</v>
      </c>
      <c r="L707" s="5" t="s">
        <v>3691</v>
      </c>
      <c r="M707" s="5" t="s">
        <v>3782</v>
      </c>
      <c r="N707" s="5" t="s">
        <v>3783</v>
      </c>
      <c r="O707" s="5" t="s">
        <v>3784</v>
      </c>
      <c r="P707" s="5" t="s">
        <v>3785</v>
      </c>
      <c r="Q707" s="0" t="n">
        <v>13</v>
      </c>
      <c r="R707" s="0" t="n">
        <v>225</v>
      </c>
      <c r="S707" s="0" t="n">
        <v>108</v>
      </c>
      <c r="T707" s="0" t="n">
        <v>0</v>
      </c>
    </row>
    <row r="708" customFormat="false" ht="12.75" hidden="false" customHeight="false" outlineLevel="0" collapsed="false">
      <c r="A708" s="4" t="s">
        <v>68</v>
      </c>
      <c r="B708" s="4" t="s">
        <v>1108</v>
      </c>
      <c r="D708" s="4" t="s">
        <v>3664</v>
      </c>
      <c r="E708" s="4" t="s">
        <v>3699</v>
      </c>
      <c r="F708" s="5" t="s">
        <v>70</v>
      </c>
      <c r="J708" s="5" t="s">
        <v>1717</v>
      </c>
      <c r="K708" s="5" t="s">
        <v>3701</v>
      </c>
      <c r="L708" s="5" t="s">
        <v>3702</v>
      </c>
      <c r="M708" s="5" t="s">
        <v>3786</v>
      </c>
      <c r="N708" s="5" t="s">
        <v>3787</v>
      </c>
      <c r="O708" s="5" t="s">
        <v>3788</v>
      </c>
      <c r="P708" s="5" t="s">
        <v>3789</v>
      </c>
      <c r="Q708" s="0" t="n">
        <v>10</v>
      </c>
      <c r="R708" s="0" t="n">
        <v>221</v>
      </c>
      <c r="S708" s="0" t="n">
        <v>117</v>
      </c>
      <c r="T708" s="0" t="n">
        <v>0</v>
      </c>
    </row>
    <row r="709" customFormat="false" ht="12.75" hidden="false" customHeight="false" outlineLevel="0" collapsed="false">
      <c r="A709" s="4" t="s">
        <v>68</v>
      </c>
      <c r="B709" s="4" t="s">
        <v>1108</v>
      </c>
      <c r="C709" s="4" t="s">
        <v>69</v>
      </c>
      <c r="D709" s="4" t="s">
        <v>3664</v>
      </c>
      <c r="E709" s="4" t="s">
        <v>2260</v>
      </c>
      <c r="F709" s="5" t="s">
        <v>70</v>
      </c>
      <c r="J709" s="5" t="s">
        <v>3790</v>
      </c>
      <c r="K709" s="5" t="s">
        <v>3713</v>
      </c>
      <c r="L709" s="5" t="s">
        <v>3714</v>
      </c>
      <c r="M709" s="5" t="s">
        <v>3791</v>
      </c>
      <c r="N709" s="5" t="s">
        <v>3792</v>
      </c>
      <c r="Q709" s="0" t="n">
        <v>11</v>
      </c>
      <c r="R709" s="0" t="n">
        <v>230</v>
      </c>
      <c r="S709" s="0" t="n">
        <v>98</v>
      </c>
      <c r="T709" s="0" t="n">
        <v>2</v>
      </c>
    </row>
    <row r="710" customFormat="false" ht="12.75" hidden="false" customHeight="false" outlineLevel="0" collapsed="false">
      <c r="A710" s="4" t="s">
        <v>68</v>
      </c>
      <c r="B710" s="4" t="s">
        <v>1108</v>
      </c>
      <c r="D710" s="4" t="s">
        <v>3664</v>
      </c>
      <c r="E710" s="4" t="s">
        <v>3152</v>
      </c>
      <c r="F710" s="5" t="s">
        <v>70</v>
      </c>
      <c r="J710" s="5" t="s">
        <v>1139</v>
      </c>
      <c r="K710" s="5" t="s">
        <v>3677</v>
      </c>
      <c r="L710" s="5" t="s">
        <v>3793</v>
      </c>
      <c r="M710" s="5" t="s">
        <v>3794</v>
      </c>
      <c r="N710" s="5" t="s">
        <v>3795</v>
      </c>
      <c r="O710" s="5" t="s">
        <v>3796</v>
      </c>
      <c r="P710" s="5" t="s">
        <v>3797</v>
      </c>
      <c r="Q710" s="0" t="n">
        <v>13</v>
      </c>
      <c r="R710" s="0" t="n">
        <v>267</v>
      </c>
      <c r="S710" s="0" t="n">
        <v>111</v>
      </c>
      <c r="T710" s="0" t="n">
        <v>0</v>
      </c>
    </row>
    <row r="711" customFormat="false" ht="12.75" hidden="false" customHeight="false" outlineLevel="0" collapsed="false">
      <c r="A711" s="4" t="s">
        <v>68</v>
      </c>
      <c r="B711" s="4" t="s">
        <v>1108</v>
      </c>
      <c r="D711" s="4" t="s">
        <v>3664</v>
      </c>
      <c r="E711" s="4" t="s">
        <v>2573</v>
      </c>
      <c r="F711" s="5" t="s">
        <v>3798</v>
      </c>
      <c r="J711" s="5" t="s">
        <v>3799</v>
      </c>
      <c r="K711" s="5" t="s">
        <v>3722</v>
      </c>
      <c r="L711" s="5" t="s">
        <v>3800</v>
      </c>
      <c r="M711" s="5" t="s">
        <v>3801</v>
      </c>
      <c r="N711" s="5" t="s">
        <v>3802</v>
      </c>
      <c r="O711" s="5" t="s">
        <v>3803</v>
      </c>
      <c r="Q711" s="0" t="n">
        <v>8</v>
      </c>
      <c r="R711" s="0" t="n">
        <v>136</v>
      </c>
      <c r="S711" s="0" t="n">
        <v>65</v>
      </c>
      <c r="T711" s="0" t="n">
        <v>0</v>
      </c>
    </row>
    <row r="712" customFormat="false" ht="12.75" hidden="false" customHeight="false" outlineLevel="0" collapsed="false">
      <c r="A712" s="4" t="s">
        <v>478</v>
      </c>
      <c r="B712" s="4" t="s">
        <v>1108</v>
      </c>
      <c r="D712" s="4" t="s">
        <v>3664</v>
      </c>
      <c r="E712" s="4" t="s">
        <v>1376</v>
      </c>
      <c r="F712" s="5" t="s">
        <v>480</v>
      </c>
      <c r="J712" s="5" t="s">
        <v>3804</v>
      </c>
      <c r="K712" s="5" t="s">
        <v>3805</v>
      </c>
      <c r="L712" s="5" t="s">
        <v>3806</v>
      </c>
      <c r="M712" s="5" t="s">
        <v>3807</v>
      </c>
      <c r="N712" s="5" t="s">
        <v>3808</v>
      </c>
      <c r="O712" s="5" t="s">
        <v>3809</v>
      </c>
      <c r="P712" s="5" t="s">
        <v>3810</v>
      </c>
      <c r="Q712" s="0" t="n">
        <v>7</v>
      </c>
      <c r="R712" s="0" t="n">
        <v>84</v>
      </c>
      <c r="S712" s="0" t="n">
        <v>43</v>
      </c>
      <c r="T712" s="0" t="n">
        <v>1</v>
      </c>
    </row>
    <row r="713" customFormat="false" ht="12.75" hidden="false" customHeight="false" outlineLevel="0" collapsed="false">
      <c r="A713" s="4" t="s">
        <v>243</v>
      </c>
      <c r="B713" s="4" t="s">
        <v>1108</v>
      </c>
      <c r="C713" s="4" t="s">
        <v>69</v>
      </c>
      <c r="D713" s="4" t="s">
        <v>3664</v>
      </c>
      <c r="E713" s="4" t="s">
        <v>1110</v>
      </c>
      <c r="F713" s="5" t="s">
        <v>3811</v>
      </c>
      <c r="J713" s="5" t="s">
        <v>3812</v>
      </c>
      <c r="K713" s="5" t="s">
        <v>3667</v>
      </c>
      <c r="L713" s="5" t="s">
        <v>3668</v>
      </c>
      <c r="M713" s="5" t="s">
        <v>3813</v>
      </c>
      <c r="N713" s="5" t="s">
        <v>3814</v>
      </c>
      <c r="O713" s="5" t="s">
        <v>3815</v>
      </c>
      <c r="Q713" s="0" t="n">
        <v>15</v>
      </c>
      <c r="R713" s="0" t="n">
        <v>389</v>
      </c>
      <c r="S713" s="0" t="n">
        <v>201</v>
      </c>
      <c r="T713" s="0" t="n">
        <v>0</v>
      </c>
    </row>
    <row r="714" customFormat="false" ht="12.75" hidden="false" customHeight="false" outlineLevel="0" collapsed="false">
      <c r="A714" s="4" t="s">
        <v>243</v>
      </c>
      <c r="B714" s="4" t="s">
        <v>1108</v>
      </c>
      <c r="D714" s="4" t="s">
        <v>3664</v>
      </c>
      <c r="E714" s="4" t="s">
        <v>3675</v>
      </c>
      <c r="F714" s="5" t="s">
        <v>3816</v>
      </c>
      <c r="J714" s="5" t="s">
        <v>3817</v>
      </c>
      <c r="K714" s="5" t="s">
        <v>3677</v>
      </c>
      <c r="L714" s="5" t="s">
        <v>3678</v>
      </c>
      <c r="M714" s="5"/>
      <c r="N714" s="5"/>
      <c r="O714" s="5"/>
      <c r="P714" s="8"/>
    </row>
    <row r="715" customFormat="false" ht="12.75" hidden="false" customHeight="false" outlineLevel="0" collapsed="false">
      <c r="A715" s="4" t="s">
        <v>243</v>
      </c>
      <c r="B715" s="4" t="s">
        <v>1108</v>
      </c>
      <c r="D715" s="4" t="s">
        <v>3664</v>
      </c>
      <c r="E715" s="4" t="s">
        <v>1547</v>
      </c>
      <c r="F715" s="5" t="s">
        <v>989</v>
      </c>
      <c r="J715" s="5" t="s">
        <v>3721</v>
      </c>
      <c r="K715" s="5" t="s">
        <v>3722</v>
      </c>
      <c r="L715" s="5" t="s">
        <v>3723</v>
      </c>
      <c r="M715" s="5" t="s">
        <v>3818</v>
      </c>
      <c r="N715" s="5" t="s">
        <v>3819</v>
      </c>
      <c r="O715" s="5" t="s">
        <v>3820</v>
      </c>
      <c r="P715" s="5" t="s">
        <v>3821</v>
      </c>
      <c r="Q715" s="0" t="n">
        <v>10</v>
      </c>
      <c r="R715" s="0" t="n">
        <v>204</v>
      </c>
      <c r="S715" s="0" t="n">
        <v>92</v>
      </c>
      <c r="T715" s="0" t="n">
        <v>0</v>
      </c>
    </row>
    <row r="716" customFormat="false" ht="12.75" hidden="false" customHeight="false" outlineLevel="0" collapsed="false">
      <c r="A716" s="4" t="s">
        <v>243</v>
      </c>
      <c r="B716" s="4" t="s">
        <v>1108</v>
      </c>
      <c r="D716" s="4" t="s">
        <v>3664</v>
      </c>
      <c r="E716" s="4" t="s">
        <v>2260</v>
      </c>
      <c r="F716" s="5" t="s">
        <v>3822</v>
      </c>
      <c r="J716" s="5" t="s">
        <v>3823</v>
      </c>
      <c r="K716" s="5" t="s">
        <v>3713</v>
      </c>
      <c r="L716" s="5" t="s">
        <v>3714</v>
      </c>
      <c r="M716" s="5" t="s">
        <v>3824</v>
      </c>
      <c r="N716" s="5" t="s">
        <v>3715</v>
      </c>
      <c r="O716" s="5" t="s">
        <v>3825</v>
      </c>
      <c r="P716" s="5" t="s">
        <v>3826</v>
      </c>
      <c r="Q716" s="0" t="n">
        <v>11</v>
      </c>
      <c r="R716" s="0" t="n">
        <v>258</v>
      </c>
      <c r="S716" s="0" t="n">
        <v>112</v>
      </c>
      <c r="T716" s="0" t="n">
        <v>6</v>
      </c>
    </row>
    <row r="717" customFormat="false" ht="12.75" hidden="false" customHeight="false" outlineLevel="0" collapsed="false">
      <c r="A717" s="4" t="s">
        <v>94</v>
      </c>
      <c r="B717" s="4" t="s">
        <v>1108</v>
      </c>
      <c r="D717" s="4" t="s">
        <v>3664</v>
      </c>
      <c r="E717" s="4" t="s">
        <v>1110</v>
      </c>
      <c r="F717" s="5" t="s">
        <v>3827</v>
      </c>
      <c r="J717" s="5" t="s">
        <v>3828</v>
      </c>
      <c r="K717" s="5" t="s">
        <v>3667</v>
      </c>
      <c r="L717" s="5" t="s">
        <v>3668</v>
      </c>
      <c r="M717" s="5" t="s">
        <v>3829</v>
      </c>
      <c r="N717" s="5" t="s">
        <v>3830</v>
      </c>
      <c r="Q717" s="0" t="n">
        <v>9</v>
      </c>
      <c r="R717" s="0" t="n">
        <v>179</v>
      </c>
      <c r="S717" s="0" t="n">
        <v>83</v>
      </c>
      <c r="T717" s="0" t="n">
        <v>2</v>
      </c>
    </row>
    <row r="718" customFormat="false" ht="12.75" hidden="false" customHeight="false" outlineLevel="0" collapsed="false">
      <c r="A718" s="4" t="s">
        <v>268</v>
      </c>
      <c r="B718" s="4" t="s">
        <v>1108</v>
      </c>
      <c r="D718" s="4" t="s">
        <v>3664</v>
      </c>
      <c r="E718" s="4" t="s">
        <v>1137</v>
      </c>
      <c r="F718" s="5" t="s">
        <v>95</v>
      </c>
      <c r="G718" s="5" t="s">
        <v>271</v>
      </c>
      <c r="J718" s="5" t="s">
        <v>3831</v>
      </c>
      <c r="K718" s="5" t="s">
        <v>3690</v>
      </c>
      <c r="L718" s="5" t="s">
        <v>3832</v>
      </c>
      <c r="M718" s="5" t="s">
        <v>3833</v>
      </c>
      <c r="N718" s="5" t="s">
        <v>3834</v>
      </c>
      <c r="Q718" s="0" t="n">
        <v>8</v>
      </c>
      <c r="R718" s="0" t="n">
        <v>142</v>
      </c>
      <c r="S718" s="0" t="n">
        <v>60</v>
      </c>
      <c r="T718" s="0" t="n">
        <v>0</v>
      </c>
    </row>
    <row r="719" customFormat="false" ht="12.75" hidden="false" customHeight="false" outlineLevel="0" collapsed="false">
      <c r="A719" s="4" t="s">
        <v>102</v>
      </c>
      <c r="B719" s="4" t="s">
        <v>1314</v>
      </c>
      <c r="D719" s="4" t="s">
        <v>3664</v>
      </c>
      <c r="E719" s="4" t="s">
        <v>2260</v>
      </c>
      <c r="F719" s="5" t="s">
        <v>3835</v>
      </c>
      <c r="J719" s="5" t="s">
        <v>1260</v>
      </c>
      <c r="K719" s="5" t="s">
        <v>3713</v>
      </c>
      <c r="L719" s="5" t="s">
        <v>3714</v>
      </c>
      <c r="M719" s="5" t="s">
        <v>3836</v>
      </c>
      <c r="N719" s="5" t="s">
        <v>3837</v>
      </c>
      <c r="O719" s="5" t="s">
        <v>3838</v>
      </c>
      <c r="Q719" s="0" t="n">
        <v>25</v>
      </c>
      <c r="R719" s="0" t="n">
        <v>739</v>
      </c>
      <c r="S719" s="0" t="n">
        <v>407</v>
      </c>
      <c r="T719" s="0" t="n">
        <v>2</v>
      </c>
    </row>
    <row r="720" customFormat="false" ht="12.75" hidden="false" customHeight="false" outlineLevel="0" collapsed="false">
      <c r="A720" s="4" t="s">
        <v>102</v>
      </c>
      <c r="B720" s="4" t="s">
        <v>1314</v>
      </c>
      <c r="C720" s="4" t="s">
        <v>69</v>
      </c>
      <c r="D720" s="4" t="s">
        <v>3664</v>
      </c>
      <c r="E720" s="4" t="s">
        <v>1110</v>
      </c>
      <c r="F720" s="5" t="s">
        <v>3839</v>
      </c>
      <c r="J720" s="5" t="s">
        <v>3840</v>
      </c>
      <c r="K720" s="5" t="s">
        <v>3667</v>
      </c>
      <c r="L720" s="5" t="s">
        <v>3668</v>
      </c>
      <c r="M720" s="5" t="s">
        <v>3841</v>
      </c>
      <c r="N720" s="5" t="s">
        <v>3842</v>
      </c>
      <c r="O720" s="5" t="s">
        <v>3843</v>
      </c>
      <c r="P720" s="5" t="s">
        <v>3844</v>
      </c>
      <c r="Q720" s="0" t="n">
        <v>51</v>
      </c>
      <c r="R720" s="0" t="n">
        <v>1496</v>
      </c>
      <c r="S720" s="0" t="n">
        <v>860</v>
      </c>
      <c r="T720" s="0" t="n">
        <v>4</v>
      </c>
    </row>
    <row r="721" customFormat="false" ht="12.75" hidden="false" customHeight="false" outlineLevel="0" collapsed="false">
      <c r="A721" s="4" t="s">
        <v>144</v>
      </c>
      <c r="B721" s="4" t="s">
        <v>1314</v>
      </c>
      <c r="D721" s="4" t="s">
        <v>3664</v>
      </c>
      <c r="E721" s="4" t="s">
        <v>1110</v>
      </c>
      <c r="F721" s="5" t="s">
        <v>312</v>
      </c>
      <c r="G721" s="5" t="s">
        <v>146</v>
      </c>
      <c r="J721" s="5" t="s">
        <v>3845</v>
      </c>
      <c r="K721" s="5" t="s">
        <v>3667</v>
      </c>
      <c r="L721" s="5" t="s">
        <v>3668</v>
      </c>
      <c r="M721" s="5" t="s">
        <v>3846</v>
      </c>
      <c r="N721" s="5" t="s">
        <v>3847</v>
      </c>
      <c r="Q721" s="0" t="n">
        <v>21</v>
      </c>
      <c r="R721" s="0" t="n">
        <v>225</v>
      </c>
      <c r="S721" s="0" t="n">
        <v>88</v>
      </c>
      <c r="T721" s="0" t="n">
        <v>2</v>
      </c>
    </row>
    <row r="722" customFormat="false" ht="12.75" hidden="false" customHeight="false" outlineLevel="0" collapsed="false">
      <c r="A722" s="4" t="s">
        <v>144</v>
      </c>
      <c r="B722" s="4" t="s">
        <v>1314</v>
      </c>
      <c r="C722" s="4" t="s">
        <v>298</v>
      </c>
      <c r="D722" s="4" t="s">
        <v>3664</v>
      </c>
      <c r="E722" s="4" t="s">
        <v>2260</v>
      </c>
      <c r="F722" s="5" t="s">
        <v>146</v>
      </c>
      <c r="J722" s="5" t="s">
        <v>3848</v>
      </c>
      <c r="K722" s="5" t="s">
        <v>3713</v>
      </c>
      <c r="L722" s="5" t="s">
        <v>3714</v>
      </c>
      <c r="M722" s="5" t="s">
        <v>1653</v>
      </c>
      <c r="N722" s="5" t="s">
        <v>3849</v>
      </c>
      <c r="Q722" s="0" t="n">
        <v>14</v>
      </c>
      <c r="R722" s="0" t="n">
        <v>143</v>
      </c>
      <c r="S722" s="0" t="n">
        <v>59</v>
      </c>
      <c r="T722" s="0" t="n">
        <v>0</v>
      </c>
    </row>
    <row r="723" customFormat="false" ht="12.75" hidden="false" customHeight="false" outlineLevel="0" collapsed="false">
      <c r="A723" s="4" t="s">
        <v>151</v>
      </c>
      <c r="B723" s="4" t="s">
        <v>58</v>
      </c>
      <c r="C723" s="4" t="s">
        <v>576</v>
      </c>
      <c r="D723" s="4" t="s">
        <v>3664</v>
      </c>
      <c r="E723" s="4" t="s">
        <v>1259</v>
      </c>
      <c r="F723" s="5" t="s">
        <v>3850</v>
      </c>
      <c r="G723" s="5" t="s">
        <v>332</v>
      </c>
      <c r="J723" s="5" t="s">
        <v>3851</v>
      </c>
      <c r="K723" s="5" t="s">
        <v>3701</v>
      </c>
      <c r="L723" s="5" t="s">
        <v>3733</v>
      </c>
      <c r="M723" s="5" t="s">
        <v>3852</v>
      </c>
      <c r="N723" s="5" t="s">
        <v>3853</v>
      </c>
      <c r="O723" s="5" t="s">
        <v>3854</v>
      </c>
      <c r="Q723" s="0" t="n">
        <v>11</v>
      </c>
      <c r="R723" s="0" t="n">
        <v>69</v>
      </c>
      <c r="S723" s="0" t="n">
        <v>24</v>
      </c>
      <c r="T723" s="0" t="n">
        <v>0</v>
      </c>
    </row>
    <row r="724" customFormat="false" ht="12.75" hidden="false" customHeight="false" outlineLevel="0" collapsed="false">
      <c r="A724" s="4" t="s">
        <v>3855</v>
      </c>
      <c r="B724" s="4" t="s">
        <v>58</v>
      </c>
      <c r="C724" s="4" t="s">
        <v>576</v>
      </c>
      <c r="D724" s="4" t="s">
        <v>3664</v>
      </c>
      <c r="E724" s="4" t="s">
        <v>1763</v>
      </c>
      <c r="F724" s="5" t="s">
        <v>3856</v>
      </c>
      <c r="G724" s="5" t="s">
        <v>3857</v>
      </c>
      <c r="J724" s="5" t="s">
        <v>3858</v>
      </c>
      <c r="K724" s="5" t="s">
        <v>3859</v>
      </c>
      <c r="L724" s="5" t="s">
        <v>3696</v>
      </c>
      <c r="M724" s="5" t="s">
        <v>3860</v>
      </c>
      <c r="N724" s="5" t="s">
        <v>3861</v>
      </c>
      <c r="Q724" s="0" t="n">
        <v>8</v>
      </c>
      <c r="R724" s="0" t="n">
        <v>49</v>
      </c>
      <c r="S724" s="0" t="n">
        <v>16</v>
      </c>
      <c r="T724" s="0" t="n">
        <v>7</v>
      </c>
    </row>
    <row r="725" customFormat="false" ht="12.75" hidden="false" customHeight="false" outlineLevel="0" collapsed="false">
      <c r="A725" s="4" t="s">
        <v>20</v>
      </c>
      <c r="B725" s="4" t="s">
        <v>1108</v>
      </c>
      <c r="D725" s="4" t="s">
        <v>3862</v>
      </c>
      <c r="E725" s="4" t="s">
        <v>3300</v>
      </c>
      <c r="F725" s="5" t="s">
        <v>3863</v>
      </c>
      <c r="J725" s="5" t="s">
        <v>3864</v>
      </c>
      <c r="K725" s="5" t="s">
        <v>3865</v>
      </c>
      <c r="L725" s="5" t="s">
        <v>3303</v>
      </c>
      <c r="M725" s="5" t="s">
        <v>3866</v>
      </c>
      <c r="N725" s="5" t="s">
        <v>3867</v>
      </c>
      <c r="O725" s="5" t="s">
        <v>3868</v>
      </c>
      <c r="Q725" s="0" t="n">
        <v>4</v>
      </c>
      <c r="R725" s="0" t="n">
        <v>65</v>
      </c>
      <c r="S725" s="0" t="n">
        <v>29</v>
      </c>
      <c r="T725" s="0" t="n">
        <v>0</v>
      </c>
    </row>
    <row r="726" customFormat="false" ht="12.75" hidden="false" customHeight="false" outlineLevel="0" collapsed="false">
      <c r="A726" s="4" t="s">
        <v>20</v>
      </c>
      <c r="B726" s="4" t="s">
        <v>1108</v>
      </c>
      <c r="D726" s="4" t="s">
        <v>3862</v>
      </c>
      <c r="E726" s="4" t="s">
        <v>1749</v>
      </c>
      <c r="F726" s="5" t="s">
        <v>3869</v>
      </c>
      <c r="J726" s="5" t="s">
        <v>3870</v>
      </c>
      <c r="K726" s="5" t="s">
        <v>3871</v>
      </c>
      <c r="L726" s="5" t="s">
        <v>3872</v>
      </c>
      <c r="M726" s="5" t="s">
        <v>3873</v>
      </c>
      <c r="N726" s="5" t="s">
        <v>3874</v>
      </c>
      <c r="Q726" s="0" t="n">
        <v>9</v>
      </c>
      <c r="R726" s="0" t="n">
        <v>140</v>
      </c>
      <c r="S726" s="0" t="n">
        <v>65</v>
      </c>
      <c r="T726" s="0" t="n">
        <v>0</v>
      </c>
    </row>
    <row r="727" customFormat="false" ht="12.75" hidden="false" customHeight="false" outlineLevel="0" collapsed="false">
      <c r="A727" s="4" t="s">
        <v>20</v>
      </c>
      <c r="B727" s="4" t="s">
        <v>1108</v>
      </c>
      <c r="D727" s="4" t="s">
        <v>3862</v>
      </c>
      <c r="E727" s="4" t="s">
        <v>2573</v>
      </c>
      <c r="F727" s="5" t="s">
        <v>3875</v>
      </c>
      <c r="J727" s="5" t="s">
        <v>3876</v>
      </c>
      <c r="K727" s="5" t="s">
        <v>3877</v>
      </c>
      <c r="L727" s="5" t="s">
        <v>3878</v>
      </c>
      <c r="M727" s="5" t="s">
        <v>3879</v>
      </c>
      <c r="N727" s="5" t="s">
        <v>3880</v>
      </c>
      <c r="O727" s="5" t="s">
        <v>3881</v>
      </c>
      <c r="Q727" s="0" t="n">
        <v>8</v>
      </c>
      <c r="R727" s="0" t="n">
        <v>164</v>
      </c>
      <c r="S727" s="0" t="n">
        <v>68</v>
      </c>
      <c r="T727" s="0" t="n">
        <v>0</v>
      </c>
    </row>
    <row r="728" customFormat="false" ht="12.75" hidden="false" customHeight="false" outlineLevel="0" collapsed="false">
      <c r="A728" s="4" t="s">
        <v>20</v>
      </c>
      <c r="B728" s="4" t="s">
        <v>1108</v>
      </c>
      <c r="C728" s="4" t="s">
        <v>33</v>
      </c>
      <c r="D728" s="4" t="s">
        <v>3862</v>
      </c>
      <c r="E728" s="4" t="s">
        <v>1123</v>
      </c>
      <c r="F728" s="5" t="s">
        <v>3882</v>
      </c>
      <c r="J728" s="5" t="s">
        <v>3883</v>
      </c>
      <c r="K728" s="5" t="s">
        <v>3884</v>
      </c>
      <c r="L728" s="5" t="s">
        <v>3885</v>
      </c>
      <c r="M728" s="5" t="s">
        <v>3886</v>
      </c>
      <c r="N728" s="5" t="s">
        <v>3887</v>
      </c>
      <c r="O728" s="5" t="s">
        <v>3888</v>
      </c>
      <c r="Q728" s="0" t="n">
        <v>2</v>
      </c>
      <c r="R728" s="0" t="n">
        <v>32</v>
      </c>
      <c r="S728" s="0" t="n">
        <v>11</v>
      </c>
      <c r="T728" s="0" t="n">
        <v>0</v>
      </c>
    </row>
    <row r="729" customFormat="false" ht="12.75" hidden="false" customHeight="false" outlineLevel="0" collapsed="false">
      <c r="A729" s="4" t="s">
        <v>20</v>
      </c>
      <c r="B729" s="4" t="s">
        <v>1108</v>
      </c>
      <c r="D729" s="4" t="s">
        <v>3862</v>
      </c>
      <c r="E729" s="4" t="s">
        <v>3699</v>
      </c>
      <c r="F729" s="5" t="s">
        <v>3889</v>
      </c>
      <c r="J729" s="5" t="s">
        <v>3890</v>
      </c>
      <c r="K729" s="5" t="s">
        <v>3891</v>
      </c>
      <c r="L729" s="5" t="s">
        <v>3892</v>
      </c>
      <c r="M729" s="5" t="s">
        <v>3304</v>
      </c>
      <c r="N729" s="5" t="s">
        <v>3893</v>
      </c>
      <c r="Q729" s="0" t="n">
        <v>5</v>
      </c>
      <c r="R729" s="0" t="n">
        <v>90</v>
      </c>
      <c r="S729" s="0" t="n">
        <v>45</v>
      </c>
      <c r="T729" s="0" t="n">
        <v>0</v>
      </c>
    </row>
    <row r="730" customFormat="false" ht="12.75" hidden="false" customHeight="false" outlineLevel="0" collapsed="false">
      <c r="A730" s="4" t="s">
        <v>20</v>
      </c>
      <c r="B730" s="4" t="s">
        <v>1108</v>
      </c>
      <c r="D730" s="4" t="s">
        <v>3862</v>
      </c>
      <c r="E730" s="4" t="s">
        <v>20</v>
      </c>
      <c r="F730" s="5" t="s">
        <v>357</v>
      </c>
      <c r="J730" s="5" t="s">
        <v>3894</v>
      </c>
      <c r="K730" s="5" t="s">
        <v>3865</v>
      </c>
      <c r="L730" s="5" t="s">
        <v>3895</v>
      </c>
      <c r="M730" s="5" t="s">
        <v>3896</v>
      </c>
      <c r="N730" s="5" t="s">
        <v>3897</v>
      </c>
      <c r="O730" s="5" t="s">
        <v>3898</v>
      </c>
      <c r="Q730" s="0" t="n">
        <v>3</v>
      </c>
      <c r="R730" s="0" t="n">
        <v>41</v>
      </c>
      <c r="S730" s="0" t="n">
        <v>20</v>
      </c>
      <c r="T730" s="0" t="n">
        <v>0</v>
      </c>
    </row>
    <row r="731" customFormat="false" ht="12.75" hidden="false" customHeight="false" outlineLevel="0" collapsed="false">
      <c r="A731" s="4" t="s">
        <v>20</v>
      </c>
      <c r="B731" s="4" t="s">
        <v>1108</v>
      </c>
      <c r="D731" s="4" t="s">
        <v>3862</v>
      </c>
      <c r="E731" s="4" t="s">
        <v>1709</v>
      </c>
      <c r="F731" s="5" t="s">
        <v>3899</v>
      </c>
      <c r="G731" s="5" t="s">
        <v>357</v>
      </c>
      <c r="J731" s="5" t="s">
        <v>3900</v>
      </c>
      <c r="K731" s="5" t="s">
        <v>3901</v>
      </c>
      <c r="L731" s="5" t="s">
        <v>3902</v>
      </c>
      <c r="M731" s="5" t="s">
        <v>3903</v>
      </c>
      <c r="N731" s="5" t="s">
        <v>3904</v>
      </c>
      <c r="O731" s="5" t="s">
        <v>3905</v>
      </c>
      <c r="Q731" s="0" t="n">
        <v>17</v>
      </c>
      <c r="R731" s="0" t="n">
        <v>338</v>
      </c>
      <c r="S731" s="0" t="n">
        <v>162</v>
      </c>
      <c r="T731" s="0" t="n">
        <v>12</v>
      </c>
    </row>
    <row r="732" customFormat="false" ht="12.75" hidden="false" customHeight="false" outlineLevel="0" collapsed="false">
      <c r="A732" s="4" t="s">
        <v>20</v>
      </c>
      <c r="B732" s="4" t="s">
        <v>1208</v>
      </c>
      <c r="D732" s="4" t="s">
        <v>3862</v>
      </c>
      <c r="E732" s="4" t="s">
        <v>2232</v>
      </c>
      <c r="F732" s="5" t="s">
        <v>3906</v>
      </c>
      <c r="J732" s="5" t="s">
        <v>3907</v>
      </c>
      <c r="K732" s="5" t="s">
        <v>3908</v>
      </c>
      <c r="L732" s="5" t="s">
        <v>3909</v>
      </c>
      <c r="M732" s="5" t="s">
        <v>3910</v>
      </c>
      <c r="N732" s="5" t="s">
        <v>3911</v>
      </c>
      <c r="O732" s="5" t="s">
        <v>3912</v>
      </c>
      <c r="Q732" s="0" t="n">
        <v>6</v>
      </c>
      <c r="R732" s="0" t="n">
        <v>104</v>
      </c>
      <c r="S732" s="0" t="n">
        <v>59</v>
      </c>
      <c r="T732" s="0" t="n">
        <v>0</v>
      </c>
    </row>
    <row r="733" customFormat="false" ht="12.75" hidden="false" customHeight="false" outlineLevel="0" collapsed="false">
      <c r="A733" s="4" t="s">
        <v>20</v>
      </c>
      <c r="B733" s="4" t="s">
        <v>1108</v>
      </c>
      <c r="D733" s="4" t="s">
        <v>3862</v>
      </c>
      <c r="E733" s="4" t="s">
        <v>1527</v>
      </c>
      <c r="F733" s="5" t="s">
        <v>3913</v>
      </c>
      <c r="J733" s="5" t="s">
        <v>3914</v>
      </c>
      <c r="K733" s="5" t="s">
        <v>3915</v>
      </c>
      <c r="L733" s="5" t="s">
        <v>3916</v>
      </c>
      <c r="M733" s="5" t="s">
        <v>3917</v>
      </c>
      <c r="N733" s="5" t="s">
        <v>3918</v>
      </c>
      <c r="O733" s="5" t="s">
        <v>3919</v>
      </c>
      <c r="Q733" s="0" t="n">
        <v>8</v>
      </c>
      <c r="R733" s="0" t="n">
        <v>173</v>
      </c>
      <c r="S733" s="0" t="n">
        <v>80</v>
      </c>
      <c r="T733" s="0" t="n">
        <v>0</v>
      </c>
    </row>
    <row r="734" customFormat="false" ht="12.75" hidden="false" customHeight="false" outlineLevel="0" collapsed="false">
      <c r="A734" s="4" t="s">
        <v>20</v>
      </c>
      <c r="B734" s="4" t="s">
        <v>1108</v>
      </c>
      <c r="D734" s="4" t="s">
        <v>3862</v>
      </c>
      <c r="E734" s="4" t="s">
        <v>3920</v>
      </c>
      <c r="F734" s="5" t="s">
        <v>3921</v>
      </c>
      <c r="J734" s="5" t="s">
        <v>3922</v>
      </c>
      <c r="K734" s="5" t="s">
        <v>3923</v>
      </c>
      <c r="L734" s="5" t="s">
        <v>2541</v>
      </c>
      <c r="M734" s="5" t="s">
        <v>3924</v>
      </c>
      <c r="N734" s="5" t="s">
        <v>3925</v>
      </c>
      <c r="Q734" s="0" t="n">
        <v>15</v>
      </c>
      <c r="R734" s="0" t="n">
        <v>255</v>
      </c>
      <c r="S734" s="0" t="n">
        <v>121</v>
      </c>
      <c r="T734" s="0" t="n">
        <v>0</v>
      </c>
    </row>
    <row r="735" customFormat="false" ht="12.75" hidden="false" customHeight="false" outlineLevel="0" collapsed="false">
      <c r="A735" s="4" t="s">
        <v>20</v>
      </c>
      <c r="B735" s="4" t="s">
        <v>1108</v>
      </c>
      <c r="D735" s="4" t="s">
        <v>3862</v>
      </c>
      <c r="E735" s="4" t="s">
        <v>1462</v>
      </c>
      <c r="F735" s="5" t="s">
        <v>3926</v>
      </c>
      <c r="J735" s="5" t="s">
        <v>3927</v>
      </c>
      <c r="K735" s="5" t="s">
        <v>3884</v>
      </c>
      <c r="L735" s="5" t="s">
        <v>3928</v>
      </c>
      <c r="M735" s="5" t="s">
        <v>2323</v>
      </c>
      <c r="N735" s="5" t="s">
        <v>3929</v>
      </c>
      <c r="Q735" s="0" t="n">
        <v>3</v>
      </c>
      <c r="R735" s="0" t="n">
        <v>49</v>
      </c>
      <c r="S735" s="0" t="n">
        <v>29</v>
      </c>
      <c r="T735" s="0" t="n">
        <v>0</v>
      </c>
    </row>
    <row r="736" customFormat="false" ht="12.75" hidden="false" customHeight="false" outlineLevel="0" collapsed="false">
      <c r="A736" s="4" t="s">
        <v>20</v>
      </c>
      <c r="B736" s="4" t="s">
        <v>1108</v>
      </c>
      <c r="D736" s="4" t="s">
        <v>3862</v>
      </c>
      <c r="E736" s="4" t="s">
        <v>2898</v>
      </c>
      <c r="F736" s="5" t="s">
        <v>3930</v>
      </c>
      <c r="J736" s="5" t="s">
        <v>1511</v>
      </c>
      <c r="K736" s="5" t="s">
        <v>3901</v>
      </c>
      <c r="L736" s="5" t="s">
        <v>3931</v>
      </c>
      <c r="M736" s="5" t="s">
        <v>3932</v>
      </c>
      <c r="N736" s="5" t="s">
        <v>3933</v>
      </c>
      <c r="Q736" s="0" t="n">
        <v>4</v>
      </c>
      <c r="R736" s="0" t="n">
        <v>79</v>
      </c>
      <c r="S736" s="0" t="n">
        <v>36</v>
      </c>
      <c r="T736" s="0" t="n">
        <v>0</v>
      </c>
    </row>
    <row r="737" customFormat="false" ht="12.75" hidden="false" customHeight="false" outlineLevel="0" collapsed="false">
      <c r="A737" s="4" t="s">
        <v>20</v>
      </c>
      <c r="B737" s="4" t="s">
        <v>1108</v>
      </c>
      <c r="D737" s="4" t="s">
        <v>3862</v>
      </c>
      <c r="E737" s="4" t="s">
        <v>2808</v>
      </c>
      <c r="F737" s="5" t="s">
        <v>3934</v>
      </c>
      <c r="J737" s="5" t="s">
        <v>3935</v>
      </c>
      <c r="K737" s="5" t="s">
        <v>3936</v>
      </c>
      <c r="L737" s="5" t="s">
        <v>3937</v>
      </c>
      <c r="M737" s="5" t="s">
        <v>3938</v>
      </c>
      <c r="N737" s="5" t="s">
        <v>3939</v>
      </c>
      <c r="Q737" s="0" t="n">
        <v>10</v>
      </c>
      <c r="R737" s="0" t="n">
        <v>218</v>
      </c>
      <c r="S737" s="0" t="n">
        <v>93</v>
      </c>
      <c r="T737" s="0" t="n">
        <v>19</v>
      </c>
    </row>
    <row r="738" customFormat="false" ht="12.75" hidden="false" customHeight="false" outlineLevel="0" collapsed="false">
      <c r="A738" s="4" t="s">
        <v>1284</v>
      </c>
      <c r="B738" s="4" t="s">
        <v>1108</v>
      </c>
      <c r="D738" s="4" t="s">
        <v>3862</v>
      </c>
      <c r="E738" s="4" t="s">
        <v>3920</v>
      </c>
      <c r="F738" s="5" t="s">
        <v>3940</v>
      </c>
      <c r="J738" s="5" t="s">
        <v>3941</v>
      </c>
      <c r="K738" s="5" t="s">
        <v>3923</v>
      </c>
      <c r="L738" s="5" t="s">
        <v>2541</v>
      </c>
      <c r="M738" s="5" t="s">
        <v>1365</v>
      </c>
      <c r="N738" s="5" t="s">
        <v>3942</v>
      </c>
      <c r="Q738" s="0" t="n">
        <v>9</v>
      </c>
      <c r="R738" s="0" t="n">
        <v>158</v>
      </c>
      <c r="S738" s="0" t="n">
        <v>68</v>
      </c>
      <c r="T738" s="0" t="n">
        <v>0</v>
      </c>
    </row>
    <row r="739" customFormat="false" ht="12.75" hidden="false" customHeight="false" outlineLevel="0" collapsed="false">
      <c r="A739" s="4" t="s">
        <v>68</v>
      </c>
      <c r="B739" s="4" t="s">
        <v>1108</v>
      </c>
      <c r="D739" s="4" t="s">
        <v>3862</v>
      </c>
      <c r="E739" s="4" t="s">
        <v>3699</v>
      </c>
      <c r="F739" s="5" t="s">
        <v>3943</v>
      </c>
      <c r="J739" s="5" t="s">
        <v>3944</v>
      </c>
      <c r="K739" s="5" t="s">
        <v>3891</v>
      </c>
      <c r="L739" s="5" t="s">
        <v>3892</v>
      </c>
      <c r="M739" s="5" t="s">
        <v>3945</v>
      </c>
      <c r="N739" s="5" t="s">
        <v>3946</v>
      </c>
      <c r="O739" s="5" t="s">
        <v>3947</v>
      </c>
      <c r="Q739" s="0" t="n">
        <v>18</v>
      </c>
      <c r="R739" s="0" t="n">
        <v>390</v>
      </c>
      <c r="S739" s="0" t="n">
        <v>192</v>
      </c>
      <c r="T739" s="0" t="n">
        <v>0</v>
      </c>
    </row>
    <row r="740" customFormat="false" ht="12.75" hidden="false" customHeight="false" outlineLevel="0" collapsed="false">
      <c r="A740" s="4" t="s">
        <v>68</v>
      </c>
      <c r="B740" s="4" t="s">
        <v>1108</v>
      </c>
      <c r="C740" s="4" t="s">
        <v>69</v>
      </c>
      <c r="D740" s="4" t="s">
        <v>3862</v>
      </c>
      <c r="E740" s="4" t="s">
        <v>1709</v>
      </c>
      <c r="F740" s="5" t="s">
        <v>3899</v>
      </c>
      <c r="G740" s="5" t="s">
        <v>3948</v>
      </c>
      <c r="J740" s="5" t="s">
        <v>3949</v>
      </c>
      <c r="K740" s="5" t="s">
        <v>3901</v>
      </c>
      <c r="L740" s="5" t="s">
        <v>3902</v>
      </c>
      <c r="M740" s="5" t="s">
        <v>3950</v>
      </c>
      <c r="N740" s="5" t="s">
        <v>3951</v>
      </c>
      <c r="Q740" s="0" t="n">
        <v>21</v>
      </c>
      <c r="R740" s="0" t="n">
        <v>553</v>
      </c>
      <c r="S740" s="0" t="n">
        <v>263</v>
      </c>
      <c r="T740" s="0" t="n">
        <v>5</v>
      </c>
    </row>
    <row r="741" customFormat="false" ht="12.75" hidden="false" customHeight="false" outlineLevel="0" collapsed="false">
      <c r="A741" s="4" t="s">
        <v>68</v>
      </c>
      <c r="B741" s="4" t="s">
        <v>1108</v>
      </c>
      <c r="D741" s="4" t="s">
        <v>3862</v>
      </c>
      <c r="E741" s="4" t="s">
        <v>3920</v>
      </c>
      <c r="F741" s="5" t="s">
        <v>70</v>
      </c>
      <c r="G741" s="5" t="s">
        <v>3952</v>
      </c>
      <c r="J741" s="5" t="s">
        <v>3953</v>
      </c>
      <c r="K741" s="5" t="s">
        <v>3923</v>
      </c>
      <c r="L741" s="5" t="s">
        <v>2541</v>
      </c>
      <c r="M741" s="5" t="s">
        <v>3954</v>
      </c>
      <c r="N741" s="5" t="s">
        <v>3955</v>
      </c>
      <c r="O741" s="5" t="s">
        <v>3956</v>
      </c>
      <c r="P741" s="5" t="s">
        <v>3957</v>
      </c>
      <c r="Q741" s="0" t="n">
        <v>18</v>
      </c>
      <c r="R741" s="0" t="n">
        <v>423</v>
      </c>
      <c r="S741" s="0" t="n">
        <v>223</v>
      </c>
      <c r="T741" s="0" t="n">
        <v>0</v>
      </c>
    </row>
    <row r="742" customFormat="false" ht="12.75" hidden="false" customHeight="false" outlineLevel="0" collapsed="false">
      <c r="A742" s="4" t="s">
        <v>68</v>
      </c>
      <c r="B742" s="4" t="s">
        <v>1108</v>
      </c>
      <c r="D742" s="4" t="s">
        <v>3862</v>
      </c>
      <c r="E742" s="4" t="s">
        <v>1749</v>
      </c>
      <c r="F742" s="5" t="s">
        <v>70</v>
      </c>
      <c r="G742" s="5" t="s">
        <v>3958</v>
      </c>
      <c r="J742" s="5" t="s">
        <v>3959</v>
      </c>
      <c r="K742" s="5" t="s">
        <v>3871</v>
      </c>
      <c r="L742" s="5" t="s">
        <v>3872</v>
      </c>
      <c r="M742" s="5" t="s">
        <v>3960</v>
      </c>
      <c r="N742" s="5" t="s">
        <v>3961</v>
      </c>
      <c r="O742" s="5" t="s">
        <v>3962</v>
      </c>
      <c r="Q742" s="0" t="n">
        <v>21</v>
      </c>
      <c r="R742" s="0" t="n">
        <v>464</v>
      </c>
      <c r="S742" s="0" t="n">
        <v>221</v>
      </c>
      <c r="T742" s="0" t="n">
        <v>0</v>
      </c>
    </row>
    <row r="743" customFormat="false" ht="12.75" hidden="false" customHeight="false" outlineLevel="0" collapsed="false">
      <c r="A743" s="4" t="s">
        <v>68</v>
      </c>
      <c r="B743" s="4" t="s">
        <v>1108</v>
      </c>
      <c r="D743" s="4" t="s">
        <v>3862</v>
      </c>
      <c r="E743" s="4" t="s">
        <v>2573</v>
      </c>
      <c r="F743" s="5" t="s">
        <v>70</v>
      </c>
      <c r="G743" s="5" t="s">
        <v>3963</v>
      </c>
      <c r="J743" s="5" t="s">
        <v>3876</v>
      </c>
      <c r="K743" s="5" t="s">
        <v>3877</v>
      </c>
      <c r="L743" s="5" t="s">
        <v>3878</v>
      </c>
      <c r="M743" s="5" t="s">
        <v>3964</v>
      </c>
      <c r="N743" s="5" t="s">
        <v>3965</v>
      </c>
      <c r="O743" s="5" t="s">
        <v>3966</v>
      </c>
      <c r="P743" s="5" t="s">
        <v>3967</v>
      </c>
      <c r="Q743" s="0" t="n">
        <v>17</v>
      </c>
      <c r="R743" s="0" t="n">
        <v>373</v>
      </c>
      <c r="S743" s="0" t="n">
        <v>168</v>
      </c>
      <c r="T743" s="0" t="n">
        <v>0</v>
      </c>
    </row>
    <row r="744" customFormat="false" ht="12.75" hidden="false" customHeight="false" outlineLevel="0" collapsed="false">
      <c r="A744" s="4" t="s">
        <v>68</v>
      </c>
      <c r="B744" s="4" t="s">
        <v>1208</v>
      </c>
      <c r="D744" s="4" t="s">
        <v>3862</v>
      </c>
      <c r="E744" s="4" t="s">
        <v>2232</v>
      </c>
      <c r="F744" s="5" t="s">
        <v>70</v>
      </c>
      <c r="J744" s="5" t="s">
        <v>3968</v>
      </c>
      <c r="K744" s="5" t="s">
        <v>3908</v>
      </c>
      <c r="L744" s="5" t="s">
        <v>3909</v>
      </c>
      <c r="M744" s="5" t="s">
        <v>3969</v>
      </c>
      <c r="N744" s="5" t="s">
        <v>3970</v>
      </c>
      <c r="Q744" s="0" t="n">
        <v>11</v>
      </c>
      <c r="R744" s="0" t="n">
        <v>193</v>
      </c>
      <c r="S744" s="0" t="n">
        <v>96</v>
      </c>
      <c r="T744" s="0" t="n">
        <v>0</v>
      </c>
    </row>
    <row r="745" customFormat="false" ht="12.75" hidden="false" customHeight="false" outlineLevel="0" collapsed="false">
      <c r="A745" s="4" t="s">
        <v>68</v>
      </c>
      <c r="B745" s="4" t="s">
        <v>1108</v>
      </c>
      <c r="D745" s="4" t="s">
        <v>3862</v>
      </c>
      <c r="E745" s="4" t="s">
        <v>2808</v>
      </c>
      <c r="F745" s="5" t="s">
        <v>3971</v>
      </c>
      <c r="J745" s="5" t="s">
        <v>3972</v>
      </c>
      <c r="K745" s="5" t="s">
        <v>3936</v>
      </c>
      <c r="L745" s="5" t="s">
        <v>3937</v>
      </c>
      <c r="M745" s="5" t="s">
        <v>2323</v>
      </c>
      <c r="N745" s="5" t="s">
        <v>3973</v>
      </c>
      <c r="Q745" s="0" t="n">
        <v>28</v>
      </c>
      <c r="R745" s="0" t="n">
        <v>648</v>
      </c>
      <c r="S745" s="0" t="n">
        <v>328</v>
      </c>
      <c r="T745" s="0" t="n">
        <v>0</v>
      </c>
    </row>
    <row r="746" customFormat="false" ht="12.75" hidden="false" customHeight="false" outlineLevel="0" collapsed="false">
      <c r="A746" s="4" t="s">
        <v>68</v>
      </c>
      <c r="B746" s="4" t="s">
        <v>1108</v>
      </c>
      <c r="D746" s="4" t="s">
        <v>3862</v>
      </c>
      <c r="E746" s="4" t="s">
        <v>2898</v>
      </c>
      <c r="F746" s="5" t="s">
        <v>3974</v>
      </c>
      <c r="J746" s="5" t="s">
        <v>3975</v>
      </c>
      <c r="K746" s="5" t="s">
        <v>3901</v>
      </c>
      <c r="L746" s="5" t="s">
        <v>3931</v>
      </c>
      <c r="M746" s="5" t="s">
        <v>1840</v>
      </c>
      <c r="N746" s="5" t="s">
        <v>3976</v>
      </c>
      <c r="Q746" s="0" t="n">
        <v>11</v>
      </c>
      <c r="R746" s="0" t="n">
        <v>194</v>
      </c>
      <c r="S746" s="0" t="n">
        <v>89</v>
      </c>
      <c r="T746" s="0" t="n">
        <v>0</v>
      </c>
    </row>
    <row r="747" customFormat="false" ht="12.75" hidden="false" customHeight="false" outlineLevel="0" collapsed="false">
      <c r="A747" s="4" t="s">
        <v>68</v>
      </c>
      <c r="B747" s="4" t="s">
        <v>1108</v>
      </c>
      <c r="D747" s="4" t="s">
        <v>3862</v>
      </c>
      <c r="E747" s="4" t="s">
        <v>1527</v>
      </c>
      <c r="F747" s="5" t="s">
        <v>70</v>
      </c>
      <c r="J747" s="5" t="s">
        <v>3977</v>
      </c>
      <c r="K747" s="5" t="s">
        <v>3915</v>
      </c>
      <c r="L747" s="5" t="s">
        <v>3916</v>
      </c>
      <c r="M747" s="5" t="s">
        <v>3978</v>
      </c>
      <c r="N747" s="5" t="s">
        <v>3979</v>
      </c>
      <c r="O747" s="5" t="s">
        <v>3980</v>
      </c>
      <c r="Q747" s="0" t="n">
        <v>17</v>
      </c>
      <c r="R747" s="0" t="n">
        <v>333</v>
      </c>
      <c r="S747" s="0" t="n">
        <v>171</v>
      </c>
      <c r="T747" s="0" t="n">
        <v>0</v>
      </c>
    </row>
    <row r="748" customFormat="false" ht="12.75" hidden="false" customHeight="false" outlineLevel="0" collapsed="false">
      <c r="A748" s="4" t="s">
        <v>94</v>
      </c>
      <c r="B748" s="4" t="s">
        <v>1108</v>
      </c>
      <c r="D748" s="4" t="s">
        <v>3862</v>
      </c>
      <c r="E748" s="4" t="s">
        <v>1709</v>
      </c>
      <c r="F748" s="5" t="s">
        <v>95</v>
      </c>
      <c r="J748" s="5" t="s">
        <v>3981</v>
      </c>
      <c r="K748" s="5" t="s">
        <v>3901</v>
      </c>
      <c r="L748" s="5" t="s">
        <v>3902</v>
      </c>
      <c r="M748" s="5" t="s">
        <v>3982</v>
      </c>
      <c r="N748" s="5" t="s">
        <v>3983</v>
      </c>
      <c r="O748" s="5" t="s">
        <v>3984</v>
      </c>
      <c r="Q748" s="0" t="n">
        <v>18</v>
      </c>
      <c r="R748" s="0" t="n">
        <v>379</v>
      </c>
      <c r="S748" s="0" t="n">
        <v>167</v>
      </c>
      <c r="T748" s="0" t="n">
        <v>2</v>
      </c>
    </row>
    <row r="749" customFormat="false" ht="12.75" hidden="false" customHeight="false" outlineLevel="0" collapsed="false">
      <c r="A749" s="4" t="s">
        <v>102</v>
      </c>
      <c r="B749" s="4" t="s">
        <v>1314</v>
      </c>
      <c r="D749" s="4" t="s">
        <v>3862</v>
      </c>
      <c r="E749" s="4" t="s">
        <v>3699</v>
      </c>
      <c r="F749" s="5" t="s">
        <v>3985</v>
      </c>
      <c r="J749" s="5" t="s">
        <v>3986</v>
      </c>
      <c r="K749" s="5" t="s">
        <v>3891</v>
      </c>
      <c r="L749" s="5" t="s">
        <v>3892</v>
      </c>
      <c r="M749" s="5" t="s">
        <v>3987</v>
      </c>
      <c r="N749" s="5" t="s">
        <v>3988</v>
      </c>
      <c r="O749" s="5" t="s">
        <v>3989</v>
      </c>
      <c r="Q749" s="0" t="n">
        <v>16</v>
      </c>
      <c r="R749" s="0" t="n">
        <v>517</v>
      </c>
      <c r="S749" s="0" t="n">
        <v>323</v>
      </c>
      <c r="T749" s="0" t="n">
        <v>110</v>
      </c>
    </row>
    <row r="750" customFormat="false" ht="12.75" hidden="false" customHeight="false" outlineLevel="0" collapsed="false">
      <c r="A750" s="4" t="s">
        <v>102</v>
      </c>
      <c r="B750" s="4" t="s">
        <v>1314</v>
      </c>
      <c r="C750" s="4" t="s">
        <v>69</v>
      </c>
      <c r="D750" s="4" t="s">
        <v>3862</v>
      </c>
      <c r="E750" s="4" t="s">
        <v>1709</v>
      </c>
      <c r="F750" s="5" t="s">
        <v>3990</v>
      </c>
      <c r="J750" s="5" t="s">
        <v>3991</v>
      </c>
      <c r="K750" s="5" t="s">
        <v>3901</v>
      </c>
      <c r="L750" s="5" t="s">
        <v>3902</v>
      </c>
      <c r="M750" s="5" t="s">
        <v>3992</v>
      </c>
      <c r="N750" s="5" t="s">
        <v>3993</v>
      </c>
      <c r="O750" s="5" t="s">
        <v>3994</v>
      </c>
      <c r="P750" s="5" t="s">
        <v>3995</v>
      </c>
      <c r="Q750" s="0" t="n">
        <v>27</v>
      </c>
      <c r="R750" s="0" t="n">
        <v>853</v>
      </c>
      <c r="S750" s="0" t="n">
        <v>513</v>
      </c>
      <c r="T750" s="0" t="n">
        <v>2</v>
      </c>
    </row>
    <row r="751" customFormat="false" ht="12.75" hidden="false" customHeight="false" outlineLevel="0" collapsed="false">
      <c r="A751" s="4" t="s">
        <v>102</v>
      </c>
      <c r="B751" s="4" t="s">
        <v>1314</v>
      </c>
      <c r="C751" s="4" t="s">
        <v>69</v>
      </c>
      <c r="D751" s="4" t="s">
        <v>3862</v>
      </c>
      <c r="E751" s="4" t="s">
        <v>3920</v>
      </c>
      <c r="F751" s="5" t="s">
        <v>3996</v>
      </c>
      <c r="J751" s="5" t="s">
        <v>3997</v>
      </c>
      <c r="K751" s="5" t="s">
        <v>3923</v>
      </c>
      <c r="L751" s="5" t="s">
        <v>2541</v>
      </c>
      <c r="M751" s="5" t="s">
        <v>3998</v>
      </c>
      <c r="N751" s="5" t="s">
        <v>3999</v>
      </c>
      <c r="Q751" s="0" t="n">
        <v>22</v>
      </c>
      <c r="R751" s="0" t="n">
        <v>650</v>
      </c>
      <c r="S751" s="0" t="n">
        <v>362</v>
      </c>
      <c r="T751" s="0" t="n">
        <v>0</v>
      </c>
    </row>
    <row r="752" customFormat="false" ht="12.75" hidden="false" customHeight="false" outlineLevel="0" collapsed="false">
      <c r="A752" s="4" t="s">
        <v>102</v>
      </c>
      <c r="B752" s="4" t="s">
        <v>1314</v>
      </c>
      <c r="D752" s="4" t="s">
        <v>3862</v>
      </c>
      <c r="E752" s="4" t="s">
        <v>2808</v>
      </c>
      <c r="F752" s="5" t="s">
        <v>4000</v>
      </c>
      <c r="J752" s="5" t="s">
        <v>4001</v>
      </c>
      <c r="K752" s="5" t="s">
        <v>3936</v>
      </c>
      <c r="L752" s="5" t="s">
        <v>3937</v>
      </c>
      <c r="M752" s="5" t="s">
        <v>4002</v>
      </c>
      <c r="N752" s="5" t="s">
        <v>4003</v>
      </c>
      <c r="O752" s="5" t="s">
        <v>4004</v>
      </c>
      <c r="P752" s="5" t="s">
        <v>4005</v>
      </c>
      <c r="Q752" s="0" t="n">
        <v>22</v>
      </c>
      <c r="R752" s="0" t="n">
        <v>698</v>
      </c>
      <c r="S752" s="0" t="n">
        <v>392</v>
      </c>
      <c r="T752" s="0" t="n">
        <v>0</v>
      </c>
    </row>
    <row r="753" customFormat="false" ht="12.75" hidden="false" customHeight="false" outlineLevel="0" collapsed="false">
      <c r="A753" s="4" t="s">
        <v>144</v>
      </c>
      <c r="B753" s="4" t="s">
        <v>1314</v>
      </c>
      <c r="D753" s="4" t="s">
        <v>3862</v>
      </c>
      <c r="E753" s="4" t="s">
        <v>1709</v>
      </c>
      <c r="F753" s="5" t="s">
        <v>146</v>
      </c>
      <c r="J753" s="5" t="s">
        <v>4006</v>
      </c>
      <c r="K753" s="5" t="s">
        <v>3901</v>
      </c>
      <c r="L753" s="5" t="s">
        <v>3902</v>
      </c>
      <c r="M753" s="5" t="s">
        <v>4007</v>
      </c>
      <c r="N753" s="5" t="s">
        <v>4008</v>
      </c>
      <c r="O753" s="5" t="s">
        <v>4009</v>
      </c>
      <c r="P753" s="5" t="s">
        <v>4010</v>
      </c>
      <c r="Q753" s="0" t="n">
        <v>20</v>
      </c>
      <c r="R753" s="0" t="n">
        <v>234</v>
      </c>
      <c r="S753" s="0" t="n">
        <v>77</v>
      </c>
      <c r="T753" s="0" t="n">
        <v>0</v>
      </c>
    </row>
    <row r="754" customFormat="false" ht="12.75" hidden="false" customHeight="false" outlineLevel="0" collapsed="false">
      <c r="A754" s="4" t="s">
        <v>144</v>
      </c>
      <c r="B754" s="4" t="s">
        <v>1314</v>
      </c>
      <c r="C754" s="4" t="s">
        <v>87</v>
      </c>
      <c r="D754" s="4" t="s">
        <v>3862</v>
      </c>
      <c r="E754" s="4" t="s">
        <v>2808</v>
      </c>
      <c r="F754" s="5" t="s">
        <v>312</v>
      </c>
      <c r="G754" s="5" t="s">
        <v>146</v>
      </c>
      <c r="J754" s="5" t="s">
        <v>4011</v>
      </c>
      <c r="K754" s="5" t="s">
        <v>3936</v>
      </c>
      <c r="L754" s="5" t="s">
        <v>3937</v>
      </c>
      <c r="M754" s="5" t="s">
        <v>4012</v>
      </c>
      <c r="N754" s="5" t="s">
        <v>4013</v>
      </c>
      <c r="O754" s="5" t="s">
        <v>4014</v>
      </c>
      <c r="Q754" s="0" t="n">
        <v>25</v>
      </c>
      <c r="R754" s="0" t="n">
        <v>278</v>
      </c>
      <c r="S754" s="0" t="n">
        <v>89</v>
      </c>
      <c r="T754" s="0" t="n">
        <v>0</v>
      </c>
    </row>
    <row r="755" customFormat="false" ht="12.75" hidden="false" customHeight="false" outlineLevel="0" collapsed="false">
      <c r="A755" s="4" t="s">
        <v>151</v>
      </c>
      <c r="B755" s="4" t="s">
        <v>1314</v>
      </c>
      <c r="D755" s="4" t="s">
        <v>3862</v>
      </c>
      <c r="E755" s="4" t="s">
        <v>3699</v>
      </c>
      <c r="F755" s="5" t="s">
        <v>4015</v>
      </c>
      <c r="G755" s="5" t="s">
        <v>1027</v>
      </c>
      <c r="H755" s="5" t="s">
        <v>332</v>
      </c>
      <c r="J755" s="5" t="s">
        <v>4016</v>
      </c>
      <c r="K755" s="5" t="s">
        <v>3891</v>
      </c>
      <c r="L755" s="5" t="s">
        <v>3892</v>
      </c>
      <c r="M755" s="5" t="s">
        <v>4017</v>
      </c>
      <c r="N755" s="5" t="s">
        <v>4018</v>
      </c>
      <c r="O755" s="5" t="s">
        <v>4019</v>
      </c>
      <c r="Q755" s="0" t="n">
        <v>4</v>
      </c>
      <c r="R755" s="0" t="n">
        <v>30</v>
      </c>
      <c r="S755" s="0" t="n">
        <v>9</v>
      </c>
      <c r="T755" s="0" t="n">
        <v>0</v>
      </c>
    </row>
    <row r="756" customFormat="false" ht="12.75" hidden="false" customHeight="false" outlineLevel="0" collapsed="false">
      <c r="A756" s="4" t="s">
        <v>151</v>
      </c>
      <c r="B756" s="4" t="s">
        <v>1314</v>
      </c>
      <c r="C756" s="4" t="s">
        <v>69</v>
      </c>
      <c r="D756" s="4" t="s">
        <v>3862</v>
      </c>
      <c r="E756" s="4" t="s">
        <v>2808</v>
      </c>
      <c r="F756" s="5" t="s">
        <v>4020</v>
      </c>
      <c r="G756" s="5" t="s">
        <v>893</v>
      </c>
      <c r="J756" s="5" t="s">
        <v>4021</v>
      </c>
      <c r="K756" s="5" t="s">
        <v>3936</v>
      </c>
      <c r="L756" s="5" t="s">
        <v>3937</v>
      </c>
      <c r="M756" s="5" t="s">
        <v>2979</v>
      </c>
      <c r="N756" s="5" t="s">
        <v>4022</v>
      </c>
      <c r="O756" s="5" t="s">
        <v>4023</v>
      </c>
      <c r="Q756" s="0" t="n">
        <v>10</v>
      </c>
      <c r="R756" s="0" t="n">
        <v>68</v>
      </c>
      <c r="S756" s="0" t="n">
        <v>25</v>
      </c>
      <c r="T756"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5.70703125" defaultRowHeight="74.25" zeroHeight="false" outlineLevelRow="0" outlineLevelCol="0"/>
  <cols>
    <col collapsed="false" customWidth="true" hidden="false" outlineLevel="0" max="1" min="1" style="9" width="5.28"/>
    <col collapsed="false" customWidth="false" hidden="false" outlineLevel="0" max="2" min="2" style="9" width="15.7"/>
    <col collapsed="false" customWidth="true" hidden="false" outlineLevel="0" max="6" min="3" style="9" width="16.99"/>
    <col collapsed="false" customWidth="true" hidden="false" outlineLevel="0" max="7" min="7" style="9" width="14.14"/>
    <col collapsed="false" customWidth="false" hidden="false" outlineLevel="0" max="8" min="8" style="9" width="15.7"/>
    <col collapsed="false" customWidth="true" hidden="false" outlineLevel="0" max="9" min="9" style="9" width="15.99"/>
    <col collapsed="false" customWidth="false" hidden="false" outlineLevel="0" max="12" min="10" style="9" width="15.7"/>
    <col collapsed="false" customWidth="true" hidden="false" outlineLevel="0" max="13" min="13" style="9" width="14.85"/>
    <col collapsed="false" customWidth="true" hidden="false" outlineLevel="0" max="14" min="14" style="9" width="11.56"/>
    <col collapsed="false" customWidth="true" hidden="false" outlineLevel="0" max="16" min="15" style="9" width="11.99"/>
    <col collapsed="false" customWidth="false" hidden="false" outlineLevel="0" max="257" min="17" style="9" width="15.7"/>
  </cols>
  <sheetData>
    <row r="1" customFormat="false" ht="18" hidden="false" customHeight="true" outlineLevel="0" collapsed="false">
      <c r="A1" s="10" t="s">
        <v>4024</v>
      </c>
      <c r="B1" s="10" t="s">
        <v>5</v>
      </c>
      <c r="C1" s="10" t="s">
        <v>6</v>
      </c>
      <c r="D1" s="10" t="s">
        <v>7</v>
      </c>
      <c r="E1" s="10" t="s">
        <v>8</v>
      </c>
      <c r="F1" s="10" t="s">
        <v>9</v>
      </c>
      <c r="G1" s="10" t="s">
        <v>10</v>
      </c>
      <c r="H1" s="10" t="s">
        <v>11</v>
      </c>
      <c r="I1" s="10" t="s">
        <v>4025</v>
      </c>
      <c r="J1" s="10" t="s">
        <v>13</v>
      </c>
      <c r="K1" s="10" t="s">
        <v>4026</v>
      </c>
      <c r="L1" s="10" t="s">
        <v>15</v>
      </c>
      <c r="M1" s="10" t="s">
        <v>16</v>
      </c>
      <c r="N1" s="10" t="s">
        <v>4027</v>
      </c>
      <c r="O1" s="10" t="s">
        <v>4028</v>
      </c>
      <c r="P1" s="10" t="s">
        <v>4029</v>
      </c>
      <c r="Q1" s="10" t="s">
        <v>4030</v>
      </c>
      <c r="R1" s="10" t="s">
        <v>4031</v>
      </c>
      <c r="S1" s="10" t="s">
        <v>4032</v>
      </c>
      <c r="T1" s="10" t="s">
        <v>4033</v>
      </c>
      <c r="U1" s="10" t="s">
        <v>4034</v>
      </c>
      <c r="V1" s="10" t="s">
        <v>4035</v>
      </c>
      <c r="W1" s="10" t="s">
        <v>4036</v>
      </c>
      <c r="X1" s="10" t="s">
        <v>4037</v>
      </c>
      <c r="Y1" s="10" t="s">
        <v>4038</v>
      </c>
      <c r="Z1" s="10" t="s">
        <v>4039</v>
      </c>
      <c r="AA1" s="10" t="s">
        <v>4040</v>
      </c>
      <c r="AB1" s="10" t="s">
        <v>4041</v>
      </c>
      <c r="AC1" s="10" t="s">
        <v>4042</v>
      </c>
      <c r="AD1" s="10" t="s">
        <v>4043</v>
      </c>
      <c r="AE1" s="10" t="s">
        <v>4044</v>
      </c>
      <c r="AF1" s="10" t="s">
        <v>4045</v>
      </c>
      <c r="AG1" s="10" t="s">
        <v>4046</v>
      </c>
      <c r="AH1" s="10" t="s">
        <v>4047</v>
      </c>
      <c r="AI1" s="10" t="s">
        <v>4048</v>
      </c>
    </row>
    <row r="2" customFormat="false" ht="74.25" hidden="false" customHeight="true" outlineLevel="0" collapsed="false">
      <c r="A2" s="11" t="s">
        <v>23</v>
      </c>
      <c r="B2" s="11" t="s">
        <v>4049</v>
      </c>
      <c r="C2" s="11" t="s">
        <v>4050</v>
      </c>
      <c r="D2" s="11"/>
      <c r="E2" s="11"/>
      <c r="F2" s="11" t="s">
        <v>4051</v>
      </c>
      <c r="G2" s="11" t="s">
        <v>50</v>
      </c>
      <c r="H2" s="11" t="s">
        <v>28</v>
      </c>
      <c r="I2" s="11" t="s">
        <v>3078</v>
      </c>
      <c r="J2" s="11" t="s">
        <v>4052</v>
      </c>
      <c r="K2" s="11" t="s">
        <v>4053</v>
      </c>
      <c r="L2" s="11" t="s">
        <v>4054</v>
      </c>
      <c r="M2" s="11" t="n">
        <v>144</v>
      </c>
      <c r="N2" s="11" t="n">
        <v>2300</v>
      </c>
      <c r="O2" s="11" t="n">
        <v>383</v>
      </c>
      <c r="P2" s="11" t="n">
        <v>1</v>
      </c>
      <c r="Q2" s="11" t="s">
        <v>4055</v>
      </c>
      <c r="R2" s="11" t="s">
        <v>4056</v>
      </c>
      <c r="S2" s="11" t="s">
        <v>4057</v>
      </c>
      <c r="T2" s="11" t="s">
        <v>4058</v>
      </c>
      <c r="U2" s="11" t="s">
        <v>4059</v>
      </c>
      <c r="V2" s="11" t="s">
        <v>4060</v>
      </c>
      <c r="W2" s="11" t="s">
        <v>4061</v>
      </c>
      <c r="X2" s="11" t="s">
        <v>4062</v>
      </c>
      <c r="Y2" s="11" t="s">
        <v>4063</v>
      </c>
      <c r="Z2" s="11" t="s">
        <v>4064</v>
      </c>
      <c r="AA2" s="11" t="s">
        <v>4065</v>
      </c>
      <c r="AB2" s="11" t="s">
        <v>4066</v>
      </c>
      <c r="AC2" s="11" t="s">
        <v>4067</v>
      </c>
      <c r="AD2" s="11" t="s">
        <v>4068</v>
      </c>
      <c r="AE2" s="11" t="s">
        <v>4069</v>
      </c>
      <c r="AF2" s="11" t="s">
        <v>4070</v>
      </c>
      <c r="AI2" s="11"/>
    </row>
    <row r="3" customFormat="false" ht="74.25" hidden="false" customHeight="true" outlineLevel="0" collapsed="false">
      <c r="A3" s="11" t="s">
        <v>23</v>
      </c>
      <c r="B3" s="11" t="s">
        <v>4049</v>
      </c>
      <c r="C3" s="11" t="s">
        <v>4071</v>
      </c>
      <c r="D3" s="11"/>
      <c r="E3" s="11"/>
      <c r="F3" s="11" t="s">
        <v>4072</v>
      </c>
      <c r="G3" s="11" t="s">
        <v>36</v>
      </c>
      <c r="H3" s="11" t="s">
        <v>28</v>
      </c>
      <c r="I3" s="11" t="s">
        <v>4073</v>
      </c>
      <c r="J3" s="11" t="s">
        <v>4074</v>
      </c>
      <c r="K3" s="11" t="s">
        <v>4075</v>
      </c>
      <c r="L3" s="11" t="s">
        <v>4076</v>
      </c>
      <c r="M3" s="11" t="n">
        <v>78</v>
      </c>
      <c r="N3" s="11" t="n">
        <v>1685</v>
      </c>
      <c r="O3" s="11" t="n">
        <v>1192</v>
      </c>
      <c r="P3" s="11" t="n">
        <v>5</v>
      </c>
      <c r="Q3" s="11" t="s">
        <v>4061</v>
      </c>
      <c r="R3" s="11" t="s">
        <v>4077</v>
      </c>
      <c r="S3" s="11" t="s">
        <v>4078</v>
      </c>
      <c r="T3" s="11" t="s">
        <v>4079</v>
      </c>
      <c r="U3" s="11" t="s">
        <v>4080</v>
      </c>
      <c r="V3" s="11" t="s">
        <v>4081</v>
      </c>
      <c r="W3" s="11" t="s">
        <v>4082</v>
      </c>
      <c r="X3" s="11" t="s">
        <v>4083</v>
      </c>
      <c r="Z3" s="11"/>
      <c r="AA3" s="11"/>
      <c r="AB3" s="11"/>
      <c r="AC3" s="11"/>
      <c r="AD3" s="11"/>
      <c r="AE3" s="11"/>
      <c r="AF3" s="11"/>
      <c r="AG3" s="11"/>
      <c r="AH3" s="11"/>
      <c r="AI3" s="11"/>
    </row>
    <row r="4" customFormat="false" ht="74.25" hidden="false" customHeight="true" outlineLevel="0" collapsed="false">
      <c r="A4" s="11" t="s">
        <v>23</v>
      </c>
      <c r="B4" s="11" t="s">
        <v>4084</v>
      </c>
      <c r="C4" s="11" t="s">
        <v>4085</v>
      </c>
      <c r="D4" s="11"/>
      <c r="E4" s="11"/>
      <c r="F4" s="11" t="s">
        <v>4086</v>
      </c>
      <c r="G4" s="11" t="s">
        <v>36</v>
      </c>
      <c r="H4" s="11" t="s">
        <v>28</v>
      </c>
      <c r="I4" s="11" t="s">
        <v>4087</v>
      </c>
      <c r="J4" s="11" t="s">
        <v>4088</v>
      </c>
      <c r="K4" s="11" t="s">
        <v>4089</v>
      </c>
      <c r="L4" s="11" t="s">
        <v>4090</v>
      </c>
      <c r="M4" s="11" t="n">
        <v>26</v>
      </c>
      <c r="N4" s="11" t="n">
        <v>558</v>
      </c>
      <c r="O4" s="11" t="n">
        <v>466</v>
      </c>
      <c r="P4" s="11" t="n">
        <v>0</v>
      </c>
      <c r="Q4" s="11" t="s">
        <v>4091</v>
      </c>
      <c r="R4" s="11" t="s">
        <v>4092</v>
      </c>
      <c r="S4" s="11" t="s">
        <v>4093</v>
      </c>
      <c r="T4" s="11" t="s">
        <v>4094</v>
      </c>
      <c r="U4" s="11" t="s">
        <v>4095</v>
      </c>
      <c r="V4" s="11" t="s">
        <v>4096</v>
      </c>
      <c r="W4" s="11" t="s">
        <v>4097</v>
      </c>
      <c r="X4" s="11"/>
      <c r="Y4" s="11"/>
      <c r="Z4" s="11"/>
      <c r="AA4" s="11"/>
      <c r="AB4" s="11"/>
      <c r="AC4" s="11"/>
      <c r="AD4" s="11"/>
      <c r="AE4" s="11"/>
      <c r="AF4" s="11"/>
      <c r="AG4" s="11"/>
      <c r="AH4" s="11"/>
      <c r="AI4" s="11"/>
    </row>
    <row r="5" customFormat="false" ht="74.25" hidden="false" customHeight="true" outlineLevel="0" collapsed="false">
      <c r="A5" s="11" t="s">
        <v>179</v>
      </c>
      <c r="B5" s="11" t="s">
        <v>4098</v>
      </c>
      <c r="C5" s="11" t="s">
        <v>4099</v>
      </c>
      <c r="D5" s="11"/>
      <c r="E5" s="11"/>
      <c r="F5" s="11" t="s">
        <v>4100</v>
      </c>
      <c r="G5" s="11" t="s">
        <v>183</v>
      </c>
      <c r="H5" s="11" t="s">
        <v>184</v>
      </c>
      <c r="I5" s="11" t="s">
        <v>4101</v>
      </c>
      <c r="J5" s="11" t="s">
        <v>4102</v>
      </c>
      <c r="K5" s="11" t="s">
        <v>4103</v>
      </c>
      <c r="L5" s="11" t="s">
        <v>4104</v>
      </c>
      <c r="M5" s="11" t="n">
        <v>79</v>
      </c>
      <c r="N5" s="11" t="n">
        <v>1778</v>
      </c>
      <c r="O5" s="11" t="n">
        <v>1214</v>
      </c>
      <c r="P5" s="11" t="n">
        <v>11</v>
      </c>
      <c r="Q5" s="11" t="s">
        <v>4061</v>
      </c>
      <c r="R5" s="11" t="s">
        <v>4105</v>
      </c>
      <c r="S5" s="11" t="s">
        <v>4106</v>
      </c>
      <c r="T5" s="11" t="s">
        <v>4107</v>
      </c>
      <c r="U5" s="11" t="s">
        <v>4108</v>
      </c>
      <c r="V5" s="11" t="s">
        <v>4083</v>
      </c>
      <c r="W5" s="11" t="s">
        <v>4109</v>
      </c>
      <c r="X5" s="11"/>
      <c r="Y5" s="11"/>
      <c r="Z5" s="11"/>
      <c r="AB5" s="11"/>
      <c r="AC5" s="11"/>
      <c r="AD5" s="11"/>
      <c r="AE5" s="11"/>
      <c r="AF5" s="11"/>
      <c r="AG5" s="11"/>
      <c r="AH5" s="11"/>
      <c r="AI5" s="11"/>
      <c r="AJ5" s="11"/>
      <c r="AK5" s="11"/>
    </row>
    <row r="6" customFormat="false" ht="74.25" hidden="false" customHeight="true" outlineLevel="0" collapsed="false">
      <c r="A6" s="11" t="s">
        <v>179</v>
      </c>
      <c r="B6" s="11" t="s">
        <v>4098</v>
      </c>
      <c r="C6" s="11" t="s">
        <v>4110</v>
      </c>
      <c r="D6" s="11"/>
      <c r="E6" s="11"/>
      <c r="F6" s="11" t="s">
        <v>4111</v>
      </c>
      <c r="G6" s="11" t="s">
        <v>183</v>
      </c>
      <c r="H6" s="11" t="s">
        <v>184</v>
      </c>
      <c r="I6" s="11" t="s">
        <v>4112</v>
      </c>
      <c r="J6" s="11" t="s">
        <v>4113</v>
      </c>
      <c r="K6" s="11" t="s">
        <v>4114</v>
      </c>
      <c r="L6" s="11" t="s">
        <v>4115</v>
      </c>
      <c r="M6" s="11" t="n">
        <v>85</v>
      </c>
      <c r="N6" s="11" t="n">
        <v>1776</v>
      </c>
      <c r="O6" s="11" t="n">
        <v>478</v>
      </c>
      <c r="P6" s="11" t="n">
        <v>0</v>
      </c>
      <c r="Q6" s="11" t="s">
        <v>4055</v>
      </c>
      <c r="R6" s="11" t="s">
        <v>4056</v>
      </c>
      <c r="S6" s="11" t="s">
        <v>4057</v>
      </c>
      <c r="T6" s="11" t="s">
        <v>4064</v>
      </c>
      <c r="U6" s="11" t="s">
        <v>4107</v>
      </c>
      <c r="V6" s="11" t="s">
        <v>4078</v>
      </c>
      <c r="W6" s="11" t="s">
        <v>4065</v>
      </c>
      <c r="X6" s="11" t="s">
        <v>4116</v>
      </c>
      <c r="Y6" s="11" t="s">
        <v>4117</v>
      </c>
      <c r="Z6" s="11" t="s">
        <v>4068</v>
      </c>
      <c r="AA6" s="11" t="s">
        <v>4118</v>
      </c>
      <c r="AB6" s="11" t="s">
        <v>4119</v>
      </c>
      <c r="AC6" s="11" t="s">
        <v>4070</v>
      </c>
      <c r="AD6" s="11" t="s">
        <v>4120</v>
      </c>
      <c r="AE6" s="11" t="s">
        <v>4121</v>
      </c>
      <c r="AF6" s="11" t="s">
        <v>4122</v>
      </c>
      <c r="AG6" s="11"/>
      <c r="AH6" s="11"/>
      <c r="AI6" s="11"/>
    </row>
    <row r="7" customFormat="false" ht="74.25" hidden="false" customHeight="true" outlineLevel="0" collapsed="false">
      <c r="A7" s="11" t="s">
        <v>179</v>
      </c>
      <c r="B7" s="11" t="s">
        <v>4098</v>
      </c>
      <c r="C7" s="11" t="s">
        <v>4123</v>
      </c>
      <c r="D7" s="11"/>
      <c r="E7" s="11"/>
      <c r="F7" s="11" t="s">
        <v>4124</v>
      </c>
      <c r="G7" s="11" t="s">
        <v>190</v>
      </c>
      <c r="H7" s="11" t="s">
        <v>184</v>
      </c>
      <c r="I7" s="11" t="s">
        <v>4125</v>
      </c>
      <c r="J7" s="11" t="s">
        <v>4126</v>
      </c>
      <c r="K7" s="11" t="s">
        <v>4127</v>
      </c>
      <c r="L7" s="11"/>
      <c r="M7" s="11" t="n">
        <v>53</v>
      </c>
      <c r="N7" s="11" t="n">
        <v>871</v>
      </c>
      <c r="O7" s="11" t="n">
        <v>326</v>
      </c>
      <c r="P7" s="11" t="n">
        <v>0</v>
      </c>
      <c r="Q7" s="11" t="s">
        <v>4061</v>
      </c>
      <c r="R7" s="11" t="s">
        <v>4057</v>
      </c>
      <c r="S7" s="11" t="s">
        <v>4058</v>
      </c>
      <c r="T7" s="11" t="s">
        <v>4062</v>
      </c>
      <c r="U7" s="11" t="s">
        <v>4059</v>
      </c>
      <c r="V7" s="11" t="s">
        <v>4077</v>
      </c>
      <c r="W7" s="11" t="s">
        <v>4064</v>
      </c>
      <c r="X7" s="11"/>
      <c r="Y7" s="11"/>
      <c r="Z7" s="11"/>
      <c r="AA7" s="11"/>
      <c r="AB7" s="11"/>
      <c r="AC7" s="11"/>
      <c r="AD7" s="11"/>
      <c r="AE7" s="11"/>
      <c r="AF7" s="11"/>
      <c r="AG7" s="11"/>
      <c r="AH7" s="11"/>
    </row>
    <row r="8" customFormat="false" ht="74.25" hidden="false" customHeight="true" outlineLevel="0" collapsed="false">
      <c r="A8" s="11" t="s">
        <v>179</v>
      </c>
      <c r="B8" s="11" t="s">
        <v>4128</v>
      </c>
      <c r="C8" s="11" t="s">
        <v>4129</v>
      </c>
      <c r="D8" s="11"/>
      <c r="E8" s="11"/>
      <c r="F8" s="11" t="s">
        <v>4130</v>
      </c>
      <c r="G8" s="11" t="s">
        <v>199</v>
      </c>
      <c r="H8" s="11" t="s">
        <v>184</v>
      </c>
      <c r="I8" s="11" t="s">
        <v>4131</v>
      </c>
      <c r="J8" s="11" t="s">
        <v>4132</v>
      </c>
      <c r="K8" s="11" t="s">
        <v>4133</v>
      </c>
      <c r="L8" s="11" t="s">
        <v>4134</v>
      </c>
      <c r="M8" s="11" t="n">
        <v>18</v>
      </c>
      <c r="N8" s="11" t="n">
        <v>396</v>
      </c>
      <c r="O8" s="11" t="n">
        <v>349</v>
      </c>
      <c r="P8" s="11" t="n">
        <v>0</v>
      </c>
      <c r="Q8" s="11" t="s">
        <v>4135</v>
      </c>
      <c r="R8" s="11" t="s">
        <v>4136</v>
      </c>
      <c r="S8" s="11" t="s">
        <v>4092</v>
      </c>
      <c r="T8" s="11" t="s">
        <v>4093</v>
      </c>
      <c r="U8" s="11" t="s">
        <v>4137</v>
      </c>
      <c r="V8" s="11" t="s">
        <v>4138</v>
      </c>
      <c r="W8" s="11"/>
      <c r="X8" s="11"/>
      <c r="Y8" s="11"/>
      <c r="Z8" s="11"/>
      <c r="AA8" s="11"/>
      <c r="AB8" s="11"/>
      <c r="AC8" s="11"/>
      <c r="AD8" s="11"/>
      <c r="AE8" s="11"/>
      <c r="AF8" s="11"/>
      <c r="AG8" s="11"/>
      <c r="AH8" s="11"/>
      <c r="AI8" s="11"/>
    </row>
    <row r="9" customFormat="false" ht="74.25" hidden="false" customHeight="true" outlineLevel="0" collapsed="false">
      <c r="A9" s="11" t="s">
        <v>349</v>
      </c>
      <c r="B9" s="11" t="s">
        <v>4139</v>
      </c>
      <c r="C9" s="11" t="s">
        <v>4099</v>
      </c>
      <c r="D9" s="11"/>
      <c r="E9" s="11"/>
      <c r="F9" s="11" t="s">
        <v>4140</v>
      </c>
      <c r="G9" s="11" t="s">
        <v>378</v>
      </c>
      <c r="H9" s="11" t="s">
        <v>353</v>
      </c>
      <c r="I9" s="11" t="s">
        <v>4141</v>
      </c>
      <c r="J9" s="11" t="s">
        <v>4142</v>
      </c>
      <c r="K9" s="11" t="s">
        <v>4143</v>
      </c>
      <c r="L9" s="11" t="s">
        <v>4144</v>
      </c>
      <c r="M9" s="11" t="n">
        <v>69</v>
      </c>
      <c r="N9" s="11" t="n">
        <v>1630</v>
      </c>
      <c r="O9" s="11" t="n">
        <v>999</v>
      </c>
      <c r="P9" s="11" t="n">
        <v>3</v>
      </c>
      <c r="Q9" s="11" t="s">
        <v>4061</v>
      </c>
      <c r="R9" s="11" t="s">
        <v>4106</v>
      </c>
      <c r="S9" s="11" t="s">
        <v>4107</v>
      </c>
      <c r="T9" s="11" t="s">
        <v>4083</v>
      </c>
      <c r="U9" s="11" t="s">
        <v>4145</v>
      </c>
      <c r="V9" s="11"/>
      <c r="W9" s="11"/>
      <c r="X9" s="11"/>
      <c r="Y9" s="11"/>
      <c r="Z9" s="11"/>
      <c r="AA9" s="11"/>
      <c r="AB9" s="11"/>
      <c r="AC9" s="11"/>
      <c r="AD9" s="11"/>
      <c r="AE9" s="11"/>
      <c r="AF9" s="11"/>
      <c r="AG9" s="11"/>
      <c r="AH9" s="11"/>
    </row>
    <row r="10" customFormat="false" ht="74.25" hidden="false" customHeight="true" outlineLevel="0" collapsed="false">
      <c r="A10" s="11" t="s">
        <v>349</v>
      </c>
      <c r="B10" s="11" t="s">
        <v>4139</v>
      </c>
      <c r="C10" s="11" t="s">
        <v>4146</v>
      </c>
      <c r="D10" s="11"/>
      <c r="E10" s="11"/>
      <c r="F10" s="11" t="s">
        <v>4147</v>
      </c>
      <c r="G10" s="11" t="s">
        <v>389</v>
      </c>
      <c r="H10" s="11" t="s">
        <v>353</v>
      </c>
      <c r="I10" s="11" t="s">
        <v>4148</v>
      </c>
      <c r="J10" s="11" t="s">
        <v>4149</v>
      </c>
      <c r="K10" s="11" t="s">
        <v>4150</v>
      </c>
      <c r="L10" s="11" t="s">
        <v>4151</v>
      </c>
      <c r="M10" s="11" t="n">
        <v>53</v>
      </c>
      <c r="N10" s="11" t="n">
        <v>1272</v>
      </c>
      <c r="O10" s="11" t="n">
        <v>96</v>
      </c>
      <c r="P10" s="11" t="n">
        <v>14</v>
      </c>
      <c r="Q10" s="11" t="s">
        <v>4056</v>
      </c>
      <c r="R10" s="11" t="s">
        <v>4152</v>
      </c>
      <c r="S10" s="11" t="s">
        <v>4153</v>
      </c>
      <c r="T10" s="11" t="s">
        <v>4154</v>
      </c>
      <c r="U10" s="11" t="s">
        <v>4068</v>
      </c>
      <c r="V10" s="11" t="s">
        <v>4070</v>
      </c>
      <c r="W10" s="11" t="s">
        <v>4155</v>
      </c>
      <c r="X10" s="11" t="s">
        <v>4156</v>
      </c>
      <c r="Y10" s="11"/>
      <c r="Z10" s="11"/>
      <c r="AA10" s="11"/>
      <c r="AB10" s="11"/>
      <c r="AC10" s="11"/>
      <c r="AD10" s="11"/>
      <c r="AE10" s="11"/>
      <c r="AF10" s="11"/>
      <c r="AG10" s="11"/>
      <c r="AH10" s="11"/>
      <c r="AI10" s="11"/>
    </row>
    <row r="11" customFormat="false" ht="74.25" hidden="false" customHeight="true" outlineLevel="0" collapsed="false">
      <c r="A11" s="11" t="s">
        <v>349</v>
      </c>
      <c r="B11" s="11" t="s">
        <v>4139</v>
      </c>
      <c r="C11" s="11" t="s">
        <v>4157</v>
      </c>
      <c r="D11" s="11"/>
      <c r="E11" s="11"/>
      <c r="F11" s="11" t="s">
        <v>4158</v>
      </c>
      <c r="G11" s="11" t="s">
        <v>443</v>
      </c>
      <c r="H11" s="11" t="s">
        <v>353</v>
      </c>
      <c r="I11" s="11" t="s">
        <v>4159</v>
      </c>
      <c r="J11" s="11" t="s">
        <v>4160</v>
      </c>
      <c r="K11" s="11" t="s">
        <v>4161</v>
      </c>
      <c r="L11" s="11"/>
      <c r="M11" s="11" t="n">
        <v>52</v>
      </c>
      <c r="N11" s="11" t="n">
        <v>979</v>
      </c>
      <c r="O11" s="11" t="n">
        <v>97</v>
      </c>
      <c r="P11" s="11" t="n">
        <v>1</v>
      </c>
      <c r="Q11" s="11" t="s">
        <v>4057</v>
      </c>
      <c r="R11" s="11" t="s">
        <v>4058</v>
      </c>
      <c r="S11" s="11" t="s">
        <v>4059</v>
      </c>
      <c r="T11" s="11" t="s">
        <v>4162</v>
      </c>
      <c r="U11" s="11" t="s">
        <v>4163</v>
      </c>
      <c r="V11" s="11" t="s">
        <v>4106</v>
      </c>
      <c r="W11" s="11" t="s">
        <v>4118</v>
      </c>
      <c r="X11" s="11" t="s">
        <v>4070</v>
      </c>
      <c r="AA11" s="11"/>
      <c r="AB11" s="11"/>
      <c r="AC11" s="11"/>
      <c r="AD11" s="11"/>
      <c r="AE11" s="11"/>
      <c r="AF11" s="11"/>
      <c r="AG11" s="11"/>
      <c r="AH11" s="11"/>
      <c r="AI11" s="11"/>
      <c r="AJ11" s="11"/>
      <c r="AK11" s="11"/>
    </row>
    <row r="12" customFormat="false" ht="74.25" hidden="false" customHeight="true" outlineLevel="0" collapsed="false">
      <c r="A12" s="11" t="s">
        <v>349</v>
      </c>
      <c r="B12" s="11" t="s">
        <v>4139</v>
      </c>
      <c r="C12" s="11" t="s">
        <v>4164</v>
      </c>
      <c r="D12" s="11"/>
      <c r="E12" s="11"/>
      <c r="F12" s="11" t="s">
        <v>4165</v>
      </c>
      <c r="G12" s="11" t="s">
        <v>374</v>
      </c>
      <c r="H12" s="11" t="s">
        <v>353</v>
      </c>
      <c r="I12" s="11" t="s">
        <v>4166</v>
      </c>
      <c r="J12" s="11" t="s">
        <v>4167</v>
      </c>
      <c r="K12" s="11" t="s">
        <v>4168</v>
      </c>
      <c r="L12" s="11"/>
      <c r="M12" s="11" t="n">
        <v>77</v>
      </c>
      <c r="N12" s="11" t="n">
        <v>1626</v>
      </c>
      <c r="O12" s="11" t="n">
        <v>63</v>
      </c>
      <c r="P12" s="11" t="n">
        <v>14</v>
      </c>
      <c r="Q12" s="11" t="s">
        <v>4055</v>
      </c>
      <c r="R12" s="11" t="s">
        <v>4169</v>
      </c>
      <c r="S12" s="11" t="s">
        <v>4170</v>
      </c>
      <c r="T12" s="11" t="s">
        <v>4106</v>
      </c>
      <c r="U12" s="11" t="s">
        <v>4107</v>
      </c>
      <c r="V12" s="11" t="s">
        <v>4067</v>
      </c>
      <c r="W12" s="11" t="s">
        <v>4171</v>
      </c>
      <c r="X12" s="11" t="s">
        <v>4172</v>
      </c>
      <c r="Y12" s="11" t="s">
        <v>4070</v>
      </c>
      <c r="Z12" s="11" t="s">
        <v>4173</v>
      </c>
      <c r="AA12" s="11" t="s">
        <v>4174</v>
      </c>
      <c r="AB12" s="11"/>
      <c r="AC12" s="11"/>
      <c r="AD12" s="11"/>
      <c r="AE12" s="11"/>
      <c r="AF12" s="11"/>
      <c r="AG12" s="11"/>
      <c r="AH12" s="11"/>
      <c r="AI12" s="11"/>
      <c r="AJ12" s="11"/>
      <c r="AK12" s="11"/>
    </row>
    <row r="13" customFormat="false" ht="74.25" hidden="false" customHeight="true" outlineLevel="0" collapsed="false">
      <c r="A13" s="11" t="s">
        <v>349</v>
      </c>
      <c r="B13" s="11" t="s">
        <v>4139</v>
      </c>
      <c r="C13" s="11" t="s">
        <v>4175</v>
      </c>
      <c r="D13" s="11"/>
      <c r="E13" s="11"/>
      <c r="F13" s="11" t="s">
        <v>4176</v>
      </c>
      <c r="G13" s="11" t="s">
        <v>389</v>
      </c>
      <c r="H13" s="11" t="s">
        <v>353</v>
      </c>
      <c r="I13" s="11" t="s">
        <v>4177</v>
      </c>
      <c r="J13" s="11" t="s">
        <v>4178</v>
      </c>
      <c r="K13" s="11" t="s">
        <v>4179</v>
      </c>
      <c r="L13" s="11" t="s">
        <v>4180</v>
      </c>
      <c r="M13" s="11" t="n">
        <v>61</v>
      </c>
      <c r="N13" s="11" t="n">
        <v>1464</v>
      </c>
      <c r="O13" s="11" t="n">
        <v>916</v>
      </c>
      <c r="P13" s="11" t="n">
        <v>8</v>
      </c>
      <c r="Q13" s="11" t="s">
        <v>4061</v>
      </c>
      <c r="R13" s="11" t="s">
        <v>4106</v>
      </c>
      <c r="S13" s="11" t="s">
        <v>4082</v>
      </c>
      <c r="T13" s="11" t="s">
        <v>4069</v>
      </c>
      <c r="U13" s="11" t="s">
        <v>4181</v>
      </c>
      <c r="V13" s="11"/>
      <c r="W13" s="11"/>
      <c r="X13" s="11"/>
      <c r="Y13" s="11"/>
      <c r="Z13" s="11"/>
      <c r="AA13" s="11"/>
      <c r="AB13" s="11"/>
      <c r="AC13" s="11"/>
      <c r="AD13" s="11"/>
      <c r="AE13" s="11"/>
      <c r="AF13" s="11"/>
      <c r="AG13" s="11"/>
      <c r="AH13" s="11"/>
      <c r="AI13" s="11"/>
      <c r="AJ13" s="11"/>
    </row>
    <row r="14" customFormat="false" ht="74.25" hidden="false" customHeight="true" outlineLevel="0" collapsed="false">
      <c r="A14" s="11" t="s">
        <v>349</v>
      </c>
      <c r="B14" s="11" t="s">
        <v>4139</v>
      </c>
      <c r="C14" s="11" t="s">
        <v>4182</v>
      </c>
      <c r="D14" s="11"/>
      <c r="E14" s="11"/>
      <c r="F14" s="11" t="s">
        <v>4183</v>
      </c>
      <c r="G14" s="11" t="s">
        <v>389</v>
      </c>
      <c r="H14" s="11" t="s">
        <v>353</v>
      </c>
      <c r="I14" s="11" t="s">
        <v>4184</v>
      </c>
      <c r="J14" s="11" t="s">
        <v>4185</v>
      </c>
      <c r="K14" s="11" t="s">
        <v>4186</v>
      </c>
      <c r="L14" s="11"/>
      <c r="M14" s="11" t="n">
        <v>69</v>
      </c>
      <c r="N14" s="11" t="n">
        <v>1713</v>
      </c>
      <c r="O14" s="11" t="n">
        <v>1143</v>
      </c>
      <c r="P14" s="11" t="n">
        <v>0</v>
      </c>
      <c r="Q14" s="11" t="s">
        <v>4062</v>
      </c>
      <c r="R14" s="11" t="s">
        <v>4105</v>
      </c>
      <c r="S14" s="11" t="s">
        <v>4170</v>
      </c>
      <c r="T14" s="11" t="s">
        <v>4106</v>
      </c>
      <c r="U14" s="11" t="s">
        <v>4187</v>
      </c>
      <c r="V14" s="11" t="s">
        <v>4188</v>
      </c>
      <c r="W14" s="11" t="s">
        <v>4120</v>
      </c>
      <c r="X14" s="11" t="s">
        <v>4189</v>
      </c>
      <c r="Y14" s="11"/>
      <c r="Z14" s="11"/>
      <c r="AA14" s="11"/>
      <c r="AB14" s="11"/>
      <c r="AC14" s="11"/>
      <c r="AD14" s="11"/>
      <c r="AE14" s="11"/>
      <c r="AF14" s="11"/>
      <c r="AG14" s="11"/>
      <c r="AH14" s="11"/>
      <c r="AI14" s="11"/>
    </row>
    <row r="15" customFormat="false" ht="74.25" hidden="false" customHeight="true" outlineLevel="0" collapsed="false">
      <c r="A15" s="11" t="s">
        <v>349</v>
      </c>
      <c r="B15" s="11" t="s">
        <v>4139</v>
      </c>
      <c r="C15" s="11" t="s">
        <v>4123</v>
      </c>
      <c r="D15" s="11"/>
      <c r="E15" s="11"/>
      <c r="F15" s="11" t="s">
        <v>4190</v>
      </c>
      <c r="G15" s="11" t="n">
        <v>18146</v>
      </c>
      <c r="H15" s="11" t="s">
        <v>353</v>
      </c>
      <c r="I15" s="11" t="s">
        <v>4191</v>
      </c>
      <c r="J15" s="11" t="s">
        <v>4192</v>
      </c>
      <c r="K15" s="11"/>
      <c r="L15" s="11"/>
      <c r="M15" s="11" t="n">
        <v>68</v>
      </c>
      <c r="N15" s="11" t="n">
        <v>1201</v>
      </c>
      <c r="O15" s="11" t="n">
        <v>428</v>
      </c>
      <c r="P15" s="11" t="n">
        <v>6</v>
      </c>
      <c r="Q15" s="11" t="s">
        <v>4193</v>
      </c>
      <c r="R15" s="11" t="s">
        <v>4077</v>
      </c>
      <c r="S15" s="11" t="s">
        <v>4194</v>
      </c>
      <c r="T15" s="11"/>
      <c r="U15" s="11"/>
      <c r="V15" s="11"/>
      <c r="W15" s="11"/>
      <c r="X15" s="11"/>
      <c r="Y15" s="11"/>
      <c r="Z15" s="11"/>
      <c r="AA15" s="11"/>
      <c r="AB15" s="11"/>
      <c r="AC15" s="11"/>
      <c r="AD15" s="11"/>
      <c r="AE15" s="11"/>
      <c r="AF15" s="11"/>
      <c r="AG15" s="11"/>
      <c r="AH15" s="11"/>
      <c r="AI15" s="11"/>
    </row>
    <row r="16" customFormat="false" ht="74.25" hidden="false" customHeight="true" outlineLevel="0" collapsed="false">
      <c r="A16" s="11" t="s">
        <v>349</v>
      </c>
      <c r="B16" s="11" t="s">
        <v>4195</v>
      </c>
      <c r="C16" s="11" t="s">
        <v>4196</v>
      </c>
      <c r="D16" s="11"/>
      <c r="E16" s="11"/>
      <c r="F16" s="11" t="s">
        <v>4197</v>
      </c>
      <c r="G16" s="11" t="s">
        <v>394</v>
      </c>
      <c r="H16" s="11" t="s">
        <v>353</v>
      </c>
      <c r="I16" s="11" t="s">
        <v>4198</v>
      </c>
      <c r="J16" s="11" t="s">
        <v>4199</v>
      </c>
      <c r="K16" s="11" t="s">
        <v>4200</v>
      </c>
      <c r="L16" s="11" t="s">
        <v>4201</v>
      </c>
      <c r="M16" s="11" t="n">
        <v>65</v>
      </c>
      <c r="N16" s="11" t="n">
        <v>1485</v>
      </c>
      <c r="O16" s="11" t="n">
        <v>1316</v>
      </c>
      <c r="P16" s="11" t="n">
        <v>2</v>
      </c>
      <c r="Q16" s="11" t="s">
        <v>4202</v>
      </c>
      <c r="R16" s="11" t="s">
        <v>4203</v>
      </c>
      <c r="S16" s="11" t="s">
        <v>4204</v>
      </c>
      <c r="T16" s="11" t="s">
        <v>4205</v>
      </c>
      <c r="U16" s="11" t="s">
        <v>4206</v>
      </c>
      <c r="V16" s="11" t="s">
        <v>4107</v>
      </c>
      <c r="W16" s="11" t="s">
        <v>4135</v>
      </c>
      <c r="X16" s="11" t="s">
        <v>4207</v>
      </c>
      <c r="Y16" s="11" t="s">
        <v>4093</v>
      </c>
      <c r="Z16" s="11" t="s">
        <v>4092</v>
      </c>
      <c r="AA16" s="11" t="s">
        <v>4208</v>
      </c>
      <c r="AB16" s="11" t="s">
        <v>4137</v>
      </c>
      <c r="AC16" s="11" t="s">
        <v>4209</v>
      </c>
      <c r="AD16" s="11" t="s">
        <v>4116</v>
      </c>
      <c r="AE16" s="11" t="s">
        <v>4119</v>
      </c>
      <c r="AF16" s="11" t="s">
        <v>4122</v>
      </c>
      <c r="AG16" s="11" t="s">
        <v>4210</v>
      </c>
      <c r="AH16" s="11"/>
      <c r="AI16" s="11"/>
    </row>
    <row r="17" customFormat="false" ht="74.25" hidden="false" customHeight="true" outlineLevel="0" collapsed="false">
      <c r="A17" s="11" t="s">
        <v>349</v>
      </c>
      <c r="B17" s="11" t="s">
        <v>4211</v>
      </c>
      <c r="C17" s="11" t="s">
        <v>4212</v>
      </c>
      <c r="D17" s="11" t="s">
        <v>4213</v>
      </c>
      <c r="E17" s="11" t="s">
        <v>4214</v>
      </c>
      <c r="F17" s="11" t="s">
        <v>4215</v>
      </c>
      <c r="G17" s="11" t="s">
        <v>374</v>
      </c>
      <c r="H17" s="11" t="s">
        <v>353</v>
      </c>
      <c r="I17" s="11" t="s">
        <v>4166</v>
      </c>
      <c r="J17" s="11" t="s">
        <v>4216</v>
      </c>
      <c r="K17" s="11" t="s">
        <v>4217</v>
      </c>
      <c r="L17" s="11" t="s">
        <v>4218</v>
      </c>
      <c r="M17" s="11" t="n">
        <v>5</v>
      </c>
      <c r="N17" s="11" t="n">
        <v>104</v>
      </c>
      <c r="O17" s="11" t="n">
        <v>2</v>
      </c>
      <c r="P17" s="11" t="n">
        <v>0</v>
      </c>
      <c r="Q17" s="11" t="s">
        <v>4219</v>
      </c>
      <c r="R17" s="11" t="s">
        <v>4220</v>
      </c>
      <c r="S17" s="11"/>
      <c r="T17" s="11"/>
      <c r="U17" s="11"/>
      <c r="V17" s="11"/>
      <c r="W17" s="11"/>
      <c r="X17" s="11"/>
      <c r="Y17" s="11"/>
      <c r="Z17" s="11"/>
      <c r="AA17" s="11"/>
      <c r="AB17" s="11"/>
      <c r="AC17" s="11"/>
      <c r="AD17" s="11"/>
      <c r="AE17" s="11"/>
      <c r="AF17" s="11"/>
      <c r="AG17" s="11"/>
      <c r="AH17" s="11"/>
      <c r="AI17" s="11"/>
    </row>
    <row r="18" customFormat="false" ht="74.25" hidden="false" customHeight="true" outlineLevel="0" collapsed="false">
      <c r="A18" s="11" t="s">
        <v>711</v>
      </c>
      <c r="B18" s="11" t="s">
        <v>4221</v>
      </c>
      <c r="C18" s="11" t="s">
        <v>4099</v>
      </c>
      <c r="D18" s="11"/>
      <c r="E18" s="11"/>
      <c r="F18" s="11" t="s">
        <v>4222</v>
      </c>
      <c r="G18" s="11" t="s">
        <v>715</v>
      </c>
      <c r="H18" s="11" t="s">
        <v>716</v>
      </c>
      <c r="I18" s="11" t="s">
        <v>4223</v>
      </c>
      <c r="J18" s="11" t="s">
        <v>4224</v>
      </c>
      <c r="K18" s="11" t="s">
        <v>4225</v>
      </c>
      <c r="L18" s="11" t="s">
        <v>4226</v>
      </c>
      <c r="M18" s="11" t="n">
        <v>138</v>
      </c>
      <c r="N18" s="11" t="n">
        <v>3122</v>
      </c>
      <c r="O18" s="11" t="n">
        <v>2191</v>
      </c>
      <c r="P18" s="11" t="n">
        <v>13</v>
      </c>
      <c r="Q18" s="11" t="s">
        <v>4061</v>
      </c>
      <c r="R18" s="11" t="s">
        <v>4107</v>
      </c>
      <c r="S18" s="11" t="s">
        <v>4080</v>
      </c>
      <c r="T18" s="11" t="s">
        <v>4083</v>
      </c>
      <c r="U18" s="11" t="s">
        <v>4069</v>
      </c>
      <c r="V18" s="11" t="s">
        <v>4145</v>
      </c>
      <c r="X18" s="11"/>
      <c r="Y18" s="11"/>
      <c r="Z18" s="11"/>
      <c r="AA18" s="11"/>
      <c r="AB18" s="11"/>
      <c r="AC18" s="11"/>
      <c r="AD18" s="11"/>
      <c r="AE18" s="11"/>
      <c r="AF18" s="11"/>
      <c r="AG18" s="11"/>
      <c r="AH18" s="11"/>
      <c r="AI18" s="11"/>
    </row>
    <row r="19" customFormat="false" ht="74.25" hidden="false" customHeight="true" outlineLevel="0" collapsed="false">
      <c r="A19" s="11" t="s">
        <v>711</v>
      </c>
      <c r="B19" s="11" t="s">
        <v>4221</v>
      </c>
      <c r="C19" s="11" t="s">
        <v>4050</v>
      </c>
      <c r="D19" s="11"/>
      <c r="E19" s="11"/>
      <c r="F19" s="11" t="s">
        <v>4227</v>
      </c>
      <c r="G19" s="11" t="s">
        <v>745</v>
      </c>
      <c r="H19" s="11" t="s">
        <v>716</v>
      </c>
      <c r="I19" s="11" t="s">
        <v>4228</v>
      </c>
      <c r="J19" s="11" t="s">
        <v>4229</v>
      </c>
      <c r="K19" s="11" t="s">
        <v>4230</v>
      </c>
      <c r="L19" s="11" t="s">
        <v>4231</v>
      </c>
      <c r="M19" s="11" t="n">
        <v>94</v>
      </c>
      <c r="N19" s="11" t="n">
        <v>1907</v>
      </c>
      <c r="O19" s="11" t="n">
        <v>169</v>
      </c>
      <c r="P19" s="11" t="n">
        <v>7</v>
      </c>
      <c r="Q19" s="11" t="s">
        <v>4055</v>
      </c>
      <c r="R19" s="11" t="s">
        <v>4056</v>
      </c>
      <c r="S19" s="11" t="s">
        <v>4232</v>
      </c>
      <c r="T19" s="11" t="s">
        <v>4106</v>
      </c>
      <c r="U19" s="11" t="s">
        <v>4233</v>
      </c>
      <c r="V19" s="11" t="s">
        <v>4153</v>
      </c>
      <c r="W19" s="11" t="s">
        <v>4234</v>
      </c>
      <c r="X19" s="11" t="s">
        <v>4067</v>
      </c>
      <c r="Y19" s="11" t="s">
        <v>4154</v>
      </c>
      <c r="Z19" s="11" t="s">
        <v>4235</v>
      </c>
      <c r="AA19" s="11" t="s">
        <v>4068</v>
      </c>
      <c r="AB19" s="11" t="s">
        <v>4236</v>
      </c>
      <c r="AC19" s="11" t="s">
        <v>4070</v>
      </c>
      <c r="AD19" s="11" t="s">
        <v>4181</v>
      </c>
      <c r="AE19" s="11" t="s">
        <v>4237</v>
      </c>
      <c r="AH19" s="11"/>
      <c r="AI19" s="11"/>
    </row>
    <row r="20" customFormat="false" ht="74.25" hidden="false" customHeight="true" outlineLevel="0" collapsed="false">
      <c r="A20" s="11" t="s">
        <v>711</v>
      </c>
      <c r="B20" s="11" t="s">
        <v>4221</v>
      </c>
      <c r="C20" s="11" t="s">
        <v>4238</v>
      </c>
      <c r="D20" s="11"/>
      <c r="E20" s="11"/>
      <c r="F20" s="11" t="s">
        <v>4239</v>
      </c>
      <c r="G20" s="11" t="s">
        <v>727</v>
      </c>
      <c r="H20" s="11" t="s">
        <v>716</v>
      </c>
      <c r="I20" s="11" t="s">
        <v>4240</v>
      </c>
      <c r="J20" s="11" t="s">
        <v>4241</v>
      </c>
      <c r="K20" s="11" t="s">
        <v>4242</v>
      </c>
      <c r="L20" s="11" t="s">
        <v>4243</v>
      </c>
      <c r="M20" s="11" t="n">
        <v>56</v>
      </c>
      <c r="N20" s="11" t="n">
        <v>1066</v>
      </c>
      <c r="O20" s="11" t="n">
        <v>143</v>
      </c>
      <c r="P20" s="11" t="n">
        <v>3</v>
      </c>
      <c r="Q20" s="11" t="s">
        <v>4057</v>
      </c>
      <c r="R20" s="11" t="s">
        <v>4059</v>
      </c>
      <c r="S20" s="11" t="s">
        <v>4244</v>
      </c>
      <c r="T20" s="11" t="s">
        <v>4245</v>
      </c>
      <c r="U20" s="11" t="s">
        <v>4170</v>
      </c>
      <c r="V20" s="11" t="s">
        <v>4064</v>
      </c>
      <c r="W20" s="11" t="s">
        <v>4107</v>
      </c>
      <c r="X20" s="11" t="s">
        <v>4246</v>
      </c>
      <c r="Y20" s="11" t="s">
        <v>4118</v>
      </c>
      <c r="Z20" s="11" t="s">
        <v>4070</v>
      </c>
      <c r="AC20" s="11"/>
      <c r="AD20" s="11"/>
      <c r="AE20" s="11"/>
      <c r="AF20" s="11"/>
      <c r="AG20" s="11"/>
      <c r="AH20" s="11"/>
      <c r="AI20" s="11"/>
      <c r="AJ20" s="11"/>
      <c r="AK20" s="11"/>
      <c r="AL20" s="11"/>
    </row>
    <row r="21" customFormat="false" ht="74.25" hidden="false" customHeight="true" outlineLevel="0" collapsed="false">
      <c r="A21" s="11" t="s">
        <v>711</v>
      </c>
      <c r="B21" s="11" t="s">
        <v>4221</v>
      </c>
      <c r="C21" s="11" t="s">
        <v>4247</v>
      </c>
      <c r="D21" s="11"/>
      <c r="E21" s="11"/>
      <c r="F21" s="11" t="s">
        <v>4248</v>
      </c>
      <c r="G21" s="11" t="s">
        <v>733</v>
      </c>
      <c r="H21" s="11" t="s">
        <v>716</v>
      </c>
      <c r="I21" s="11" t="s">
        <v>4249</v>
      </c>
      <c r="J21" s="11" t="s">
        <v>4250</v>
      </c>
      <c r="K21" s="11" t="s">
        <v>4251</v>
      </c>
      <c r="L21" s="11" t="s">
        <v>4252</v>
      </c>
      <c r="M21" s="11" t="n">
        <v>81</v>
      </c>
      <c r="N21" s="11" t="n">
        <v>1822</v>
      </c>
      <c r="O21" s="11" t="n">
        <v>1438</v>
      </c>
      <c r="P21" s="11" t="n">
        <v>5</v>
      </c>
      <c r="Q21" s="11" t="s">
        <v>4062</v>
      </c>
      <c r="R21" s="11" t="s">
        <v>4063</v>
      </c>
      <c r="S21" s="11" t="s">
        <v>4105</v>
      </c>
      <c r="T21" s="11" t="s">
        <v>4170</v>
      </c>
      <c r="U21" s="11" t="s">
        <v>4207</v>
      </c>
      <c r="V21" s="11" t="s">
        <v>4253</v>
      </c>
      <c r="W21" s="11" t="s">
        <v>4116</v>
      </c>
      <c r="X21" s="11" t="s">
        <v>4108</v>
      </c>
      <c r="Y21" s="11" t="s">
        <v>4117</v>
      </c>
      <c r="Z21" s="11" t="s">
        <v>4254</v>
      </c>
      <c r="AA21" s="11" t="s">
        <v>4119</v>
      </c>
      <c r="AB21" s="11" t="s">
        <v>4255</v>
      </c>
      <c r="AC21" s="11" t="s">
        <v>4210</v>
      </c>
      <c r="AD21" s="11" t="s">
        <v>4122</v>
      </c>
      <c r="AE21" s="11" t="s">
        <v>4256</v>
      </c>
      <c r="AF21" s="11" t="s">
        <v>4257</v>
      </c>
      <c r="AG21" s="11" t="s">
        <v>4258</v>
      </c>
    </row>
    <row r="22" customFormat="false" ht="74.25" hidden="false" customHeight="true" outlineLevel="0" collapsed="false">
      <c r="A22" s="11" t="s">
        <v>711</v>
      </c>
      <c r="B22" s="11" t="s">
        <v>4221</v>
      </c>
      <c r="C22" s="11" t="s">
        <v>4259</v>
      </c>
      <c r="D22" s="11" t="s">
        <v>4260</v>
      </c>
      <c r="E22" s="11"/>
      <c r="F22" s="11" t="s">
        <v>4261</v>
      </c>
      <c r="G22" s="11" t="s">
        <v>727</v>
      </c>
      <c r="H22" s="11" t="s">
        <v>716</v>
      </c>
      <c r="I22" s="11" t="s">
        <v>1840</v>
      </c>
      <c r="J22" s="11" t="s">
        <v>4262</v>
      </c>
      <c r="K22" s="11" t="s">
        <v>4263</v>
      </c>
      <c r="L22" s="11"/>
      <c r="M22" s="11" t="n">
        <v>76</v>
      </c>
      <c r="N22" s="11" t="n">
        <v>1034</v>
      </c>
      <c r="O22" s="11" t="n">
        <v>330</v>
      </c>
      <c r="P22" s="11" t="n">
        <v>0</v>
      </c>
      <c r="Q22" s="11" t="s">
        <v>4055</v>
      </c>
      <c r="R22" s="11" t="s">
        <v>4056</v>
      </c>
      <c r="S22" s="11" t="s">
        <v>4057</v>
      </c>
      <c r="T22" s="11" t="s">
        <v>4058</v>
      </c>
      <c r="U22" s="11" t="s">
        <v>4062</v>
      </c>
      <c r="V22" s="11" t="s">
        <v>4059</v>
      </c>
      <c r="W22" s="11" t="s">
        <v>4063</v>
      </c>
      <c r="X22" s="11" t="s">
        <v>4264</v>
      </c>
      <c r="Y22" s="11" t="s">
        <v>4265</v>
      </c>
      <c r="Z22" s="11" t="s">
        <v>4077</v>
      </c>
      <c r="AA22" s="11" t="s">
        <v>4064</v>
      </c>
      <c r="AC22" s="11"/>
      <c r="AE22" s="11"/>
      <c r="AF22" s="11"/>
      <c r="AG22" s="11"/>
      <c r="AH22" s="11"/>
      <c r="AI22" s="11"/>
    </row>
    <row r="23" customFormat="false" ht="74.25" hidden="false" customHeight="true" outlineLevel="0" collapsed="false">
      <c r="A23" s="11" t="s">
        <v>711</v>
      </c>
      <c r="B23" s="11" t="s">
        <v>4266</v>
      </c>
      <c r="C23" s="11" t="s">
        <v>4267</v>
      </c>
      <c r="D23" s="11"/>
      <c r="E23" s="11"/>
      <c r="F23" s="11" t="s">
        <v>4268</v>
      </c>
      <c r="G23" s="11" t="s">
        <v>739</v>
      </c>
      <c r="H23" s="11" t="s">
        <v>716</v>
      </c>
      <c r="I23" s="11" t="s">
        <v>4269</v>
      </c>
      <c r="J23" s="11" t="s">
        <v>4270</v>
      </c>
      <c r="K23" s="11" t="s">
        <v>4271</v>
      </c>
      <c r="L23" s="11"/>
      <c r="M23" s="11" t="n">
        <v>22</v>
      </c>
      <c r="N23" s="11" t="n">
        <v>442</v>
      </c>
      <c r="O23" s="11" t="n">
        <v>377</v>
      </c>
      <c r="P23" s="11" t="n">
        <v>2</v>
      </c>
      <c r="Q23" s="11" t="s">
        <v>4093</v>
      </c>
      <c r="R23" s="11" t="s">
        <v>4092</v>
      </c>
      <c r="S23" s="11" t="s">
        <v>4137</v>
      </c>
      <c r="T23" s="11" t="s">
        <v>4138</v>
      </c>
      <c r="U23" s="11" t="s">
        <v>4091</v>
      </c>
      <c r="V23" s="11" t="s">
        <v>4272</v>
      </c>
      <c r="W23" s="11"/>
      <c r="X23" s="11"/>
      <c r="Y23" s="11"/>
      <c r="Z23" s="11"/>
      <c r="AA23" s="11"/>
      <c r="AB23" s="11"/>
      <c r="AC23" s="11"/>
      <c r="AD23" s="11"/>
      <c r="AE23" s="11"/>
      <c r="AF23" s="11"/>
      <c r="AG23" s="11"/>
      <c r="AH23" s="11"/>
      <c r="AI23" s="11"/>
    </row>
    <row r="24" customFormat="false" ht="74.25" hidden="false" customHeight="true" outlineLevel="0" collapsed="false">
      <c r="A24" s="11" t="s">
        <v>921</v>
      </c>
      <c r="B24" s="11" t="s">
        <v>4273</v>
      </c>
      <c r="C24" s="11" t="s">
        <v>4274</v>
      </c>
      <c r="D24" s="11"/>
      <c r="E24" s="11"/>
      <c r="F24" s="11" t="s">
        <v>4275</v>
      </c>
      <c r="G24" s="11" t="s">
        <v>935</v>
      </c>
      <c r="H24" s="11" t="s">
        <v>925</v>
      </c>
      <c r="I24" s="11" t="s">
        <v>4276</v>
      </c>
      <c r="J24" s="11" t="s">
        <v>4277</v>
      </c>
      <c r="K24" s="11" t="s">
        <v>4278</v>
      </c>
      <c r="L24" s="11" t="s">
        <v>4279</v>
      </c>
      <c r="M24" s="11" t="n">
        <v>86</v>
      </c>
      <c r="N24" s="11" t="n">
        <v>1574</v>
      </c>
      <c r="O24" s="11" t="n">
        <v>418</v>
      </c>
      <c r="P24" s="11" t="n">
        <v>1</v>
      </c>
      <c r="Q24" s="11" t="s">
        <v>4055</v>
      </c>
      <c r="R24" s="11" t="s">
        <v>4057</v>
      </c>
      <c r="S24" s="11" t="s">
        <v>4062</v>
      </c>
      <c r="T24" s="11" t="s">
        <v>4105</v>
      </c>
      <c r="U24" s="11" t="s">
        <v>4059</v>
      </c>
      <c r="V24" s="11" t="s">
        <v>4064</v>
      </c>
      <c r="W24" s="11" t="s">
        <v>4107</v>
      </c>
      <c r="X24" s="11" t="s">
        <v>4246</v>
      </c>
      <c r="Y24" s="11" t="s">
        <v>4118</v>
      </c>
      <c r="Z24" s="11" t="s">
        <v>4172</v>
      </c>
      <c r="AA24" s="11" t="s">
        <v>4070</v>
      </c>
      <c r="AB24" s="11" t="s">
        <v>4069</v>
      </c>
      <c r="AD24" s="11"/>
      <c r="AE24" s="11"/>
      <c r="AF24" s="11"/>
      <c r="AG24" s="11"/>
      <c r="AH24" s="11"/>
      <c r="AI24" s="11"/>
    </row>
    <row r="25" customFormat="false" ht="74.25" hidden="false" customHeight="true" outlineLevel="0" collapsed="false">
      <c r="A25" s="11" t="s">
        <v>921</v>
      </c>
      <c r="B25" s="11" t="s">
        <v>4280</v>
      </c>
      <c r="C25" s="11" t="s">
        <v>4281</v>
      </c>
      <c r="D25" s="11"/>
      <c r="E25" s="11"/>
      <c r="F25" s="11" t="s">
        <v>4282</v>
      </c>
      <c r="G25" s="11" t="s">
        <v>924</v>
      </c>
      <c r="H25" s="11" t="s">
        <v>925</v>
      </c>
      <c r="I25" s="11" t="s">
        <v>4283</v>
      </c>
      <c r="J25" s="11" t="s">
        <v>4284</v>
      </c>
      <c r="K25" s="11" t="s">
        <v>4285</v>
      </c>
      <c r="L25" s="11"/>
      <c r="M25" s="11" t="n">
        <v>60</v>
      </c>
      <c r="N25" s="11" t="n">
        <v>1425</v>
      </c>
      <c r="O25" s="11" t="n">
        <v>860</v>
      </c>
      <c r="P25" s="11" t="n">
        <v>0</v>
      </c>
      <c r="Q25" s="11" t="s">
        <v>4061</v>
      </c>
      <c r="R25" s="11" t="s">
        <v>4286</v>
      </c>
      <c r="S25" s="11" t="s">
        <v>4062</v>
      </c>
      <c r="T25" s="11" t="s">
        <v>4207</v>
      </c>
      <c r="U25" s="11" t="s">
        <v>4116</v>
      </c>
      <c r="V25" s="11" t="s">
        <v>4122</v>
      </c>
      <c r="W25" s="11" t="s">
        <v>4210</v>
      </c>
      <c r="X25" s="11"/>
      <c r="Y25" s="11"/>
      <c r="Z25" s="11"/>
      <c r="AA25" s="11"/>
      <c r="AB25" s="11"/>
      <c r="AC25" s="11"/>
      <c r="AD25" s="11"/>
      <c r="AE25" s="11"/>
      <c r="AF25" s="11"/>
      <c r="AG25" s="11"/>
      <c r="AH25" s="11"/>
    </row>
    <row r="26" customFormat="false" ht="74.25" hidden="false" customHeight="true" outlineLevel="0" collapsed="false">
      <c r="A26" s="11" t="s">
        <v>921</v>
      </c>
      <c r="B26" s="11" t="s">
        <v>4287</v>
      </c>
      <c r="C26" s="11" t="s">
        <v>4288</v>
      </c>
      <c r="D26" s="11"/>
      <c r="E26" s="11"/>
      <c r="F26" s="11" t="s">
        <v>4289</v>
      </c>
      <c r="G26" s="11" t="n">
        <v>18435</v>
      </c>
      <c r="H26" s="11" t="s">
        <v>925</v>
      </c>
      <c r="I26" s="11" t="s">
        <v>4290</v>
      </c>
      <c r="J26" s="11" t="s">
        <v>4291</v>
      </c>
      <c r="K26" s="11" t="s">
        <v>4292</v>
      </c>
      <c r="L26" s="11"/>
      <c r="M26" s="11" t="n">
        <v>8</v>
      </c>
      <c r="N26" s="11" t="n">
        <v>157</v>
      </c>
      <c r="O26" s="11" t="n">
        <v>104</v>
      </c>
      <c r="P26" s="11" t="n">
        <v>1</v>
      </c>
      <c r="Q26" s="11" t="s">
        <v>4136</v>
      </c>
      <c r="R26" s="11" t="s">
        <v>4093</v>
      </c>
      <c r="S26" s="11"/>
      <c r="T26" s="11"/>
      <c r="U26" s="11"/>
      <c r="V26" s="11"/>
      <c r="W26" s="11"/>
      <c r="X26" s="11"/>
      <c r="Y26" s="11"/>
      <c r="Z26" s="11"/>
      <c r="AA26" s="11"/>
      <c r="AB26" s="11"/>
      <c r="AC26" s="11"/>
      <c r="AD26" s="11"/>
      <c r="AE26" s="11"/>
      <c r="AF26" s="11"/>
      <c r="AG26" s="11"/>
      <c r="AH26" s="11"/>
      <c r="AI26" s="11"/>
    </row>
    <row r="27" customFormat="false" ht="74.25" hidden="false" customHeight="true" outlineLevel="0" collapsed="false">
      <c r="A27" s="11" t="s">
        <v>1034</v>
      </c>
      <c r="B27" s="11" t="s">
        <v>4293</v>
      </c>
      <c r="C27" s="11" t="s">
        <v>4294</v>
      </c>
      <c r="D27" s="11"/>
      <c r="E27" s="11"/>
      <c r="F27" s="11" t="s">
        <v>4295</v>
      </c>
      <c r="G27" s="11" t="s">
        <v>1037</v>
      </c>
      <c r="H27" s="11" t="s">
        <v>1038</v>
      </c>
      <c r="I27" s="11" t="s">
        <v>4296</v>
      </c>
      <c r="J27" s="11" t="s">
        <v>4297</v>
      </c>
      <c r="K27" s="11" t="s">
        <v>4298</v>
      </c>
      <c r="L27" s="11" t="s">
        <v>4299</v>
      </c>
      <c r="M27" s="11" t="n">
        <v>61</v>
      </c>
      <c r="N27" s="11" t="n">
        <v>1175</v>
      </c>
      <c r="O27" s="11" t="n">
        <v>122</v>
      </c>
      <c r="P27" s="11" t="n">
        <v>3</v>
      </c>
      <c r="Q27" s="11" t="s">
        <v>4055</v>
      </c>
      <c r="R27" s="11" t="s">
        <v>4057</v>
      </c>
      <c r="S27" s="11" t="s">
        <v>4058</v>
      </c>
      <c r="T27" s="11" t="s">
        <v>4059</v>
      </c>
      <c r="U27" s="11" t="s">
        <v>4170</v>
      </c>
      <c r="V27" s="11" t="s">
        <v>4106</v>
      </c>
      <c r="W27" s="11" t="s">
        <v>4172</v>
      </c>
      <c r="X27" s="11" t="s">
        <v>4069</v>
      </c>
      <c r="Y27" s="11" t="s">
        <v>4070</v>
      </c>
      <c r="Z27" s="11"/>
      <c r="AA27" s="11"/>
      <c r="AB27" s="11"/>
      <c r="AC27" s="11"/>
      <c r="AD27" s="11"/>
      <c r="AE27" s="11"/>
      <c r="AF27" s="11"/>
      <c r="AG27" s="11"/>
      <c r="AH27" s="11"/>
      <c r="AI27" s="11"/>
    </row>
    <row r="28" customFormat="false" ht="74.25" hidden="false" customHeight="true" outlineLevel="0" collapsed="false">
      <c r="A28" s="11" t="s">
        <v>1034</v>
      </c>
      <c r="B28" s="11" t="s">
        <v>4293</v>
      </c>
      <c r="C28" s="11" t="s">
        <v>4300</v>
      </c>
      <c r="D28" s="11"/>
      <c r="E28" s="11"/>
      <c r="F28" s="11" t="s">
        <v>4301</v>
      </c>
      <c r="G28" s="11" t="n">
        <v>23966</v>
      </c>
      <c r="H28" s="11" t="s">
        <v>1038</v>
      </c>
      <c r="I28" s="11" t="s">
        <v>4302</v>
      </c>
      <c r="J28" s="11" t="s">
        <v>4303</v>
      </c>
      <c r="K28" s="11" t="s">
        <v>4304</v>
      </c>
      <c r="L28" s="11" t="s">
        <v>4305</v>
      </c>
      <c r="M28" s="11" t="n">
        <v>46</v>
      </c>
      <c r="N28" s="11" t="n">
        <v>1047</v>
      </c>
      <c r="O28" s="11" t="n">
        <v>483</v>
      </c>
      <c r="P28" s="11" t="n">
        <v>0</v>
      </c>
      <c r="Q28" s="11" t="s">
        <v>4061</v>
      </c>
      <c r="R28" s="11" t="s">
        <v>4056</v>
      </c>
      <c r="S28" s="11" t="s">
        <v>4105</v>
      </c>
      <c r="T28" s="11" t="s">
        <v>4062</v>
      </c>
      <c r="U28" s="11" t="s">
        <v>4106</v>
      </c>
      <c r="V28" s="11" t="s">
        <v>4107</v>
      </c>
      <c r="W28" s="11" t="s">
        <v>4306</v>
      </c>
      <c r="X28" s="11" t="s">
        <v>4307</v>
      </c>
      <c r="Y28" s="11" t="s">
        <v>4083</v>
      </c>
      <c r="Z28" s="11"/>
      <c r="AA28" s="11"/>
      <c r="AB28" s="11"/>
      <c r="AC28" s="11"/>
      <c r="AD28" s="11"/>
      <c r="AE28" s="11"/>
      <c r="AF28" s="11"/>
      <c r="AG28" s="11"/>
      <c r="AH28" s="11"/>
      <c r="AI28" s="11"/>
    </row>
    <row r="29" customFormat="false" ht="74.25" hidden="false" customHeight="true" outlineLevel="0" collapsed="false">
      <c r="A29" s="11" t="s">
        <v>1034</v>
      </c>
      <c r="B29" s="11" t="s">
        <v>4308</v>
      </c>
      <c r="C29" s="11" t="s">
        <v>4309</v>
      </c>
      <c r="D29" s="11"/>
      <c r="E29" s="11"/>
      <c r="F29" s="11" t="s">
        <v>4310</v>
      </c>
      <c r="G29" s="11" t="n">
        <v>23970</v>
      </c>
      <c r="H29" s="11" t="s">
        <v>1038</v>
      </c>
      <c r="I29" s="11" t="s">
        <v>4311</v>
      </c>
      <c r="J29" s="11" t="s">
        <v>4312</v>
      </c>
      <c r="K29" s="11"/>
      <c r="L29" s="11"/>
      <c r="M29" s="11" t="n">
        <v>13</v>
      </c>
      <c r="N29" s="11" t="n">
        <v>277</v>
      </c>
      <c r="O29" s="11" t="n">
        <v>246</v>
      </c>
      <c r="P29" s="11" t="n">
        <v>0</v>
      </c>
      <c r="Q29" s="11" t="s">
        <v>4135</v>
      </c>
      <c r="R29" s="11" t="s">
        <v>4093</v>
      </c>
      <c r="S29" s="11" t="s">
        <v>4092</v>
      </c>
      <c r="T29" s="11" t="s">
        <v>4313</v>
      </c>
      <c r="V29" s="11"/>
      <c r="W29" s="11"/>
      <c r="X29" s="11"/>
      <c r="Y29" s="11"/>
      <c r="Z29" s="11"/>
      <c r="AA29" s="11"/>
      <c r="AB29" s="11"/>
      <c r="AC29" s="11"/>
      <c r="AD29" s="11"/>
      <c r="AE29" s="11"/>
      <c r="AF29" s="11"/>
      <c r="AG29" s="11"/>
      <c r="AH29" s="11"/>
      <c r="AI29" s="11"/>
    </row>
    <row r="30" customFormat="false" ht="74.25" hidden="false" customHeight="true" outlineLevel="0" collapsed="false">
      <c r="A30" s="11" t="s">
        <v>1109</v>
      </c>
      <c r="B30" s="11" t="s">
        <v>4314</v>
      </c>
      <c r="C30" s="11"/>
      <c r="D30" s="11"/>
      <c r="E30" s="11"/>
      <c r="F30" s="11" t="s">
        <v>4315</v>
      </c>
      <c r="G30" s="11" t="s">
        <v>1112</v>
      </c>
      <c r="H30" s="11" t="s">
        <v>1113</v>
      </c>
      <c r="I30" s="11" t="s">
        <v>4316</v>
      </c>
      <c r="J30" s="11" t="s">
        <v>4317</v>
      </c>
      <c r="K30" s="11" t="s">
        <v>4318</v>
      </c>
      <c r="L30" s="11" t="s">
        <v>4319</v>
      </c>
      <c r="M30" s="11" t="n">
        <v>65</v>
      </c>
      <c r="N30" s="11" t="n">
        <v>1527</v>
      </c>
      <c r="O30" s="11" t="n">
        <v>870</v>
      </c>
      <c r="P30" s="11" t="n">
        <v>1</v>
      </c>
      <c r="Q30" s="11" t="s">
        <v>4061</v>
      </c>
      <c r="R30" s="11" t="s">
        <v>4062</v>
      </c>
      <c r="S30" s="11" t="s">
        <v>4194</v>
      </c>
      <c r="T30" s="11" t="s">
        <v>4079</v>
      </c>
      <c r="U30" s="11" t="s">
        <v>4188</v>
      </c>
      <c r="V30" s="11" t="s">
        <v>4320</v>
      </c>
      <c r="X30" s="11"/>
      <c r="Y30" s="11"/>
      <c r="Z30" s="11"/>
      <c r="AA30" s="11"/>
      <c r="AB30" s="11"/>
      <c r="AC30" s="11"/>
      <c r="AD30" s="11"/>
      <c r="AE30" s="11"/>
      <c r="AF30" s="11"/>
      <c r="AG30" s="11"/>
      <c r="AH30" s="11"/>
    </row>
    <row r="31" customFormat="false" ht="74.25" hidden="false" customHeight="true" outlineLevel="0" collapsed="false">
      <c r="A31" s="11" t="s">
        <v>1368</v>
      </c>
      <c r="B31" s="11" t="s">
        <v>4321</v>
      </c>
      <c r="C31" s="11"/>
      <c r="D31" s="11"/>
      <c r="E31" s="11"/>
      <c r="F31" s="11" t="s">
        <v>4322</v>
      </c>
      <c r="G31" s="11" t="s">
        <v>1447</v>
      </c>
      <c r="H31" s="11" t="s">
        <v>1448</v>
      </c>
      <c r="I31" s="11" t="s">
        <v>2403</v>
      </c>
      <c r="J31" s="11" t="s">
        <v>4323</v>
      </c>
      <c r="K31" s="11" t="s">
        <v>4324</v>
      </c>
      <c r="L31" s="11"/>
      <c r="M31" s="11" t="n">
        <v>56</v>
      </c>
      <c r="N31" s="11" t="n">
        <v>1178</v>
      </c>
      <c r="O31" s="11" t="n">
        <v>75</v>
      </c>
      <c r="P31" s="11" t="n">
        <v>1</v>
      </c>
      <c r="Q31" s="11" t="s">
        <v>4055</v>
      </c>
      <c r="R31" s="11" t="s">
        <v>4057</v>
      </c>
      <c r="S31" s="11" t="s">
        <v>4059</v>
      </c>
      <c r="T31" s="11" t="s">
        <v>4064</v>
      </c>
      <c r="U31" s="11" t="s">
        <v>4107</v>
      </c>
      <c r="W31" s="11"/>
      <c r="X31" s="11"/>
      <c r="Y31" s="11"/>
      <c r="Z31" s="11"/>
      <c r="AA31" s="11"/>
      <c r="AB31" s="11"/>
      <c r="AC31" s="11"/>
      <c r="AD31" s="11"/>
      <c r="AE31" s="11"/>
      <c r="AF31" s="11"/>
      <c r="AG31" s="11"/>
      <c r="AH31" s="11"/>
      <c r="AI31" s="11"/>
    </row>
    <row r="32" customFormat="false" ht="74.25" hidden="false" customHeight="true" outlineLevel="0" collapsed="false">
      <c r="A32" s="11" t="s">
        <v>1368</v>
      </c>
      <c r="B32" s="11" t="s">
        <v>4321</v>
      </c>
      <c r="C32" s="11" t="s">
        <v>4325</v>
      </c>
      <c r="D32" s="11"/>
      <c r="E32" s="11"/>
      <c r="F32" s="11" t="s">
        <v>4326</v>
      </c>
      <c r="G32" s="11" t="s">
        <v>1413</v>
      </c>
      <c r="H32" s="11" t="s">
        <v>1414</v>
      </c>
      <c r="I32" s="11" t="s">
        <v>4327</v>
      </c>
      <c r="J32" s="11" t="s">
        <v>4328</v>
      </c>
      <c r="K32" s="11" t="s">
        <v>4329</v>
      </c>
      <c r="L32" s="11"/>
      <c r="M32" s="11" t="n">
        <v>63</v>
      </c>
      <c r="N32" s="11" t="n">
        <v>1265</v>
      </c>
      <c r="O32" s="11" t="n">
        <v>768</v>
      </c>
      <c r="P32" s="11" t="n">
        <v>0</v>
      </c>
      <c r="Q32" s="11" t="s">
        <v>4061</v>
      </c>
      <c r="R32" s="11" t="s">
        <v>4055</v>
      </c>
      <c r="S32" s="11" t="s">
        <v>4056</v>
      </c>
      <c r="T32" s="11" t="s">
        <v>4105</v>
      </c>
      <c r="U32" s="11" t="s">
        <v>4330</v>
      </c>
      <c r="V32" s="11" t="s">
        <v>4331</v>
      </c>
      <c r="W32" s="11" t="s">
        <v>4064</v>
      </c>
      <c r="X32" s="11" t="s">
        <v>4107</v>
      </c>
      <c r="Y32" s="11" t="s">
        <v>4079</v>
      </c>
      <c r="Z32" s="11" t="s">
        <v>4080</v>
      </c>
      <c r="AA32" s="11" t="s">
        <v>4069</v>
      </c>
      <c r="AB32" s="11" t="s">
        <v>4120</v>
      </c>
      <c r="AD32" s="11"/>
      <c r="AE32" s="11"/>
      <c r="AF32" s="11"/>
      <c r="AG32" s="11"/>
      <c r="AH32" s="11"/>
      <c r="AI32" s="11"/>
    </row>
    <row r="33" customFormat="false" ht="74.25" hidden="false" customHeight="true" outlineLevel="0" collapsed="false">
      <c r="A33" s="11" t="s">
        <v>1617</v>
      </c>
      <c r="B33" s="11" t="s">
        <v>4332</v>
      </c>
      <c r="C33" s="11" t="s">
        <v>4333</v>
      </c>
      <c r="D33" s="11"/>
      <c r="E33" s="11"/>
      <c r="F33" s="11" t="s">
        <v>4334</v>
      </c>
      <c r="G33" s="11" t="s">
        <v>1627</v>
      </c>
      <c r="H33" s="11" t="s">
        <v>1628</v>
      </c>
      <c r="I33" s="11" t="s">
        <v>4335</v>
      </c>
      <c r="J33" s="11" t="s">
        <v>4336</v>
      </c>
      <c r="K33" s="11" t="s">
        <v>4337</v>
      </c>
      <c r="L33" s="11" t="s">
        <v>4338</v>
      </c>
      <c r="M33" s="11" t="n">
        <v>107</v>
      </c>
      <c r="N33" s="11" t="n">
        <v>1979</v>
      </c>
      <c r="O33" s="11" t="n">
        <v>423</v>
      </c>
      <c r="P33" s="11" t="n">
        <v>0</v>
      </c>
      <c r="Q33" s="11" t="s">
        <v>4057</v>
      </c>
      <c r="R33" s="11" t="s">
        <v>4055</v>
      </c>
      <c r="S33" s="11" t="s">
        <v>4056</v>
      </c>
      <c r="T33" s="11" t="s">
        <v>4058</v>
      </c>
      <c r="U33" s="11" t="s">
        <v>4059</v>
      </c>
      <c r="V33" s="11" t="s">
        <v>4064</v>
      </c>
      <c r="W33" s="11" t="s">
        <v>4107</v>
      </c>
      <c r="X33" s="11" t="s">
        <v>4207</v>
      </c>
      <c r="Y33" s="11" t="s">
        <v>4116</v>
      </c>
      <c r="Z33" s="11" t="s">
        <v>4210</v>
      </c>
      <c r="AA33" s="11" t="s">
        <v>4122</v>
      </c>
      <c r="AC33" s="11"/>
      <c r="AD33" s="11"/>
      <c r="AE33" s="11"/>
      <c r="AF33" s="11"/>
      <c r="AG33" s="11"/>
      <c r="AH33" s="11"/>
      <c r="AI33" s="11"/>
    </row>
    <row r="34" customFormat="false" ht="74.25" hidden="false" customHeight="true" outlineLevel="0" collapsed="false">
      <c r="A34" s="11" t="s">
        <v>1617</v>
      </c>
      <c r="B34" s="11" t="s">
        <v>4332</v>
      </c>
      <c r="C34" s="11" t="s">
        <v>4339</v>
      </c>
      <c r="D34" s="11" t="s">
        <v>4340</v>
      </c>
      <c r="E34" s="11" t="s">
        <v>3351</v>
      </c>
      <c r="F34" s="11" t="s">
        <v>4341</v>
      </c>
      <c r="G34" s="11" t="s">
        <v>1627</v>
      </c>
      <c r="H34" s="11" t="s">
        <v>1628</v>
      </c>
      <c r="I34" s="11" t="s">
        <v>4342</v>
      </c>
      <c r="J34" s="11" t="s">
        <v>4343</v>
      </c>
      <c r="K34" s="11" t="s">
        <v>4344</v>
      </c>
      <c r="L34" s="11" t="s">
        <v>4345</v>
      </c>
      <c r="M34" s="11" t="n">
        <v>41</v>
      </c>
      <c r="N34" s="11" t="n">
        <v>919</v>
      </c>
      <c r="O34" s="11" t="n">
        <v>570</v>
      </c>
      <c r="P34" s="11" t="n">
        <v>4</v>
      </c>
      <c r="Q34" s="11" t="s">
        <v>4061</v>
      </c>
      <c r="R34" s="11" t="s">
        <v>4063</v>
      </c>
      <c r="S34" s="11" t="s">
        <v>4346</v>
      </c>
      <c r="T34" s="11" t="s">
        <v>4347</v>
      </c>
      <c r="U34" s="11" t="s">
        <v>4082</v>
      </c>
      <c r="V34" s="11" t="s">
        <v>4083</v>
      </c>
      <c r="W34" s="11" t="s">
        <v>4069</v>
      </c>
      <c r="X34" s="11" t="s">
        <v>4070</v>
      </c>
      <c r="Y34" s="11"/>
      <c r="Z34" s="11"/>
      <c r="AA34" s="11"/>
      <c r="AB34" s="11"/>
      <c r="AC34" s="11"/>
      <c r="AD34" s="11"/>
      <c r="AE34" s="11"/>
      <c r="AF34" s="11"/>
      <c r="AG34" s="11"/>
      <c r="AH34" s="11"/>
      <c r="AI34" s="11"/>
    </row>
    <row r="35" customFormat="false" ht="74.25" hidden="false" customHeight="true" outlineLevel="0" collapsed="false">
      <c r="A35" s="11" t="s">
        <v>1617</v>
      </c>
      <c r="B35" s="11" t="s">
        <v>4348</v>
      </c>
      <c r="C35" s="11" t="s">
        <v>4349</v>
      </c>
      <c r="D35" s="11" t="s">
        <v>3351</v>
      </c>
      <c r="F35" s="11" t="s">
        <v>4341</v>
      </c>
      <c r="G35" s="11" t="s">
        <v>1627</v>
      </c>
      <c r="H35" s="11" t="s">
        <v>1628</v>
      </c>
      <c r="I35" s="11" t="s">
        <v>4342</v>
      </c>
      <c r="J35" s="11" t="s">
        <v>4343</v>
      </c>
      <c r="K35" s="11" t="s">
        <v>4344</v>
      </c>
      <c r="L35" s="11" t="s">
        <v>4345</v>
      </c>
      <c r="M35" s="11" t="n">
        <v>17</v>
      </c>
      <c r="N35" s="11" t="n">
        <v>202</v>
      </c>
      <c r="O35" s="11" t="n">
        <v>64</v>
      </c>
      <c r="P35" s="11" t="n">
        <v>0</v>
      </c>
      <c r="Q35" s="11" t="s">
        <v>4350</v>
      </c>
      <c r="R35" s="11" t="s">
        <v>4351</v>
      </c>
      <c r="S35" s="11" t="s">
        <v>4352</v>
      </c>
      <c r="AB35" s="11"/>
      <c r="AC35" s="11"/>
      <c r="AD35" s="11"/>
      <c r="AE35" s="11"/>
      <c r="AF35" s="11"/>
      <c r="AG35" s="11"/>
      <c r="AH35" s="11"/>
      <c r="AI35" s="11"/>
      <c r="AJ35" s="11"/>
      <c r="AK35" s="11"/>
    </row>
    <row r="36" customFormat="false" ht="74.25" hidden="false" customHeight="true" outlineLevel="0" collapsed="false">
      <c r="A36" s="11" t="s">
        <v>1617</v>
      </c>
      <c r="B36" s="11" t="s">
        <v>4332</v>
      </c>
      <c r="C36" s="11"/>
      <c r="D36" s="11"/>
      <c r="E36" s="11"/>
      <c r="F36" s="11" t="s">
        <v>4353</v>
      </c>
      <c r="G36" s="11" t="s">
        <v>1704</v>
      </c>
      <c r="H36" s="11" t="s">
        <v>1705</v>
      </c>
      <c r="I36" s="11" t="s">
        <v>4354</v>
      </c>
      <c r="J36" s="11" t="s">
        <v>4355</v>
      </c>
      <c r="K36" s="11" t="s">
        <v>4356</v>
      </c>
      <c r="L36" s="11" t="s">
        <v>4357</v>
      </c>
      <c r="M36" s="11" t="n">
        <v>32</v>
      </c>
      <c r="N36" s="11" t="n">
        <v>715</v>
      </c>
      <c r="O36" s="11" t="n">
        <v>242</v>
      </c>
      <c r="P36" s="11" t="n">
        <v>0</v>
      </c>
      <c r="Q36" s="11" t="s">
        <v>4062</v>
      </c>
      <c r="R36" s="11" t="s">
        <v>4063</v>
      </c>
      <c r="S36" s="11" t="s">
        <v>4077</v>
      </c>
      <c r="T36" s="11" t="s">
        <v>4064</v>
      </c>
      <c r="U36" s="11" t="s">
        <v>4187</v>
      </c>
      <c r="X36" s="11"/>
      <c r="Y36" s="11"/>
      <c r="Z36" s="11"/>
      <c r="AA36" s="11"/>
      <c r="AB36" s="11"/>
      <c r="AC36" s="11"/>
      <c r="AD36" s="11"/>
      <c r="AE36" s="11"/>
      <c r="AF36" s="11"/>
      <c r="AG36" s="11"/>
      <c r="AH36" s="11"/>
    </row>
    <row r="37" customFormat="false" ht="74.25" hidden="false" customHeight="true" outlineLevel="0" collapsed="false">
      <c r="A37" s="11" t="s">
        <v>1617</v>
      </c>
      <c r="B37" s="11" t="s">
        <v>4358</v>
      </c>
      <c r="C37" s="11" t="s">
        <v>4359</v>
      </c>
      <c r="D37" s="11"/>
      <c r="E37" s="11"/>
      <c r="F37" s="11" t="s">
        <v>4360</v>
      </c>
      <c r="G37" s="11" t="s">
        <v>1627</v>
      </c>
      <c r="H37" s="11" t="s">
        <v>1628</v>
      </c>
      <c r="I37" s="11" t="s">
        <v>4361</v>
      </c>
      <c r="J37" s="11" t="s">
        <v>4362</v>
      </c>
      <c r="K37" s="11" t="s">
        <v>4363</v>
      </c>
      <c r="L37" s="11"/>
      <c r="M37" s="11" t="n">
        <v>10</v>
      </c>
      <c r="N37" s="11" t="n">
        <v>221</v>
      </c>
      <c r="O37" s="11" t="n">
        <v>180</v>
      </c>
      <c r="P37" s="11" t="n">
        <v>0</v>
      </c>
      <c r="Q37" s="11" t="s">
        <v>4136</v>
      </c>
      <c r="R37" s="11" t="s">
        <v>4093</v>
      </c>
      <c r="S37" s="11" t="s">
        <v>4137</v>
      </c>
      <c r="T37" s="11"/>
      <c r="U37" s="11"/>
      <c r="V37" s="11"/>
      <c r="W37" s="11"/>
      <c r="X37" s="11"/>
      <c r="Y37" s="11"/>
      <c r="Z37" s="11"/>
      <c r="AA37" s="11"/>
      <c r="AB37" s="11"/>
      <c r="AC37" s="11"/>
      <c r="AD37" s="11"/>
      <c r="AE37" s="11"/>
      <c r="AF37" s="11"/>
      <c r="AG37" s="11"/>
      <c r="AH37" s="11"/>
      <c r="AI37" s="11"/>
    </row>
    <row r="38" customFormat="false" ht="74.25" hidden="false" customHeight="true" outlineLevel="0" collapsed="false">
      <c r="A38" s="11" t="s">
        <v>1879</v>
      </c>
      <c r="B38" s="11" t="s">
        <v>4364</v>
      </c>
      <c r="C38" s="11" t="s">
        <v>4365</v>
      </c>
      <c r="D38" s="11"/>
      <c r="E38" s="11"/>
      <c r="F38" s="11" t="s">
        <v>4366</v>
      </c>
      <c r="G38" s="11" t="s">
        <v>1918</v>
      </c>
      <c r="H38" s="11" t="s">
        <v>2023</v>
      </c>
      <c r="I38" s="11" t="s">
        <v>4367</v>
      </c>
      <c r="J38" s="11" t="s">
        <v>4368</v>
      </c>
      <c r="K38" s="11" t="s">
        <v>4369</v>
      </c>
      <c r="L38" s="11"/>
      <c r="M38" s="11" t="n">
        <v>55</v>
      </c>
      <c r="N38" s="11" t="n">
        <v>922</v>
      </c>
      <c r="O38" s="11" t="n">
        <v>128</v>
      </c>
      <c r="P38" s="11" t="n">
        <v>1</v>
      </c>
      <c r="Q38" s="11" t="s">
        <v>4055</v>
      </c>
      <c r="R38" s="11" t="s">
        <v>4057</v>
      </c>
      <c r="S38" s="11" t="s">
        <v>4105</v>
      </c>
      <c r="T38" s="11" t="s">
        <v>4370</v>
      </c>
      <c r="U38" s="11" t="s">
        <v>4170</v>
      </c>
      <c r="V38" s="11" t="s">
        <v>4064</v>
      </c>
      <c r="W38" s="11" t="s">
        <v>4371</v>
      </c>
      <c r="X38" s="11"/>
      <c r="Y38" s="11"/>
      <c r="Z38" s="11"/>
      <c r="AA38" s="11"/>
      <c r="AB38" s="11"/>
      <c r="AC38" s="11"/>
      <c r="AD38" s="11"/>
      <c r="AE38" s="11"/>
      <c r="AF38" s="11"/>
      <c r="AG38" s="11"/>
      <c r="AH38" s="11"/>
      <c r="AI38" s="11"/>
    </row>
    <row r="39" customFormat="false" ht="74.25" hidden="false" customHeight="true" outlineLevel="0" collapsed="false">
      <c r="A39" s="11" t="s">
        <v>1879</v>
      </c>
      <c r="B39" s="11" t="s">
        <v>4364</v>
      </c>
      <c r="C39" s="11"/>
      <c r="D39" s="11"/>
      <c r="E39" s="11"/>
      <c r="F39" s="11" t="s">
        <v>4372</v>
      </c>
      <c r="G39" s="11" t="s">
        <v>1924</v>
      </c>
      <c r="H39" s="11" t="s">
        <v>1940</v>
      </c>
      <c r="I39" s="11" t="s">
        <v>4373</v>
      </c>
      <c r="J39" s="11" t="s">
        <v>4374</v>
      </c>
      <c r="K39" s="11" t="s">
        <v>4375</v>
      </c>
      <c r="L39" s="11" t="s">
        <v>4376</v>
      </c>
      <c r="M39" s="11" t="n">
        <v>88</v>
      </c>
      <c r="N39" s="11" t="n">
        <v>1739</v>
      </c>
      <c r="O39" s="11" t="n">
        <v>849</v>
      </c>
      <c r="P39" s="11" t="n">
        <v>0</v>
      </c>
      <c r="Q39" s="11" t="s">
        <v>4061</v>
      </c>
      <c r="R39" s="11" t="s">
        <v>4056</v>
      </c>
      <c r="S39" s="11" t="s">
        <v>4058</v>
      </c>
      <c r="T39" s="11" t="s">
        <v>4059</v>
      </c>
      <c r="U39" s="11" t="s">
        <v>4062</v>
      </c>
      <c r="V39" s="11" t="s">
        <v>4170</v>
      </c>
      <c r="W39" s="11" t="s">
        <v>4064</v>
      </c>
      <c r="X39" s="11" t="s">
        <v>4107</v>
      </c>
      <c r="Y39" s="11" t="s">
        <v>4079</v>
      </c>
      <c r="Z39" s="11" t="s">
        <v>4080</v>
      </c>
      <c r="AA39" s="11" t="s">
        <v>4082</v>
      </c>
      <c r="AB39" s="11" t="s">
        <v>4069</v>
      </c>
      <c r="AC39" s="11" t="s">
        <v>4377</v>
      </c>
      <c r="AF39" s="11"/>
      <c r="AG39" s="11"/>
      <c r="AH39" s="11"/>
      <c r="AI39" s="11"/>
      <c r="AJ39" s="11"/>
      <c r="AK39" s="11"/>
      <c r="AL39" s="11"/>
    </row>
    <row r="40" customFormat="false" ht="74.25" hidden="false" customHeight="true" outlineLevel="0" collapsed="false">
      <c r="A40" s="11" t="s">
        <v>2195</v>
      </c>
      <c r="B40" s="11" t="s">
        <v>4378</v>
      </c>
      <c r="C40" s="11" t="s">
        <v>4379</v>
      </c>
      <c r="D40" s="11"/>
      <c r="E40" s="11"/>
      <c r="F40" s="11" t="s">
        <v>4380</v>
      </c>
      <c r="G40" s="11" t="s">
        <v>2241</v>
      </c>
      <c r="H40" s="11" t="s">
        <v>2242</v>
      </c>
      <c r="I40" s="11" t="s">
        <v>4381</v>
      </c>
      <c r="J40" s="11" t="s">
        <v>4382</v>
      </c>
      <c r="K40" s="11" t="s">
        <v>4383</v>
      </c>
      <c r="L40" s="11" t="s">
        <v>4384</v>
      </c>
      <c r="M40" s="11" t="n">
        <v>112</v>
      </c>
      <c r="N40" s="11" t="n">
        <v>2144</v>
      </c>
      <c r="O40" s="11" t="n">
        <v>718</v>
      </c>
      <c r="P40" s="11" t="n">
        <v>0</v>
      </c>
      <c r="Q40" s="11" t="s">
        <v>4061</v>
      </c>
      <c r="R40" s="11" t="s">
        <v>4055</v>
      </c>
      <c r="S40" s="11" t="s">
        <v>4056</v>
      </c>
      <c r="T40" s="11" t="s">
        <v>4057</v>
      </c>
      <c r="U40" s="11" t="s">
        <v>4059</v>
      </c>
      <c r="V40" s="11" t="s">
        <v>4063</v>
      </c>
      <c r="W40" s="11" t="s">
        <v>4064</v>
      </c>
      <c r="X40" s="11" t="s">
        <v>4107</v>
      </c>
      <c r="Y40" s="11" t="s">
        <v>4207</v>
      </c>
      <c r="Z40" s="11" t="s">
        <v>4079</v>
      </c>
      <c r="AA40" s="11" t="s">
        <v>4385</v>
      </c>
      <c r="AB40" s="11" t="s">
        <v>4154</v>
      </c>
      <c r="AC40" s="11" t="s">
        <v>4067</v>
      </c>
      <c r="AD40" s="11" t="s">
        <v>4116</v>
      </c>
      <c r="AE40" s="11" t="s">
        <v>4386</v>
      </c>
      <c r="AF40" s="11" t="s">
        <v>4387</v>
      </c>
      <c r="AG40" s="11" t="s">
        <v>4388</v>
      </c>
      <c r="AH40" s="11" t="s">
        <v>4210</v>
      </c>
      <c r="AJ40" s="11"/>
      <c r="AK40" s="11"/>
    </row>
    <row r="41" customFormat="false" ht="74.25" hidden="false" customHeight="true" outlineLevel="0" collapsed="false">
      <c r="A41" s="11" t="s">
        <v>2195</v>
      </c>
      <c r="B41" s="11" t="s">
        <v>4348</v>
      </c>
      <c r="C41" s="11" t="s">
        <v>4389</v>
      </c>
      <c r="D41" s="11"/>
      <c r="E41" s="11"/>
      <c r="F41" s="11"/>
      <c r="G41" s="11" t="s">
        <v>2203</v>
      </c>
      <c r="H41" s="11" t="s">
        <v>4390</v>
      </c>
      <c r="I41" s="11" t="s">
        <v>4391</v>
      </c>
      <c r="J41" s="11" t="s">
        <v>4392</v>
      </c>
      <c r="K41" s="11" t="s">
        <v>4393</v>
      </c>
      <c r="L41" s="11"/>
      <c r="M41" s="11" t="n">
        <v>5</v>
      </c>
      <c r="N41" s="11" t="n">
        <v>77</v>
      </c>
      <c r="O41" s="11" t="n">
        <v>9</v>
      </c>
      <c r="P41" s="11" t="n">
        <v>0</v>
      </c>
      <c r="Q41" s="11" t="s">
        <v>4394</v>
      </c>
      <c r="R41" s="11" t="s">
        <v>4395</v>
      </c>
      <c r="S41" s="11" t="s">
        <v>4351</v>
      </c>
      <c r="U41" s="11"/>
      <c r="V41" s="11"/>
      <c r="W41" s="11"/>
      <c r="X41" s="11"/>
      <c r="Y41" s="11"/>
      <c r="Z41" s="11"/>
      <c r="AA41" s="11"/>
      <c r="AB41" s="11"/>
      <c r="AC41" s="11"/>
      <c r="AD41" s="11"/>
      <c r="AE41" s="11"/>
      <c r="AF41" s="11"/>
      <c r="AG41" s="11"/>
      <c r="AH41" s="11"/>
      <c r="AI41" s="11"/>
    </row>
    <row r="42" customFormat="false" ht="74.25" hidden="false" customHeight="true" outlineLevel="0" collapsed="false">
      <c r="A42" s="11" t="s">
        <v>2383</v>
      </c>
      <c r="B42" s="11" t="s">
        <v>4396</v>
      </c>
      <c r="C42" s="11"/>
      <c r="D42" s="11"/>
      <c r="E42" s="11"/>
      <c r="F42" s="11" t="s">
        <v>4397</v>
      </c>
      <c r="G42" s="11" t="s">
        <v>2385</v>
      </c>
      <c r="H42" s="11" t="s">
        <v>4398</v>
      </c>
      <c r="I42" s="11" t="s">
        <v>4399</v>
      </c>
      <c r="J42" s="11" t="s">
        <v>4400</v>
      </c>
      <c r="K42" s="11" t="s">
        <v>4401</v>
      </c>
      <c r="L42" s="11"/>
      <c r="M42" s="11" t="n">
        <v>114</v>
      </c>
      <c r="N42" s="11" t="n">
        <v>2611</v>
      </c>
      <c r="O42" s="11" t="n">
        <v>1316</v>
      </c>
      <c r="P42" s="11" t="n">
        <v>1</v>
      </c>
      <c r="Q42" s="11" t="s">
        <v>4061</v>
      </c>
      <c r="R42" s="11" t="s">
        <v>4057</v>
      </c>
      <c r="S42" s="11" t="s">
        <v>4058</v>
      </c>
      <c r="T42" s="11" t="s">
        <v>4402</v>
      </c>
      <c r="U42" s="11" t="s">
        <v>4059</v>
      </c>
      <c r="V42" s="11" t="s">
        <v>4403</v>
      </c>
      <c r="W42" s="11" t="s">
        <v>4062</v>
      </c>
      <c r="X42" s="11" t="s">
        <v>4064</v>
      </c>
      <c r="Y42" s="11" t="s">
        <v>4107</v>
      </c>
      <c r="Z42" s="11" t="s">
        <v>4135</v>
      </c>
      <c r="AA42" s="11" t="s">
        <v>4207</v>
      </c>
      <c r="AB42" s="11" t="s">
        <v>4116</v>
      </c>
      <c r="AC42" s="11" t="s">
        <v>4254</v>
      </c>
      <c r="AD42" s="11" t="s">
        <v>4069</v>
      </c>
      <c r="AE42" s="11" t="s">
        <v>4070</v>
      </c>
      <c r="AH42" s="11"/>
      <c r="AI42" s="11"/>
      <c r="AJ42" s="11"/>
      <c r="AK42" s="11"/>
    </row>
    <row r="43" customFormat="false" ht="74.25" hidden="false" customHeight="true" outlineLevel="0" collapsed="false">
      <c r="A43" s="11" t="s">
        <v>2383</v>
      </c>
      <c r="B43" s="11" t="s">
        <v>4404</v>
      </c>
      <c r="C43" s="11" t="s">
        <v>4405</v>
      </c>
      <c r="D43" s="11"/>
      <c r="E43" s="11"/>
      <c r="F43" s="11" t="s">
        <v>4406</v>
      </c>
      <c r="G43" s="11" t="s">
        <v>2385</v>
      </c>
      <c r="H43" s="11" t="s">
        <v>4398</v>
      </c>
      <c r="I43" s="11" t="s">
        <v>548</v>
      </c>
      <c r="J43" s="11" t="s">
        <v>4407</v>
      </c>
      <c r="K43" s="11" t="s">
        <v>4408</v>
      </c>
      <c r="L43" s="11"/>
      <c r="M43" s="11" t="n">
        <v>4</v>
      </c>
      <c r="N43" s="11" t="n">
        <v>94</v>
      </c>
      <c r="O43" s="11" t="n">
        <v>75</v>
      </c>
      <c r="P43" s="11" t="n">
        <v>1</v>
      </c>
      <c r="Q43" s="11" t="s">
        <v>4136</v>
      </c>
      <c r="R43" s="11" t="s">
        <v>4093</v>
      </c>
      <c r="S43" s="11"/>
      <c r="T43" s="11"/>
      <c r="U43" s="11"/>
      <c r="V43" s="11"/>
      <c r="W43" s="11"/>
      <c r="X43" s="11"/>
      <c r="Y43" s="11"/>
      <c r="Z43" s="11"/>
      <c r="AA43" s="11"/>
      <c r="AB43" s="11"/>
      <c r="AC43" s="11"/>
      <c r="AD43" s="11"/>
      <c r="AE43" s="11"/>
      <c r="AF43" s="11"/>
      <c r="AG43" s="11"/>
      <c r="AH43" s="11"/>
      <c r="AI43" s="11"/>
    </row>
    <row r="44" customFormat="false" ht="74.25" hidden="false" customHeight="true" outlineLevel="0" collapsed="false">
      <c r="A44" s="11" t="s">
        <v>2560</v>
      </c>
      <c r="B44" s="11" t="s">
        <v>4409</v>
      </c>
      <c r="C44" s="11" t="s">
        <v>4410</v>
      </c>
      <c r="D44" s="11"/>
      <c r="E44" s="11"/>
      <c r="F44" s="11" t="s">
        <v>4411</v>
      </c>
      <c r="G44" s="11" t="s">
        <v>2631</v>
      </c>
      <c r="H44" s="11" t="s">
        <v>2632</v>
      </c>
      <c r="I44" s="11" t="s">
        <v>4412</v>
      </c>
      <c r="J44" s="11" t="s">
        <v>4413</v>
      </c>
      <c r="K44" s="11" t="s">
        <v>4414</v>
      </c>
      <c r="L44" s="11"/>
      <c r="M44" s="11" t="n">
        <v>59</v>
      </c>
      <c r="N44" s="11" t="n">
        <v>1235</v>
      </c>
      <c r="O44" s="11" t="n">
        <v>459</v>
      </c>
      <c r="P44" s="11" t="n">
        <v>0</v>
      </c>
      <c r="Q44" s="11" t="s">
        <v>4061</v>
      </c>
      <c r="R44" s="11" t="s">
        <v>4055</v>
      </c>
      <c r="S44" s="11" t="s">
        <v>4057</v>
      </c>
      <c r="T44" s="11" t="s">
        <v>4415</v>
      </c>
      <c r="U44" s="11" t="s">
        <v>4063</v>
      </c>
      <c r="V44" s="11" t="s">
        <v>4056</v>
      </c>
      <c r="W44" s="11" t="s">
        <v>4058</v>
      </c>
      <c r="X44" s="11" t="s">
        <v>4064</v>
      </c>
      <c r="Y44" s="11" t="s">
        <v>4080</v>
      </c>
      <c r="Z44" s="11" t="s">
        <v>4187</v>
      </c>
      <c r="AA44" s="11" t="s">
        <v>4416</v>
      </c>
      <c r="AC44" s="11"/>
      <c r="AD44" s="11"/>
      <c r="AE44" s="11"/>
      <c r="AF44" s="11"/>
      <c r="AG44" s="11"/>
      <c r="AH44" s="11"/>
      <c r="AI44" s="11"/>
    </row>
    <row r="45" customFormat="false" ht="74.25" hidden="false" customHeight="true" outlineLevel="0" collapsed="false">
      <c r="A45" s="11" t="s">
        <v>2560</v>
      </c>
      <c r="B45" s="11" t="s">
        <v>4409</v>
      </c>
      <c r="C45" s="11" t="s">
        <v>4417</v>
      </c>
      <c r="D45" s="11"/>
      <c r="E45" s="11"/>
      <c r="F45" s="11" t="s">
        <v>4418</v>
      </c>
      <c r="G45" s="11" t="s">
        <v>2650</v>
      </c>
      <c r="H45" s="11" t="s">
        <v>2651</v>
      </c>
      <c r="I45" s="11" t="s">
        <v>4419</v>
      </c>
      <c r="J45" s="11" t="s">
        <v>4420</v>
      </c>
      <c r="K45" s="11" t="s">
        <v>4421</v>
      </c>
      <c r="L45" s="11" t="s">
        <v>4422</v>
      </c>
      <c r="M45" s="11" t="n">
        <v>49</v>
      </c>
      <c r="N45" s="11" t="n">
        <v>1005</v>
      </c>
      <c r="O45" s="11" t="n">
        <v>332</v>
      </c>
      <c r="P45" s="11" t="n">
        <v>0</v>
      </c>
      <c r="Q45" s="11" t="s">
        <v>4055</v>
      </c>
      <c r="R45" s="11" t="s">
        <v>4057</v>
      </c>
      <c r="S45" s="11" t="s">
        <v>4062</v>
      </c>
      <c r="T45" s="11" t="s">
        <v>4064</v>
      </c>
      <c r="U45" s="11" t="s">
        <v>4423</v>
      </c>
      <c r="V45" s="11" t="s">
        <v>4069</v>
      </c>
      <c r="W45" s="11" t="s">
        <v>4120</v>
      </c>
      <c r="Y45" s="11"/>
      <c r="Z45" s="11"/>
      <c r="AA45" s="11"/>
      <c r="AB45" s="11"/>
      <c r="AC45" s="11"/>
      <c r="AD45" s="11"/>
      <c r="AE45" s="11"/>
      <c r="AF45" s="11"/>
      <c r="AG45" s="11"/>
      <c r="AH45" s="11"/>
      <c r="AI45" s="11"/>
    </row>
    <row r="46" customFormat="false" ht="74.25" hidden="false" customHeight="true" outlineLevel="0" collapsed="false">
      <c r="A46" s="11" t="s">
        <v>2886</v>
      </c>
      <c r="B46" s="11" t="s">
        <v>4424</v>
      </c>
      <c r="C46" s="11" t="s">
        <v>4425</v>
      </c>
      <c r="D46" s="11"/>
      <c r="E46" s="11"/>
      <c r="F46" s="11" t="s">
        <v>4426</v>
      </c>
      <c r="G46" s="11" t="s">
        <v>1037</v>
      </c>
      <c r="H46" s="11" t="s">
        <v>4427</v>
      </c>
      <c r="I46" s="11" t="s">
        <v>4428</v>
      </c>
      <c r="J46" s="11" t="s">
        <v>4429</v>
      </c>
      <c r="K46" s="11" t="s">
        <v>4430</v>
      </c>
      <c r="L46" s="11" t="s">
        <v>4431</v>
      </c>
      <c r="M46" s="11" t="n">
        <v>85</v>
      </c>
      <c r="N46" s="11" t="n">
        <v>1549</v>
      </c>
      <c r="O46" s="11" t="n">
        <v>831</v>
      </c>
      <c r="P46" s="11" t="n">
        <v>0</v>
      </c>
      <c r="Q46" s="11" t="s">
        <v>4061</v>
      </c>
      <c r="R46" s="11" t="s">
        <v>4062</v>
      </c>
      <c r="S46" s="11" t="s">
        <v>4063</v>
      </c>
      <c r="T46" s="11" t="s">
        <v>4060</v>
      </c>
      <c r="U46" s="11" t="s">
        <v>4057</v>
      </c>
      <c r="V46" s="11" t="s">
        <v>4058</v>
      </c>
      <c r="W46" s="11" t="s">
        <v>4059</v>
      </c>
      <c r="X46" s="11" t="s">
        <v>4064</v>
      </c>
      <c r="Y46" s="11" t="s">
        <v>4079</v>
      </c>
      <c r="Z46" s="11" t="s">
        <v>4235</v>
      </c>
      <c r="AB46" s="11"/>
      <c r="AC46" s="11"/>
      <c r="AD46" s="11"/>
      <c r="AE46" s="11"/>
      <c r="AF46" s="11"/>
      <c r="AG46" s="11"/>
      <c r="AH46" s="11"/>
    </row>
    <row r="47" customFormat="false" ht="74.25" hidden="false" customHeight="true" outlineLevel="0" collapsed="false">
      <c r="A47" s="11" t="s">
        <v>3151</v>
      </c>
      <c r="B47" s="11" t="s">
        <v>4432</v>
      </c>
      <c r="C47" s="11"/>
      <c r="D47" s="11"/>
      <c r="E47" s="11"/>
      <c r="F47" s="11" t="s">
        <v>4433</v>
      </c>
      <c r="G47" s="11" t="s">
        <v>3237</v>
      </c>
      <c r="H47" s="11" t="s">
        <v>3238</v>
      </c>
      <c r="I47" s="11" t="s">
        <v>4434</v>
      </c>
      <c r="J47" s="11" t="s">
        <v>4435</v>
      </c>
      <c r="K47" s="11" t="s">
        <v>4436</v>
      </c>
      <c r="L47" s="11" t="s">
        <v>4437</v>
      </c>
      <c r="M47" s="11" t="n">
        <v>120</v>
      </c>
      <c r="N47" s="11" t="n">
        <v>2537</v>
      </c>
      <c r="O47" s="11" t="n">
        <v>1201</v>
      </c>
      <c r="P47" s="11" t="n">
        <v>1</v>
      </c>
      <c r="Q47" s="11" t="s">
        <v>4061</v>
      </c>
      <c r="R47" s="11" t="s">
        <v>4055</v>
      </c>
      <c r="S47" s="11" t="s">
        <v>4057</v>
      </c>
      <c r="T47" s="11" t="s">
        <v>4058</v>
      </c>
      <c r="U47" s="11" t="s">
        <v>4062</v>
      </c>
      <c r="V47" s="11" t="s">
        <v>4064</v>
      </c>
      <c r="W47" s="11" t="s">
        <v>4170</v>
      </c>
      <c r="X47" s="11" t="s">
        <v>4079</v>
      </c>
      <c r="Y47" s="11" t="s">
        <v>4080</v>
      </c>
      <c r="Z47" s="11" t="s">
        <v>4083</v>
      </c>
      <c r="AA47" s="11" t="s">
        <v>4069</v>
      </c>
      <c r="AC47" s="11"/>
      <c r="AD47" s="11"/>
      <c r="AE47" s="11"/>
      <c r="AF47" s="11"/>
      <c r="AG47" s="11"/>
      <c r="AH47" s="11"/>
    </row>
    <row r="48" customFormat="false" ht="74.25" hidden="false" customHeight="true" outlineLevel="0" collapsed="false">
      <c r="A48" s="11" t="s">
        <v>3151</v>
      </c>
      <c r="B48" s="11" t="s">
        <v>4438</v>
      </c>
      <c r="C48" s="11" t="s">
        <v>3238</v>
      </c>
      <c r="D48" s="11"/>
      <c r="E48" s="11"/>
      <c r="F48" s="11" t="s">
        <v>4439</v>
      </c>
      <c r="G48" s="11" t="s">
        <v>3237</v>
      </c>
      <c r="H48" s="11" t="s">
        <v>3238</v>
      </c>
      <c r="I48" s="11" t="s">
        <v>2882</v>
      </c>
      <c r="J48" s="11" t="s">
        <v>4440</v>
      </c>
      <c r="K48" s="11" t="s">
        <v>4441</v>
      </c>
      <c r="L48" s="11"/>
      <c r="M48" s="11" t="n">
        <v>4</v>
      </c>
      <c r="N48" s="11" t="n">
        <v>81</v>
      </c>
      <c r="O48" s="11" t="n">
        <v>69</v>
      </c>
      <c r="P48" s="11" t="n">
        <v>0</v>
      </c>
      <c r="Q48" s="11" t="s">
        <v>4136</v>
      </c>
      <c r="R48" s="11" t="s">
        <v>4093</v>
      </c>
      <c r="S48" s="11"/>
      <c r="T48" s="11"/>
      <c r="U48" s="11"/>
      <c r="V48" s="11"/>
      <c r="W48" s="11"/>
      <c r="X48" s="11"/>
      <c r="Y48" s="11"/>
      <c r="Z48" s="11"/>
      <c r="AA48" s="11"/>
      <c r="AB48" s="11"/>
      <c r="AC48" s="11"/>
      <c r="AD48" s="11"/>
      <c r="AE48" s="11"/>
      <c r="AF48" s="11"/>
      <c r="AG48" s="11"/>
      <c r="AH48" s="11"/>
      <c r="AI48" s="11"/>
    </row>
    <row r="49" customFormat="false" ht="74.25" hidden="false" customHeight="true" outlineLevel="0" collapsed="false">
      <c r="A49" s="11" t="s">
        <v>3413</v>
      </c>
      <c r="B49" s="11" t="s">
        <v>4442</v>
      </c>
      <c r="C49" s="11"/>
      <c r="D49" s="11"/>
      <c r="E49" s="11"/>
      <c r="F49" s="11" t="s">
        <v>4443</v>
      </c>
      <c r="G49" s="11" t="s">
        <v>3469</v>
      </c>
      <c r="H49" s="11" t="s">
        <v>3470</v>
      </c>
      <c r="I49" s="11" t="s">
        <v>4444</v>
      </c>
      <c r="J49" s="11" t="s">
        <v>4445</v>
      </c>
      <c r="K49" s="11" t="s">
        <v>4446</v>
      </c>
      <c r="L49" s="11" t="s">
        <v>4447</v>
      </c>
      <c r="M49" s="11" t="n">
        <v>63</v>
      </c>
      <c r="N49" s="11" t="n">
        <v>1271</v>
      </c>
      <c r="O49" s="11" t="n">
        <v>522</v>
      </c>
      <c r="P49" s="11" t="n">
        <v>1</v>
      </c>
      <c r="Q49" s="11" t="s">
        <v>4061</v>
      </c>
      <c r="R49" s="11" t="s">
        <v>4055</v>
      </c>
      <c r="S49" s="11" t="s">
        <v>4057</v>
      </c>
      <c r="T49" s="11" t="s">
        <v>4059</v>
      </c>
      <c r="U49" s="11" t="s">
        <v>4062</v>
      </c>
      <c r="V49" s="11" t="s">
        <v>4170</v>
      </c>
      <c r="W49" s="11" t="s">
        <v>4064</v>
      </c>
      <c r="X49" s="11" t="s">
        <v>4187</v>
      </c>
      <c r="Y49" s="11" t="s">
        <v>4080</v>
      </c>
      <c r="Z49" s="11" t="s">
        <v>4082</v>
      </c>
      <c r="AA49" s="11" t="s">
        <v>4069</v>
      </c>
      <c r="AB49" s="11" t="s">
        <v>4377</v>
      </c>
      <c r="AC49" s="11"/>
      <c r="AD49" s="11"/>
      <c r="AE49" s="11"/>
      <c r="AF49" s="11"/>
      <c r="AG49" s="11"/>
      <c r="AH49" s="11"/>
      <c r="AI49" s="11"/>
    </row>
    <row r="50" customFormat="false" ht="74.25" hidden="false" customHeight="true" outlineLevel="0" collapsed="false">
      <c r="A50" s="11" t="s">
        <v>3664</v>
      </c>
      <c r="B50" s="11" t="s">
        <v>4448</v>
      </c>
      <c r="C50" s="11"/>
      <c r="D50" s="11"/>
      <c r="E50" s="11"/>
      <c r="F50" s="11" t="s">
        <v>4449</v>
      </c>
      <c r="G50" s="11" t="n">
        <v>18546</v>
      </c>
      <c r="H50" s="11" t="s">
        <v>3714</v>
      </c>
      <c r="I50" s="11" t="s">
        <v>4450</v>
      </c>
      <c r="J50" s="11" t="s">
        <v>4451</v>
      </c>
      <c r="K50" s="11" t="s">
        <v>4452</v>
      </c>
      <c r="L50" s="11"/>
      <c r="M50" s="11" t="n">
        <v>85</v>
      </c>
      <c r="N50" s="11" t="n">
        <v>1859</v>
      </c>
      <c r="O50" s="11" t="n">
        <v>853</v>
      </c>
      <c r="P50" s="11" t="n">
        <v>1</v>
      </c>
      <c r="Q50" s="11" t="s">
        <v>4061</v>
      </c>
      <c r="R50" s="11" t="s">
        <v>4055</v>
      </c>
      <c r="S50" s="11" t="s">
        <v>4057</v>
      </c>
      <c r="T50" s="11" t="s">
        <v>4058</v>
      </c>
      <c r="U50" s="11" t="s">
        <v>4062</v>
      </c>
      <c r="V50" s="11" t="s">
        <v>4170</v>
      </c>
      <c r="W50" s="11" t="s">
        <v>4064</v>
      </c>
      <c r="X50" s="11" t="s">
        <v>4187</v>
      </c>
      <c r="Y50" s="11" t="s">
        <v>4453</v>
      </c>
      <c r="Z50" s="11" t="s">
        <v>4188</v>
      </c>
      <c r="AA50" s="11" t="s">
        <v>4454</v>
      </c>
      <c r="AB50" s="11" t="s">
        <v>4455</v>
      </c>
      <c r="AD50" s="11"/>
      <c r="AE50" s="11"/>
      <c r="AF50" s="11"/>
      <c r="AG50" s="11"/>
      <c r="AH50" s="11"/>
    </row>
    <row r="51" customFormat="false" ht="74.25" hidden="false" customHeight="true" outlineLevel="0" collapsed="false">
      <c r="A51" s="11" t="s">
        <v>3862</v>
      </c>
      <c r="B51" s="11" t="s">
        <v>4456</v>
      </c>
      <c r="C51" s="11"/>
      <c r="D51" s="11"/>
      <c r="E51" s="11"/>
      <c r="F51" s="11" t="s">
        <v>4457</v>
      </c>
      <c r="G51" s="11" t="s">
        <v>3871</v>
      </c>
      <c r="H51" s="11" t="s">
        <v>3872</v>
      </c>
      <c r="I51" s="11" t="s">
        <v>4458</v>
      </c>
      <c r="J51" s="11" t="s">
        <v>4459</v>
      </c>
      <c r="K51" s="11" t="s">
        <v>4460</v>
      </c>
      <c r="L51" s="11" t="s">
        <v>4461</v>
      </c>
      <c r="M51" s="11" t="n">
        <v>107</v>
      </c>
      <c r="N51" s="11" t="n">
        <v>2132</v>
      </c>
      <c r="O51" s="11" t="n">
        <v>879</v>
      </c>
      <c r="P51" s="11" t="n">
        <v>7</v>
      </c>
      <c r="Q51" s="11" t="s">
        <v>4061</v>
      </c>
      <c r="R51" s="11" t="s">
        <v>4055</v>
      </c>
      <c r="S51" s="11" t="s">
        <v>4057</v>
      </c>
      <c r="T51" s="11" t="s">
        <v>4058</v>
      </c>
      <c r="U51" s="11" t="s">
        <v>4059</v>
      </c>
      <c r="V51" s="11" t="s">
        <v>4062</v>
      </c>
      <c r="W51" s="11" t="s">
        <v>4063</v>
      </c>
      <c r="X51" s="11" t="s">
        <v>4064</v>
      </c>
      <c r="Y51" s="11" t="s">
        <v>4107</v>
      </c>
      <c r="Z51" s="11" t="s">
        <v>4079</v>
      </c>
      <c r="AA51" s="11" t="s">
        <v>4080</v>
      </c>
      <c r="AB51" s="11" t="s">
        <v>4069</v>
      </c>
      <c r="AC51" s="11" t="s">
        <v>4145</v>
      </c>
      <c r="AE51" s="11"/>
      <c r="AF51" s="11"/>
      <c r="AG51" s="11"/>
    </row>
    <row r="52" customFormat="false" ht="74.25" hidden="false" customHeight="true" outlineLevel="0" collapsed="false">
      <c r="A52" s="11" t="s">
        <v>3862</v>
      </c>
      <c r="B52" s="11" t="s">
        <v>4404</v>
      </c>
      <c r="C52" s="11" t="s">
        <v>4462</v>
      </c>
      <c r="D52" s="11"/>
      <c r="E52" s="11"/>
      <c r="F52" s="11" t="s">
        <v>4463</v>
      </c>
      <c r="G52" s="11" t="s">
        <v>3901</v>
      </c>
      <c r="H52" s="11" t="s">
        <v>3902</v>
      </c>
      <c r="I52" s="11" t="s">
        <v>4464</v>
      </c>
      <c r="J52" s="11" t="s">
        <v>4465</v>
      </c>
      <c r="K52" s="11" t="s">
        <v>4466</v>
      </c>
      <c r="L52" s="11" t="s">
        <v>4467</v>
      </c>
      <c r="M52" s="11" t="n">
        <v>6</v>
      </c>
      <c r="N52" s="11" t="n">
        <v>127</v>
      </c>
      <c r="O52" s="11" t="n">
        <v>91</v>
      </c>
      <c r="P52" s="11" t="n">
        <v>0</v>
      </c>
      <c r="Q52" s="11" t="s">
        <v>4136</v>
      </c>
      <c r="R52" s="11" t="s">
        <v>4093</v>
      </c>
      <c r="S52" s="11"/>
      <c r="T52" s="11"/>
      <c r="U52" s="11"/>
      <c r="V52" s="11"/>
      <c r="W52" s="11"/>
      <c r="X52" s="11"/>
      <c r="Y52" s="11"/>
      <c r="Z52" s="11"/>
      <c r="AA52" s="11"/>
      <c r="AB52" s="11"/>
      <c r="AC52" s="11"/>
      <c r="AD52" s="11"/>
      <c r="AE52" s="11"/>
      <c r="AF52" s="11"/>
      <c r="AG52" s="11"/>
      <c r="AH52" s="11"/>
      <c r="AI52" s="11"/>
    </row>
    <row r="53" customFormat="false" ht="74.25" hidden="false" customHeight="true" outlineLevel="0" collapsed="false">
      <c r="A53" s="11" t="s">
        <v>23</v>
      </c>
      <c r="B53" s="11" t="s">
        <v>4468</v>
      </c>
      <c r="C53" s="11" t="s">
        <v>4469</v>
      </c>
      <c r="D53" s="11" t="s">
        <v>4470</v>
      </c>
      <c r="E53" s="11"/>
      <c r="F53" s="11" t="s">
        <v>4471</v>
      </c>
      <c r="G53" s="11" t="s">
        <v>36</v>
      </c>
      <c r="H53" s="11" t="s">
        <v>28</v>
      </c>
      <c r="I53" s="11" t="s">
        <v>4472</v>
      </c>
      <c r="J53" s="11" t="s">
        <v>4473</v>
      </c>
      <c r="K53" s="11" t="s">
        <v>4474</v>
      </c>
      <c r="L53" s="11"/>
      <c r="M53" s="11" t="n">
        <v>9</v>
      </c>
      <c r="N53" s="11" t="n">
        <v>194</v>
      </c>
      <c r="O53" s="11" t="n">
        <v>171</v>
      </c>
      <c r="P53" s="11" t="n">
        <v>0</v>
      </c>
      <c r="Q53" s="11" t="s">
        <v>4117</v>
      </c>
      <c r="R53" s="11" t="s">
        <v>4116</v>
      </c>
      <c r="S53" s="11" t="s">
        <v>4122</v>
      </c>
      <c r="U53" s="11"/>
      <c r="V53" s="11"/>
    </row>
    <row r="54" customFormat="false" ht="74.25" hidden="false" customHeight="true" outlineLevel="0" collapsed="false">
      <c r="A54" s="11" t="s">
        <v>23</v>
      </c>
      <c r="B54" s="11" t="s">
        <v>4475</v>
      </c>
      <c r="C54" s="11" t="s">
        <v>4476</v>
      </c>
      <c r="D54" s="11" t="s">
        <v>4477</v>
      </c>
      <c r="E54" s="11"/>
      <c r="F54" s="11" t="s">
        <v>123</v>
      </c>
      <c r="G54" s="11" t="s">
        <v>50</v>
      </c>
      <c r="H54" s="11" t="s">
        <v>28</v>
      </c>
      <c r="I54" s="11" t="s">
        <v>4478</v>
      </c>
      <c r="J54" s="11" t="s">
        <v>4479</v>
      </c>
      <c r="K54" s="11" t="s">
        <v>126</v>
      </c>
      <c r="L54" s="11" t="s">
        <v>127</v>
      </c>
      <c r="M54" s="11" t="n">
        <v>20</v>
      </c>
      <c r="N54" s="11" t="n">
        <v>402</v>
      </c>
      <c r="O54" s="11" t="n">
        <v>325</v>
      </c>
      <c r="P54" s="11" t="n">
        <v>0</v>
      </c>
      <c r="Q54" s="11" t="s">
        <v>4135</v>
      </c>
      <c r="R54" s="11" t="s">
        <v>4480</v>
      </c>
      <c r="S54" s="11" t="s">
        <v>4481</v>
      </c>
      <c r="T54" s="11" t="s">
        <v>4137</v>
      </c>
      <c r="U54" s="11" t="s">
        <v>4116</v>
      </c>
      <c r="V54" s="11" t="s">
        <v>4482</v>
      </c>
      <c r="W54" s="11" t="s">
        <v>4210</v>
      </c>
    </row>
    <row r="55" customFormat="false" ht="74.25" hidden="false" customHeight="true" outlineLevel="0" collapsed="false">
      <c r="A55" s="11" t="s">
        <v>179</v>
      </c>
      <c r="B55" s="11" t="s">
        <v>4483</v>
      </c>
      <c r="C55" s="11"/>
      <c r="D55" s="11"/>
      <c r="E55" s="11"/>
      <c r="F55" s="11" t="s">
        <v>4484</v>
      </c>
      <c r="G55" s="11" t="s">
        <v>190</v>
      </c>
      <c r="H55" s="11" t="s">
        <v>184</v>
      </c>
      <c r="I55" s="11" t="s">
        <v>4485</v>
      </c>
      <c r="J55" s="11" t="s">
        <v>4486</v>
      </c>
      <c r="K55" s="11" t="s">
        <v>4487</v>
      </c>
      <c r="L55" s="11" t="s">
        <v>4488</v>
      </c>
      <c r="M55" s="11" t="n">
        <v>0</v>
      </c>
      <c r="N55" s="11" t="n">
        <v>0</v>
      </c>
      <c r="O55" s="11" t="n">
        <v>0</v>
      </c>
      <c r="P55" s="11" t="n">
        <v>0</v>
      </c>
      <c r="Q55" s="11" t="s">
        <v>4145</v>
      </c>
      <c r="R55" s="11"/>
      <c r="S55" s="11"/>
      <c r="T55" s="11"/>
    </row>
    <row r="56" customFormat="false" ht="74.25" hidden="false" customHeight="true" outlineLevel="0" collapsed="false">
      <c r="A56" s="11" t="s">
        <v>179</v>
      </c>
      <c r="B56" s="11" t="s">
        <v>4489</v>
      </c>
      <c r="C56" s="11" t="s">
        <v>4490</v>
      </c>
      <c r="D56" s="11" t="s">
        <v>4491</v>
      </c>
      <c r="E56" s="11" t="s">
        <v>4492</v>
      </c>
      <c r="F56" s="11" t="s">
        <v>4493</v>
      </c>
      <c r="G56" s="11" t="s">
        <v>199</v>
      </c>
      <c r="H56" s="11" t="s">
        <v>184</v>
      </c>
      <c r="I56" s="11" t="s">
        <v>728</v>
      </c>
      <c r="J56" s="11" t="s">
        <v>4494</v>
      </c>
      <c r="K56" s="11" t="s">
        <v>4495</v>
      </c>
      <c r="L56" s="11" t="s">
        <v>4496</v>
      </c>
      <c r="M56" s="11" t="n">
        <v>10</v>
      </c>
      <c r="N56" s="11" t="n">
        <v>136</v>
      </c>
      <c r="O56" s="11" t="n">
        <v>49</v>
      </c>
      <c r="P56" s="11" t="n">
        <v>0</v>
      </c>
      <c r="Q56" s="11" t="s">
        <v>4062</v>
      </c>
      <c r="R56" s="11" t="s">
        <v>4497</v>
      </c>
      <c r="S56" s="11" t="s">
        <v>4154</v>
      </c>
      <c r="T56" s="11" t="s">
        <v>4498</v>
      </c>
      <c r="V56" s="11"/>
      <c r="W56" s="11"/>
    </row>
    <row r="57" customFormat="false" ht="74.25" hidden="false" customHeight="true" outlineLevel="0" collapsed="false">
      <c r="A57" s="11" t="s">
        <v>179</v>
      </c>
      <c r="B57" s="11" t="s">
        <v>4499</v>
      </c>
      <c r="C57" s="11" t="s">
        <v>4500</v>
      </c>
      <c r="D57" s="11" t="s">
        <v>4501</v>
      </c>
      <c r="E57" s="11"/>
      <c r="F57" s="11" t="s">
        <v>4502</v>
      </c>
      <c r="G57" s="11" t="n">
        <v>17034</v>
      </c>
      <c r="H57" s="11" t="s">
        <v>184</v>
      </c>
      <c r="I57" s="11" t="s">
        <v>4503</v>
      </c>
      <c r="J57" s="11" t="s">
        <v>4504</v>
      </c>
      <c r="K57" s="11"/>
      <c r="L57" s="11"/>
      <c r="M57" s="11" t="n">
        <v>0</v>
      </c>
      <c r="N57" s="11" t="n">
        <v>0</v>
      </c>
      <c r="O57" s="11" t="n">
        <v>0</v>
      </c>
      <c r="P57" s="11" t="n">
        <v>0</v>
      </c>
      <c r="Q57" s="11" t="s">
        <v>4505</v>
      </c>
      <c r="R57" s="11" t="s">
        <v>4506</v>
      </c>
      <c r="S57" s="11"/>
      <c r="T57" s="11"/>
      <c r="U57" s="11"/>
      <c r="V57" s="11"/>
      <c r="W57" s="11"/>
      <c r="X57" s="11"/>
    </row>
    <row r="58" customFormat="false" ht="74.25" hidden="false" customHeight="true" outlineLevel="0" collapsed="false">
      <c r="A58" s="11" t="s">
        <v>349</v>
      </c>
      <c r="B58" s="11" t="s">
        <v>4507</v>
      </c>
      <c r="C58" s="11" t="s">
        <v>4508</v>
      </c>
      <c r="D58" s="11" t="s">
        <v>4509</v>
      </c>
      <c r="E58" s="11"/>
      <c r="F58" s="11" t="s">
        <v>4510</v>
      </c>
      <c r="G58" s="11" t="n">
        <v>18057</v>
      </c>
      <c r="H58" s="11" t="s">
        <v>353</v>
      </c>
      <c r="I58" s="11" t="s">
        <v>4511</v>
      </c>
      <c r="J58" s="11" t="s">
        <v>4512</v>
      </c>
      <c r="K58" s="11" t="s">
        <v>4513</v>
      </c>
      <c r="L58" s="11" t="s">
        <v>4514</v>
      </c>
      <c r="M58" s="11" t="n">
        <v>22</v>
      </c>
      <c r="N58" s="11" t="n">
        <v>321</v>
      </c>
      <c r="O58" s="11" t="n">
        <v>270</v>
      </c>
      <c r="P58" s="11" t="n">
        <v>0</v>
      </c>
      <c r="Q58" s="11" t="s">
        <v>4515</v>
      </c>
      <c r="R58" s="11" t="s">
        <v>4516</v>
      </c>
      <c r="S58" s="11" t="s">
        <v>4137</v>
      </c>
      <c r="T58" s="11" t="s">
        <v>4094</v>
      </c>
      <c r="U58" s="11" t="s">
        <v>4096</v>
      </c>
      <c r="V58" s="11" t="s">
        <v>4313</v>
      </c>
      <c r="W58" s="11" t="s">
        <v>4517</v>
      </c>
    </row>
    <row r="59" customFormat="false" ht="74.25" hidden="false" customHeight="true" outlineLevel="0" collapsed="false">
      <c r="A59" s="11" t="s">
        <v>349</v>
      </c>
      <c r="B59" s="11" t="s">
        <v>4518</v>
      </c>
      <c r="C59" s="11" t="s">
        <v>4519</v>
      </c>
      <c r="D59" s="11" t="s">
        <v>4520</v>
      </c>
      <c r="E59" s="11" t="s">
        <v>4521</v>
      </c>
      <c r="F59" s="11" t="s">
        <v>4522</v>
      </c>
      <c r="G59" s="11" t="s">
        <v>394</v>
      </c>
      <c r="H59" s="11" t="s">
        <v>353</v>
      </c>
      <c r="I59" s="11" t="s">
        <v>4523</v>
      </c>
      <c r="J59" s="11" t="s">
        <v>4524</v>
      </c>
      <c r="K59" s="11" t="s">
        <v>4525</v>
      </c>
      <c r="L59" s="11" t="s">
        <v>4526</v>
      </c>
      <c r="M59" s="11" t="n">
        <v>11</v>
      </c>
      <c r="N59" s="11" t="n">
        <v>231</v>
      </c>
      <c r="O59" s="11" t="n">
        <v>198</v>
      </c>
      <c r="P59" s="11" t="n">
        <v>0</v>
      </c>
      <c r="Q59" s="11" t="s">
        <v>4136</v>
      </c>
      <c r="R59" s="11" t="s">
        <v>4207</v>
      </c>
      <c r="S59" s="11" t="s">
        <v>4313</v>
      </c>
      <c r="T59" s="11" t="s">
        <v>4117</v>
      </c>
      <c r="U59" s="11" t="s">
        <v>4517</v>
      </c>
      <c r="V59" s="11"/>
      <c r="W59" s="11"/>
      <c r="X59" s="11"/>
    </row>
    <row r="60" customFormat="false" ht="74.25" hidden="false" customHeight="true" outlineLevel="0" collapsed="false">
      <c r="A60" s="11" t="s">
        <v>349</v>
      </c>
      <c r="B60" s="11" t="s">
        <v>4527</v>
      </c>
      <c r="C60" s="11" t="s">
        <v>4528</v>
      </c>
      <c r="D60" s="11" t="s">
        <v>4529</v>
      </c>
      <c r="E60" s="11"/>
      <c r="F60" s="11" t="s">
        <v>4530</v>
      </c>
      <c r="G60" s="11" t="n">
        <v>18055</v>
      </c>
      <c r="H60" s="11" t="s">
        <v>353</v>
      </c>
      <c r="I60" s="11" t="s">
        <v>4531</v>
      </c>
      <c r="J60" s="11" t="s">
        <v>4532</v>
      </c>
      <c r="K60" s="11"/>
      <c r="L60" s="11"/>
      <c r="M60" s="11" t="n">
        <v>5</v>
      </c>
      <c r="N60" s="11" t="n">
        <v>95</v>
      </c>
      <c r="O60" s="11" t="n">
        <v>56</v>
      </c>
      <c r="P60" s="11" t="n">
        <v>1</v>
      </c>
      <c r="Q60" s="11" t="s">
        <v>4533</v>
      </c>
      <c r="R60" s="11"/>
      <c r="S60" s="11"/>
      <c r="T60" s="11"/>
      <c r="U60" s="11"/>
      <c r="V60" s="11"/>
      <c r="W60" s="11"/>
      <c r="X60" s="11"/>
    </row>
    <row r="61" customFormat="false" ht="74.25" hidden="false" customHeight="true" outlineLevel="0" collapsed="false">
      <c r="A61" s="11" t="s">
        <v>711</v>
      </c>
      <c r="B61" s="11" t="s">
        <v>4534</v>
      </c>
      <c r="C61" s="11" t="s">
        <v>4535</v>
      </c>
      <c r="D61" s="11" t="s">
        <v>4536</v>
      </c>
      <c r="E61" s="11"/>
      <c r="F61" s="11" t="s">
        <v>4537</v>
      </c>
      <c r="G61" s="11" t="n">
        <v>19059</v>
      </c>
      <c r="H61" s="11" t="s">
        <v>716</v>
      </c>
      <c r="I61" s="11" t="s">
        <v>4538</v>
      </c>
      <c r="J61" s="11" t="s">
        <v>4539</v>
      </c>
      <c r="K61" s="11" t="s">
        <v>4540</v>
      </c>
      <c r="L61" s="11" t="s">
        <v>4541</v>
      </c>
      <c r="M61" s="11" t="n">
        <v>28</v>
      </c>
      <c r="N61" s="11" t="n">
        <v>626</v>
      </c>
      <c r="O61" s="11" t="n">
        <v>532</v>
      </c>
      <c r="P61" s="11" t="n">
        <v>0</v>
      </c>
      <c r="Q61" s="11" t="s">
        <v>4135</v>
      </c>
      <c r="R61" s="11" t="s">
        <v>4542</v>
      </c>
      <c r="S61" s="11" t="s">
        <v>4137</v>
      </c>
      <c r="T61" s="11" t="s">
        <v>4094</v>
      </c>
      <c r="U61" s="11" t="s">
        <v>4313</v>
      </c>
      <c r="V61" s="11" t="s">
        <v>4108</v>
      </c>
      <c r="W61" s="11" t="s">
        <v>4543</v>
      </c>
    </row>
    <row r="62" customFormat="false" ht="74.25" hidden="false" customHeight="true" outlineLevel="0" collapsed="false">
      <c r="A62" s="11" t="s">
        <v>711</v>
      </c>
      <c r="B62" s="11" t="s">
        <v>764</v>
      </c>
      <c r="C62" s="11" t="s">
        <v>4544</v>
      </c>
      <c r="D62" s="11"/>
      <c r="E62" s="11"/>
      <c r="F62" s="11" t="s">
        <v>4545</v>
      </c>
      <c r="G62" s="11" t="n">
        <v>19057</v>
      </c>
      <c r="H62" s="11" t="s">
        <v>716</v>
      </c>
      <c r="I62" s="11" t="s">
        <v>4546</v>
      </c>
      <c r="J62" s="11" t="s">
        <v>4547</v>
      </c>
      <c r="K62" s="11" t="s">
        <v>4548</v>
      </c>
      <c r="L62" s="11" t="s">
        <v>4549</v>
      </c>
      <c r="M62" s="11" t="n">
        <v>3</v>
      </c>
      <c r="N62" s="11" t="n">
        <v>62</v>
      </c>
      <c r="O62" s="11" t="n">
        <v>54</v>
      </c>
      <c r="P62" s="11" t="n">
        <v>0</v>
      </c>
      <c r="Q62" s="11" t="s">
        <v>4135</v>
      </c>
      <c r="R62" s="11"/>
      <c r="S62" s="11"/>
      <c r="T62" s="11"/>
      <c r="U62" s="11"/>
      <c r="V62" s="11"/>
    </row>
    <row r="63" customFormat="false" ht="74.25" hidden="false" customHeight="true" outlineLevel="0" collapsed="false">
      <c r="A63" s="11" t="s">
        <v>711</v>
      </c>
      <c r="B63" s="11" t="s">
        <v>4550</v>
      </c>
      <c r="C63" s="11" t="s">
        <v>4551</v>
      </c>
      <c r="D63" s="11"/>
      <c r="E63" s="11"/>
      <c r="F63" s="11" t="s">
        <v>4552</v>
      </c>
      <c r="G63" s="11" t="s">
        <v>733</v>
      </c>
      <c r="H63" s="11" t="s">
        <v>716</v>
      </c>
      <c r="I63" s="11" t="s">
        <v>4553</v>
      </c>
      <c r="J63" s="11" t="s">
        <v>4554</v>
      </c>
      <c r="K63" s="11" t="s">
        <v>4555</v>
      </c>
      <c r="L63" s="11"/>
      <c r="M63" s="11" t="n">
        <v>2</v>
      </c>
      <c r="N63" s="11" t="n">
        <v>43</v>
      </c>
      <c r="O63" s="11" t="n">
        <v>33</v>
      </c>
      <c r="P63" s="11" t="n">
        <v>0</v>
      </c>
      <c r="Q63" s="11" t="s">
        <v>4515</v>
      </c>
      <c r="R63" s="11"/>
      <c r="S63" s="11"/>
      <c r="T63" s="11"/>
      <c r="U63" s="11"/>
      <c r="V63" s="11"/>
    </row>
    <row r="64" customFormat="false" ht="74.25" hidden="false" customHeight="true" outlineLevel="0" collapsed="false">
      <c r="A64" s="11" t="s">
        <v>711</v>
      </c>
      <c r="B64" s="11" t="s">
        <v>4556</v>
      </c>
      <c r="C64" s="11"/>
      <c r="D64" s="11"/>
      <c r="E64" s="11"/>
      <c r="F64" s="11" t="s">
        <v>4557</v>
      </c>
      <c r="G64" s="11" t="n">
        <v>19055</v>
      </c>
      <c r="H64" s="11" t="s">
        <v>716</v>
      </c>
      <c r="I64" s="11" t="s">
        <v>4558</v>
      </c>
      <c r="J64" s="11" t="s">
        <v>4559</v>
      </c>
      <c r="K64" s="11"/>
      <c r="L64" s="11"/>
      <c r="M64" s="11" t="n">
        <v>11</v>
      </c>
      <c r="N64" s="11" t="n">
        <v>244</v>
      </c>
      <c r="O64" s="11" t="n">
        <v>203</v>
      </c>
      <c r="P64" s="11" t="n">
        <v>0</v>
      </c>
      <c r="Q64" s="11" t="s">
        <v>4313</v>
      </c>
      <c r="R64" s="11" t="s">
        <v>4096</v>
      </c>
      <c r="S64" s="11" t="s">
        <v>4137</v>
      </c>
      <c r="T64" s="11"/>
      <c r="U64" s="11"/>
      <c r="V64" s="11"/>
      <c r="W64" s="11"/>
      <c r="X64" s="11"/>
    </row>
    <row r="65" customFormat="false" ht="74.25" hidden="false" customHeight="true" outlineLevel="0" collapsed="false">
      <c r="A65" s="12" t="s">
        <v>711</v>
      </c>
      <c r="B65" s="11" t="s">
        <v>4560</v>
      </c>
      <c r="C65" s="11" t="s">
        <v>4561</v>
      </c>
      <c r="D65" s="11" t="s">
        <v>4529</v>
      </c>
      <c r="E65" s="11"/>
      <c r="F65" s="11" t="s">
        <v>4562</v>
      </c>
      <c r="G65" s="11" t="n">
        <v>19055</v>
      </c>
      <c r="H65" s="11" t="s">
        <v>716</v>
      </c>
      <c r="I65" s="11" t="s">
        <v>4563</v>
      </c>
      <c r="J65" s="11" t="s">
        <v>4564</v>
      </c>
      <c r="K65" s="11" t="s">
        <v>4565</v>
      </c>
      <c r="L65" s="11" t="s">
        <v>4566</v>
      </c>
      <c r="M65" s="11" t="n">
        <v>4</v>
      </c>
      <c r="N65" s="11" t="n">
        <v>72</v>
      </c>
      <c r="O65" s="11" t="n">
        <v>50</v>
      </c>
      <c r="P65" s="11" t="n">
        <v>0</v>
      </c>
      <c r="Q65" s="11" t="s">
        <v>4533</v>
      </c>
      <c r="R65" s="11"/>
      <c r="S65" s="11"/>
      <c r="T65" s="11"/>
      <c r="U65" s="11"/>
      <c r="V65" s="11"/>
      <c r="W65" s="11"/>
      <c r="X65" s="11"/>
    </row>
    <row r="66" customFormat="false" ht="74.25" hidden="false" customHeight="true" outlineLevel="0" collapsed="false">
      <c r="A66" s="11" t="s">
        <v>921</v>
      </c>
      <c r="B66" s="11" t="s">
        <v>4567</v>
      </c>
      <c r="C66" s="11" t="s">
        <v>4568</v>
      </c>
      <c r="D66" s="11"/>
      <c r="E66" s="11"/>
      <c r="F66" s="11" t="s">
        <v>4569</v>
      </c>
      <c r="G66" s="11" t="s">
        <v>924</v>
      </c>
      <c r="H66" s="11" t="s">
        <v>925</v>
      </c>
      <c r="I66" s="11" t="s">
        <v>4570</v>
      </c>
      <c r="J66" s="11" t="s">
        <v>4571</v>
      </c>
      <c r="K66" s="11" t="s">
        <v>4572</v>
      </c>
      <c r="L66" s="11" t="s">
        <v>4573</v>
      </c>
      <c r="M66" s="11" t="n">
        <v>2</v>
      </c>
      <c r="N66" s="11" t="n">
        <v>34</v>
      </c>
      <c r="O66" s="11" t="n">
        <v>1</v>
      </c>
      <c r="P66" s="11" t="n">
        <v>0</v>
      </c>
      <c r="Q66" s="11" t="s">
        <v>4387</v>
      </c>
      <c r="R66" s="11"/>
      <c r="S66" s="11"/>
      <c r="T66" s="11"/>
      <c r="U66" s="11"/>
      <c r="V66" s="11"/>
    </row>
    <row r="67" customFormat="false" ht="74.25" hidden="false" customHeight="true" outlineLevel="0" collapsed="false">
      <c r="A67" s="11" t="s">
        <v>921</v>
      </c>
      <c r="B67" s="11" t="s">
        <v>4574</v>
      </c>
      <c r="C67" s="11" t="s">
        <v>4575</v>
      </c>
      <c r="D67" s="11" t="s">
        <v>4576</v>
      </c>
      <c r="E67" s="11"/>
      <c r="F67" s="11" t="s">
        <v>4577</v>
      </c>
      <c r="G67" s="11" t="s">
        <v>955</v>
      </c>
      <c r="H67" s="11" t="s">
        <v>925</v>
      </c>
      <c r="I67" s="11" t="s">
        <v>4578</v>
      </c>
      <c r="J67" s="11" t="s">
        <v>4579</v>
      </c>
      <c r="K67" s="11" t="s">
        <v>4580</v>
      </c>
      <c r="L67" s="11" t="s">
        <v>4581</v>
      </c>
      <c r="M67" s="11" t="n">
        <v>4</v>
      </c>
      <c r="N67" s="11" t="n">
        <v>74</v>
      </c>
      <c r="O67" s="11" t="n">
        <v>0</v>
      </c>
      <c r="P67" s="11" t="n">
        <v>0</v>
      </c>
      <c r="Q67" s="11" t="s">
        <v>4156</v>
      </c>
      <c r="R67" s="11" t="s">
        <v>4582</v>
      </c>
      <c r="S67" s="11"/>
      <c r="T67" s="11"/>
      <c r="U67" s="11"/>
      <c r="V67" s="11"/>
    </row>
    <row r="68" customFormat="false" ht="74.25" hidden="false" customHeight="true" outlineLevel="0" collapsed="false">
      <c r="A68" s="11" t="s">
        <v>921</v>
      </c>
      <c r="B68" s="11" t="s">
        <v>4583</v>
      </c>
      <c r="C68" s="11" t="s">
        <v>4584</v>
      </c>
      <c r="D68" s="11" t="s">
        <v>4585</v>
      </c>
      <c r="E68" s="11" t="s">
        <v>4586</v>
      </c>
      <c r="F68" s="11" t="s">
        <v>4587</v>
      </c>
      <c r="G68" s="11" t="s">
        <v>935</v>
      </c>
      <c r="H68" s="11" t="s">
        <v>925</v>
      </c>
      <c r="I68" s="11" t="s">
        <v>4588</v>
      </c>
      <c r="J68" s="11" t="s">
        <v>4589</v>
      </c>
      <c r="K68" s="11" t="s">
        <v>4590</v>
      </c>
      <c r="L68" s="11" t="s">
        <v>4591</v>
      </c>
      <c r="M68" s="11" t="n">
        <v>2</v>
      </c>
      <c r="N68" s="11" t="n">
        <v>32</v>
      </c>
      <c r="O68" s="11" t="n">
        <v>16</v>
      </c>
      <c r="P68" s="11" t="n">
        <v>1</v>
      </c>
      <c r="Q68" s="11" t="s">
        <v>4482</v>
      </c>
      <c r="R68" s="11" t="s">
        <v>4082</v>
      </c>
      <c r="S68" s="11"/>
      <c r="T68" s="11"/>
      <c r="U68" s="11"/>
      <c r="V68" s="11"/>
    </row>
    <row r="69" customFormat="false" ht="74.25" hidden="false" customHeight="true" outlineLevel="0" collapsed="false">
      <c r="A69" s="11" t="s">
        <v>1617</v>
      </c>
      <c r="B69" s="11" t="s">
        <v>4592</v>
      </c>
      <c r="C69" s="11" t="s">
        <v>4593</v>
      </c>
      <c r="D69" s="11"/>
      <c r="E69" s="11"/>
      <c r="F69" s="11" t="s">
        <v>4594</v>
      </c>
      <c r="G69" s="11" t="s">
        <v>1651</v>
      </c>
      <c r="H69" s="11" t="s">
        <v>1652</v>
      </c>
      <c r="I69" s="11" t="s">
        <v>4595</v>
      </c>
      <c r="J69" s="11" t="s">
        <v>4596</v>
      </c>
      <c r="K69" s="11" t="s">
        <v>4597</v>
      </c>
      <c r="L69" s="11" t="s">
        <v>4598</v>
      </c>
      <c r="M69" s="11" t="n">
        <v>4</v>
      </c>
      <c r="N69" s="11" t="n">
        <v>78</v>
      </c>
      <c r="O69" s="11" t="n">
        <v>68</v>
      </c>
      <c r="P69" s="11" t="n">
        <v>0</v>
      </c>
      <c r="Q69" s="11" t="s">
        <v>4135</v>
      </c>
      <c r="R69" s="11"/>
      <c r="S69" s="11"/>
      <c r="T69" s="11"/>
      <c r="U69" s="11"/>
      <c r="V69" s="11"/>
    </row>
    <row r="70" customFormat="false" ht="74.25" hidden="false" customHeight="true" outlineLevel="0" collapsed="false">
      <c r="A70" s="11" t="s">
        <v>1879</v>
      </c>
      <c r="B70" s="11" t="s">
        <v>4599</v>
      </c>
      <c r="C70" s="11" t="s">
        <v>4600</v>
      </c>
      <c r="D70" s="11" t="s">
        <v>4601</v>
      </c>
      <c r="E70" s="11"/>
      <c r="F70" s="11" t="s">
        <v>4602</v>
      </c>
      <c r="G70" s="11" t="s">
        <v>4603</v>
      </c>
      <c r="H70" s="11" t="s">
        <v>1940</v>
      </c>
      <c r="I70" s="11" t="s">
        <v>4604</v>
      </c>
      <c r="J70" s="11" t="s">
        <v>4605</v>
      </c>
      <c r="K70" s="11" t="s">
        <v>4606</v>
      </c>
      <c r="L70" s="11"/>
      <c r="M70" s="11" t="n">
        <v>5</v>
      </c>
      <c r="N70" s="11" t="n">
        <v>93</v>
      </c>
      <c r="O70" s="11" t="n">
        <v>85</v>
      </c>
      <c r="P70" s="11" t="n">
        <v>0</v>
      </c>
      <c r="Q70" s="11" t="s">
        <v>4093</v>
      </c>
      <c r="R70" s="11" t="s">
        <v>4092</v>
      </c>
      <c r="S70" s="11"/>
      <c r="T70" s="11"/>
      <c r="U70" s="11"/>
      <c r="V70" s="11"/>
    </row>
    <row r="71" customFormat="false" ht="74.25" hidden="false" customHeight="true" outlineLevel="0" collapsed="false">
      <c r="A71" s="11" t="s">
        <v>2383</v>
      </c>
      <c r="B71" s="11" t="s">
        <v>4607</v>
      </c>
      <c r="C71" s="11" t="s">
        <v>4608</v>
      </c>
      <c r="D71" s="11"/>
      <c r="E71" s="11"/>
      <c r="F71" s="11" t="s">
        <v>4609</v>
      </c>
      <c r="G71" s="11" t="s">
        <v>2437</v>
      </c>
      <c r="H71" s="11" t="s">
        <v>2438</v>
      </c>
      <c r="I71" s="11" t="s">
        <v>4610</v>
      </c>
      <c r="J71" s="11" t="s">
        <v>4611</v>
      </c>
      <c r="K71" s="11" t="s">
        <v>4612</v>
      </c>
      <c r="L71" s="11"/>
      <c r="M71" s="11" t="n">
        <v>15</v>
      </c>
      <c r="N71" s="11" t="n">
        <v>208</v>
      </c>
      <c r="O71" s="11" t="n">
        <v>122</v>
      </c>
      <c r="P71" s="11" t="n">
        <v>0</v>
      </c>
      <c r="Q71" s="11" t="s">
        <v>4058</v>
      </c>
      <c r="R71" s="11" t="s">
        <v>4061</v>
      </c>
      <c r="S71" s="11" t="s">
        <v>4613</v>
      </c>
      <c r="T71" s="11" t="s">
        <v>4207</v>
      </c>
      <c r="V71" s="11"/>
    </row>
    <row r="72" customFormat="false" ht="74.25" hidden="false" customHeight="true" outlineLevel="0" collapsed="false">
      <c r="A72" s="11" t="s">
        <v>2383</v>
      </c>
      <c r="B72" s="11" t="s">
        <v>4614</v>
      </c>
      <c r="C72" s="11" t="s">
        <v>4615</v>
      </c>
      <c r="D72" s="11" t="s">
        <v>4616</v>
      </c>
      <c r="E72" s="11"/>
      <c r="F72" s="11" t="s">
        <v>4617</v>
      </c>
      <c r="G72" s="11" t="s">
        <v>2385</v>
      </c>
      <c r="H72" s="11" t="s">
        <v>4618</v>
      </c>
      <c r="I72" s="11" t="s">
        <v>4619</v>
      </c>
      <c r="J72" s="11" t="s">
        <v>4620</v>
      </c>
      <c r="K72" s="11" t="s">
        <v>4621</v>
      </c>
      <c r="L72" s="11" t="s">
        <v>4622</v>
      </c>
      <c r="M72" s="11" t="n">
        <v>3</v>
      </c>
      <c r="N72" s="11" t="n">
        <v>72</v>
      </c>
      <c r="O72" s="11" t="n">
        <v>57</v>
      </c>
      <c r="P72" s="11" t="n">
        <v>0</v>
      </c>
      <c r="Q72" s="11" t="s">
        <v>4623</v>
      </c>
      <c r="R72" s="11" t="s">
        <v>4624</v>
      </c>
      <c r="S72" s="11"/>
      <c r="T72" s="11"/>
      <c r="U72" s="11"/>
      <c r="V72" s="11"/>
    </row>
    <row r="73" customFormat="false" ht="74.25" hidden="false" customHeight="true" outlineLevel="0" collapsed="false">
      <c r="A73" s="11" t="s">
        <v>2560</v>
      </c>
      <c r="B73" s="11" t="s">
        <v>4625</v>
      </c>
      <c r="C73" s="11" t="s">
        <v>4626</v>
      </c>
      <c r="D73" s="11" t="s">
        <v>4627</v>
      </c>
      <c r="E73" s="11"/>
      <c r="F73" s="11" t="s">
        <v>4411</v>
      </c>
      <c r="G73" s="11" t="n">
        <v>18311</v>
      </c>
      <c r="H73" s="11" t="s">
        <v>2632</v>
      </c>
      <c r="I73" s="11" t="s">
        <v>4628</v>
      </c>
      <c r="J73" s="11" t="s">
        <v>4629</v>
      </c>
      <c r="K73" s="11" t="s">
        <v>4630</v>
      </c>
      <c r="L73" s="11" t="s">
        <v>4631</v>
      </c>
      <c r="M73" s="11" t="n">
        <v>3</v>
      </c>
      <c r="N73" s="11" t="n">
        <v>55</v>
      </c>
      <c r="O73" s="11" t="n">
        <v>54</v>
      </c>
      <c r="P73" s="11" t="n">
        <v>0</v>
      </c>
      <c r="Q73" s="11" t="s">
        <v>4108</v>
      </c>
      <c r="R73" s="11"/>
      <c r="S73" s="11"/>
      <c r="T73" s="11"/>
      <c r="U73" s="11"/>
      <c r="V73" s="11"/>
      <c r="W73" s="11"/>
      <c r="X73" s="11"/>
    </row>
    <row r="74" customFormat="false" ht="74.25" hidden="false" customHeight="true" outlineLevel="0" collapsed="false">
      <c r="A74" s="11" t="s">
        <v>3151</v>
      </c>
      <c r="B74" s="11" t="s">
        <v>4632</v>
      </c>
      <c r="C74" s="11"/>
      <c r="D74" s="11"/>
      <c r="E74" s="11"/>
      <c r="F74" s="11" t="s">
        <v>4633</v>
      </c>
      <c r="G74" s="11" t="s">
        <v>3155</v>
      </c>
      <c r="H74" s="11" t="s">
        <v>3156</v>
      </c>
      <c r="I74" s="11" t="s">
        <v>4563</v>
      </c>
      <c r="J74" s="11" t="s">
        <v>4634</v>
      </c>
      <c r="K74" s="11" t="s">
        <v>4635</v>
      </c>
      <c r="L74" s="11" t="s">
        <v>4566</v>
      </c>
      <c r="M74" s="11" t="n">
        <v>7</v>
      </c>
      <c r="N74" s="11" t="n">
        <v>122</v>
      </c>
      <c r="O74" s="11" t="n">
        <v>78</v>
      </c>
      <c r="P74" s="11" t="n">
        <v>0</v>
      </c>
      <c r="Q74" s="11" t="s">
        <v>4254</v>
      </c>
      <c r="R74" s="11"/>
      <c r="S74" s="11"/>
      <c r="T74" s="11"/>
      <c r="U74" s="11"/>
      <c r="V74" s="11"/>
    </row>
    <row r="75" customFormat="false" ht="74.25" hidden="false" customHeight="true" outlineLevel="0" collapsed="false">
      <c r="A75" s="11" t="s">
        <v>3151</v>
      </c>
      <c r="B75" s="11" t="s">
        <v>4550</v>
      </c>
      <c r="C75" s="11" t="s">
        <v>4551</v>
      </c>
      <c r="D75" s="11" t="s">
        <v>4636</v>
      </c>
      <c r="E75" s="11"/>
      <c r="F75" s="11" t="s">
        <v>4637</v>
      </c>
      <c r="G75" s="11" t="s">
        <v>3155</v>
      </c>
      <c r="H75" s="11" t="s">
        <v>3156</v>
      </c>
      <c r="I75" s="11" t="s">
        <v>4638</v>
      </c>
      <c r="J75" s="11" t="s">
        <v>4639</v>
      </c>
      <c r="K75" s="11" t="s">
        <v>4640</v>
      </c>
      <c r="L75" s="11" t="s">
        <v>4641</v>
      </c>
      <c r="M75" s="11" t="n">
        <v>3</v>
      </c>
      <c r="N75" s="11" t="n">
        <v>43</v>
      </c>
      <c r="O75" s="11" t="n">
        <v>41</v>
      </c>
      <c r="P75" s="11" t="n">
        <v>0</v>
      </c>
      <c r="Q75" s="11" t="s">
        <v>4623</v>
      </c>
      <c r="R75" s="11"/>
      <c r="S75" s="11"/>
      <c r="T75" s="11"/>
      <c r="U75" s="11"/>
      <c r="V75" s="11"/>
    </row>
    <row r="76" customFormat="false" ht="74.25" hidden="false" customHeight="true" outlineLevel="0" collapsed="false">
      <c r="A76" s="9" t="n">
        <v>59</v>
      </c>
      <c r="B76" s="11" t="s">
        <v>4642</v>
      </c>
      <c r="C76" s="11" t="s">
        <v>4643</v>
      </c>
      <c r="D76" s="11" t="s">
        <v>4529</v>
      </c>
      <c r="E76" s="11"/>
      <c r="F76" s="11" t="s">
        <v>4644</v>
      </c>
      <c r="G76" s="11" t="n">
        <v>17454</v>
      </c>
      <c r="H76" s="11" t="s">
        <v>3207</v>
      </c>
      <c r="I76" s="11" t="s">
        <v>4645</v>
      </c>
      <c r="J76" s="11" t="s">
        <v>4646</v>
      </c>
      <c r="K76" s="11" t="s">
        <v>4647</v>
      </c>
      <c r="L76" s="11" t="s">
        <v>4648</v>
      </c>
      <c r="M76" s="11" t="n">
        <v>3</v>
      </c>
      <c r="N76" s="11" t="n">
        <v>24</v>
      </c>
      <c r="O76" s="11" t="n">
        <v>14</v>
      </c>
      <c r="P76" s="11" t="n">
        <v>0</v>
      </c>
      <c r="Q76" s="11" t="s">
        <v>4533</v>
      </c>
      <c r="R76" s="11" t="s">
        <v>4649</v>
      </c>
      <c r="S76" s="11"/>
      <c r="T76" s="11"/>
      <c r="U76" s="11"/>
      <c r="V76" s="11"/>
      <c r="W76" s="11"/>
      <c r="X76" s="11"/>
      <c r="Y76" s="11"/>
      <c r="Z76" s="11"/>
    </row>
    <row r="77" customFormat="false" ht="74.25" hidden="false" customHeight="true" outlineLevel="0" collapsed="false">
      <c r="A77" s="11" t="s">
        <v>3664</v>
      </c>
      <c r="B77" s="11" t="s">
        <v>4650</v>
      </c>
      <c r="C77" s="11" t="s">
        <v>4651</v>
      </c>
      <c r="D77" s="11"/>
      <c r="E77" s="11"/>
      <c r="F77" s="11" t="s">
        <v>4652</v>
      </c>
      <c r="G77" s="11" t="s">
        <v>3667</v>
      </c>
      <c r="H77" s="11" t="s">
        <v>4653</v>
      </c>
      <c r="I77" s="11" t="s">
        <v>4450</v>
      </c>
      <c r="J77" s="11" t="s">
        <v>4654</v>
      </c>
      <c r="K77" s="11" t="s">
        <v>4655</v>
      </c>
      <c r="L77" s="11" t="s">
        <v>4656</v>
      </c>
      <c r="M77" s="11" t="n">
        <v>17</v>
      </c>
      <c r="N77" s="11" t="n">
        <v>319</v>
      </c>
      <c r="O77" s="11" t="n">
        <v>265</v>
      </c>
      <c r="P77" s="11" t="n">
        <v>0</v>
      </c>
      <c r="Q77" s="11" t="s">
        <v>4135</v>
      </c>
      <c r="R77" s="11" t="s">
        <v>4657</v>
      </c>
      <c r="S77" s="11" t="s">
        <v>4094</v>
      </c>
      <c r="T77" s="11" t="s">
        <v>4137</v>
      </c>
      <c r="U77" s="11" t="s">
        <v>4313</v>
      </c>
      <c r="V77" s="11"/>
    </row>
    <row r="78" customFormat="false" ht="74.25" hidden="false" customHeight="true" outlineLevel="0" collapsed="false">
      <c r="A78" s="11" t="s">
        <v>3664</v>
      </c>
      <c r="B78" s="11" t="s">
        <v>4658</v>
      </c>
      <c r="C78" s="11" t="s">
        <v>4659</v>
      </c>
      <c r="D78" s="11"/>
      <c r="E78" s="11"/>
      <c r="F78" s="11" t="s">
        <v>4660</v>
      </c>
      <c r="G78" s="11" t="s">
        <v>3667</v>
      </c>
      <c r="H78" s="11" t="s">
        <v>4653</v>
      </c>
      <c r="I78" s="11" t="s">
        <v>4661</v>
      </c>
      <c r="J78" s="11" t="s">
        <v>4662</v>
      </c>
      <c r="K78" s="11" t="s">
        <v>4663</v>
      </c>
      <c r="L78" s="11"/>
      <c r="M78" s="11" t="n">
        <v>4</v>
      </c>
      <c r="N78" s="11" t="n">
        <v>69</v>
      </c>
      <c r="O78" s="11" t="n">
        <v>51</v>
      </c>
      <c r="P78" s="11" t="n">
        <v>0</v>
      </c>
      <c r="Q78" s="11" t="s">
        <v>4664</v>
      </c>
      <c r="R78" s="11"/>
      <c r="S78" s="11"/>
      <c r="T78" s="11"/>
      <c r="U78" s="11"/>
      <c r="V78" s="11"/>
    </row>
    <row r="79" customFormat="false" ht="74.25" hidden="false" customHeight="true" outlineLevel="0" collapsed="false">
      <c r="A79" s="11"/>
      <c r="B79" s="11"/>
      <c r="C79" s="11"/>
      <c r="D79" s="11"/>
      <c r="E79" s="11"/>
      <c r="F79" s="11"/>
      <c r="G79" s="11"/>
      <c r="H79" s="11"/>
      <c r="I79" s="11"/>
      <c r="J79" s="11"/>
      <c r="K79" s="11"/>
      <c r="L79" s="11"/>
      <c r="M79" s="11" t="n">
        <f aca="false">SUM(M2:M78)</f>
        <v>3287</v>
      </c>
      <c r="N79" s="11" t="n">
        <f aca="false">SUM(N2:N78)</f>
        <v>66924</v>
      </c>
      <c r="O79" s="11" t="n">
        <f aca="false">SUM(O2:O78)</f>
        <v>30666</v>
      </c>
      <c r="P79" s="11" t="n">
        <f aca="false">SUM(P2:P78)</f>
        <v>121</v>
      </c>
      <c r="Q79" s="11"/>
      <c r="R79" s="11"/>
      <c r="S79" s="11"/>
      <c r="T79" s="11"/>
      <c r="U79" s="11"/>
      <c r="V79" s="11"/>
      <c r="W79" s="11"/>
    </row>
    <row r="80" customFormat="false" ht="74.25" hidden="false" customHeight="tru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row>
    <row r="81" customFormat="false" ht="74.25" hidden="false" customHeight="true" outlineLevel="0" collapsed="false">
      <c r="A81" s="11"/>
      <c r="B81" s="11"/>
      <c r="C81" s="11"/>
      <c r="D81" s="11"/>
      <c r="E81" s="11"/>
      <c r="F81" s="11"/>
      <c r="G81" s="11"/>
      <c r="H81" s="11"/>
      <c r="I81" s="11"/>
      <c r="J81" s="11"/>
      <c r="K81" s="11"/>
      <c r="L81" s="11"/>
      <c r="M81" s="11"/>
      <c r="N81" s="11"/>
      <c r="O81" s="11"/>
      <c r="P81" s="11"/>
      <c r="Q81" s="11"/>
      <c r="R81" s="11"/>
      <c r="S81" s="11"/>
      <c r="T81" s="11"/>
      <c r="U81" s="11"/>
      <c r="V81" s="11"/>
    </row>
    <row r="82" customFormat="false" ht="74.25" hidden="false" customHeight="true" outlineLevel="0" collapsed="false">
      <c r="A82" s="11"/>
      <c r="B82" s="11"/>
      <c r="C82" s="11"/>
      <c r="D82" s="11"/>
      <c r="E82" s="11"/>
      <c r="F82" s="11"/>
      <c r="G82" s="11"/>
      <c r="H82" s="11"/>
      <c r="I82" s="11"/>
      <c r="J82" s="11"/>
      <c r="K82" s="11"/>
      <c r="L82" s="11"/>
      <c r="M82" s="11"/>
      <c r="N82" s="11"/>
      <c r="O82" s="11"/>
      <c r="P82" s="11"/>
      <c r="Q82" s="11"/>
      <c r="R82" s="11"/>
      <c r="S82" s="11"/>
      <c r="T82" s="11"/>
      <c r="U82" s="11"/>
      <c r="V82" s="11"/>
    </row>
    <row r="83" customFormat="false" ht="74.25" hidden="false" customHeight="true" outlineLevel="0" collapsed="false">
      <c r="A83" s="11"/>
      <c r="B83" s="11"/>
      <c r="C83" s="11"/>
      <c r="D83" s="11"/>
      <c r="E83" s="11"/>
      <c r="F83" s="11"/>
      <c r="G83" s="11"/>
      <c r="H83" s="11"/>
      <c r="I83" s="11"/>
      <c r="J83" s="11"/>
      <c r="K83" s="11"/>
      <c r="L83" s="11"/>
      <c r="M83" s="11"/>
      <c r="N83" s="11"/>
      <c r="O83" s="11"/>
      <c r="P83" s="11"/>
      <c r="Q83" s="11"/>
      <c r="R83" s="11"/>
      <c r="S83" s="11"/>
      <c r="T83" s="11"/>
      <c r="U83" s="11"/>
      <c r="V83" s="11"/>
    </row>
    <row r="84" customFormat="false" ht="74.25" hidden="false" customHeight="true" outlineLevel="0" collapsed="false">
      <c r="A84" s="11"/>
      <c r="B84" s="11"/>
      <c r="C84" s="11"/>
      <c r="D84" s="11"/>
      <c r="E84" s="11"/>
      <c r="F84" s="11"/>
      <c r="G84" s="11"/>
      <c r="H84" s="11"/>
      <c r="I84" s="11"/>
      <c r="J84" s="11"/>
      <c r="K84" s="11"/>
      <c r="L84" s="11"/>
      <c r="M84" s="11"/>
      <c r="N84" s="11"/>
      <c r="O84" s="11"/>
      <c r="P84" s="11"/>
      <c r="Q84" s="11"/>
      <c r="R84" s="11"/>
      <c r="S84" s="11"/>
      <c r="T84" s="11"/>
      <c r="U84" s="11"/>
      <c r="V84" s="11"/>
    </row>
    <row r="85" customFormat="false" ht="74.25" hidden="false" customHeight="true" outlineLevel="0" collapsed="false">
      <c r="A85" s="11"/>
      <c r="B85" s="11"/>
      <c r="C85" s="11"/>
      <c r="D85" s="11"/>
      <c r="E85" s="11"/>
      <c r="F85" s="11"/>
      <c r="G85" s="11"/>
      <c r="H85" s="11"/>
      <c r="I85" s="11"/>
      <c r="J85" s="11"/>
      <c r="K85" s="11"/>
      <c r="L85" s="11"/>
      <c r="M85" s="11"/>
      <c r="N85" s="11"/>
      <c r="O85" s="11"/>
      <c r="P85" s="11"/>
      <c r="Q85" s="11"/>
      <c r="R85" s="11"/>
      <c r="S85" s="11"/>
      <c r="T85" s="11"/>
      <c r="U85" s="11"/>
      <c r="V85" s="11"/>
    </row>
    <row r="86" customFormat="false" ht="74.25" hidden="false" customHeight="true" outlineLevel="0" collapsed="false">
      <c r="A86" s="11"/>
      <c r="B86" s="11"/>
      <c r="C86" s="11"/>
      <c r="D86" s="11"/>
      <c r="E86" s="11"/>
      <c r="F86" s="11"/>
      <c r="G86" s="11"/>
      <c r="H86" s="11"/>
      <c r="I86" s="11"/>
      <c r="J86" s="11"/>
      <c r="K86" s="11"/>
      <c r="L86" s="11"/>
      <c r="M86" s="11"/>
      <c r="N86" s="11"/>
      <c r="O86" s="11"/>
      <c r="P86" s="11"/>
      <c r="Q86" s="11"/>
      <c r="R86" s="11"/>
      <c r="S86" s="11"/>
      <c r="T86" s="11"/>
      <c r="U86" s="11"/>
      <c r="V86" s="11"/>
    </row>
    <row r="87" customFormat="false" ht="74.25" hidden="false" customHeight="true" outlineLevel="0" collapsed="false">
      <c r="A87" s="11"/>
      <c r="B87" s="11"/>
      <c r="C87" s="11"/>
      <c r="D87" s="11"/>
      <c r="E87" s="11"/>
      <c r="F87" s="11"/>
      <c r="G87" s="11"/>
      <c r="H87" s="11"/>
      <c r="I87" s="11"/>
      <c r="J87" s="11"/>
      <c r="K87" s="11"/>
      <c r="L87" s="11"/>
      <c r="M87" s="11"/>
      <c r="N87" s="11"/>
      <c r="O87" s="11"/>
      <c r="P87" s="11"/>
      <c r="Q87" s="11"/>
      <c r="R87" s="11"/>
      <c r="S87" s="11"/>
      <c r="T87" s="11"/>
      <c r="U87" s="11"/>
      <c r="V87" s="11"/>
    </row>
    <row r="88" customFormat="false" ht="74.25" hidden="false" customHeight="true" outlineLevel="0" collapsed="false">
      <c r="A88" s="11"/>
      <c r="B88" s="11"/>
      <c r="C88" s="11"/>
      <c r="D88" s="11"/>
      <c r="E88" s="11"/>
      <c r="F88" s="11"/>
      <c r="G88" s="11"/>
      <c r="H88" s="11"/>
      <c r="I88" s="11"/>
      <c r="J88" s="11"/>
      <c r="K88" s="11"/>
      <c r="L88" s="11"/>
      <c r="M88" s="11"/>
      <c r="N88" s="11"/>
      <c r="O88" s="11"/>
      <c r="P88" s="11"/>
      <c r="Q88" s="11"/>
      <c r="R88" s="11"/>
      <c r="S88" s="11"/>
      <c r="T88" s="11"/>
      <c r="U88" s="11"/>
      <c r="V88" s="11"/>
    </row>
    <row r="89" customFormat="false" ht="74.25" hidden="false" customHeight="true" outlineLevel="0" collapsed="false">
      <c r="A89" s="11"/>
      <c r="B89" s="11"/>
      <c r="C89" s="11"/>
      <c r="D89" s="11"/>
      <c r="E89" s="11"/>
      <c r="F89" s="11"/>
      <c r="G89" s="11"/>
      <c r="H89" s="11"/>
      <c r="I89" s="11"/>
      <c r="J89" s="11"/>
      <c r="K89" s="11"/>
      <c r="L89" s="11"/>
      <c r="M89" s="11"/>
      <c r="N89" s="11"/>
      <c r="O89" s="11"/>
      <c r="P89" s="11"/>
      <c r="Q89" s="11"/>
      <c r="R89" s="11"/>
      <c r="S89" s="11"/>
      <c r="T89" s="11"/>
      <c r="U89" s="11"/>
      <c r="V89" s="11"/>
      <c r="W89" s="11"/>
      <c r="X89" s="11"/>
    </row>
    <row r="90" customFormat="false" ht="74.25" hidden="false" customHeight="true" outlineLevel="0" collapsed="false">
      <c r="A90" s="11"/>
      <c r="B90" s="11"/>
      <c r="C90" s="11"/>
      <c r="D90" s="11"/>
      <c r="E90" s="11"/>
      <c r="F90" s="11"/>
      <c r="G90" s="11"/>
      <c r="H90" s="11"/>
      <c r="I90" s="11"/>
      <c r="J90" s="11"/>
      <c r="K90" s="11"/>
      <c r="L90" s="11"/>
      <c r="M90" s="11"/>
      <c r="N90" s="11"/>
      <c r="O90" s="11"/>
      <c r="P90" s="11"/>
      <c r="Q90" s="11"/>
      <c r="R90" s="11"/>
      <c r="S90" s="11"/>
      <c r="T90" s="11"/>
      <c r="U90" s="11"/>
      <c r="V90" s="11"/>
      <c r="W90" s="11"/>
      <c r="X90" s="11"/>
    </row>
    <row r="91" customFormat="false" ht="74.25" hidden="false" customHeight="true" outlineLevel="0" collapsed="false">
      <c r="A91" s="12"/>
      <c r="B91" s="11"/>
      <c r="C91" s="11"/>
      <c r="D91" s="11"/>
      <c r="E91" s="11"/>
      <c r="F91" s="11"/>
      <c r="G91" s="11"/>
      <c r="H91" s="11"/>
      <c r="I91" s="11"/>
      <c r="J91" s="11"/>
      <c r="K91" s="11"/>
      <c r="L91" s="11"/>
      <c r="M91" s="11"/>
      <c r="N91" s="11"/>
      <c r="O91" s="11"/>
      <c r="P91" s="11"/>
      <c r="Q91" s="11"/>
      <c r="R91" s="11"/>
      <c r="S91" s="11"/>
      <c r="T91" s="11"/>
      <c r="U91" s="11"/>
      <c r="V91" s="11"/>
      <c r="W91" s="11"/>
      <c r="X91" s="11"/>
    </row>
    <row r="92" customFormat="false" ht="74.25" hidden="false" customHeight="true" outlineLevel="0" collapsed="false">
      <c r="A92" s="11"/>
      <c r="B92" s="11"/>
      <c r="C92" s="11"/>
      <c r="D92" s="11"/>
      <c r="E92" s="11"/>
      <c r="F92" s="11"/>
      <c r="G92" s="11"/>
      <c r="H92" s="11"/>
      <c r="I92" s="11"/>
      <c r="J92" s="11"/>
      <c r="K92" s="11"/>
      <c r="L92" s="11"/>
      <c r="M92" s="11"/>
      <c r="N92" s="11"/>
      <c r="O92" s="11"/>
      <c r="P92" s="11"/>
      <c r="Q92" s="11"/>
      <c r="R92" s="11"/>
      <c r="S92" s="11"/>
      <c r="T92" s="11"/>
      <c r="U92" s="11"/>
      <c r="V92" s="11"/>
      <c r="W92" s="11"/>
      <c r="X92" s="11"/>
    </row>
    <row r="93" customFormat="false" ht="74.25" hidden="false" customHeight="tru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row>
    <row r="94" customFormat="false" ht="74.25" hidden="false" customHeight="true" outlineLevel="0" collapsed="false">
      <c r="B94" s="11"/>
      <c r="C94" s="11"/>
      <c r="D94" s="11"/>
      <c r="E94" s="11"/>
      <c r="F94" s="11"/>
      <c r="G94" s="11"/>
      <c r="H94" s="11"/>
      <c r="I94" s="11"/>
      <c r="J94" s="11"/>
      <c r="K94" s="11"/>
      <c r="L94" s="11"/>
      <c r="M94" s="11"/>
      <c r="N94" s="11"/>
      <c r="O94" s="11"/>
      <c r="P94" s="11"/>
      <c r="Q94" s="11"/>
      <c r="R94" s="11"/>
      <c r="S94" s="11"/>
      <c r="T94" s="11"/>
      <c r="U94" s="11"/>
      <c r="V94" s="11"/>
      <c r="W94" s="11"/>
      <c r="X94" s="11"/>
      <c r="Y94" s="11"/>
      <c r="Z94" s="11"/>
    </row>
    <row r="95" customFormat="false" ht="74.25" hidden="false" customHeight="true" outlineLevel="0" collapsed="false">
      <c r="B95" s="11"/>
      <c r="C95" s="11"/>
      <c r="D95" s="11"/>
      <c r="E95" s="11"/>
      <c r="F95" s="11"/>
      <c r="G95" s="11"/>
      <c r="H95" s="11"/>
      <c r="I95" s="11"/>
      <c r="J95" s="11"/>
      <c r="K95" s="11"/>
      <c r="L95" s="11"/>
      <c r="M95" s="11"/>
      <c r="N95" s="11"/>
      <c r="O95" s="11"/>
      <c r="P95" s="11"/>
      <c r="Q95" s="11"/>
      <c r="R95" s="11"/>
      <c r="S95" s="11"/>
      <c r="T95" s="11"/>
      <c r="U95" s="11"/>
      <c r="V95" s="11"/>
      <c r="W95" s="11"/>
      <c r="X95" s="11"/>
    </row>
    <row r="96" customFormat="false" ht="74.25" hidden="false" customHeight="true" outlineLevel="0" collapsed="false">
      <c r="B96" s="11"/>
      <c r="C96" s="11"/>
      <c r="D96" s="11"/>
      <c r="E96" s="11"/>
      <c r="F96" s="11"/>
      <c r="G96" s="11"/>
      <c r="H96" s="11"/>
      <c r="I96" s="11"/>
      <c r="J96" s="11"/>
      <c r="K96" s="11"/>
      <c r="L96" s="11"/>
      <c r="M96" s="11"/>
      <c r="N96" s="11"/>
      <c r="O96" s="11"/>
      <c r="P96" s="11"/>
      <c r="Q96" s="11"/>
      <c r="R96" s="11"/>
      <c r="S96" s="11"/>
      <c r="T96" s="11"/>
      <c r="U96" s="11"/>
      <c r="V96" s="11"/>
      <c r="W96" s="11"/>
      <c r="X96" s="11"/>
    </row>
    <row r="97" customFormat="false" ht="74.25" hidden="false" customHeight="true" outlineLevel="0" collapsed="false">
      <c r="B97" s="11"/>
      <c r="C97" s="11"/>
      <c r="D97" s="11"/>
      <c r="E97" s="11"/>
      <c r="F97" s="11"/>
      <c r="G97" s="11"/>
      <c r="H97" s="11"/>
      <c r="I97" s="11"/>
      <c r="J97" s="11"/>
      <c r="K97" s="11"/>
      <c r="L97" s="11"/>
      <c r="M97" s="11"/>
      <c r="N97" s="11"/>
      <c r="O97" s="11"/>
      <c r="P97" s="11"/>
      <c r="Q97" s="11"/>
      <c r="R97" s="11"/>
      <c r="S97" s="11"/>
      <c r="T97" s="11"/>
      <c r="U97" s="11"/>
      <c r="V97" s="11"/>
      <c r="W97" s="11"/>
      <c r="X97" s="11"/>
    </row>
    <row r="98" customFormat="false" ht="74.25" hidden="false" customHeight="true" outlineLevel="0" collapsed="false">
      <c r="B98" s="11"/>
      <c r="C98" s="11"/>
      <c r="D98" s="11"/>
      <c r="E98" s="11"/>
      <c r="F98" s="11"/>
      <c r="G98" s="11"/>
      <c r="H98" s="11"/>
      <c r="I98" s="11"/>
      <c r="J98" s="11"/>
      <c r="K98" s="11"/>
      <c r="L98" s="11"/>
      <c r="M98" s="11"/>
      <c r="N98" s="11"/>
      <c r="O98" s="11"/>
      <c r="P98" s="11"/>
      <c r="Q98" s="11"/>
      <c r="R98" s="11"/>
      <c r="S98" s="11"/>
      <c r="T98" s="11"/>
      <c r="U98" s="11"/>
      <c r="V98" s="11"/>
      <c r="W98" s="11"/>
      <c r="X98" s="11"/>
    </row>
  </sheetData>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4T08:40:49Z</dcterms:created>
  <dc:creator>Dezernat 420</dc:creator>
  <dc:description>EXCEL</dc:description>
  <dc:language>en-US</dc:language>
  <cp:lastModifiedBy>DEZ4210</cp:lastModifiedBy>
  <cp:revision>0</cp:revision>
  <dc:subject>Schulen</dc:subject>
  <dc:title>V032 Allgemein bildende und berufliche Schulen 2002</dc:title>
</cp:coreProperties>
</file>