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Übers berufl Schulen " sheetId="5" state="visible" r:id="rId6"/>
    <sheet name="Verzeichnis berufliche Schulen" sheetId="6" state="visible" r:id="rId7"/>
    <sheet name="Schulämter" sheetId="7" state="visible" r:id="rId8"/>
  </sheets>
  <definedNames>
    <definedName function="false" hidden="false" localSheetId="4" name="_xlnm.Print_Area" vbProcedure="false">'Übers berufl Schulen '!$A$1:$H$81</definedName>
    <definedName function="false" hidden="true" localSheetId="5" name="_xlnm._FilterDatabase" vbProcedure="false">'Verzeichnis berufliche Schulen'!$A$1:$AU$56</definedName>
    <definedName function="false" hidden="false" localSheetId="3" name="Excel_BuiltIn__FilterDatabase" vbProcedure="false">'Verzeichnis allg bild Schulen'!$A$2:$U$569</definedName>
    <definedName function="false" hidden="false" localSheetId="5"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Tahoma"/>
            <family val="2"/>
          </rPr>
          <t xml:space="preserve">Kreise nach dem LNOG M-V vom 4.9.2011
</t>
        </r>
        <r>
          <rPr>
            <u val="single"/>
            <sz val="9"/>
            <color rgb="FF000000"/>
            <rFont val="Tahoma"/>
            <family val="2"/>
          </rPr>
          <t xml:space="preserve">Kreisfreie Städte
</t>
        </r>
        <r>
          <rPr>
            <sz val="9"/>
            <color rgb="FF000000"/>
            <rFont val="Tahoma"/>
            <family val="2"/>
          </rPr>
          <t xml:space="preserve">
03   Rostock
04   Schwerin
</t>
        </r>
        <r>
          <rPr>
            <u val="single"/>
            <sz val="9"/>
            <color rgb="FF000000"/>
            <rFont val="Tahoma"/>
            <family val="2"/>
          </rPr>
          <t xml:space="preserve">Landkreise
</t>
        </r>
        <r>
          <rPr>
            <sz val="9"/>
            <color rgb="FF000000"/>
            <rFont val="Tahoma"/>
            <family val="2"/>
          </rPr>
          <t xml:space="preserve">
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3</xdr:col>
                <xdr:colOff>12</xdr:colOff>
                <xdr:row>0</xdr:row>
                <xdr:rowOff>12</xdr:rowOff>
              </xdr:from>
              <xdr:to>
                <xdr:col>6</xdr:col>
                <xdr:colOff>0</xdr:colOff>
                <xdr:row>12</xdr:row>
                <xdr:rowOff>20</xdr:rowOff>
              </xdr:to>
            </anchor>
          </commentPr>
        </mc:Choice>
        <mc:Fallback/>
      </mc:AlternateContent>
    </comment>
    <comment ref="D1" authorId="0">
      <text>
        <r>
          <rPr>
            <u val="single"/>
            <sz val="9"/>
            <color rgb="FF000000"/>
            <rFont val="Tahoma"/>
            <family val="2"/>
          </rPr>
          <t xml:space="preserve">Organisationsformen der allgemein bildenden Schulen im Schuljahr 2012/13
</t>
        </r>
        <r>
          <rPr>
            <sz val="9"/>
            <color rgb="FF000000"/>
            <rFont val="Tahoma"/>
            <family val="2"/>
          </rPr>
          <t xml:space="preserve">
031      Grundschule
032      Grundschule mit Orientierungsstufe
071      Regionale Schule
072      Regionale Schule mit Grundschule
073      Regionale Schule und Gymnasium
074      Regionale Schule mit kooperativer Gesamtschule im Aufbau
091      Gymnasium
092      Gymnasium mit Grundschule
094      Gymnasium mit Regionaler Schule
097      Gymnasium und Regionale Schule mit Grundschule
101      Integrierte Gesamtschule ohne gymnasiale Oberstufe
102      Integrierte Gesamtschule ohne gymnasiale Oberstufe mit Grundschule
103      Integrierte Gesamtschule mit Regionaler Schule im Aufbau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2      Kooperative Gesamtschule ohne gymnasiale Oberstufe und Grundschul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70      Abendgymnasium</t>
        </r>
      </text>
      <mc:AlternateContent>
        <mc:Choice Requires="v2">
          <commentPr autoFill="true" autoScale="false" colHidden="false" locked="false" rowHidden="false" textHAlign="justify" textVAlign="top">
            <anchor moveWithCells="false" sizeWithCells="false">
              <xdr:from>
                <xdr:col>6</xdr:col>
                <xdr:colOff>54</xdr:colOff>
                <xdr:row>0</xdr:row>
                <xdr:rowOff>2</xdr:rowOff>
              </xdr:from>
              <xdr:to>
                <xdr:col>9</xdr:col>
                <xdr:colOff>201</xdr:colOff>
                <xdr:row>35</xdr:row>
                <xdr:rowOff>14</xdr:rowOff>
              </xdr:to>
            </anchor>
          </commentPr>
        </mc:Choice>
        <mc:Fallback/>
      </mc:AlternateContent>
    </comment>
    <comment ref="E1" authorId="0">
      <text>
        <r>
          <rPr>
            <u val="single"/>
            <sz val="9"/>
            <color rgb="FF000000"/>
            <rFont val="Tahoma"/>
            <family val="2"/>
          </rPr>
          <t xml:space="preserve">Rechtsstatus
</t>
        </r>
        <r>
          <rPr>
            <sz val="9"/>
            <color rgb="FF000000"/>
            <rFont val="Tahoma"/>
            <family val="2"/>
          </rPr>
          <t xml:space="preserve">
Ö   Öffentlich 
P    Privat</t>
        </r>
      </text>
      <mc:AlternateContent>
        <mc:Choice Requires="v2">
          <commentPr autoFill="true" autoScale="false" colHidden="false" locked="false" rowHidden="false" textHAlign="justify" textVAlign="top">
            <anchor moveWithCells="false" sizeWithCells="false">
              <xdr:from>
                <xdr:col>7</xdr:col>
                <xdr:colOff>179</xdr:colOff>
                <xdr:row>0</xdr:row>
                <xdr:rowOff>2</xdr:rowOff>
              </xdr:from>
              <xdr:to>
                <xdr:col>8</xdr:col>
                <xdr:colOff>0</xdr:colOff>
                <xdr:row>4</xdr:row>
                <xdr:rowOff>9</xdr:rowOff>
              </xdr:to>
            </anchor>
          </commentPr>
        </mc:Choice>
        <mc:Fallback/>
      </mc:AlternateContent>
    </comment>
    <comment ref="F1" authorId="0">
      <text>
        <r>
          <rPr>
            <u val="single"/>
            <sz val="9"/>
            <color rgb="FF000000"/>
            <rFont val="Tahoma"/>
            <family val="2"/>
          </rPr>
          <t xml:space="preserve">Schulträger
</t>
        </r>
        <r>
          <rPr>
            <sz val="9"/>
            <color rgb="FF000000"/>
            <rFont val="Tahoma"/>
            <family val="2"/>
          </rPr>
          <t xml:space="preserve">
A       Amt 
fT      freier Träger
KS     Kreisfreie Stadt
L        Land
Ldk    Landkreis
SV     Schulverband
S/G   Stadt/Gemeind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141</xdr:colOff>
                <xdr:row>8</xdr:row>
                <xdr:rowOff>10</xdr:rowOff>
              </xdr:to>
            </anchor>
          </commentPr>
        </mc:Choice>
        <mc:Fallback/>
      </mc:AlternateContent>
    </comment>
    <comment ref="G1" authorId="0">
      <text>
        <r>
          <rPr>
            <u val="single"/>
            <sz val="9"/>
            <color rgb="FF000000"/>
            <rFont val="Tahoma"/>
            <family val="2"/>
          </rPr>
          <t xml:space="preserve">Besonderheit der Schule
</t>
        </r>
        <r>
          <rPr>
            <sz val="9"/>
            <color rgb="FF000000"/>
            <rFont val="Tahoma"/>
            <family val="2"/>
          </rPr>
          <t xml:space="preserve">
vHTS                   volle Halbtagsschule (nur Grundschulen)
vGTS                   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und Ganztagsangebot in voll gebundener Form    
vHTS/tGTS           volle Halbtagsschule und Ganztagsangebot in teilweise gebundener Form
vHTS/oGTS          volle Halbtagsschule und Ganztagsangebot in offener Form
vGTS/Internat     Ganztagsangebot in voll gebundener Form und Vorhandensein eines Internates
tGTS/Internat      Ganztagsangebot in teilweise gebundener Form und Vorhandensein eines Internates
oGTS/Internat     Ganztagsangebot in offener Form und Vorhandensein eines Internates
vGTS/Kranke        Ganztagsangebot in voll gebundener Form und Schulteil für Kranke
tGTS/Kranke         Ganztagsangebot in teilweise gebundener Form und Schulteil für Kranke
oGTS/Kranke        Ganztagsangebot in offener Form und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8</xdr:col>
                <xdr:colOff>73</xdr:colOff>
                <xdr:row>0</xdr:row>
                <xdr:rowOff>2</xdr:rowOff>
              </xdr:from>
              <xdr:to>
                <xdr:col>10</xdr:col>
                <xdr:colOff>91</xdr:colOff>
                <xdr:row>17</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Land
2 Kreis, kreisfreie Stadt
3 freier Träger</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71</xdr:colOff>
                <xdr:row>1</xdr:row>
                <xdr:rowOff>69</xdr:rowOff>
              </xdr:to>
            </anchor>
          </commentPr>
        </mc:Choice>
        <mc:Fallback/>
      </mc:AlternateContent>
    </comment>
    <comment ref="B1" authorId="0">
      <text>
        <r>
          <rPr>
            <b val="true"/>
            <sz val="8"/>
            <color rgb="FF000000"/>
            <rFont val="Tahoma"/>
            <family val="2"/>
          </rPr>
          <t xml:space="preserve">Kreise nach dem LNOG vom 
4.9.2011
</t>
        </r>
        <r>
          <rPr>
            <sz val="8"/>
            <color rgb="FF000000"/>
            <rFont val="Tahoma"/>
            <family val="2"/>
          </rPr>
          <t xml:space="preserve">
</t>
        </r>
        <r>
          <rPr>
            <b val="true"/>
            <sz val="8"/>
            <color rgb="FF000000"/>
            <rFont val="Tahoma"/>
            <family val="2"/>
          </rPr>
          <t xml:space="preserve">Kreisfreie Städte
</t>
        </r>
        <r>
          <rPr>
            <sz val="8"/>
            <color rgb="FF000000"/>
            <rFont val="Tahoma"/>
            <family val="2"/>
          </rPr>
          <t xml:space="preserve">03 Rostock
04 Schwerin
</t>
        </r>
        <r>
          <rPr>
            <b val="true"/>
            <sz val="8"/>
            <color rgb="FF000000"/>
            <rFont val="Tahoma"/>
            <family val="2"/>
          </rPr>
          <t xml:space="preserve">Landkreise
</t>
        </r>
        <r>
          <rPr>
            <sz val="8"/>
            <color rgb="FF000000"/>
            <rFont val="Tahoma"/>
            <family val="2"/>
          </rPr>
          <t xml:space="preserve">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91</xdr:colOff>
                <xdr:row>3</xdr:row>
                <xdr:rowOff>70</xdr:rowOff>
              </xdr:to>
            </anchor>
          </commentPr>
        </mc:Choice>
        <mc:Fallback/>
      </mc:AlternateContent>
    </comment>
  </commentList>
</comments>
</file>

<file path=xl/sharedStrings.xml><?xml version="1.0" encoding="utf-8"?>
<sst xmlns="http://schemas.openxmlformats.org/spreadsheetml/2006/main" count="9367" uniqueCount="4514">
  <si>
    <t xml:space="preserve">Statistisches Amt Mecklenburg-Vorpommern</t>
  </si>
  <si>
    <t xml:space="preserve">Titel:</t>
  </si>
  <si>
    <t xml:space="preserve">Verzeichnis der allgemein bildenden und beruflichen Schulen in Mecklenburg-Vorpommern, 
Schuljahr 2012/13</t>
  </si>
  <si>
    <t xml:space="preserve">Bestell-Nr.:</t>
  </si>
  <si>
    <t xml:space="preserve">V034 2012 00</t>
  </si>
  <si>
    <t xml:space="preserve">Herausgeber:</t>
  </si>
  <si>
    <t xml:space="preserve">Statistisches Amt Mecklenburg-Vorpommern
Lübecker Straße 287, 19059 Schwerin
Telefon: 0385 588-0
Telefax: 0385 588-56909
Internet: http://www.statistik-mv.de
E-Mail: statistik.post@statistik-mv.de</t>
  </si>
  <si>
    <t xml:space="preserve">Zuständige Dezernentin:</t>
  </si>
  <si>
    <t xml:space="preserve">Gabriele Kleinpeter
Telefon: 0385 588-56422
Telefax: 0385 588-56906
E-Mail:gabriele.kleinpeter@statistik-mv.de</t>
  </si>
  <si>
    <t xml:space="preserve">Herausgabe:</t>
  </si>
  <si>
    <t xml:space="preserve">November 2012</t>
  </si>
  <si>
    <t xml:space="preserve">Preis:</t>
  </si>
  <si>
    <t xml:space="preserve">EUR 25,60</t>
  </si>
  <si>
    <t xml:space="preserve">© Statistisches Amt Mecklenburg-Vorpommern, Schwerin, 2012
    Vervielfältigung und Verbreitung sind grundsätzlich untersagt.
   </t>
  </si>
  <si>
    <t xml:space="preserve">Erläuterungen</t>
  </si>
  <si>
    <t xml:space="preserve">Das „Verzeichnis der allgemein bildenden und beruflichen Schulen in Mecklenburg-Vorpommern“ wird jährlich auf der Grundlage der zu Beginn des jeweiligen Schuljahres erhobenen amtlichen Schulstatistik aktualisiert. Es enthält die Anschriften der Schulämter und der allgemein bildenden und beruflichen Schulen Mecklenburg-Vorpommerns im Schuljahr 2012/13.</t>
  </si>
  <si>
    <t xml:space="preserve">Weiterhin sind  vorläufige Angaben  zu den Klassen des Primar- und Sekundarbereiches I und den Schülern je Schule insgesamt sowie bei den beruflichen Schulen zu den Ausbildungsrichtungen in der jeweiligen Schulart ausgewiesen.</t>
  </si>
  <si>
    <t xml:space="preserve">Sowohl für die allgemein bildenden als auch für die beruflichen Schulen wurde eine Zuordnung der Schulen nach der Trägerschaft vorgenommen.</t>
  </si>
  <si>
    <t xml:space="preserve">Im Schuljahr 2012/13 gibt es in Mecklenburg-Vorpommern </t>
  </si>
  <si>
    <t xml:space="preserve">  öffentliche allgemein bildende Schulen und</t>
  </si>
  <si>
    <t xml:space="preserve">  allgemein bildende Schulen in freier Trägerschaft</t>
  </si>
  <si>
    <t xml:space="preserve">sowie</t>
  </si>
  <si>
    <t xml:space="preserve">  öffentliche berufliche Schulen und</t>
  </si>
  <si>
    <t xml:space="preserve">  beruflich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allgemein bildenden Schulen sind für die zwei kreisfreien Städte und sechs Landkreise dargestellt.  Innerhalb der Kreise sind die Angaben nach Organisationsformen der Schulen sortiert.</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6.8.2012:</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Entsprechend gibt es Schulen mit dem Förderschwerpunkt:</t>
  </si>
  <si>
    <t xml:space="preserve">1.</t>
  </si>
  <si>
    <t xml:space="preserve">  Lernen</t>
  </si>
  <si>
    <t xml:space="preserve">2.</t>
  </si>
  <si>
    <t xml:space="preserve">  Hören</t>
  </si>
  <si>
    <t xml:space="preserve">3.</t>
  </si>
  <si>
    <t xml:space="preserve">  körperliche und motorische Entwicklung</t>
  </si>
  <si>
    <t xml:space="preserve">4.</t>
  </si>
  <si>
    <t xml:space="preserve">  emotionale und soziale Entwicklung</t>
  </si>
  <si>
    <t xml:space="preserve">5.</t>
  </si>
  <si>
    <t xml:space="preserve">  Sprache</t>
  </si>
  <si>
    <t xml:space="preserve">6.</t>
  </si>
  <si>
    <t xml:space="preserve">  Sehen</t>
  </si>
  <si>
    <t xml:space="preserve">7.</t>
  </si>
  <si>
    <t xml:space="preserve">  geistige Entwicklung</t>
  </si>
  <si>
    <t xml:space="preserve">8.</t>
  </si>
  <si>
    <t xml:space="preserve">  Unterricht kranker Schülerinnen und Schüler.</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Berufliche Schulen</t>
  </si>
  <si>
    <t xml:space="preserve">Die Angaben der beruflichen Schulen sind für die zwei kreisfreien Städte und sechs Landkreise dargestellt. </t>
  </si>
  <si>
    <t xml:space="preserve">Angaben je Schule</t>
  </si>
  <si>
    <t xml:space="preserve">E-Mail- und/oder Internetadresse</t>
  </si>
  <si>
    <t xml:space="preserve">vorläufige Angaben vom 8.10.2012:</t>
  </si>
  <si>
    <t xml:space="preserve">-  Schularten</t>
  </si>
  <si>
    <t xml:space="preserve">-  Ausbildungsrichtungen</t>
  </si>
  <si>
    <t xml:space="preserve">-  Anzahl der Klassen</t>
  </si>
  <si>
    <t xml:space="preserve">-  Schüler insgesamt</t>
  </si>
  <si>
    <t xml:space="preserve">-  Schüler weiblich</t>
  </si>
  <si>
    <t xml:space="preserve">Berufliche Schule</t>
  </si>
  <si>
    <t xml:space="preserve">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t>
  </si>
  <si>
    <t xml:space="preserve">Berufsschule</t>
  </si>
  <si>
    <t xml:space="preserve">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t>
  </si>
  <si>
    <t xml:space="preserve">Als berufsvorbereitende Maßnahmen gelten:</t>
  </si>
  <si>
    <t xml:space="preserve">-  das Berufsvorbereitungsjahr,</t>
  </si>
  <si>
    <t xml:space="preserve">-  Berufsvorbereitende Bildungsmaßnahmen</t>
  </si>
  <si>
    <t xml:space="preserve">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t>
  </si>
  <si>
    <t xml:space="preserve">Die Berufsschule führt zu einem eigenständigen Abschluss, mit dem die Berufsreife oder unter bestimmten Voraussetzungen auch ein der Mittleren Reife gleichwertiger Abschluss erworben werden kann.</t>
  </si>
  <si>
    <t xml:space="preserve">Berufsfachschule</t>
  </si>
  <si>
    <t xml:space="preserve">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t>
  </si>
  <si>
    <t xml:space="preserve">Zugangsvoraussetzung ist die Berufsreife oder der Berufsschulabschluss. Die Berufsfachschule schließt mit einer Prüfung ab und kann auch zu einem der Mittleren Reife gleichwertigen Abschluss führen.</t>
  </si>
  <si>
    <t xml:space="preserve">Höhere Berufsfachschule</t>
  </si>
  <si>
    <t xml:space="preserve">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t>
  </si>
  <si>
    <t xml:space="preserve">Sie ist gegliedert in Bildungsgänge für Gesundheitsfachberufe, sozialpflegerische, kaufmännische und technische Berufe. Zugangsvoraussetzung ist die Mittlere Reife.</t>
  </si>
  <si>
    <t xml:space="preserve">Die Höhere Berufsfachschule schließt mit einer Prüfung ab. Außerdem kann durch Zusatzunterricht und Zusatzprüfung die Fachhochschulreife erworben werden.</t>
  </si>
  <si>
    <t xml:space="preserve">Fachoberschule</t>
  </si>
  <si>
    <t xml:space="preserve">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si>
  <si>
    <t xml:space="preserve">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t>
  </si>
  <si>
    <t xml:space="preserve">Fachgymnasium</t>
  </si>
  <si>
    <t xml:space="preserve">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t>
  </si>
  <si>
    <t xml:space="preserve">Das Fachgymnasium schließt mit der Abiturprüfung ab und verleiht die allgemeine Hochschulreife. Am Fachgymnasium kann auch der schulische Teil der Fachhochschulreife erworben werden.</t>
  </si>
  <si>
    <t xml:space="preserve">Fachschule</t>
  </si>
  <si>
    <t xml:space="preserve">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ie Mittlere Reife voraussetzt, kann durch Zusatzunterricht und Zusatzprüfung die Fachhochschulreife erworben werden.</t>
  </si>
  <si>
    <t xml:space="preserve">Ausbildungsrichtung</t>
  </si>
  <si>
    <t xml:space="preserve">Für die jeweiligen Schularten sind unter "Ausbildungsrichtungen" ausgewiesen:</t>
  </si>
  <si>
    <t xml:space="preserve">- Berufsschule:</t>
  </si>
  <si>
    <t xml:space="preserve">Berufsgruppe</t>
  </si>
  <si>
    <t xml:space="preserve">- Berufsfachschule:</t>
  </si>
  <si>
    <t xml:space="preserve">Fachrichtungen bzw. Berufe</t>
  </si>
  <si>
    <t xml:space="preserve">- Höhere Berufsfachschule:</t>
  </si>
  <si>
    <t xml:space="preserve">- Fachoberschule:</t>
  </si>
  <si>
    <t xml:space="preserve">Fachrichtungen</t>
  </si>
  <si>
    <t xml:space="preserve">- Fachgymnasium:</t>
  </si>
  <si>
    <t xml:space="preserve">- Fachschule:</t>
  </si>
  <si>
    <t xml:space="preserve">Statistisches Amt</t>
  </si>
  <si>
    <t xml:space="preserve">Mecklenburg-Vorpommern</t>
  </si>
  <si>
    <t xml:space="preserve">Fachbereich 422</t>
  </si>
  <si>
    <t xml:space="preserve">Schulstatistik der allgemein bildenden Schulen und Schulen für Erwachsene 2012/13</t>
  </si>
  <si>
    <t xml:space="preserve">Schulen am 6.8.2012 nach Organisationsformen, Rechtsstatus und Kreisen</t>
  </si>
  <si>
    <t xml:space="preserve">Schulen insgesamt</t>
  </si>
  <si>
    <t xml:space="preserve">Davon</t>
  </si>
  <si>
    <t xml:space="preserve">Grundschule mit Orientie-rungsstufe</t>
  </si>
  <si>
    <t xml:space="preserve">Regionale Schule mit Grund-schule</t>
  </si>
  <si>
    <t xml:space="preserve">Regionale Schule und Gym-nasium</t>
  </si>
  <si>
    <t xml:space="preserve">Regionale Schule mit koope-rativer Gesamt-schule im Aufbau</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mit Regio-naler Schule</t>
  </si>
  <si>
    <t xml:space="preserve">und Re-gionale Schule mit Grund-schule</t>
  </si>
  <si>
    <t xml:space="preserve">ohne gym-nasiale Ober-stufe</t>
  </si>
  <si>
    <t xml:space="preserve">ohne gym-nasiale Oberstufe mit Grund-schule</t>
  </si>
  <si>
    <t xml:space="preserve">ohne gym-nasiale Oberstufe mit Regio-naler Schule im Aufbau</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Lernen</t>
  </si>
  <si>
    <t xml:space="preserve">Kreisfreie Stadt </t>
  </si>
  <si>
    <t xml:space="preserve">Landkreis</t>
  </si>
  <si>
    <t xml:space="preserve"> Land</t>
  </si>
  <si>
    <t xml:space="preserve">Kreisfreie Städte</t>
  </si>
  <si>
    <t xml:space="preserve">  Rostock</t>
  </si>
  <si>
    <t xml:space="preserve">  Schwerin</t>
  </si>
  <si>
    <t xml:space="preserve">Landkreise</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Öffentliche Schulen</t>
  </si>
  <si>
    <t xml:space="preserve">Schulen in freier Trägerschaft</t>
  </si>
  <si>
    <t xml:space="preserve">SCHUL-ID</t>
  </si>
  <si>
    <t xml:space="preserve">KREIS</t>
  </si>
  <si>
    <t xml:space="preserve">GEMEINDE</t>
  </si>
  <si>
    <t xml:space="preserve">ORGANISATIONSFORM</t>
  </si>
  <si>
    <t xml:space="preserve">RECHTSSTATUS</t>
  </si>
  <si>
    <t xml:space="preserve">SCHULTRÄGER</t>
  </si>
  <si>
    <t xml:space="preserve">BESONDERHEIT</t>
  </si>
  <si>
    <t xml:space="preserve">NAME1</t>
  </si>
  <si>
    <t xml:space="preserve">NAME2</t>
  </si>
  <si>
    <t xml:space="preserve">NAME3</t>
  </si>
  <si>
    <t xml:space="preserve">NAME4</t>
  </si>
  <si>
    <t xml:space="preserve">STRAßE</t>
  </si>
  <si>
    <t xml:space="preserve">PLZ</t>
  </si>
  <si>
    <t xml:space="preserve">ORT</t>
  </si>
  <si>
    <t xml:space="preserve">SCHULLEITER/-IN</t>
  </si>
  <si>
    <t xml:space="preserve">TELEFON</t>
  </si>
  <si>
    <t xml:space="preserve">E-MAIL-ADRESSE</t>
  </si>
  <si>
    <t xml:space="preserve">INTERNET</t>
  </si>
  <si>
    <t xml:space="preserve">KLASSEN</t>
  </si>
  <si>
    <t xml:space="preserve">SCHÜLER/-INNEN</t>
  </si>
  <si>
    <t xml:space="preserve">WEIBLICH</t>
  </si>
  <si>
    <t xml:space="preserve">72</t>
  </si>
  <si>
    <t xml:space="preserve">020</t>
  </si>
  <si>
    <t xml:space="preserve">031</t>
  </si>
  <si>
    <t xml:space="preserve">Ö</t>
  </si>
  <si>
    <t xml:space="preserve">S/G</t>
  </si>
  <si>
    <t xml:space="preserve">Grundschule und Freizeithaus am Schlossplatz</t>
  </si>
  <si>
    <t xml:space="preserve">Schlossplatz 3</t>
  </si>
  <si>
    <t xml:space="preserve">18246</t>
  </si>
  <si>
    <t xml:space="preserve">Bützow</t>
  </si>
  <si>
    <t xml:space="preserve">Frau  Beuster</t>
  </si>
  <si>
    <t xml:space="preserve">038461 - 52006</t>
  </si>
  <si>
    <t xml:space="preserve">Schulleitung1108@hotmail.de</t>
  </si>
  <si>
    <t xml:space="preserve">03</t>
  </si>
  <si>
    <t xml:space="preserve">000</t>
  </si>
  <si>
    <t xml:space="preserve">KS</t>
  </si>
  <si>
    <t xml:space="preserve">Grundschule "Heinrich Heine"</t>
  </si>
  <si>
    <t xml:space="preserve">Heinrich-Heine-Straße 3</t>
  </si>
  <si>
    <t xml:space="preserve">18119</t>
  </si>
  <si>
    <t xml:space="preserve">Rostock</t>
  </si>
  <si>
    <t xml:space="preserve">Frau  Plaumann</t>
  </si>
  <si>
    <t xml:space="preserve">0381 - 52607</t>
  </si>
  <si>
    <t xml:space="preserve">grs.heine@t-online.de</t>
  </si>
  <si>
    <t xml:space="preserve">www.gs-heinrich-heine-warnemuende.de</t>
  </si>
  <si>
    <t xml:space="preserve">074</t>
  </si>
  <si>
    <t xml:space="preserve">Grundschule "Am Hellbach"</t>
  </si>
  <si>
    <t xml:space="preserve">Panzower Weg 23a</t>
  </si>
  <si>
    <t xml:space="preserve">18233</t>
  </si>
  <si>
    <t xml:space="preserve">Neubukow</t>
  </si>
  <si>
    <t xml:space="preserve">Frau  Zühlsdorf</t>
  </si>
  <si>
    <t xml:space="preserve">038294 - 78422</t>
  </si>
  <si>
    <t xml:space="preserve">Grundschule-Neubukow@t-online.de</t>
  </si>
  <si>
    <t xml:space="preserve">www.grundschule-neubukow.de</t>
  </si>
  <si>
    <t xml:space="preserve">043</t>
  </si>
  <si>
    <t xml:space="preserve">vHTS</t>
  </si>
  <si>
    <t xml:space="preserve">1. Grundschule "G. F. Kersting"</t>
  </si>
  <si>
    <t xml:space="preserve">Heiligengeisthof 4</t>
  </si>
  <si>
    <t xml:space="preserve">18273</t>
  </si>
  <si>
    <t xml:space="preserve">Güstrow</t>
  </si>
  <si>
    <t xml:space="preserve">Herr  Grothe</t>
  </si>
  <si>
    <t xml:space="preserve">03843 - 682304</t>
  </si>
  <si>
    <t xml:space="preserve">Sekretariat.kersting-gs@freenet.de</t>
  </si>
  <si>
    <t xml:space="preserve">www.kersting-grundschule.de</t>
  </si>
  <si>
    <t xml:space="preserve">Grundschule "Rudolf Tarnow"</t>
  </si>
  <si>
    <t xml:space="preserve">Ratzeburger Straße 9</t>
  </si>
  <si>
    <t xml:space="preserve">18109</t>
  </si>
  <si>
    <t xml:space="preserve">Frau  Lettrari-Burtzlaff</t>
  </si>
  <si>
    <t xml:space="preserve">0381 - 715101</t>
  </si>
  <si>
    <t xml:space="preserve">leitung@tarnowschule.de</t>
  </si>
  <si>
    <t xml:space="preserve">www.tarnowschule.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Grundschule "Am Taklerring"</t>
  </si>
  <si>
    <t xml:space="preserve">Taklerring 44</t>
  </si>
  <si>
    <t xml:space="preserve">Frau  Babbe</t>
  </si>
  <si>
    <t xml:space="preserve">0381 - 1201063 oder 1215465</t>
  </si>
  <si>
    <t xml:space="preserve">grundschule-taklerring-rostock@t-online.de</t>
  </si>
  <si>
    <t xml:space="preserve">Grundschule "Lütt Matten"</t>
  </si>
  <si>
    <t xml:space="preserve">Turkuer Straße 59a</t>
  </si>
  <si>
    <t xml:space="preserve">18107</t>
  </si>
  <si>
    <t xml:space="preserve">Frau  Hacker</t>
  </si>
  <si>
    <t xml:space="preserve">0381 - 713030</t>
  </si>
  <si>
    <t xml:space="preserve">grundschule-LM@t-online.de</t>
  </si>
  <si>
    <t xml:space="preserve">http://gs-luett-matten.repage5.de/</t>
  </si>
  <si>
    <t xml:space="preserve">Grundschule "Kleine Birke"</t>
  </si>
  <si>
    <t xml:space="preserve">Kopenhagener Straße 3</t>
  </si>
  <si>
    <t xml:space="preserve">Frau  Krage</t>
  </si>
  <si>
    <t xml:space="preserve">0381 - 711123 oder 7787403</t>
  </si>
  <si>
    <t xml:space="preserve">sekretariat-1302@t-online.de</t>
  </si>
  <si>
    <t xml:space="preserve">060</t>
  </si>
  <si>
    <t xml:space="preserve">Grundschule "Fritz Reuter"</t>
  </si>
  <si>
    <t xml:space="preserve">Hermannstraße 9</t>
  </si>
  <si>
    <t xml:space="preserve">18225</t>
  </si>
  <si>
    <t xml:space="preserve">Kühlungsborn</t>
  </si>
  <si>
    <t xml:space="preserve">Frau  Rohde</t>
  </si>
  <si>
    <t xml:space="preserve">038293 - 7767</t>
  </si>
  <si>
    <t xml:space="preserve">grundschule-kborn@t-online.de</t>
  </si>
  <si>
    <t xml:space="preserve">058</t>
  </si>
  <si>
    <t xml:space="preserve">Grundschule "Am Mühlenberg"</t>
  </si>
  <si>
    <t xml:space="preserve">Schulstraße 1</t>
  </si>
  <si>
    <t xml:space="preserve">18236</t>
  </si>
  <si>
    <t xml:space="preserve">Kröpelin</t>
  </si>
  <si>
    <t xml:space="preserve">Frau  Jürgens</t>
  </si>
  <si>
    <t xml:space="preserve">038292 - 79846</t>
  </si>
  <si>
    <t xml:space="preserve">koppelschule.kroepelin@t-online.de</t>
  </si>
  <si>
    <t xml:space="preserve">www.grundschule-kroepelin.de</t>
  </si>
  <si>
    <t xml:space="preserve">Grundschule "Am Mühlenteich"</t>
  </si>
  <si>
    <t xml:space="preserve">Maxim-Gorki-Straße 69</t>
  </si>
  <si>
    <t xml:space="preserve">18106</t>
  </si>
  <si>
    <t xml:space="preserve">Frau  Heinz</t>
  </si>
  <si>
    <t xml:space="preserve">0381 - 7998603</t>
  </si>
  <si>
    <t xml:space="preserve">grs-am-muehlenteich-hro-sl@t-online.de</t>
  </si>
  <si>
    <t xml:space="preserve">http://gs-muehlenteich.repage2.de</t>
  </si>
  <si>
    <t xml:space="preserve">Grundschule Schmarl</t>
  </si>
  <si>
    <t xml:space="preserve">Stephan-Jantzen-Ring 5</t>
  </si>
  <si>
    <t xml:space="preserve">Frau  Kelsch</t>
  </si>
  <si>
    <t xml:space="preserve">0381 - 1200917</t>
  </si>
  <si>
    <t xml:space="preserve">sl-grundschule-schmarl@t-online.de</t>
  </si>
  <si>
    <t xml:space="preserve">www.repage2.de/member/gs_schmarl/</t>
  </si>
  <si>
    <t xml:space="preserve">006</t>
  </si>
  <si>
    <t xml:space="preserve">Lessing-Grundschule</t>
  </si>
  <si>
    <t xml:space="preserve">Lessingstraße 1</t>
  </si>
  <si>
    <t xml:space="preserve">18209</t>
  </si>
  <si>
    <t xml:space="preserve">Bad Doberan</t>
  </si>
  <si>
    <t xml:space="preserve">Frau  Felten</t>
  </si>
  <si>
    <t xml:space="preserve">038203 - 62379</t>
  </si>
  <si>
    <t xml:space="preserve">Lessing-Grundschule-DBR@t-online.de</t>
  </si>
  <si>
    <t xml:space="preserve">106</t>
  </si>
  <si>
    <t xml:space="preserve">Grundschule Teterow</t>
  </si>
  <si>
    <t xml:space="preserve">Schulkamp 5</t>
  </si>
  <si>
    <t xml:space="preserve">17166</t>
  </si>
  <si>
    <t xml:space="preserve">Teterow</t>
  </si>
  <si>
    <t xml:space="preserve">Frau  Wagner</t>
  </si>
  <si>
    <t xml:space="preserve">03996 - 120640</t>
  </si>
  <si>
    <t xml:space="preserve">grundschule@teterow.de</t>
  </si>
  <si>
    <t xml:space="preserve">www.grundschule-teterow.de</t>
  </si>
  <si>
    <t xml:space="preserve">030</t>
  </si>
  <si>
    <t xml:space="preserve">Grundschule Lichtenhagen-Dorf</t>
  </si>
  <si>
    <t xml:space="preserve">Dorfstraße 40</t>
  </si>
  <si>
    <t xml:space="preserve">Lichtenhagen</t>
  </si>
  <si>
    <t xml:space="preserve">Frau  Adam</t>
  </si>
  <si>
    <t xml:space="preserve">0381 - 717125</t>
  </si>
  <si>
    <t xml:space="preserve">gs.lichtenhagen-dorf.mv@t-online.de</t>
  </si>
  <si>
    <t xml:space="preserve">www.grundschule-lichtenhagen.de</t>
  </si>
  <si>
    <t xml:space="preserve">035</t>
  </si>
  <si>
    <t xml:space="preserve">"Johann Wolfgang von Goethe"</t>
  </si>
  <si>
    <t xml:space="preserve">Teterower Straße 11b</t>
  </si>
  <si>
    <t xml:space="preserve">17179</t>
  </si>
  <si>
    <t xml:space="preserve">Gnoien</t>
  </si>
  <si>
    <t xml:space="preserve">Herr  Franz</t>
  </si>
  <si>
    <t xml:space="preserve">039971 - 12239</t>
  </si>
  <si>
    <t xml:space="preserve">grundschule-gnoien@t-online.de</t>
  </si>
  <si>
    <t xml:space="preserve">http://grundschule-gnoien.de</t>
  </si>
  <si>
    <t xml:space="preserve">Werner-Lindemann-Grundschule</t>
  </si>
  <si>
    <t xml:space="preserve">Elisabethstraße 27</t>
  </si>
  <si>
    <t xml:space="preserve">18057</t>
  </si>
  <si>
    <t xml:space="preserve">Herr  Masur</t>
  </si>
  <si>
    <t xml:space="preserve">0381 - 4923688</t>
  </si>
  <si>
    <t xml:space="preserve">Werner-Lindemann-Grundschule@t-online.de</t>
  </si>
  <si>
    <t xml:space="preserve">www.lindemann-schule.de</t>
  </si>
  <si>
    <t xml:space="preserve">Grundschule am Margaretenplatz</t>
  </si>
  <si>
    <t xml:space="preserve">Barnstorfer Weg 21a</t>
  </si>
  <si>
    <t xml:space="preserve">Frau  Beckmann</t>
  </si>
  <si>
    <t xml:space="preserve">0381 - 4923583</t>
  </si>
  <si>
    <t xml:space="preserve">grundschule-am-margaretenplatz@t-online.de</t>
  </si>
  <si>
    <t xml:space="preserve">029</t>
  </si>
  <si>
    <t xml:space="preserve">Grundschule Dummerstorf</t>
  </si>
  <si>
    <t xml:space="preserve">Am Feldrain 16</t>
  </si>
  <si>
    <t xml:space="preserve">18196</t>
  </si>
  <si>
    <t xml:space="preserve">Dummerstorf</t>
  </si>
  <si>
    <t xml:space="preserve">Herr  Schult</t>
  </si>
  <si>
    <t xml:space="preserve">038208 - 280</t>
  </si>
  <si>
    <t xml:space="preserve">gs-dummerstorf@gmx.de</t>
  </si>
  <si>
    <t xml:space="preserve">www.grundschule-dummerstorf.de</t>
  </si>
  <si>
    <t xml:space="preserve">Grundschule "Juri Gagarin"</t>
  </si>
  <si>
    <t xml:space="preserve">Joseph-Herzfeld-Straße 19</t>
  </si>
  <si>
    <t xml:space="preserve">18059</t>
  </si>
  <si>
    <t xml:space="preserve">Frau  Döring</t>
  </si>
  <si>
    <t xml:space="preserve">0381 - 4010033</t>
  </si>
  <si>
    <t xml:space="preserve">GSGagarin-hro@t-online.de</t>
  </si>
  <si>
    <t xml:space="preserve">www.grundschule-juri-gagarin.de</t>
  </si>
  <si>
    <t xml:space="preserve">105</t>
  </si>
  <si>
    <t xml:space="preserve">Grundschule an der Recknitz</t>
  </si>
  <si>
    <t xml:space="preserve">Lange Straße 44</t>
  </si>
  <si>
    <t xml:space="preserve">18195</t>
  </si>
  <si>
    <t xml:space="preserve">Tessin</t>
  </si>
  <si>
    <t xml:space="preserve">Frau  Schulz</t>
  </si>
  <si>
    <t xml:space="preserve">038205 - 13204</t>
  </si>
  <si>
    <t xml:space="preserve">grundschule-tessin@web.de</t>
  </si>
  <si>
    <t xml:space="preserve">www.tessin.de/702.0.html</t>
  </si>
  <si>
    <t xml:space="preserve">091</t>
  </si>
  <si>
    <t xml:space="preserve">Grundschule Sanitz</t>
  </si>
  <si>
    <t xml:space="preserve">Groß Lüsewitzer Weg 5</t>
  </si>
  <si>
    <t xml:space="preserve">18190</t>
  </si>
  <si>
    <t xml:space="preserve">Sanitz</t>
  </si>
  <si>
    <t xml:space="preserve">Frau  Schaffus</t>
  </si>
  <si>
    <t xml:space="preserve">038209 - 290</t>
  </si>
  <si>
    <t xml:space="preserve">grundschule-sanitz@t-online.de</t>
  </si>
  <si>
    <t xml:space="preserve">www.grundschule-sanitz.de</t>
  </si>
  <si>
    <t xml:space="preserve">St.-Georg-Grundschule</t>
  </si>
  <si>
    <t xml:space="preserve">St. Georg-Straße 63c</t>
  </si>
  <si>
    <t xml:space="preserve">18055</t>
  </si>
  <si>
    <t xml:space="preserve">Frau  Tritten</t>
  </si>
  <si>
    <t xml:space="preserve">0381 - 4997831</t>
  </si>
  <si>
    <t xml:space="preserve">st.georg-schule-hro@t-online.de</t>
  </si>
  <si>
    <t xml:space="preserve">www.stgeorg-grundschule.de</t>
  </si>
  <si>
    <t xml:space="preserve">012</t>
  </si>
  <si>
    <t xml:space="preserve">Grundschule Bentwisch</t>
  </si>
  <si>
    <t xml:space="preserve">Stralsunder Straße 58</t>
  </si>
  <si>
    <t xml:space="preserve">18182</t>
  </si>
  <si>
    <t xml:space="preserve">Bentwisch</t>
  </si>
  <si>
    <t xml:space="preserve">Frau  Kerls-Schulz</t>
  </si>
  <si>
    <t xml:space="preserve">0381 - 66673855</t>
  </si>
  <si>
    <t xml:space="preserve">info@grundschule-bentwisch.de</t>
  </si>
  <si>
    <t xml:space="preserve">www.grundschule-bentwisch.de</t>
  </si>
  <si>
    <t xml:space="preserve">088</t>
  </si>
  <si>
    <t xml:space="preserve">Grundschule "De Likedeeler"</t>
  </si>
  <si>
    <t xml:space="preserve">Schulstraße 6</t>
  </si>
  <si>
    <t xml:space="preserve">Rövershagen</t>
  </si>
  <si>
    <t xml:space="preserve">Frau  Weidemann</t>
  </si>
  <si>
    <t xml:space="preserve">038202 - 2096</t>
  </si>
  <si>
    <t xml:space="preserve">gs-delikedeeler@web.de</t>
  </si>
  <si>
    <t xml:space="preserve">www.grundschule-likedeeler.de</t>
  </si>
  <si>
    <t xml:space="preserve">036</t>
  </si>
  <si>
    <t xml:space="preserve">Ostsee-Grundschule Graal-Müritz</t>
  </si>
  <si>
    <t xml:space="preserve">Ostseering 24</t>
  </si>
  <si>
    <t xml:space="preserve">18181</t>
  </si>
  <si>
    <t xml:space="preserve">Graal-Müritz</t>
  </si>
  <si>
    <t xml:space="preserve">Frau  Möller</t>
  </si>
  <si>
    <t xml:space="preserve">038206 - 77288</t>
  </si>
  <si>
    <t xml:space="preserve">gs-graal-mueritz@t-online.de</t>
  </si>
  <si>
    <t xml:space="preserve">http://grundschule-graal-mueritz.de</t>
  </si>
  <si>
    <t xml:space="preserve">015</t>
  </si>
  <si>
    <t xml:space="preserve">Grundschule Blankenhagen</t>
  </si>
  <si>
    <t xml:space="preserve">Schulweg 5</t>
  </si>
  <si>
    <t xml:space="preserve">Blankenhagen</t>
  </si>
  <si>
    <t xml:space="preserve">Frau  Fröhlich</t>
  </si>
  <si>
    <t xml:space="preserve">038201 - 847</t>
  </si>
  <si>
    <t xml:space="preserve">grundschuleblankenhagen@web.de</t>
  </si>
  <si>
    <t xml:space="preserve">www.repage2.de/member/gs-blankenhagen/index.htm</t>
  </si>
  <si>
    <t xml:space="preserve">071</t>
  </si>
  <si>
    <t xml:space="preserve">oGTS</t>
  </si>
  <si>
    <t xml:space="preserve">Regionale Schule Dummerstorf</t>
  </si>
  <si>
    <t xml:space="preserve">Herr  Meyer</t>
  </si>
  <si>
    <t xml:space="preserve">038208 - 594</t>
  </si>
  <si>
    <t xml:space="preserve">Regionale.Schule.Dummerstorf@t-online.de</t>
  </si>
  <si>
    <t xml:space="preserve">www.regionale-schule-dummerstorf.de</t>
  </si>
  <si>
    <t xml:space="preserve">"Heinrich Schliemann"</t>
  </si>
  <si>
    <t xml:space="preserve">Panzower Weg 38</t>
  </si>
  <si>
    <t xml:space="preserve">Frau  Pakulat</t>
  </si>
  <si>
    <t xml:space="preserve">038294 - 78257</t>
  </si>
  <si>
    <t xml:space="preserve">mail@schliemannschule.de</t>
  </si>
  <si>
    <t xml:space="preserve">www.schliemannschule.de</t>
  </si>
  <si>
    <t xml:space="preserve">tGTS</t>
  </si>
  <si>
    <t xml:space="preserve">Nordlicht-Schule</t>
  </si>
  <si>
    <t xml:space="preserve">Herr  Both</t>
  </si>
  <si>
    <t xml:space="preserve">0381 - 711066</t>
  </si>
  <si>
    <t xml:space="preserve">Nordlicht-Schule@t-online.de</t>
  </si>
  <si>
    <t xml:space="preserve">www.nordlicht-schule.de</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3. Regionalschule "Thomas Müntzer"</t>
  </si>
  <si>
    <t xml:space="preserve">Wendenstraße 13</t>
  </si>
  <si>
    <t xml:space="preserve">Frau  Siegesmund</t>
  </si>
  <si>
    <t xml:space="preserve">03843 - 214075</t>
  </si>
  <si>
    <t xml:space="preserve">thomas.muentzer@freenet.de</t>
  </si>
  <si>
    <t xml:space="preserve">www.thomas-muentzer-schule-guestrow.de</t>
  </si>
  <si>
    <t xml:space="preserve">Heinrich-Schütz-Schule</t>
  </si>
  <si>
    <t xml:space="preserve">Heinrich-Schütz-Straße 10a</t>
  </si>
  <si>
    <t xml:space="preserve">18069</t>
  </si>
  <si>
    <t xml:space="preserve">Herr  Baumert</t>
  </si>
  <si>
    <t xml:space="preserve">0381 - 83910</t>
  </si>
  <si>
    <t xml:space="preserve">schulleiter-schuetz@t-online.de</t>
  </si>
  <si>
    <t xml:space="preserve">www.schuetz-schule-rostock.de</t>
  </si>
  <si>
    <t xml:space="preserve">vGTS</t>
  </si>
  <si>
    <t xml:space="preserve">Regionale Schule "Am Kamp"</t>
  </si>
  <si>
    <t xml:space="preserve">Beethovenstraße 1</t>
  </si>
  <si>
    <t xml:space="preserve">Frau  Ewers</t>
  </si>
  <si>
    <t xml:space="preserve">038203 - 62062</t>
  </si>
  <si>
    <t xml:space="preserve">regionale-schule-am-kamp@t-online.de</t>
  </si>
  <si>
    <t xml:space="preserve">www.kampschule.de</t>
  </si>
  <si>
    <t xml:space="preserve">Warbel-Schule Gnoien</t>
  </si>
  <si>
    <t xml:space="preserve">Schützenplatz 10</t>
  </si>
  <si>
    <t xml:space="preserve">Herr  Michels</t>
  </si>
  <si>
    <t xml:space="preserve">039971 - 12117</t>
  </si>
  <si>
    <t xml:space="preserve">regs-gnoien@web.de</t>
  </si>
  <si>
    <t xml:space="preserve">www.warbel-schule-gnoien.de</t>
  </si>
  <si>
    <t xml:space="preserve">Regionale Schule "Anne Frank"</t>
  </si>
  <si>
    <t xml:space="preserve">St. Jürgen-Straße 61</t>
  </si>
  <si>
    <t xml:space="preserve">Herr  Ziolkowski</t>
  </si>
  <si>
    <t xml:space="preserve">038205 - 13323</t>
  </si>
  <si>
    <t xml:space="preserve">Reg.S.Tessin.SL@t-online.de</t>
  </si>
  <si>
    <t xml:space="preserve">http://www.tessin.de/701.0.html</t>
  </si>
  <si>
    <t xml:space="preserve">Regionale Schule Sanitz</t>
  </si>
  <si>
    <t xml:space="preserve">John-Brinckman-Straße 16</t>
  </si>
  <si>
    <t xml:space="preserve">Frau  Schnippert</t>
  </si>
  <si>
    <t xml:space="preserve">038209 - 241</t>
  </si>
  <si>
    <t xml:space="preserve">schulleitung@RegionaleSchuleSanitz.de</t>
  </si>
  <si>
    <t xml:space="preserve">www.RegionaleSchuleSanitz.de</t>
  </si>
  <si>
    <t xml:space="preserve">"Otto-Lilienthal-Schule"</t>
  </si>
  <si>
    <t xml:space="preserve">Bertha-von-Suttner-Ring 1a</t>
  </si>
  <si>
    <t xml:space="preserve">18147</t>
  </si>
  <si>
    <t xml:space="preserve">Herr  Godomski</t>
  </si>
  <si>
    <t xml:space="preserve">0381 - 609500</t>
  </si>
  <si>
    <t xml:space="preserve">regionale-schule-tw@t-online.de</t>
  </si>
  <si>
    <t xml:space="preserve">www.lilienthalschule.de/index2.html</t>
  </si>
  <si>
    <t xml:space="preserve">013</t>
  </si>
  <si>
    <t xml:space="preserve">072</t>
  </si>
  <si>
    <t xml:space="preserve">A</t>
  </si>
  <si>
    <t xml:space="preserve">vHTS/vGTS</t>
  </si>
  <si>
    <t xml:space="preserve">Regionale Schule mit Grundschule</t>
  </si>
  <si>
    <t xml:space="preserve">Schulstraße 7</t>
  </si>
  <si>
    <t xml:space="preserve">18249</t>
  </si>
  <si>
    <t xml:space="preserve">Bernitt</t>
  </si>
  <si>
    <t xml:space="preserve">Frau  Walter</t>
  </si>
  <si>
    <t xml:space="preserve">038464 - 20250</t>
  </si>
  <si>
    <t xml:space="preserve">info@schule-bernitt.de</t>
  </si>
  <si>
    <t xml:space="preserve">5. Regionale Schule mit Grundschule</t>
  </si>
  <si>
    <t xml:space="preserve">"Schule am Inselsee"</t>
  </si>
  <si>
    <t xml:space="preserve">Werner-Seelenbinder-Straße 1</t>
  </si>
  <si>
    <t xml:space="preserve">Frau  Herrmann</t>
  </si>
  <si>
    <t xml:space="preserve">03843 - 331142</t>
  </si>
  <si>
    <t xml:space="preserve">Schuleaminselsee-gue@freenet.de</t>
  </si>
  <si>
    <t xml:space="preserve">www.schule-am-inselsee.de</t>
  </si>
  <si>
    <t xml:space="preserve">056</t>
  </si>
  <si>
    <t xml:space="preserve">Dobbiner Chaussee 7</t>
  </si>
  <si>
    <t xml:space="preserve">18292</t>
  </si>
  <si>
    <t xml:space="preserve">Krakow am See</t>
  </si>
  <si>
    <t xml:space="preserve">Frau  Lorenz</t>
  </si>
  <si>
    <t xml:space="preserve">038457 - 22241</t>
  </si>
  <si>
    <t xml:space="preserve">Schule-krakow-am-see@t-online.de</t>
  </si>
  <si>
    <t xml:space="preserve">www.Schule-Krakow-am-see.de</t>
  </si>
  <si>
    <t xml:space="preserve">119</t>
  </si>
  <si>
    <t xml:space="preserve">vHTS/tGTS</t>
  </si>
  <si>
    <t xml:space="preserve">Dorfstraße 49</t>
  </si>
  <si>
    <t xml:space="preserve">18276</t>
  </si>
  <si>
    <t xml:space="preserve">Zehna</t>
  </si>
  <si>
    <t xml:space="preserve">Herr  Hill</t>
  </si>
  <si>
    <t xml:space="preserve">038458 - 20214</t>
  </si>
  <si>
    <t xml:space="preserve">schule-zehna@t-online.de</t>
  </si>
  <si>
    <t xml:space="preserve">www.schule-zehna.de</t>
  </si>
  <si>
    <t xml:space="preserve">vHTS/oGTS</t>
  </si>
  <si>
    <t xml:space="preserve">Buchenberg</t>
  </si>
  <si>
    <t xml:space="preserve">Ehm-Welk-Straße 24</t>
  </si>
  <si>
    <t xml:space="preserve">Herr  Thietke</t>
  </si>
  <si>
    <t xml:space="preserve">038203 - 65206</t>
  </si>
  <si>
    <t xml:space="preserve">buchenbergschule@t-online.de</t>
  </si>
  <si>
    <t xml:space="preserve">www.buchenbergschule-doberan.de</t>
  </si>
  <si>
    <t xml:space="preserve">063</t>
  </si>
  <si>
    <t xml:space="preserve">Johann-Pogge-Schule</t>
  </si>
  <si>
    <t xml:space="preserve">Schulstraße 15</t>
  </si>
  <si>
    <t xml:space="preserve">18279</t>
  </si>
  <si>
    <t xml:space="preserve">Lalendorf</t>
  </si>
  <si>
    <t xml:space="preserve">Herr  Ackermann</t>
  </si>
  <si>
    <t xml:space="preserve">038452 - 20241</t>
  </si>
  <si>
    <t xml:space="preserve">Schule_Lalendorf@t-online.de</t>
  </si>
  <si>
    <t xml:space="preserve">www.schule-lalendorf.de</t>
  </si>
  <si>
    <t xml:space="preserve">093</t>
  </si>
  <si>
    <t xml:space="preserve">Schule am See</t>
  </si>
  <si>
    <t xml:space="preserve">Seestraße 9</t>
  </si>
  <si>
    <t xml:space="preserve">18239</t>
  </si>
  <si>
    <t xml:space="preserve">Satow</t>
  </si>
  <si>
    <t xml:space="preserve">Frau  Schwarz</t>
  </si>
  <si>
    <t xml:space="preserve">038295 - 77790</t>
  </si>
  <si>
    <t xml:space="preserve">RegionaleSchule-Satow@t-online.de</t>
  </si>
  <si>
    <t xml:space="preserve">http://schule-satow.repage8.de/</t>
  </si>
  <si>
    <t xml:space="preserve">049</t>
  </si>
  <si>
    <t xml:space="preserve">Klenzer Weg 6</t>
  </si>
  <si>
    <t xml:space="preserve">17168</t>
  </si>
  <si>
    <t xml:space="preserve">Jördenstorf</t>
  </si>
  <si>
    <t xml:space="preserve">Herr  Görke</t>
  </si>
  <si>
    <t xml:space="preserve">039977 - 30224</t>
  </si>
  <si>
    <t xml:space="preserve">rs-joerdenstorf@t-online.de</t>
  </si>
  <si>
    <t xml:space="preserve">http://rs-joerdenstorf.repage8.de</t>
  </si>
  <si>
    <t xml:space="preserve">077</t>
  </si>
  <si>
    <t xml:space="preserve">Warnowschule</t>
  </si>
  <si>
    <t xml:space="preserve">Schulstraße 5</t>
  </si>
  <si>
    <t xml:space="preserve">Papendorf</t>
  </si>
  <si>
    <t xml:space="preserve">Frau  Willert</t>
  </si>
  <si>
    <t xml:space="preserve">0381 - 4000355</t>
  </si>
  <si>
    <t xml:space="preserve">info@warnowschule.de</t>
  </si>
  <si>
    <t xml:space="preserve">www.warnowschule.de</t>
  </si>
  <si>
    <t xml:space="preserve">017</t>
  </si>
  <si>
    <t xml:space="preserve">18211</t>
  </si>
  <si>
    <t xml:space="preserve">Rethwisch</t>
  </si>
  <si>
    <t xml:space="preserve">Frau  Lemke</t>
  </si>
  <si>
    <t xml:space="preserve">038203 - 81130</t>
  </si>
  <si>
    <t xml:space="preserve">conventer-schule@t-online.de</t>
  </si>
  <si>
    <t xml:space="preserve">www.schule-rethwisch.de</t>
  </si>
  <si>
    <t xml:space="preserve">103</t>
  </si>
  <si>
    <t xml:space="preserve">Krusenstern-Gesamtschule</t>
  </si>
  <si>
    <t xml:space="preserve">Integrierte Gesamtschule ohne</t>
  </si>
  <si>
    <t xml:space="preserve">gymnasiale Oberstufe</t>
  </si>
  <si>
    <t xml:space="preserve">mit Regionaler Schule im Aufbau</t>
  </si>
  <si>
    <t xml:space="preserve">Stephan-Jantzen-Ring 6</t>
  </si>
  <si>
    <t xml:space="preserve">Frau  Bernhardt</t>
  </si>
  <si>
    <t xml:space="preserve">0381 - 1214284</t>
  </si>
  <si>
    <t xml:space="preserve">krusensternschule@web.de</t>
  </si>
  <si>
    <t xml:space="preserve">www.Krusenstern-Gesamtschule.de</t>
  </si>
  <si>
    <t xml:space="preserve">109</t>
  </si>
  <si>
    <t xml:space="preserve">Borwinschule</t>
  </si>
  <si>
    <t xml:space="preserve">Integrierte Gesamtschule mit</t>
  </si>
  <si>
    <t xml:space="preserve">gymnasialer Oberstufe</t>
  </si>
  <si>
    <t xml:space="preserve">Am Kabutzenhof 8</t>
  </si>
  <si>
    <t xml:space="preserve">Frau Dr. Wolk</t>
  </si>
  <si>
    <t xml:space="preserve">0381 - 2003553 oder 2004922</t>
  </si>
  <si>
    <t xml:space="preserve">borwinschule2@t-online.de</t>
  </si>
  <si>
    <t xml:space="preserve">www.borwinschule.de</t>
  </si>
  <si>
    <t xml:space="preserve">150</t>
  </si>
  <si>
    <t xml:space="preserve">Kooperative Gesamtschule Südstadt</t>
  </si>
  <si>
    <t xml:space="preserve">Mendelejewstraße 12a</t>
  </si>
  <si>
    <t xml:space="preserve">Frau  Dalk</t>
  </si>
  <si>
    <t xml:space="preserve">0381 - 4048000</t>
  </si>
  <si>
    <t xml:space="preserve">kgs.hro@t-online.de</t>
  </si>
  <si>
    <t xml:space="preserve">www.kooperative-gesamtschule-südstadt.de</t>
  </si>
  <si>
    <t xml:space="preserve">Baltic-Schule Toitenwinkel</t>
  </si>
  <si>
    <t xml:space="preserve">Integrierte Gesamtschule ohne gymnasiale</t>
  </si>
  <si>
    <t xml:space="preserve">Oberstufe mit Regionaler Schule im Aufbau</t>
  </si>
  <si>
    <t xml:space="preserve">Pablo-Picasso-Straße 43</t>
  </si>
  <si>
    <t xml:space="preserve">Frau  Häupl</t>
  </si>
  <si>
    <t xml:space="preserve">0381 - 697092</t>
  </si>
  <si>
    <t xml:space="preserve">a.haeupl@igs-baltic-schule.de</t>
  </si>
  <si>
    <t xml:space="preserve">www.igs-baltic-schule.de</t>
  </si>
  <si>
    <t xml:space="preserve">Ldk</t>
  </si>
  <si>
    <t xml:space="preserve">Geschwister-Scholl-Gymnasium</t>
  </si>
  <si>
    <t xml:space="preserve">Dr.-Winckler-Straße</t>
  </si>
  <si>
    <t xml:space="preserve">Frau  Samland</t>
  </si>
  <si>
    <t xml:space="preserve">038461 - 4301</t>
  </si>
  <si>
    <t xml:space="preserve">Gymn_Buetzow@yahoo.de</t>
  </si>
  <si>
    <t xml:space="preserve">www.Gymnasiumbuetzow.de</t>
  </si>
  <si>
    <t xml:space="preserve">Gymnasium "John Brinckman"</t>
  </si>
  <si>
    <t xml:space="preserve">Am Wall 6</t>
  </si>
  <si>
    <t xml:space="preserve">Herr  Hickisch</t>
  </si>
  <si>
    <t xml:space="preserve">03843 - 686693</t>
  </si>
  <si>
    <t xml:space="preserve">SLJBG@gmx.de</t>
  </si>
  <si>
    <t xml:space="preserve">www.brinckman.de</t>
  </si>
  <si>
    <t xml:space="preserve">Erasmus-Gymnasium</t>
  </si>
  <si>
    <t xml:space="preserve">Herr  Schröder</t>
  </si>
  <si>
    <t xml:space="preserve">0381 - 7998821</t>
  </si>
  <si>
    <t xml:space="preserve">leitung@erasmus-gymnasium-rostock.de</t>
  </si>
  <si>
    <t xml:space="preserve">www.erasmus-ganztagsgymnasium.de</t>
  </si>
  <si>
    <t xml:space="preserve">170</t>
  </si>
  <si>
    <t xml:space="preserve">Goetheplatz 5/6</t>
  </si>
  <si>
    <t xml:space="preserve">Frau Dr. Wasser</t>
  </si>
  <si>
    <t xml:space="preserve">0381 - 44438050</t>
  </si>
  <si>
    <t xml:space="preserve">abendgym.rostock@t-online.de</t>
  </si>
  <si>
    <t xml:space="preserve">www.abendgymnasiumrostock.de</t>
  </si>
  <si>
    <t xml:space="preserve">Gymnasium Reutershagen</t>
  </si>
  <si>
    <t xml:space="preserve">-Europaschule-</t>
  </si>
  <si>
    <t xml:space="preserve">Bonhoefferstraße 16</t>
  </si>
  <si>
    <t xml:space="preserve">Frau Dr. Ehlert</t>
  </si>
  <si>
    <t xml:space="preserve">0381 - 82060 oder 8087472</t>
  </si>
  <si>
    <t xml:space="preserve">sekretariat@gymnasium-reutershagen.de</t>
  </si>
  <si>
    <t xml:space="preserve">www.gymnasium-reutershagen.de</t>
  </si>
  <si>
    <t xml:space="preserve">Friderico-Francisceum-Gymnasium</t>
  </si>
  <si>
    <t xml:space="preserve">Alexandrinenplatz 11</t>
  </si>
  <si>
    <t xml:space="preserve">038203 - 62395</t>
  </si>
  <si>
    <t xml:space="preserve">sekretariat@ffg-dbr.de</t>
  </si>
  <si>
    <t xml:space="preserve">www.ffg-dbr.de</t>
  </si>
  <si>
    <t xml:space="preserve">Gymnasium Teterow</t>
  </si>
  <si>
    <t xml:space="preserve">Constantin-Kirchhoff-Straße 6</t>
  </si>
  <si>
    <t xml:space="preserve">Frau  Klaaßen</t>
  </si>
  <si>
    <t xml:space="preserve">03996 - 120683</t>
  </si>
  <si>
    <t xml:space="preserve">post@egt-mv.de</t>
  </si>
  <si>
    <t xml:space="preserve">www.gymnasiumteterow.de</t>
  </si>
  <si>
    <t xml:space="preserve">Gymnasium Sanitz</t>
  </si>
  <si>
    <t xml:space="preserve">Groß Lüsewitzer Weg 4</t>
  </si>
  <si>
    <t xml:space="preserve">Frau Dr. Schulz</t>
  </si>
  <si>
    <t xml:space="preserve">038209 - 80492</t>
  </si>
  <si>
    <t xml:space="preserve">post@gymnasium-sanitz.de</t>
  </si>
  <si>
    <t xml:space="preserve">www.gymnasium-sanitz.de</t>
  </si>
  <si>
    <t xml:space="preserve">Käthe-Kollwitz-Gymnasium</t>
  </si>
  <si>
    <t xml:space="preserve">Musikgymnasium</t>
  </si>
  <si>
    <t xml:space="preserve">Heinrich-Tessenow-Straße 47</t>
  </si>
  <si>
    <t xml:space="preserve">18146</t>
  </si>
  <si>
    <t xml:space="preserve">Frau  Kups</t>
  </si>
  <si>
    <t xml:space="preserve">0381 - 609510</t>
  </si>
  <si>
    <t xml:space="preserve">info@musikgymnasium-kkg-rostock.de</t>
  </si>
  <si>
    <t xml:space="preserve">www.musikgymnasium-kkg-rostock.de</t>
  </si>
  <si>
    <t xml:space="preserve">140</t>
  </si>
  <si>
    <t xml:space="preserve">Heinrich-Hoffmann-Schule</t>
  </si>
  <si>
    <t xml:space="preserve">Schule mit dem Förderschwerpunkt</t>
  </si>
  <si>
    <t xml:space="preserve">Unterricht kranker Schülerinnen</t>
  </si>
  <si>
    <t xml:space="preserve">und Schüler</t>
  </si>
  <si>
    <t xml:space="preserve">Gehlsheimer Straße 20</t>
  </si>
  <si>
    <t xml:space="preserve">Herr Dr. Burgert</t>
  </si>
  <si>
    <t xml:space="preserve">0381 - 6707150</t>
  </si>
  <si>
    <t xml:space="preserve">schule-fuer-kranke-hro@freenet.de</t>
  </si>
  <si>
    <t xml:space="preserve">www-kjpp.med.uni-rostock.de/schule.htm</t>
  </si>
  <si>
    <t xml:space="preserve">131</t>
  </si>
  <si>
    <t xml:space="preserve">Lernen</t>
  </si>
  <si>
    <t xml:space="preserve">Frau  Hampel</t>
  </si>
  <si>
    <t xml:space="preserve">038461 - 69013</t>
  </si>
  <si>
    <t xml:space="preserve">foerderzentrum-buetzow@t-online.de</t>
  </si>
  <si>
    <t xml:space="preserve">Kooperatives Sonderpädagogisches</t>
  </si>
  <si>
    <t xml:space="preserve">Förderzentrum Güstrow</t>
  </si>
  <si>
    <t xml:space="preserve">Ahornpromenade 1</t>
  </si>
  <si>
    <t xml:space="preserve">Frau  Rösel</t>
  </si>
  <si>
    <t xml:space="preserve">03843 - 331044</t>
  </si>
  <si>
    <t xml:space="preserve">allg.foerderschule-guestrow@t-online.de</t>
  </si>
  <si>
    <t xml:space="preserve">www.foerderschule-guestrow.de</t>
  </si>
  <si>
    <t xml:space="preserve">134</t>
  </si>
  <si>
    <t xml:space="preserve">oGTS/Internat</t>
  </si>
  <si>
    <t xml:space="preserve">Landesförderzentrum für den</t>
  </si>
  <si>
    <t xml:space="preserve">Förderschwerpunkt "Hören"</t>
  </si>
  <si>
    <t xml:space="preserve">Plauer Chaussee 6</t>
  </si>
  <si>
    <t xml:space="preserve">Frau  Fischer</t>
  </si>
  <si>
    <t xml:space="preserve">03843 - 83130</t>
  </si>
  <si>
    <t xml:space="preserve">lfggue@aol.com</t>
  </si>
  <si>
    <t xml:space="preserve">138</t>
  </si>
  <si>
    <t xml:space="preserve">Warnowschule Rostock</t>
  </si>
  <si>
    <t xml:space="preserve">geistige Entwicklung</t>
  </si>
  <si>
    <t xml:space="preserve">Helsinkier Straße 20</t>
  </si>
  <si>
    <t xml:space="preserve">Frau  Roeper</t>
  </si>
  <si>
    <t xml:space="preserve">0381 - 711429</t>
  </si>
  <si>
    <t xml:space="preserve">warnowschule-rostock@t-online.de</t>
  </si>
  <si>
    <t xml:space="preserve">Sonderpädagogisches Förderzentrum</t>
  </si>
  <si>
    <t xml:space="preserve">an der Danziger Straße</t>
  </si>
  <si>
    <t xml:space="preserve">Danziger Straße 45</t>
  </si>
  <si>
    <t xml:space="preserve">Frau  Moscha</t>
  </si>
  <si>
    <t xml:space="preserve">0381 - 713045</t>
  </si>
  <si>
    <t xml:space="preserve">foez.danziger-strasse@t-online.de</t>
  </si>
  <si>
    <t xml:space="preserve">www.foerderzentrum-danzigerstr.de</t>
  </si>
  <si>
    <t xml:space="preserve">139</t>
  </si>
  <si>
    <t xml:space="preserve">Förderzentrum am Wasserturm</t>
  </si>
  <si>
    <t xml:space="preserve">emotionale und soziale Entwicklung</t>
  </si>
  <si>
    <t xml:space="preserve">Blücherstraße 42</t>
  </si>
  <si>
    <t xml:space="preserve">Frau  Schrötter</t>
  </si>
  <si>
    <t xml:space="preserve">0381 - 712288</t>
  </si>
  <si>
    <t xml:space="preserve">schule-am-wasserturm@gmx.de</t>
  </si>
  <si>
    <t xml:space="preserve">www.wasserturmschule-rostock.de</t>
  </si>
  <si>
    <t xml:space="preserve">am Schwanenteich</t>
  </si>
  <si>
    <t xml:space="preserve">Kuphalstraße 78</t>
  </si>
  <si>
    <t xml:space="preserve">Frau Dr. Altenkirch</t>
  </si>
  <si>
    <t xml:space="preserve">0381 - 82370</t>
  </si>
  <si>
    <t xml:space="preserve">schuleamschwanenteich@t-online.de</t>
  </si>
  <si>
    <t xml:space="preserve">www.schuleamschwanenteich.de</t>
  </si>
  <si>
    <t xml:space="preserve">"Schule am Kellerswald"</t>
  </si>
  <si>
    <t xml:space="preserve">Bollhäger Weg 2</t>
  </si>
  <si>
    <t xml:space="preserve">Frau  Mers</t>
  </si>
  <si>
    <t xml:space="preserve">038203 - 62575</t>
  </si>
  <si>
    <t xml:space="preserve">foerderzentrum-bad-doberan@web.de</t>
  </si>
  <si>
    <t xml:space="preserve">www.foerderzentrum-doberan.de</t>
  </si>
  <si>
    <t xml:space="preserve">Regenbogenschule</t>
  </si>
  <si>
    <t xml:space="preserve">Ehm-Welk-Straße 26</t>
  </si>
  <si>
    <t xml:space="preserve">Frau  Kraatz</t>
  </si>
  <si>
    <t xml:space="preserve">038203 - 65202</t>
  </si>
  <si>
    <t xml:space="preserve">Regenbogenschule-dbr@gmx.de</t>
  </si>
  <si>
    <t xml:space="preserve">www.regenbogenschule-doberan.de</t>
  </si>
  <si>
    <t xml:space="preserve">143</t>
  </si>
  <si>
    <t xml:space="preserve">Schule mit den Förderschwerpunkten</t>
  </si>
  <si>
    <t xml:space="preserve">Lernen und geistige Entwicklung</t>
  </si>
  <si>
    <t xml:space="preserve">Niels-Stensen-Straße 4</t>
  </si>
  <si>
    <t xml:space="preserve">Frau  Kobes</t>
  </si>
  <si>
    <t xml:space="preserve">03996 - 172065</t>
  </si>
  <si>
    <t xml:space="preserve">foerderzentrum-teterow@t-online.de</t>
  </si>
  <si>
    <t xml:space="preserve">144</t>
  </si>
  <si>
    <t xml:space="preserve">Schulzentrum "Paul-Friedrich-Scheel"</t>
  </si>
  <si>
    <t xml:space="preserve">körperliche und motorische Entwicklung</t>
  </si>
  <si>
    <t xml:space="preserve">und Grundschule</t>
  </si>
  <si>
    <t xml:space="preserve">Semmelweisstraße 3</t>
  </si>
  <si>
    <t xml:space="preserve">Herr  Warnack</t>
  </si>
  <si>
    <t xml:space="preserve">0381 - 440340</t>
  </si>
  <si>
    <t xml:space="preserve">paulfriedrichscheel@gmx.de</t>
  </si>
  <si>
    <t xml:space="preserve">www.scheel-schule.de</t>
  </si>
  <si>
    <t xml:space="preserve">136</t>
  </si>
  <si>
    <t xml:space="preserve">Schule am alten Markt</t>
  </si>
  <si>
    <t xml:space="preserve">Sprache</t>
  </si>
  <si>
    <t xml:space="preserve">Alter Markt 1</t>
  </si>
  <si>
    <t xml:space="preserve">Frau  Westphal</t>
  </si>
  <si>
    <t xml:space="preserve">0381 - 4008350</t>
  </si>
  <si>
    <t xml:space="preserve">shfz-rostock@t-online.de</t>
  </si>
  <si>
    <t xml:space="preserve">www.sprachheilschule-rostock.de</t>
  </si>
  <si>
    <t xml:space="preserve">"Am Meer"</t>
  </si>
  <si>
    <t xml:space="preserve">Dr.-Leber-Straße 14</t>
  </si>
  <si>
    <t xml:space="preserve">Frau  Lübke</t>
  </si>
  <si>
    <t xml:space="preserve">038206 - 77212</t>
  </si>
  <si>
    <t xml:space="preserve">afs-graal-mueritz@t-online.de</t>
  </si>
  <si>
    <t xml:space="preserve">Schule am Schäferteich</t>
  </si>
  <si>
    <t xml:space="preserve">Schule mit dem Förderschwerpunkt Lernen</t>
  </si>
  <si>
    <t xml:space="preserve">Toitenwinkel</t>
  </si>
  <si>
    <t xml:space="preserve">Pablo-Picasso-Straße 45</t>
  </si>
  <si>
    <t xml:space="preserve">Frau  Halt</t>
  </si>
  <si>
    <t xml:space="preserve">0381 - 690283</t>
  </si>
  <si>
    <t xml:space="preserve">sl-rfz-toitenwinkel@t-online.de</t>
  </si>
  <si>
    <t xml:space="preserve">www.schule-am-schaeferteich.de</t>
  </si>
  <si>
    <t xml:space="preserve">04</t>
  </si>
  <si>
    <t xml:space="preserve">Von-Thünen-Straße 9</t>
  </si>
  <si>
    <t xml:space="preserve">19053</t>
  </si>
  <si>
    <t xml:space="preserve">Schwerin</t>
  </si>
  <si>
    <t xml:space="preserve">Frau  Gomala</t>
  </si>
  <si>
    <t xml:space="preserve">0385 - 732514</t>
  </si>
  <si>
    <t xml:space="preserve">FritzReuterSchuleSchwerin@t-online.de</t>
  </si>
  <si>
    <t xml:space="preserve">www.fritzreuterschule.de</t>
  </si>
  <si>
    <t xml:space="preserve">Grundschule am Mueßer Berg</t>
  </si>
  <si>
    <t xml:space="preserve">Eulerstraße 2</t>
  </si>
  <si>
    <t xml:space="preserve">19063</t>
  </si>
  <si>
    <t xml:space="preserve">Frau  Antemann</t>
  </si>
  <si>
    <t xml:space="preserve">0385 - 2012107</t>
  </si>
  <si>
    <t xml:space="preserve">grundschule-am-muesser-berg@t-online.de</t>
  </si>
  <si>
    <t xml:space="preserve">www.grundschuleammuesserberg.de</t>
  </si>
  <si>
    <t xml:space="preserve">Grundschule "John Brinckman"</t>
  </si>
  <si>
    <t xml:space="preserve">Willi-Bredel-Straße 17</t>
  </si>
  <si>
    <t xml:space="preserve">19059</t>
  </si>
  <si>
    <t xml:space="preserve">Frau  Schmill</t>
  </si>
  <si>
    <t xml:space="preserve">0385 - 785886</t>
  </si>
  <si>
    <t xml:space="preserve">Grundschule_John_Brinckman@t-online.de</t>
  </si>
  <si>
    <t xml:space="preserve">www.europa-brinckman.de</t>
  </si>
  <si>
    <t xml:space="preserve">Grundschule "Nils Holgersson"</t>
  </si>
  <si>
    <t xml:space="preserve">Friedrich-Engels-Straße 35</t>
  </si>
  <si>
    <t xml:space="preserve">19061</t>
  </si>
  <si>
    <t xml:space="preserve">Frau  Zuch</t>
  </si>
  <si>
    <t xml:space="preserve">0385 - 3921815</t>
  </si>
  <si>
    <t xml:space="preserve">Nils-Holgersson-Grundschule@t-online.de</t>
  </si>
  <si>
    <t xml:space="preserve">www.nils-holgersson-grundschule-schwerin.de</t>
  </si>
  <si>
    <t xml:space="preserve">Amtstraße 3</t>
  </si>
  <si>
    <t xml:space="preserve">19055</t>
  </si>
  <si>
    <t xml:space="preserve">Frau  Müller</t>
  </si>
  <si>
    <t xml:space="preserve">0385 - 562758</t>
  </si>
  <si>
    <t xml:space="preserve">H.Heine-Grundschule@t-online.de</t>
  </si>
  <si>
    <t xml:space="preserve">http://heinrich-heine-schulverein.de</t>
  </si>
  <si>
    <t xml:space="preserve">Grundschule "Lankow"</t>
  </si>
  <si>
    <t xml:space="preserve">Rahlstedter Straße 3b</t>
  </si>
  <si>
    <t xml:space="preserve">19057</t>
  </si>
  <si>
    <t xml:space="preserve">0385 - 4842028</t>
  </si>
  <si>
    <t xml:space="preserve">grundschule_lankow2@t-online.de</t>
  </si>
  <si>
    <t xml:space="preserve">http://grundschule-lankow.de</t>
  </si>
  <si>
    <t xml:space="preserve">Grundschule "Friedensschule"</t>
  </si>
  <si>
    <t xml:space="preserve">Friedensstraße 14</t>
  </si>
  <si>
    <t xml:space="preserve">Frau  Böttcher</t>
  </si>
  <si>
    <t xml:space="preserve">0385 - 7851853</t>
  </si>
  <si>
    <t xml:space="preserve">Friedensschule.SN@t-online.de</t>
  </si>
  <si>
    <t xml:space="preserve">http://friedensschule-schwerin.de</t>
  </si>
  <si>
    <t xml:space="preserve">74</t>
  </si>
  <si>
    <t xml:space="preserve">087</t>
  </si>
  <si>
    <t xml:space="preserve">Grundschule "Seeblick"</t>
  </si>
  <si>
    <t xml:space="preserve">Anton-Saefkow-Straße 9</t>
  </si>
  <si>
    <t xml:space="preserve">23968</t>
  </si>
  <si>
    <t xml:space="preserve">Wismar</t>
  </si>
  <si>
    <t xml:space="preserve">Frau  Machau Aycan</t>
  </si>
  <si>
    <t xml:space="preserve">03841 - 636695</t>
  </si>
  <si>
    <t xml:space="preserve">Seeblick-Schule@wismar.de</t>
  </si>
  <si>
    <t xml:space="preserve">www.seeblick-grundschule-wismar.de</t>
  </si>
  <si>
    <t xml:space="preserve">Tallinner Straße 1</t>
  </si>
  <si>
    <t xml:space="preserve">23970</t>
  </si>
  <si>
    <t xml:space="preserve">Herr  Möller</t>
  </si>
  <si>
    <t xml:space="preserve">03841 - 282022</t>
  </si>
  <si>
    <t xml:space="preserve">Rudolf-Tarnow-Schule@Wismar.de</t>
  </si>
  <si>
    <t xml:space="preserve">www.rudolf-tarnow-grundschule.de</t>
  </si>
  <si>
    <t xml:space="preserve">Dahlmannstraße 14</t>
  </si>
  <si>
    <t xml:space="preserve">23966</t>
  </si>
  <si>
    <t xml:space="preserve">Herr  Günther</t>
  </si>
  <si>
    <t xml:space="preserve">03841 - 283064</t>
  </si>
  <si>
    <t xml:space="preserve">Fritz-Reuter-Schule-Wismar@t-online.de</t>
  </si>
  <si>
    <t xml:space="preserve">www.fritz-reuter-schule-wismar.de</t>
  </si>
  <si>
    <t xml:space="preserve">Grundschule "Friedenshof"</t>
  </si>
  <si>
    <t xml:space="preserve">Hanns-Rothbarth-Straße 1a</t>
  </si>
  <si>
    <t xml:space="preserve">03841 - 707527</t>
  </si>
  <si>
    <t xml:space="preserve">GS-am-Friedenshof@wismar.de</t>
  </si>
  <si>
    <t xml:space="preserve">www.grundschule-am-friedenshof.de</t>
  </si>
  <si>
    <t xml:space="preserve">76</t>
  </si>
  <si>
    <t xml:space="preserve">003</t>
  </si>
  <si>
    <t xml:space="preserve">Am Wirtschaftshof 10</t>
  </si>
  <si>
    <t xml:space="preserve">19300</t>
  </si>
  <si>
    <t xml:space="preserve">Balow</t>
  </si>
  <si>
    <t xml:space="preserve">Frau  Martens</t>
  </si>
  <si>
    <t xml:space="preserve">038752 - 80713</t>
  </si>
  <si>
    <t xml:space="preserve">grundschulebalow@t-online.de</t>
  </si>
  <si>
    <t xml:space="preserve">www.gemeinde-balow.de/verzeichnis/visitenkarte</t>
  </si>
  <si>
    <t xml:space="preserve">014</t>
  </si>
  <si>
    <t xml:space="preserve">Grundschule "An den Eichen"</t>
  </si>
  <si>
    <t xml:space="preserve">Rudolf-Breitscheid-Straße 32</t>
  </si>
  <si>
    <t xml:space="preserve">19258</t>
  </si>
  <si>
    <t xml:space="preserve">Boizenburg/Elbe</t>
  </si>
  <si>
    <t xml:space="preserve">Frau  Hartmann</t>
  </si>
  <si>
    <t xml:space="preserve">038847 - 54310</t>
  </si>
  <si>
    <t xml:space="preserve">gs-eichen@boizenburg-elbe.de</t>
  </si>
  <si>
    <t xml:space="preserve">Grundschule "Ludwig Reinhard"</t>
  </si>
  <si>
    <t xml:space="preserve">An der Quöbbe 10</t>
  </si>
  <si>
    <t xml:space="preserve">Frau  Anderson</t>
  </si>
  <si>
    <t xml:space="preserve">038847 - 54322</t>
  </si>
  <si>
    <t xml:space="preserve">l.r.schule@boizenburg-elbe.de</t>
  </si>
  <si>
    <t xml:space="preserve">037</t>
  </si>
  <si>
    <t xml:space="preserve">Grundschule Eldena</t>
  </si>
  <si>
    <t xml:space="preserve">Ludwigsluster Straße 16</t>
  </si>
  <si>
    <t xml:space="preserve">19294</t>
  </si>
  <si>
    <t xml:space="preserve">Eldena</t>
  </si>
  <si>
    <t xml:space="preserve">Frau  Gäth</t>
  </si>
  <si>
    <t xml:space="preserve">038755 - 20257</t>
  </si>
  <si>
    <t xml:space="preserve">gs-leitung@t-online.de</t>
  </si>
  <si>
    <t xml:space="preserve">041</t>
  </si>
  <si>
    <t xml:space="preserve">Grundschule Gammelin</t>
  </si>
  <si>
    <t xml:space="preserve">19230</t>
  </si>
  <si>
    <t xml:space="preserve">Gammelin</t>
  </si>
  <si>
    <t xml:space="preserve">Frau  Lembke</t>
  </si>
  <si>
    <t xml:space="preserve">038850 - 427</t>
  </si>
  <si>
    <t xml:space="preserve">grundschulegammelin@t-online.de</t>
  </si>
  <si>
    <t xml:space="preserve">www.grundschule-gammelin.de</t>
  </si>
  <si>
    <t xml:space="preserve">050</t>
  </si>
  <si>
    <t xml:space="preserve">Grundschule "Eldekinder"</t>
  </si>
  <si>
    <t xml:space="preserve">Hufenweg 2</t>
  </si>
  <si>
    <t xml:space="preserve">Grabow</t>
  </si>
  <si>
    <t xml:space="preserve">Frau  Fuhrmann</t>
  </si>
  <si>
    <t xml:space="preserve">038756 - 28961</t>
  </si>
  <si>
    <t xml:space="preserve">sl-hufenweg@gmx.de</t>
  </si>
  <si>
    <t xml:space="preserve">www.grundschule-eldekinder.de</t>
  </si>
  <si>
    <t xml:space="preserve">090</t>
  </si>
  <si>
    <t xml:space="preserve">Grundschule Kummer</t>
  </si>
  <si>
    <t xml:space="preserve">Schulstraße 5a</t>
  </si>
  <si>
    <t xml:space="preserve">19288</t>
  </si>
  <si>
    <t xml:space="preserve">Kummer</t>
  </si>
  <si>
    <t xml:space="preserve">Frau  Langner</t>
  </si>
  <si>
    <t xml:space="preserve">038751 - 20712</t>
  </si>
  <si>
    <t xml:space="preserve">grundschule.kummer@freenet.de</t>
  </si>
  <si>
    <t xml:space="preserve">www.grundschule-kummer.de</t>
  </si>
  <si>
    <t xml:space="preserve">094</t>
  </si>
  <si>
    <t xml:space="preserve">Grundschule Malliß</t>
  </si>
  <si>
    <t xml:space="preserve">Malliß</t>
  </si>
  <si>
    <t xml:space="preserve">Frau  Müllers</t>
  </si>
  <si>
    <t xml:space="preserve">038750 - 20021</t>
  </si>
  <si>
    <t xml:space="preserve">grundschule-malliss@t-online.de</t>
  </si>
  <si>
    <t xml:space="preserve">www.malliss.com/jugend-und-soziales/</t>
  </si>
  <si>
    <t xml:space="preserve">Grundschule "Viktor Bausch"</t>
  </si>
  <si>
    <t xml:space="preserve">Schulstraße 29</t>
  </si>
  <si>
    <t xml:space="preserve">Neu Kaliß</t>
  </si>
  <si>
    <t xml:space="preserve">Frau  Dörge</t>
  </si>
  <si>
    <t xml:space="preserve">038758 - 26270</t>
  </si>
  <si>
    <t xml:space="preserve">GrundschuleNeukaliss@web.de</t>
  </si>
  <si>
    <t xml:space="preserve">Grundschule "Johann Wolfgang von Goethe"</t>
  </si>
  <si>
    <t xml:space="preserve">Ernst-Thälmann-Straße 22</t>
  </si>
  <si>
    <t xml:space="preserve">19306</t>
  </si>
  <si>
    <t xml:space="preserve">Neustadt-Glewe</t>
  </si>
  <si>
    <t xml:space="preserve">Frau  Heering</t>
  </si>
  <si>
    <t xml:space="preserve">038757 - 55430</t>
  </si>
  <si>
    <t xml:space="preserve">gs-neustadt-glewe-I@gmx.de</t>
  </si>
  <si>
    <t xml:space="preserve">107</t>
  </si>
  <si>
    <t xml:space="preserve">Grundschule Pampow</t>
  </si>
  <si>
    <t xml:space="preserve">Fährweg 8</t>
  </si>
  <si>
    <t xml:space="preserve">19075</t>
  </si>
  <si>
    <t xml:space="preserve">Pampow</t>
  </si>
  <si>
    <t xml:space="preserve">Frau  Moll</t>
  </si>
  <si>
    <t xml:space="preserve">03865 - 787910</t>
  </si>
  <si>
    <t xml:space="preserve">Grundschule-Pampow@t-online.de</t>
  </si>
  <si>
    <t xml:space="preserve">www.grundschule-pampow.de</t>
  </si>
  <si>
    <t xml:space="preserve">Grundschule Techentin</t>
  </si>
  <si>
    <t xml:space="preserve">Ludwigslust</t>
  </si>
  <si>
    <t xml:space="preserve">Frau  Dahnke</t>
  </si>
  <si>
    <t xml:space="preserve">03874 - 22405</t>
  </si>
  <si>
    <t xml:space="preserve">info@grundschule-techentin.de</t>
  </si>
  <si>
    <t xml:space="preserve">www.grundschule-techentin.de</t>
  </si>
  <si>
    <t xml:space="preserve">Grundschule Carlow</t>
  </si>
  <si>
    <t xml:space="preserve">Schulstraße 8</t>
  </si>
  <si>
    <t xml:space="preserve">19217</t>
  </si>
  <si>
    <t xml:space="preserve">Carlow</t>
  </si>
  <si>
    <t xml:space="preserve">Frau  Freuck</t>
  </si>
  <si>
    <t xml:space="preserve">038873 - 20264</t>
  </si>
  <si>
    <t xml:space="preserve">grundschule-carlow@gmx.de</t>
  </si>
  <si>
    <t xml:space="preserve">019</t>
  </si>
  <si>
    <t xml:space="preserve">Grundschule Dorf Mecklenburg</t>
  </si>
  <si>
    <t xml:space="preserve">Karl-Marx-Straße 13</t>
  </si>
  <si>
    <t xml:space="preserve">23972</t>
  </si>
  <si>
    <t xml:space="preserve">Dorf Mecklenburg</t>
  </si>
  <si>
    <t xml:space="preserve">Frau  Rusch</t>
  </si>
  <si>
    <t xml:space="preserve">03841 - 795924</t>
  </si>
  <si>
    <t xml:space="preserve">GrundschuleDM@t-online.de</t>
  </si>
  <si>
    <t xml:space="preserve">www.grundschule-dorf-mecklenburg.de</t>
  </si>
  <si>
    <t xml:space="preserve">026</t>
  </si>
  <si>
    <t xml:space="preserve">Kleine Allee 44</t>
  </si>
  <si>
    <t xml:space="preserve">23936</t>
  </si>
  <si>
    <t xml:space="preserve">Grevesmühlen</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gsploggensee@t-online.de</t>
  </si>
  <si>
    <t xml:space="preserve">www.gs-ploggensee-gvm.de</t>
  </si>
  <si>
    <t xml:space="preserve">057</t>
  </si>
  <si>
    <t xml:space="preserve">Grundschule Neukloster</t>
  </si>
  <si>
    <t xml:space="preserve">Alte Gärtnerei 1</t>
  </si>
  <si>
    <t xml:space="preserve">23992</t>
  </si>
  <si>
    <t xml:space="preserve">Neukloster</t>
  </si>
  <si>
    <t xml:space="preserve">Frau  Meerpahl</t>
  </si>
  <si>
    <t xml:space="preserve">038422 - 20357</t>
  </si>
  <si>
    <t xml:space="preserve">Grundschule_Neukloster@t-online.de</t>
  </si>
  <si>
    <t xml:space="preserve">www.grundschule-neukloster.de</t>
  </si>
  <si>
    <t xml:space="preserve">Grundschule Brüel</t>
  </si>
  <si>
    <t xml:space="preserve">Vogelstangenberg 6</t>
  </si>
  <si>
    <t xml:space="preserve">19412</t>
  </si>
  <si>
    <t xml:space="preserve">Brüel</t>
  </si>
  <si>
    <t xml:space="preserve">Frau  Biegel</t>
  </si>
  <si>
    <t xml:space="preserve">038483 - 293010</t>
  </si>
  <si>
    <t xml:space="preserve">Grundschule.Brueel@t-online.de</t>
  </si>
  <si>
    <t xml:space="preserve">024</t>
  </si>
  <si>
    <t xml:space="preserve">Grundschule "Wilhelm Busch"</t>
  </si>
  <si>
    <t xml:space="preserve">Retgendorfer Weg 26</t>
  </si>
  <si>
    <t xml:space="preserve">19067</t>
  </si>
  <si>
    <t xml:space="preserve">Cambs</t>
  </si>
  <si>
    <t xml:space="preserve">Frau  Lange</t>
  </si>
  <si>
    <t xml:space="preserve">03866 - 369</t>
  </si>
  <si>
    <t xml:space="preserve">grundschule-cambs@freenet.de</t>
  </si>
  <si>
    <t xml:space="preserve">www.grundschule-cambs.de</t>
  </si>
  <si>
    <t xml:space="preserve">025</t>
  </si>
  <si>
    <t xml:space="preserve">19089</t>
  </si>
  <si>
    <t xml:space="preserve">Crivitz</t>
  </si>
  <si>
    <t xml:space="preserve">Frau  Holter</t>
  </si>
  <si>
    <t xml:space="preserve">03863 - 333540</t>
  </si>
  <si>
    <t xml:space="preserve">gsfr@freenet.de</t>
  </si>
  <si>
    <t xml:space="preserve">www.Grundschule-Crivitz.de</t>
  </si>
  <si>
    <t xml:space="preserve">Grundschule Dabel</t>
  </si>
  <si>
    <t xml:space="preserve">Am Mattenstieg 1K</t>
  </si>
  <si>
    <t xml:space="preserve">19406</t>
  </si>
  <si>
    <t xml:space="preserve">Dabel</t>
  </si>
  <si>
    <t xml:space="preserve">Frau  Groß</t>
  </si>
  <si>
    <t xml:space="preserve">038485 - 20242</t>
  </si>
  <si>
    <t xml:space="preserve">Grundschule.Dabel@t-online.de</t>
  </si>
  <si>
    <t xml:space="preserve">Grundschule Domsühl</t>
  </si>
  <si>
    <t xml:space="preserve">Parchimer Straße 39</t>
  </si>
  <si>
    <t xml:space="preserve">19374</t>
  </si>
  <si>
    <t xml:space="preserve">Domsühl</t>
  </si>
  <si>
    <t xml:space="preserve">038728 - 22547</t>
  </si>
  <si>
    <t xml:space="preserve">grundschule.domsuehl@web.de</t>
  </si>
  <si>
    <t xml:space="preserve">www.grundschule-domsuehl.de</t>
  </si>
  <si>
    <t xml:space="preserve">Grundschule Groß Godems</t>
  </si>
  <si>
    <t xml:space="preserve">Lange Straße 15</t>
  </si>
  <si>
    <t xml:space="preserve">19372</t>
  </si>
  <si>
    <t xml:space="preserve">Groß Godems</t>
  </si>
  <si>
    <t xml:space="preserve">Frau  Frericks</t>
  </si>
  <si>
    <t xml:space="preserve">038725 - 20282</t>
  </si>
  <si>
    <t xml:space="preserve">GSGr.Godems@t-online.de</t>
  </si>
  <si>
    <t xml:space="preserve">082</t>
  </si>
  <si>
    <t xml:space="preserve">ORI-Grundschule Leezen</t>
  </si>
  <si>
    <t xml:space="preserve">Lindenallee 10</t>
  </si>
  <si>
    <t xml:space="preserve">Leezen</t>
  </si>
  <si>
    <t xml:space="preserve">Frau  Goy</t>
  </si>
  <si>
    <t xml:space="preserve">03866 - 284</t>
  </si>
  <si>
    <t xml:space="preserve">ori-grundschule@amt-ostufer-schweriner-see.de</t>
  </si>
  <si>
    <t xml:space="preserve">www.ori-grundschule-leezen.de</t>
  </si>
  <si>
    <t xml:space="preserve">089</t>
  </si>
  <si>
    <t xml:space="preserve">Grundschule Lübz</t>
  </si>
  <si>
    <t xml:space="preserve">Schützenstraße 36</t>
  </si>
  <si>
    <t xml:space="preserve">19386</t>
  </si>
  <si>
    <t xml:space="preserve">Lübz</t>
  </si>
  <si>
    <t xml:space="preserve">Frau  Wabinski</t>
  </si>
  <si>
    <t xml:space="preserve">038731 - 22725</t>
  </si>
  <si>
    <t xml:space="preserve">grundschule2-Luebz@t-online.de</t>
  </si>
  <si>
    <t xml:space="preserve">www.grundschule-luebz.de</t>
  </si>
  <si>
    <t xml:space="preserve">085</t>
  </si>
  <si>
    <t xml:space="preserve">Grundschule Matzlow</t>
  </si>
  <si>
    <t xml:space="preserve">Parchimer Straße 9</t>
  </si>
  <si>
    <t xml:space="preserve">Matzlow</t>
  </si>
  <si>
    <t xml:space="preserve">Frau  Burchard</t>
  </si>
  <si>
    <t xml:space="preserve">038726 - 80101</t>
  </si>
  <si>
    <t xml:space="preserve">Grundschule.Matzlow@t-online.de</t>
  </si>
  <si>
    <t xml:space="preserve">www.gs-matzlow.de</t>
  </si>
  <si>
    <t xml:space="preserve">096</t>
  </si>
  <si>
    <t xml:space="preserve">Grundschule Mestlin</t>
  </si>
  <si>
    <t xml:space="preserve">Marx-Engels-Platz 2</t>
  </si>
  <si>
    <t xml:space="preserve">Mestlin</t>
  </si>
  <si>
    <t xml:space="preserve">Frau  Höfs</t>
  </si>
  <si>
    <t xml:space="preserve">038727 - 81337</t>
  </si>
  <si>
    <t xml:space="preserve">gsmestlin@t-online.de</t>
  </si>
  <si>
    <t xml:space="preserve">www.mestlin.de/schule.htm</t>
  </si>
  <si>
    <t xml:space="preserve">108</t>
  </si>
  <si>
    <t xml:space="preserve">Grundschule "Adolf Diesterweg"</t>
  </si>
  <si>
    <t xml:space="preserve">Mönchhof 7</t>
  </si>
  <si>
    <t xml:space="preserve">19370</t>
  </si>
  <si>
    <t xml:space="preserve">Parchim</t>
  </si>
  <si>
    <t xml:space="preserve">Frau  Brendler-Porenski</t>
  </si>
  <si>
    <t xml:space="preserve">03871 - 212709</t>
  </si>
  <si>
    <t xml:space="preserve">diesterwegschule-parchim@web.de</t>
  </si>
  <si>
    <t xml:space="preserve">Grundschule "West"</t>
  </si>
  <si>
    <t xml:space="preserve">Hans-Beimler-Straße 24b</t>
  </si>
  <si>
    <t xml:space="preserve">Herr  Rabenstein</t>
  </si>
  <si>
    <t xml:space="preserve">03871 - 441006</t>
  </si>
  <si>
    <t xml:space="preserve">weststadtschule@parchim.de</t>
  </si>
  <si>
    <t xml:space="preserve">Grundschule "Goethe"</t>
  </si>
  <si>
    <t xml:space="preserve">Wallallee 1</t>
  </si>
  <si>
    <t xml:space="preserve">Frau  Oberlach</t>
  </si>
  <si>
    <t xml:space="preserve">03871 - 602756</t>
  </si>
  <si>
    <t xml:space="preserve">goethegrundschule@parchim.de</t>
  </si>
  <si>
    <t xml:space="preserve">114</t>
  </si>
  <si>
    <t xml:space="preserve">Grundschule "Kantor Carl Ehrich"</t>
  </si>
  <si>
    <t xml:space="preserve">Lange Straße 25</t>
  </si>
  <si>
    <t xml:space="preserve">19395</t>
  </si>
  <si>
    <t xml:space="preserve">Plau am See</t>
  </si>
  <si>
    <t xml:space="preserve">Frau  Kufahl</t>
  </si>
  <si>
    <t xml:space="preserve">038735 - 44320</t>
  </si>
  <si>
    <t xml:space="preserve">grundschule.plau@freenet.de</t>
  </si>
  <si>
    <t xml:space="preserve">128</t>
  </si>
  <si>
    <t xml:space="preserve">SV</t>
  </si>
  <si>
    <t xml:space="preserve">Grundschule "Alexander Behm"</t>
  </si>
  <si>
    <t xml:space="preserve">Finkenkamp 17</t>
  </si>
  <si>
    <t xml:space="preserve">Sternberg</t>
  </si>
  <si>
    <t xml:space="preserve">Frau  Schwedt</t>
  </si>
  <si>
    <t xml:space="preserve">03847 - 2622</t>
  </si>
  <si>
    <t xml:space="preserve">grundschule@finkenkamp.de</t>
  </si>
  <si>
    <t xml:space="preserve">www.grundschule-sternberg.de</t>
  </si>
  <si>
    <t xml:space="preserve">133</t>
  </si>
  <si>
    <t xml:space="preserve">Grundschule Sukow</t>
  </si>
  <si>
    <t xml:space="preserve">Hauptstraße 16</t>
  </si>
  <si>
    <t xml:space="preserve">19079</t>
  </si>
  <si>
    <t xml:space="preserve">Sukow</t>
  </si>
  <si>
    <t xml:space="preserve">Frau  Warkentin</t>
  </si>
  <si>
    <t xml:space="preserve">03861 - 2701</t>
  </si>
  <si>
    <t xml:space="preserve">Grundschule-Sukow@t-online.de</t>
  </si>
  <si>
    <t xml:space="preserve">http://grundschule-sukow.de</t>
  </si>
  <si>
    <t xml:space="preserve">Grundschule Passow</t>
  </si>
  <si>
    <t xml:space="preserve">Charlottenhofer Weg 57A</t>
  </si>
  <si>
    <t xml:space="preserve">Passow</t>
  </si>
  <si>
    <t xml:space="preserve">Frau  Kube</t>
  </si>
  <si>
    <t xml:space="preserve">038731 - 24036</t>
  </si>
  <si>
    <t xml:space="preserve">schulepassow@t-online.de</t>
  </si>
  <si>
    <t xml:space="preserve">048</t>
  </si>
  <si>
    <t xml:space="preserve">Schützenplatz 2</t>
  </si>
  <si>
    <t xml:space="preserve">19399</t>
  </si>
  <si>
    <t xml:space="preserve">Goldberg</t>
  </si>
  <si>
    <t xml:space="preserve">Frau  Wüster</t>
  </si>
  <si>
    <t xml:space="preserve">038736 - 40756</t>
  </si>
  <si>
    <t xml:space="preserve">grundschule.goldberg@googlemail.com</t>
  </si>
  <si>
    <t xml:space="preserve">"Am Fernsehturm"</t>
  </si>
  <si>
    <t xml:space="preserve">Hamburger Allee 126</t>
  </si>
  <si>
    <t xml:space="preserve">0385 - 2071125</t>
  </si>
  <si>
    <t xml:space="preserve">sekretariat@schule-am-fernsehturm.de</t>
  </si>
  <si>
    <t xml:space="preserve">www.schule-am-fernsehturm.de</t>
  </si>
  <si>
    <t xml:space="preserve">Sprachheilpädagogisches Förderzentrum-</t>
  </si>
  <si>
    <t xml:space="preserve">Andrej-Sacharow-Straße 75</t>
  </si>
  <si>
    <t xml:space="preserve">Frau  Grüning</t>
  </si>
  <si>
    <t xml:space="preserve">0385 - 3260011</t>
  </si>
  <si>
    <t xml:space="preserve">sprachheilpaed.fz@t-online.de</t>
  </si>
  <si>
    <t xml:space="preserve">www.sprachheilschule-schwerin.de</t>
  </si>
  <si>
    <t xml:space="preserve">137</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vGTS/Kranke</t>
  </si>
  <si>
    <t xml:space="preserve">Albert-Schweitzer-Schule</t>
  </si>
  <si>
    <t xml:space="preserve">Liese-Meitner-Straße 1</t>
  </si>
  <si>
    <t xml:space="preserve">Frau  Hadler</t>
  </si>
  <si>
    <t xml:space="preserve">0385 - 558570</t>
  </si>
  <si>
    <t xml:space="preserve">Schweitzer-schule.sekretariat@t-online.de</t>
  </si>
  <si>
    <t xml:space="preserve">www.foerderschule-albert-schweitzer.de</t>
  </si>
  <si>
    <t xml:space="preserve">Claus-Jesup-Schule</t>
  </si>
  <si>
    <t xml:space="preserve">Liselotte-Herrmann-Straße 5</t>
  </si>
  <si>
    <t xml:space="preserve">Frau  Walleiks</t>
  </si>
  <si>
    <t xml:space="preserve">03841 - 636660</t>
  </si>
  <si>
    <t xml:space="preserve">claus-jesup-foerderschule@wismar.de</t>
  </si>
  <si>
    <t xml:space="preserve">Theodor-Körner-Straße 5</t>
  </si>
  <si>
    <t xml:space="preserve">Frau  Brandenburg</t>
  </si>
  <si>
    <t xml:space="preserve">038847 - 297920</t>
  </si>
  <si>
    <t xml:space="preserve">foerderschuleboizenburg@t-online.de</t>
  </si>
  <si>
    <t xml:space="preserve">www.schule-bzbg.de</t>
  </si>
  <si>
    <t xml:space="preserve">Diesterwegschule</t>
  </si>
  <si>
    <t xml:space="preserve">Bahnhofstraße 130</t>
  </si>
  <si>
    <t xml:space="preserve">Hagenow</t>
  </si>
  <si>
    <t xml:space="preserve">Herr  Hüter</t>
  </si>
  <si>
    <t xml:space="preserve">03883 - 727042</t>
  </si>
  <si>
    <t xml:space="preserve">foerderschule-hagenow@t-online.de</t>
  </si>
  <si>
    <t xml:space="preserve">Förderschule "Johann-Heinrich-Pestalozzi"</t>
  </si>
  <si>
    <t xml:space="preserve">Johannes-Gillhoff-Straße 17</t>
  </si>
  <si>
    <t xml:space="preserve">Herr  Liedtke</t>
  </si>
  <si>
    <t xml:space="preserve">03874 - 22029</t>
  </si>
  <si>
    <t xml:space="preserve">Foerderschule-Ludwigslust@t-online.de</t>
  </si>
  <si>
    <t xml:space="preserve">Bahnhofstraße 132</t>
  </si>
  <si>
    <t xml:space="preserve">Frau  Puchert</t>
  </si>
  <si>
    <t xml:space="preserve">03883 - 724101</t>
  </si>
  <si>
    <t xml:space="preserve">SchuleziLbHagenow@t-online.de</t>
  </si>
  <si>
    <t xml:space="preserve">Schule an der Bleiche</t>
  </si>
  <si>
    <t xml:space="preserve">Friedrich-Naumann-Allee 37</t>
  </si>
  <si>
    <t xml:space="preserve">Herr  Laudon</t>
  </si>
  <si>
    <t xml:space="preserve">03874 - 21922</t>
  </si>
  <si>
    <t xml:space="preserve">schulezilb-ludwigslust@t-online.de</t>
  </si>
  <si>
    <t xml:space="preserve">021</t>
  </si>
  <si>
    <t xml:space="preserve">Lernen "Johann Heinrich Pestalozzi"</t>
  </si>
  <si>
    <t xml:space="preserve">Agnes-Karll-Straße 6-8</t>
  </si>
  <si>
    <t xml:space="preserve">19205</t>
  </si>
  <si>
    <t xml:space="preserve">Gadebusch</t>
  </si>
  <si>
    <t xml:space="preserve">Frau  Krause</t>
  </si>
  <si>
    <t xml:space="preserve">03886 - 3662040</t>
  </si>
  <si>
    <t xml:space="preserve">Foerderschule-Gadebusch@t-online.de</t>
  </si>
  <si>
    <t xml:space="preserve">Lernen "Anne Frank"</t>
  </si>
  <si>
    <t xml:space="preserve">Rudolf-Hartmann-Straße 13</t>
  </si>
  <si>
    <t xml:space="preserve">23923</t>
  </si>
  <si>
    <t xml:space="preserve">Schönberg</t>
  </si>
  <si>
    <t xml:space="preserve">Frau  Boje</t>
  </si>
  <si>
    <t xml:space="preserve">038828 - 21241</t>
  </si>
  <si>
    <t xml:space="preserve">k.liesche@foerderschule-schoenberg-mv.de</t>
  </si>
  <si>
    <t xml:space="preserve">Lernen "An den Linden"</t>
  </si>
  <si>
    <t xml:space="preserve">Wismarsche Straße 124</t>
  </si>
  <si>
    <t xml:space="preserve">Herr  Strebhardt</t>
  </si>
  <si>
    <t xml:space="preserve">03881 - 2349</t>
  </si>
  <si>
    <t xml:space="preserve">lindengvm@web.de</t>
  </si>
  <si>
    <t xml:space="preserve">Lernen "Fritz Dietlof von der Schulenburg"</t>
  </si>
  <si>
    <t xml:space="preserve">Herr  Dähn</t>
  </si>
  <si>
    <t xml:space="preserve">038422 - 400211</t>
  </si>
  <si>
    <t xml:space="preserve">fs-neukloster@t-online.de</t>
  </si>
  <si>
    <t xml:space="preserve">www.regionale-schule-neukloster.de</t>
  </si>
  <si>
    <t xml:space="preserve">132</t>
  </si>
  <si>
    <t xml:space="preserve">tGTS/Internat</t>
  </si>
  <si>
    <t xml:space="preserve">Überregionales Förderzentrum Sehen</t>
  </si>
  <si>
    <t xml:space="preserve">Sehen</t>
  </si>
  <si>
    <t xml:space="preserve">August-Bebel-Allee 7</t>
  </si>
  <si>
    <t xml:space="preserve">Frau  Wenzlaff</t>
  </si>
  <si>
    <t xml:space="preserve">038422 - 4520</t>
  </si>
  <si>
    <t xml:space="preserve">verwaltung@blindenschule-mv.de</t>
  </si>
  <si>
    <t xml:space="preserve">www.blindenschule-mv.de</t>
  </si>
  <si>
    <t xml:space="preserve">geistige Entwicklung "Am Wallberg"</t>
  </si>
  <si>
    <t xml:space="preserve">Neuendorfer Weg 5</t>
  </si>
  <si>
    <t xml:space="preserve">23974</t>
  </si>
  <si>
    <t xml:space="preserve">Neuburg</t>
  </si>
  <si>
    <t xml:space="preserve">Herr  Steffen</t>
  </si>
  <si>
    <t xml:space="preserve">038426 - 20215</t>
  </si>
  <si>
    <t xml:space="preserve">Foerderschule.Neuburg@t-online.de</t>
  </si>
  <si>
    <t xml:space="preserve">Schule am neuen Teich</t>
  </si>
  <si>
    <t xml:space="preserve">Neuer Teich 1</t>
  </si>
  <si>
    <t xml:space="preserve">Frau  Darnstädt</t>
  </si>
  <si>
    <t xml:space="preserve">038731 - 22838</t>
  </si>
  <si>
    <t xml:space="preserve">afslbz@t-online.de</t>
  </si>
  <si>
    <t xml:space="preserve">Pestalozzischule</t>
  </si>
  <si>
    <t xml:space="preserve">Brunnenstraße 21</t>
  </si>
  <si>
    <t xml:space="preserve">Frau  Lovin</t>
  </si>
  <si>
    <t xml:space="preserve">03871 - 212796</t>
  </si>
  <si>
    <t xml:space="preserve">sekretariat@perstalozzischule-parchim.de</t>
  </si>
  <si>
    <t xml:space="preserve">www.pestalozzischule-parchim.de</t>
  </si>
  <si>
    <t xml:space="preserve">Schule am Alten Hafen</t>
  </si>
  <si>
    <t xml:space="preserve">Ziegendorfer Chaussee 11</t>
  </si>
  <si>
    <t xml:space="preserve">Frau  Pradel</t>
  </si>
  <si>
    <t xml:space="preserve">03871 - 443132</t>
  </si>
  <si>
    <t xml:space="preserve">FiL-Parchim@t-online.de</t>
  </si>
  <si>
    <t xml:space="preserve">Am Berge 3a</t>
  </si>
  <si>
    <t xml:space="preserve">Frau  Laß</t>
  </si>
  <si>
    <t xml:space="preserve">03847 - 435330</t>
  </si>
  <si>
    <t xml:space="preserve">afsstbg@t-online.de</t>
  </si>
  <si>
    <t xml:space="preserve">www.fz-stb.de</t>
  </si>
  <si>
    <t xml:space="preserve">"Bertolt Brecht"</t>
  </si>
  <si>
    <t xml:space="preserve">mit gymnasialer Oberstufe</t>
  </si>
  <si>
    <t xml:space="preserve">Von-Stauffenberg-Straße 68</t>
  </si>
  <si>
    <t xml:space="preserve">Herr  Teuber</t>
  </si>
  <si>
    <t xml:space="preserve">0385 - 3921184</t>
  </si>
  <si>
    <t xml:space="preserve">teamschule-brecht-schwerin@t-online.de</t>
  </si>
  <si>
    <t xml:space="preserve">www.brechtschule-schwerin.de</t>
  </si>
  <si>
    <t xml:space="preserve">101</t>
  </si>
  <si>
    <t xml:space="preserve">Bei der Klosterkirche 8</t>
  </si>
  <si>
    <t xml:space="preserve">Frau Dr. Obermeier</t>
  </si>
  <si>
    <t xml:space="preserve">03841 - 282822</t>
  </si>
  <si>
    <t xml:space="preserve">igs-goethe@wismar.de</t>
  </si>
  <si>
    <t xml:space="preserve">www.igs-wismar.de</t>
  </si>
  <si>
    <t xml:space="preserve">Regionale Schule "Erich Weinert"</t>
  </si>
  <si>
    <t xml:space="preserve">Rudolf-Breitscheid-Straße 23</t>
  </si>
  <si>
    <t xml:space="preserve">Herr  Neumann</t>
  </si>
  <si>
    <t xml:space="preserve">0385 - 732524</t>
  </si>
  <si>
    <t xml:space="preserve">weinert-schule-sn@t-online.de</t>
  </si>
  <si>
    <t xml:space="preserve">"Werner von Siemens"</t>
  </si>
  <si>
    <t xml:space="preserve">Rahlstedter Straße 3a</t>
  </si>
  <si>
    <t xml:space="preserve">Frau  Schuldt</t>
  </si>
  <si>
    <t xml:space="preserve">0385 - 4842037</t>
  </si>
  <si>
    <t xml:space="preserve">Siemenssnsl@gmx.de</t>
  </si>
  <si>
    <t xml:space="preserve">"Astrid Lindgren"</t>
  </si>
  <si>
    <t xml:space="preserve">Tallinner Straße 4-6</t>
  </si>
  <si>
    <t xml:space="preserve">Herr  Metzler</t>
  </si>
  <si>
    <t xml:space="preserve">0385 - 3921143</t>
  </si>
  <si>
    <t xml:space="preserve">lindgren-schule.sn@t-online.de</t>
  </si>
  <si>
    <t xml:space="preserve">www.lindgren-schule-schwerin.homepage.t-online.de</t>
  </si>
  <si>
    <t xml:space="preserve">Regionale Schule "Ostseeschule"</t>
  </si>
  <si>
    <t xml:space="preserve">Bruno-Tesch-Straße 31</t>
  </si>
  <si>
    <t xml:space="preserve">Frau  Brindle</t>
  </si>
  <si>
    <t xml:space="preserve">03841 - 636675</t>
  </si>
  <si>
    <t xml:space="preserve">ostsee-schule@wismar.de</t>
  </si>
  <si>
    <t xml:space="preserve">www.ostsee-schule.de</t>
  </si>
  <si>
    <t xml:space="preserve">Regionale Schule "Bertolt Brecht"</t>
  </si>
  <si>
    <t xml:space="preserve">Erich-Weinert-Promenade 6</t>
  </si>
  <si>
    <t xml:space="preserve">Frau  Upahl</t>
  </si>
  <si>
    <t xml:space="preserve">03841 - 707291</t>
  </si>
  <si>
    <t xml:space="preserve">Brecht-Schule@wismar.de</t>
  </si>
  <si>
    <t xml:space="preserve">www.rsbb-wismar.de</t>
  </si>
  <si>
    <t xml:space="preserve">Regionale Schule "Friedrich Rohr"</t>
  </si>
  <si>
    <t xml:space="preserve">Prislicher Straße 23</t>
  </si>
  <si>
    <t xml:space="preserve">Frau  Bloßfeld</t>
  </si>
  <si>
    <t xml:space="preserve">038756 - 22352</t>
  </si>
  <si>
    <t xml:space="preserve">regionaleschulegrabow@googlemail.com</t>
  </si>
  <si>
    <t xml:space="preserve">Regionale Schule "Peter Joseph Lenné"</t>
  </si>
  <si>
    <t xml:space="preserve">Rennbahnweg 1</t>
  </si>
  <si>
    <t xml:space="preserve">03874 - 29162</t>
  </si>
  <si>
    <t xml:space="preserve">Lenne-Schule-LWL@t-online.de</t>
  </si>
  <si>
    <t xml:space="preserve">Rudolf-Breitscheid-Straße 30</t>
  </si>
  <si>
    <t xml:space="preserve">19249</t>
  </si>
  <si>
    <t xml:space="preserve">Lübtheen</t>
  </si>
  <si>
    <t xml:space="preserve">Herr  Cordt</t>
  </si>
  <si>
    <t xml:space="preserve">038855 - 785180</t>
  </si>
  <si>
    <t xml:space="preserve">realschule.luebtheen@t-online.de</t>
  </si>
  <si>
    <t xml:space="preserve">Regionale Schule Malliß</t>
  </si>
  <si>
    <t xml:space="preserve">Frau  Quade</t>
  </si>
  <si>
    <t xml:space="preserve">038750 - 20292</t>
  </si>
  <si>
    <t xml:space="preserve">regsmalliss@t-online.de</t>
  </si>
  <si>
    <t xml:space="preserve">Regionale Schule Neustadt-Glewe</t>
  </si>
  <si>
    <t xml:space="preserve">Laascher Straße 57</t>
  </si>
  <si>
    <t xml:space="preserve">Frau  Ott</t>
  </si>
  <si>
    <t xml:space="preserve">038757 - 33113</t>
  </si>
  <si>
    <t xml:space="preserve">regionale-schule-neustadt@web.de</t>
  </si>
  <si>
    <t xml:space="preserve">Regionale Schule "Rudolf Tarnow"</t>
  </si>
  <si>
    <t xml:space="preserve">Richard-Markmann-Straße 59</t>
  </si>
  <si>
    <t xml:space="preserve">Herr  Dahlmann</t>
  </si>
  <si>
    <t xml:space="preserve">038847 - 54312</t>
  </si>
  <si>
    <t xml:space="preserve">info@tarnow-schule.de</t>
  </si>
  <si>
    <t xml:space="preserve">www.tarnow-schule-boizenburg.de</t>
  </si>
  <si>
    <t xml:space="preserve">"Prof. Dr. Friedrich Heincke"</t>
  </si>
  <si>
    <t xml:space="preserve">Möllner Straße 12</t>
  </si>
  <si>
    <t xml:space="preserve">Frau  Schmidt</t>
  </si>
  <si>
    <t xml:space="preserve">03883 - 723012</t>
  </si>
  <si>
    <t xml:space="preserve">Realschule-II-Hagenow@t-online.de</t>
  </si>
  <si>
    <t xml:space="preserve">www.rs-2-hgn.de</t>
  </si>
  <si>
    <t xml:space="preserve">Stadtschule am Mühlenteich</t>
  </si>
  <si>
    <t xml:space="preserve">Frau  Ewert</t>
  </si>
  <si>
    <t xml:space="preserve">03883 - 61450</t>
  </si>
  <si>
    <t xml:space="preserve">stadtschule.hagenow@online.de</t>
  </si>
  <si>
    <t xml:space="preserve">www.stadtschule-hagenow.de</t>
  </si>
  <si>
    <t xml:space="preserve">"Europaschule"</t>
  </si>
  <si>
    <t xml:space="preserve">Kießender Ring 6</t>
  </si>
  <si>
    <t xml:space="preserve">Frau  Janitz</t>
  </si>
  <si>
    <t xml:space="preserve">03883 - 721029</t>
  </si>
  <si>
    <t xml:space="preserve">rs4_hagenow@arcor.de</t>
  </si>
  <si>
    <t xml:space="preserve">www.europaschule-hagenow.de.ki/</t>
  </si>
  <si>
    <t xml:space="preserve">111</t>
  </si>
  <si>
    <t xml:space="preserve">"Theodor Körner"</t>
  </si>
  <si>
    <t xml:space="preserve">Hagenower Straße 7a</t>
  </si>
  <si>
    <t xml:space="preserve">Picher</t>
  </si>
  <si>
    <t xml:space="preserve">Herr  Tiede</t>
  </si>
  <si>
    <t xml:space="preserve">038751 - 20234</t>
  </si>
  <si>
    <t xml:space="preserve">schulepicher@googlemail.com</t>
  </si>
  <si>
    <t xml:space="preserve">http://schulepicher.eu/</t>
  </si>
  <si>
    <t xml:space="preserve">118</t>
  </si>
  <si>
    <t xml:space="preserve">"Dr. Ernst Alban"</t>
  </si>
  <si>
    <t xml:space="preserve">19077</t>
  </si>
  <si>
    <t xml:space="preserve">Rastow</t>
  </si>
  <si>
    <t xml:space="preserve">Herr  Labahn</t>
  </si>
  <si>
    <t xml:space="preserve">03868 - 300683</t>
  </si>
  <si>
    <t xml:space="preserve">schulleiter@eas-rastow.de</t>
  </si>
  <si>
    <t xml:space="preserve">www.schule-rastow.de</t>
  </si>
  <si>
    <t xml:space="preserve">142</t>
  </si>
  <si>
    <t xml:space="preserve">Schulstraße 2</t>
  </si>
  <si>
    <t xml:space="preserve">19260</t>
  </si>
  <si>
    <t xml:space="preserve">Vellahn</t>
  </si>
  <si>
    <t xml:space="preserve">Frau  Booß</t>
  </si>
  <si>
    <t xml:space="preserve">038848 - 20209</t>
  </si>
  <si>
    <t xml:space="preserve">rs.vellahn@t-online.de</t>
  </si>
  <si>
    <t xml:space="preserve">www.Schule-Vellahn.de</t>
  </si>
  <si>
    <t xml:space="preserve">156</t>
  </si>
  <si>
    <t xml:space="preserve">Grundschule Wöbbelin</t>
  </si>
  <si>
    <t xml:space="preserve">Neue Straße 18</t>
  </si>
  <si>
    <t xml:space="preserve">Wöbbelin</t>
  </si>
  <si>
    <t xml:space="preserve">Frau  Podlipnik</t>
  </si>
  <si>
    <t xml:space="preserve">038753 - 80791</t>
  </si>
  <si>
    <t xml:space="preserve">gswoebbelin@gmx.de</t>
  </si>
  <si>
    <t xml:space="preserve">http://gsw.mv.lo-net2.de/info/.ws_gen/</t>
  </si>
  <si>
    <t xml:space="preserve">154</t>
  </si>
  <si>
    <t xml:space="preserve">Grundschule "Dr. Otto Steinfatt"</t>
  </si>
  <si>
    <t xml:space="preserve">Schulstraße 4</t>
  </si>
  <si>
    <t xml:space="preserve">19073</t>
  </si>
  <si>
    <t xml:space="preserve">Wittenförden</t>
  </si>
  <si>
    <t xml:space="preserve">Frau  Höffer</t>
  </si>
  <si>
    <t xml:space="preserve">0385 - 6470226</t>
  </si>
  <si>
    <t xml:space="preserve">a.ende@grundschule-wittenfoerden.de</t>
  </si>
  <si>
    <t xml:space="preserve">www.wittenfoerden.de/seite127.html</t>
  </si>
  <si>
    <t xml:space="preserve">159</t>
  </si>
  <si>
    <t xml:space="preserve">"Fritz Reuter"</t>
  </si>
  <si>
    <t xml:space="preserve">Rosenstraße 27</t>
  </si>
  <si>
    <t xml:space="preserve">19246</t>
  </si>
  <si>
    <t xml:space="preserve">Zarrentin</t>
  </si>
  <si>
    <t xml:space="preserve">Frau  Kretzschmar</t>
  </si>
  <si>
    <t xml:space="preserve">038851 - 81130</t>
  </si>
  <si>
    <t xml:space="preserve">kretzschmar@schule-zarrentin.de</t>
  </si>
  <si>
    <t xml:space="preserve">www.schule-zarrentin.de</t>
  </si>
  <si>
    <t xml:space="preserve">039</t>
  </si>
  <si>
    <t xml:space="preserve">Regionale Schule Klütz</t>
  </si>
  <si>
    <t xml:space="preserve">Straße des Friedens 2</t>
  </si>
  <si>
    <t xml:space="preserve">23948</t>
  </si>
  <si>
    <t xml:space="preserve">Klütz</t>
  </si>
  <si>
    <t xml:space="preserve">Herr  Wagner</t>
  </si>
  <si>
    <t xml:space="preserve">038825 - 22597</t>
  </si>
  <si>
    <t xml:space="preserve">realschule-Kluetz@t-online.de</t>
  </si>
  <si>
    <t xml:space="preserve">www.schule-kluetz.de</t>
  </si>
  <si>
    <t xml:space="preserve">Bahnhofstraße 18</t>
  </si>
  <si>
    <t xml:space="preserve">19069</t>
  </si>
  <si>
    <t xml:space="preserve">Lübstorf</t>
  </si>
  <si>
    <t xml:space="preserve">Herr  Kröppelien</t>
  </si>
  <si>
    <t xml:space="preserve">03867 - 269</t>
  </si>
  <si>
    <t xml:space="preserve">buero@schuleluebstorf.de</t>
  </si>
  <si>
    <t xml:space="preserve">www.schule-luebstorf.de</t>
  </si>
  <si>
    <t xml:space="preserve">002</t>
  </si>
  <si>
    <t xml:space="preserve">"Am Schweriner See"</t>
  </si>
  <si>
    <t xml:space="preserve">Schulstraße 11</t>
  </si>
  <si>
    <t xml:space="preserve">23996</t>
  </si>
  <si>
    <t xml:space="preserve">Bad Kleinen</t>
  </si>
  <si>
    <t xml:space="preserve">Frau  Rauhöft</t>
  </si>
  <si>
    <t xml:space="preserve">038423 - 228</t>
  </si>
  <si>
    <t xml:space="preserve">bad-kleinen-schule@t-online.de</t>
  </si>
  <si>
    <t xml:space="preserve">008</t>
  </si>
  <si>
    <t xml:space="preserve">Grundschule Bobitz</t>
  </si>
  <si>
    <t xml:space="preserve">Schulstraße 27</t>
  </si>
  <si>
    <t xml:space="preserve">Bobitz</t>
  </si>
  <si>
    <t xml:space="preserve">Frau  Wilczek</t>
  </si>
  <si>
    <t xml:space="preserve">038424 - 4110 oder 4111</t>
  </si>
  <si>
    <t xml:space="preserve">grundschule-bobitz@t-online.de</t>
  </si>
  <si>
    <t xml:space="preserve">Heinrich-Heine-Straße 40</t>
  </si>
  <si>
    <t xml:space="preserve">Frau  Lehmann</t>
  </si>
  <si>
    <t xml:space="preserve">03886 - 35233</t>
  </si>
  <si>
    <t xml:space="preserve">regionale.schule.gdb@gmx.de</t>
  </si>
  <si>
    <t xml:space="preserve">www.heinrich-heine-schule-gadebusch.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Straße der Jugend 5</t>
  </si>
  <si>
    <t xml:space="preserve">23999</t>
  </si>
  <si>
    <t xml:space="preserve">Kirchdorf</t>
  </si>
  <si>
    <t xml:space="preserve">Frau  Reetz</t>
  </si>
  <si>
    <t xml:space="preserve">038425 - 20219</t>
  </si>
  <si>
    <t xml:space="preserve">regionalschule-insel-poel@freenet.de</t>
  </si>
  <si>
    <t xml:space="preserve">047</t>
  </si>
  <si>
    <t xml:space="preserve">Grundschule Lübow</t>
  </si>
  <si>
    <t xml:space="preserve">Dorfstraße 22</t>
  </si>
  <si>
    <t xml:space="preserve">Lübow</t>
  </si>
  <si>
    <t xml:space="preserve">Frau  Schünemann</t>
  </si>
  <si>
    <t xml:space="preserve">03841 - 785822</t>
  </si>
  <si>
    <t xml:space="preserve">schule.luebow-mv@gmx.de</t>
  </si>
  <si>
    <t xml:space="preserve">www.grundschule-luebow.de</t>
  </si>
  <si>
    <t xml:space="preserve">Hauptstraße 21</t>
  </si>
  <si>
    <t xml:space="preserve">Lüdersdorf</t>
  </si>
  <si>
    <t xml:space="preserve">Frau  Ohlsen</t>
  </si>
  <si>
    <t xml:space="preserve">038821 - 60736 oder 60542</t>
  </si>
  <si>
    <t xml:space="preserve">schule-luedersdorf@hotmail.de</t>
  </si>
  <si>
    <t xml:space="preserve">www.schule-luedersdorf.de</t>
  </si>
  <si>
    <t xml:space="preserve">Pokrenter Straße 4</t>
  </si>
  <si>
    <t xml:space="preserve">19209</t>
  </si>
  <si>
    <t xml:space="preserve">Lützow</t>
  </si>
  <si>
    <t xml:space="preserve">Herr  Döffinger</t>
  </si>
  <si>
    <t xml:space="preserve">038874 - 22230</t>
  </si>
  <si>
    <t xml:space="preserve">schule-luetzow@t-online.de</t>
  </si>
  <si>
    <t xml:space="preserve">www.schule-luetzow.de</t>
  </si>
  <si>
    <t xml:space="preserve">054</t>
  </si>
  <si>
    <t xml:space="preserve">Mühlen Eichsen</t>
  </si>
  <si>
    <t xml:space="preserve">Frau  Schläger</t>
  </si>
  <si>
    <t xml:space="preserve">038871 - 22216</t>
  </si>
  <si>
    <t xml:space="preserve">schule-muehlen-eichsen@t-online.de</t>
  </si>
  <si>
    <t xml:space="preserve">www.schule-muehlen-eichsen.de</t>
  </si>
  <si>
    <t xml:space="preserve">Hauptstraße 41</t>
  </si>
  <si>
    <t xml:space="preserve">Herr  Schröter</t>
  </si>
  <si>
    <t xml:space="preserve">038426 - 20233</t>
  </si>
  <si>
    <t xml:space="preserve">Regionale-Schule.Neuburg@gmx.de</t>
  </si>
  <si>
    <t xml:space="preserve">www.regionaleschule-neuburg.de</t>
  </si>
  <si>
    <t xml:space="preserve">August-Bebel-Allee 6</t>
  </si>
  <si>
    <t xml:space="preserve">Herr  Dombrowsky</t>
  </si>
  <si>
    <t xml:space="preserve">038422 - 20233</t>
  </si>
  <si>
    <t xml:space="preserve">regionale.schule.neukloster@web.de</t>
  </si>
  <si>
    <t xml:space="preserve">022</t>
  </si>
  <si>
    <t xml:space="preserve">Hauptstraße 18</t>
  </si>
  <si>
    <t xml:space="preserve">Proseken</t>
  </si>
  <si>
    <t xml:space="preserve">Herr  Kruse</t>
  </si>
  <si>
    <t xml:space="preserve">038428 - 60232</t>
  </si>
  <si>
    <t xml:space="preserve">schule-proseken@t-online.de</t>
  </si>
  <si>
    <t xml:space="preserve">http://schule-proseken.de</t>
  </si>
  <si>
    <t xml:space="preserve">065</t>
  </si>
  <si>
    <t xml:space="preserve">"Käthe Kollwitz"</t>
  </si>
  <si>
    <t xml:space="preserve">Benziner Weg 3</t>
  </si>
  <si>
    <t xml:space="preserve">Rehna</t>
  </si>
  <si>
    <t xml:space="preserve">Herr  Seemann</t>
  </si>
  <si>
    <t xml:space="preserve">038872 - 6530</t>
  </si>
  <si>
    <t xml:space="preserve">tietze@schule-rehna.de</t>
  </si>
  <si>
    <t xml:space="preserve">www.schule-rehna.de</t>
  </si>
  <si>
    <t xml:space="preserve">Dassower Straße 10</t>
  </si>
  <si>
    <t xml:space="preserve">Frau  Lüttich</t>
  </si>
  <si>
    <t xml:space="preserve">038828 - 25320</t>
  </si>
  <si>
    <t xml:space="preserve">info@regio-grundschule-schoenberg.de</t>
  </si>
  <si>
    <t xml:space="preserve">073</t>
  </si>
  <si>
    <t xml:space="preserve">Hauptstraße 18a</t>
  </si>
  <si>
    <t xml:space="preserve">Schlagsdorf</t>
  </si>
  <si>
    <t xml:space="preserve">Frau  Gärtner</t>
  </si>
  <si>
    <t xml:space="preserve">038875 - 20211</t>
  </si>
  <si>
    <t xml:space="preserve">ilona-weihs@t-online.de</t>
  </si>
  <si>
    <t xml:space="preserve">http://schule.schlagsdorf.de</t>
  </si>
  <si>
    <t xml:space="preserve">Herr  Dreeser</t>
  </si>
  <si>
    <t xml:space="preserve">03871 - 212486</t>
  </si>
  <si>
    <t xml:space="preserve">goetheschule@parchim.de</t>
  </si>
  <si>
    <t xml:space="preserve">www.goetheschule-parchim.de</t>
  </si>
  <si>
    <t xml:space="preserve">Frau  Schuhmann</t>
  </si>
  <si>
    <t xml:space="preserve">038483 - 293030</t>
  </si>
  <si>
    <t xml:space="preserve">elusch-brueel@t-online.de</t>
  </si>
  <si>
    <t xml:space="preserve">www.regionale-schule-brueel.de</t>
  </si>
  <si>
    <t xml:space="preserve">Regionale Schule "Am Mühlenberg"</t>
  </si>
  <si>
    <t xml:space="preserve">Retgendorfer Weg 24</t>
  </si>
  <si>
    <t xml:space="preserve">Frau  Grimm</t>
  </si>
  <si>
    <t xml:space="preserve">03866 - 326</t>
  </si>
  <si>
    <t xml:space="preserve">regionale-schule-cambs@t-online.de</t>
  </si>
  <si>
    <t xml:space="preserve">Straße der Freundschaft 19a</t>
  </si>
  <si>
    <t xml:space="preserve">Herr Dr. Dähn</t>
  </si>
  <si>
    <t xml:space="preserve">03863 - 50240</t>
  </si>
  <si>
    <t xml:space="preserve">sekretariat@regionalschule-crivitz.de</t>
  </si>
  <si>
    <t xml:space="preserve">www.regionalschule-crivitz.de</t>
  </si>
  <si>
    <t xml:space="preserve">Regionale Schule "Eldetalschule"</t>
  </si>
  <si>
    <t xml:space="preserve">Herr  Weimer</t>
  </si>
  <si>
    <t xml:space="preserve">038728 - 20236</t>
  </si>
  <si>
    <t xml:space="preserve">regionale.schule.domsuehl@web.de</t>
  </si>
  <si>
    <t xml:space="preserve">Regionale Schule Lübz</t>
  </si>
  <si>
    <t xml:space="preserve">Schützenstraße 35</t>
  </si>
  <si>
    <t xml:space="preserve">Frau  Frehse</t>
  </si>
  <si>
    <t xml:space="preserve">038731 - 22602</t>
  </si>
  <si>
    <t xml:space="preserve">regionale-schule@luebz.de</t>
  </si>
  <si>
    <t xml:space="preserve">http://regionale-schule.luebz.de</t>
  </si>
  <si>
    <t xml:space="preserve">Regionale Schule "Fritz Reuter"</t>
  </si>
  <si>
    <t xml:space="preserve">Mönchhof 6</t>
  </si>
  <si>
    <t xml:space="preserve">Frau  Ebert</t>
  </si>
  <si>
    <t xml:space="preserve">03871 - 212818</t>
  </si>
  <si>
    <t xml:space="preserve">reuterschule@parchim.de</t>
  </si>
  <si>
    <t xml:space="preserve">Regionale Schule "Am Klüschenberg"</t>
  </si>
  <si>
    <t xml:space="preserve">Wittstocker Weg 10c</t>
  </si>
  <si>
    <t xml:space="preserve">Herr  Zimmermann</t>
  </si>
  <si>
    <t xml:space="preserve">038735 - 40884</t>
  </si>
  <si>
    <t xml:space="preserve">SAK.Plau@t-online.de</t>
  </si>
  <si>
    <t xml:space="preserve">www.schule-plau.de</t>
  </si>
  <si>
    <t xml:space="preserve">005</t>
  </si>
  <si>
    <t xml:space="preserve">Regionale Schule Banzkow</t>
  </si>
  <si>
    <t xml:space="preserve">An der Lewitzmühle 82</t>
  </si>
  <si>
    <t xml:space="preserve">Banzkow</t>
  </si>
  <si>
    <t xml:space="preserve">Frau  Kalkstein</t>
  </si>
  <si>
    <t xml:space="preserve">03861 - 7101</t>
  </si>
  <si>
    <t xml:space="preserve">postbox@schule-banzkow.de</t>
  </si>
  <si>
    <t xml:space="preserve">www.schule-banzkow.de</t>
  </si>
  <si>
    <t xml:space="preserve">Regionale Schule "Walter Husemann"</t>
  </si>
  <si>
    <t xml:space="preserve">John-Brinckman-Straße 39</t>
  </si>
  <si>
    <t xml:space="preserve">Frau  Hög</t>
  </si>
  <si>
    <t xml:space="preserve">038736 - 41805</t>
  </si>
  <si>
    <t xml:space="preserve">info@whs-goldberg.de</t>
  </si>
  <si>
    <t xml:space="preserve">www.whs-goldberg.de</t>
  </si>
  <si>
    <t xml:space="preserve">Gymnasium Fridericianum</t>
  </si>
  <si>
    <t xml:space="preserve">Goethestraße 74</t>
  </si>
  <si>
    <t xml:space="preserve">Herr  Budde</t>
  </si>
  <si>
    <t xml:space="preserve">0385 - 302130</t>
  </si>
  <si>
    <t xml:space="preserve">Gymnasium.Fridericianum@t-online.de</t>
  </si>
  <si>
    <t xml:space="preserve">www.Fridericianum.de</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vGTS/Internat</t>
  </si>
  <si>
    <t xml:space="preserve">Sportgymnasium mit</t>
  </si>
  <si>
    <t xml:space="preserve">Regionalschulklassen</t>
  </si>
  <si>
    <t xml:space="preserve">Von-Flotow-Straße 20</t>
  </si>
  <si>
    <t xml:space="preserve">Herr  Tischendorf</t>
  </si>
  <si>
    <t xml:space="preserve">0385 - 760580</t>
  </si>
  <si>
    <t xml:space="preserve">Sportgym.sn@t-online.de</t>
  </si>
  <si>
    <t xml:space="preserve">www.sportgymnasium-schwerin.de</t>
  </si>
  <si>
    <t xml:space="preserve">Frau  Seidler</t>
  </si>
  <si>
    <t xml:space="preserve">0385 - 2079836</t>
  </si>
  <si>
    <t xml:space="preserve">sl@abendgymnasium-schwerin.de</t>
  </si>
  <si>
    <t xml:space="preserve">www.abendgymnasium-schwerin.de</t>
  </si>
  <si>
    <t xml:space="preserve">Große Stadtschule</t>
  </si>
  <si>
    <t xml:space="preserve">Schulstraße 9/11</t>
  </si>
  <si>
    <t xml:space="preserve">Herr  Sass</t>
  </si>
  <si>
    <t xml:space="preserve">03841 - 282732</t>
  </si>
  <si>
    <t xml:space="preserve">stadtschule@wismar.de</t>
  </si>
  <si>
    <t xml:space="preserve">www.scholl-Wismar.de</t>
  </si>
  <si>
    <t xml:space="preserve">Gerhart-Hauptmann-Gymnasium</t>
  </si>
  <si>
    <t xml:space="preserve">Dahlmannstraße 40</t>
  </si>
  <si>
    <t xml:space="preserve">Frau  Albrecht</t>
  </si>
  <si>
    <t xml:space="preserve">03841 - 283358</t>
  </si>
  <si>
    <t xml:space="preserve">ghg@wismar.de</t>
  </si>
  <si>
    <t xml:space="preserve">www.ghg-wismar.com</t>
  </si>
  <si>
    <t xml:space="preserve">Elbe-Gymnasium Boizenburg</t>
  </si>
  <si>
    <t xml:space="preserve">Ludwig-Reinhard-Straße 21</t>
  </si>
  <si>
    <t xml:space="preserve">Herr  Stern</t>
  </si>
  <si>
    <t xml:space="preserve">038847 - 8110</t>
  </si>
  <si>
    <t xml:space="preserve">kontakt@elbe-gymnasium.de</t>
  </si>
  <si>
    <t xml:space="preserve">www.elbe-gymnasium.de</t>
  </si>
  <si>
    <t xml:space="preserve">Robert-Stock-Gymnasium</t>
  </si>
  <si>
    <t xml:space="preserve">Möllner Straße 14</t>
  </si>
  <si>
    <t xml:space="preserve">Frau  Noack</t>
  </si>
  <si>
    <t xml:space="preserve">03883 - 66105</t>
  </si>
  <si>
    <t xml:space="preserve">info@rsg-hgn.de</t>
  </si>
  <si>
    <t xml:space="preserve">www.gymnasium-hagenow.de</t>
  </si>
  <si>
    <t xml:space="preserve">Christian-Ludwig-Straße 3</t>
  </si>
  <si>
    <t xml:space="preserve">Herr  Detenhoff</t>
  </si>
  <si>
    <t xml:space="preserve">03874 - 42800</t>
  </si>
  <si>
    <t xml:space="preserve">Goethe@gymnasium-ludwigslust.de</t>
  </si>
  <si>
    <t xml:space="preserve">www.gymnasium-ludwigslust.de</t>
  </si>
  <si>
    <t xml:space="preserve">Agnes-Karll-Straße 20</t>
  </si>
  <si>
    <t xml:space="preserve">Herr  Litzner</t>
  </si>
  <si>
    <t xml:space="preserve">03886 - 35149</t>
  </si>
  <si>
    <t xml:space="preserve">verwaltung@gymnasiumgadebusch.de</t>
  </si>
  <si>
    <t xml:space="preserve">www.gymnasiumgadebusch.de</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Ernst-Barlach-Gymnasium</t>
  </si>
  <si>
    <t xml:space="preserve">Goetheplatz 5</t>
  </si>
  <si>
    <t xml:space="preserve">Herr  Becker</t>
  </si>
  <si>
    <t xml:space="preserve">038828 - 24433</t>
  </si>
  <si>
    <t xml:space="preserve">sekretariat@ebg-schoenberg.com</t>
  </si>
  <si>
    <t xml:space="preserve">www.ebg-Schoenberg.de</t>
  </si>
  <si>
    <t xml:space="preserve">Gymnasium Am Sonnenberg</t>
  </si>
  <si>
    <t xml:space="preserve">Am Sonnenberg 1</t>
  </si>
  <si>
    <t xml:space="preserve">Herr  Schmidt</t>
  </si>
  <si>
    <t xml:space="preserve">03863 - 54240</t>
  </si>
  <si>
    <t xml:space="preserve">sekretariat@gymcrivitz.de</t>
  </si>
  <si>
    <t xml:space="preserve">www.gymcrivitz.de</t>
  </si>
  <si>
    <t xml:space="preserve">Gymnasium "Eldenburg"</t>
  </si>
  <si>
    <t xml:space="preserve">Blücher Straße 22a</t>
  </si>
  <si>
    <t xml:space="preserve">Frau  Waburg</t>
  </si>
  <si>
    <t xml:space="preserve">038731 - 22686</t>
  </si>
  <si>
    <t xml:space="preserve">scb@gymlbz.de</t>
  </si>
  <si>
    <t xml:space="preserve">www.gymnasium-luebz.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75</t>
  </si>
  <si>
    <t xml:space="preserve">Grundschule "Käthe Kollwitz"</t>
  </si>
  <si>
    <t xml:space="preserve">Knopfstraße 25/26</t>
  </si>
  <si>
    <t xml:space="preserve">17489</t>
  </si>
  <si>
    <t xml:space="preserve">Greifswald</t>
  </si>
  <si>
    <t xml:space="preserve">Frau  Prochnow</t>
  </si>
  <si>
    <t xml:space="preserve">03834 - 3255</t>
  </si>
  <si>
    <t xml:space="preserve">webmaster@kollwitz-gs.de</t>
  </si>
  <si>
    <t xml:space="preserve">www.kollwitz-gs.de</t>
  </si>
  <si>
    <t xml:space="preserve">Grundschule "Karl Krull"</t>
  </si>
  <si>
    <t xml:space="preserve">Bleichstraße 36</t>
  </si>
  <si>
    <t xml:space="preserve">Frau  Hochheim</t>
  </si>
  <si>
    <t xml:space="preserve">03834 - 540590</t>
  </si>
  <si>
    <t xml:space="preserve">karl-krull-grundschule@web.de</t>
  </si>
  <si>
    <t xml:space="preserve">www.karl-krull-grundschule.de</t>
  </si>
  <si>
    <t xml:space="preserve">Grundschule "Greif"</t>
  </si>
  <si>
    <t xml:space="preserve">Max-Planck-Straße 9</t>
  </si>
  <si>
    <t xml:space="preserve">17491</t>
  </si>
  <si>
    <t xml:space="preserve">Frau  Hennings</t>
  </si>
  <si>
    <t xml:space="preserve">03834 - 812063</t>
  </si>
  <si>
    <t xml:space="preserve">greif-gs-hgw@arcor.de</t>
  </si>
  <si>
    <t xml:space="preserve">www.grundschule-greif.de</t>
  </si>
  <si>
    <t xml:space="preserve">Grundschule "Erich Weinert"</t>
  </si>
  <si>
    <t xml:space="preserve">Makarenkostraße 53</t>
  </si>
  <si>
    <t xml:space="preserve">Herr  Müller</t>
  </si>
  <si>
    <t xml:space="preserve">03834 - 812022</t>
  </si>
  <si>
    <t xml:space="preserve">sekratariat@weinert-gs.de  /  schulleiter@weinert-gs.de</t>
  </si>
  <si>
    <t xml:space="preserve">www.weinert-gs.de</t>
  </si>
  <si>
    <t xml:space="preserve">Grundschule "Martin-Andersen-Nexö"</t>
  </si>
  <si>
    <t xml:space="preserve">Warschauer Straße 16</t>
  </si>
  <si>
    <t xml:space="preserve">17493</t>
  </si>
  <si>
    <t xml:space="preserve">03834 - 840189</t>
  </si>
  <si>
    <t xml:space="preserve">nexoe-gs-hgw@arcor.de</t>
  </si>
  <si>
    <t xml:space="preserve">www.nexoe-grundschule.de</t>
  </si>
  <si>
    <t xml:space="preserve">73</t>
  </si>
  <si>
    <t xml:space="preserve">Grundschule "Maria Montessori"</t>
  </si>
  <si>
    <t xml:space="preserve">Kleine Parower Straße 39</t>
  </si>
  <si>
    <t xml:space="preserve">18435</t>
  </si>
  <si>
    <t xml:space="preserve">Stralsund</t>
  </si>
  <si>
    <t xml:space="preserve">Frau  Grieser-Polak</t>
  </si>
  <si>
    <t xml:space="preserve">03831 - 308717</t>
  </si>
  <si>
    <t xml:space="preserve">montessori-grundschule@stralsund.de</t>
  </si>
  <si>
    <t xml:space="preserve">www.montessori-grundschule-stralsund.de</t>
  </si>
  <si>
    <t xml:space="preserve">Grundschule "Karsten Sarnow"</t>
  </si>
  <si>
    <t xml:space="preserve">Arnold-Zweig-Straße 159</t>
  </si>
  <si>
    <t xml:space="preserve">Frau  Schlimper</t>
  </si>
  <si>
    <t xml:space="preserve">03831 - 391082</t>
  </si>
  <si>
    <t xml:space="preserve">sarnow-grundschule@stralsund.de</t>
  </si>
  <si>
    <t xml:space="preserve">http://home.arcor.de/gs.karsten.sarnow</t>
  </si>
  <si>
    <t xml:space="preserve">Grundschule "Hermann Burmeister"</t>
  </si>
  <si>
    <t xml:space="preserve">Jaromarstraße 10</t>
  </si>
  <si>
    <t xml:space="preserve">18437</t>
  </si>
  <si>
    <t xml:space="preserve">Frau  Rossow</t>
  </si>
  <si>
    <t xml:space="preserve">03831 - 495080</t>
  </si>
  <si>
    <t xml:space="preserve">burmeister-grundschule@stralsund.de</t>
  </si>
  <si>
    <t xml:space="preserve">www.burmeister-grundschule-stralsund.de</t>
  </si>
  <si>
    <t xml:space="preserve">Grundschule "Gerhart Hauptmann"</t>
  </si>
  <si>
    <t xml:space="preserve">Frankenwall  25</t>
  </si>
  <si>
    <t xml:space="preserve">18439</t>
  </si>
  <si>
    <t xml:space="preserve">Frau  Koch</t>
  </si>
  <si>
    <t xml:space="preserve">03831 - 306073</t>
  </si>
  <si>
    <t xml:space="preserve">hauptmann-grundschule-schulleitung@stralsund.de</t>
  </si>
  <si>
    <t xml:space="preserve">www.stralsund.de/schulen/gshauptmann</t>
  </si>
  <si>
    <t xml:space="preserve">Wallensteinstraße 8</t>
  </si>
  <si>
    <t xml:space="preserve">Frau  Ehlke</t>
  </si>
  <si>
    <t xml:space="preserve">03831 - 391103</t>
  </si>
  <si>
    <t xml:space="preserve">gagarin-grundschule@stralsund.de</t>
  </si>
  <si>
    <t xml:space="preserve">www.gagarin-grundschule.de</t>
  </si>
  <si>
    <t xml:space="preserve">007</t>
  </si>
  <si>
    <t xml:space="preserve">Grundschule Bad Sülze</t>
  </si>
  <si>
    <t xml:space="preserve">Kastanienallee 7</t>
  </si>
  <si>
    <t xml:space="preserve">18334</t>
  </si>
  <si>
    <t xml:space="preserve">Bad Sülze</t>
  </si>
  <si>
    <t xml:space="preserve">Frau  Witschurke</t>
  </si>
  <si>
    <t xml:space="preserve">038229 - 259</t>
  </si>
  <si>
    <t xml:space="preserve">grundschule-bs@freenet.de</t>
  </si>
  <si>
    <t xml:space="preserve">www.grundschule-badsuelze.de</t>
  </si>
  <si>
    <t xml:space="preserve">Grundschule Brandshagen</t>
  </si>
  <si>
    <t xml:space="preserve">Neuhöfer Straße 1</t>
  </si>
  <si>
    <t xml:space="preserve">18519</t>
  </si>
  <si>
    <t xml:space="preserve">Brandshagen</t>
  </si>
  <si>
    <t xml:space="preserve">Frau  Voß</t>
  </si>
  <si>
    <t xml:space="preserve">038328 - 80403</t>
  </si>
  <si>
    <t xml:space="preserve">gs-brandshagen@t-online.de</t>
  </si>
  <si>
    <t xml:space="preserve">Grundschule Dierhagen</t>
  </si>
  <si>
    <t xml:space="preserve">Strandstraße 4</t>
  </si>
  <si>
    <t xml:space="preserve">18347</t>
  </si>
  <si>
    <t xml:space="preserve">Dändorf</t>
  </si>
  <si>
    <t xml:space="preserve">Frau  Bretzke</t>
  </si>
  <si>
    <t xml:space="preserve">038226 - 267</t>
  </si>
  <si>
    <t xml:space="preserve">grundschule_dierhagen@t-online.de</t>
  </si>
  <si>
    <t xml:space="preserve">"Friedrich Wilhelm Wander"</t>
  </si>
  <si>
    <t xml:space="preserve">Norderhinterstraße 12</t>
  </si>
  <si>
    <t xml:space="preserve">18507</t>
  </si>
  <si>
    <t xml:space="preserve">Grimmen</t>
  </si>
  <si>
    <t xml:space="preserve">Frau  Rüster</t>
  </si>
  <si>
    <t xml:space="preserve">038326 - 66620</t>
  </si>
  <si>
    <t xml:space="preserve">wandergrundschule@t-online.de</t>
  </si>
  <si>
    <t xml:space="preserve">Grundschule "Dr. Theodor Neubauer"</t>
  </si>
  <si>
    <t xml:space="preserve">Zum Rodelberg 2</t>
  </si>
  <si>
    <t xml:space="preserve">Frau  Mietzner</t>
  </si>
  <si>
    <t xml:space="preserve">038326 - 46567</t>
  </si>
  <si>
    <t xml:space="preserve">gs_dr_th_neubauer@grimmen.de</t>
  </si>
  <si>
    <t xml:space="preserve">Grundschule Horst</t>
  </si>
  <si>
    <t xml:space="preserve">Dorfstraße</t>
  </si>
  <si>
    <t xml:space="preserve">Horst</t>
  </si>
  <si>
    <t xml:space="preserve">Frau  Lindemann</t>
  </si>
  <si>
    <t xml:space="preserve">038333 - 213</t>
  </si>
  <si>
    <t xml:space="preserve">grundschule.horst@t-online.de</t>
  </si>
  <si>
    <t xml:space="preserve">Grundschule Süderholz</t>
  </si>
  <si>
    <t xml:space="preserve">18516</t>
  </si>
  <si>
    <t xml:space="preserve">Süderholz</t>
  </si>
  <si>
    <t xml:space="preserve">Frau  Drescher</t>
  </si>
  <si>
    <t xml:space="preserve">038332 - 314</t>
  </si>
  <si>
    <t xml:space="preserve">sdrescher@suederholz.de</t>
  </si>
  <si>
    <t xml:space="preserve">053</t>
  </si>
  <si>
    <t xml:space="preserve">Grundschule "Thomas Müntzer"</t>
  </si>
  <si>
    <t xml:space="preserve">Dorfstraße 4</t>
  </si>
  <si>
    <t xml:space="preserve">18314</t>
  </si>
  <si>
    <t xml:space="preserve">Lüdershagen</t>
  </si>
  <si>
    <t xml:space="preserve">038227 - 331</t>
  </si>
  <si>
    <t xml:space="preserve">gs-thomas-muentzer@t-online.de</t>
  </si>
  <si>
    <t xml:space="preserve">Kranich-Grundschule</t>
  </si>
  <si>
    <t xml:space="preserve">Altenpleen</t>
  </si>
  <si>
    <t xml:space="preserve">Stralsunder Straße 27</t>
  </si>
  <si>
    <t xml:space="preserve">18445</t>
  </si>
  <si>
    <t xml:space="preserve">Frau  Sagner</t>
  </si>
  <si>
    <t xml:space="preserve">038323 - 824</t>
  </si>
  <si>
    <t xml:space="preserve">kranich.gs@t-online.de</t>
  </si>
  <si>
    <t xml:space="preserve">Grundschule "Heinrich Bandlow"</t>
  </si>
  <si>
    <t xml:space="preserve">Tribsees</t>
  </si>
  <si>
    <t xml:space="preserve">Karl-Worm-Straße 1</t>
  </si>
  <si>
    <t xml:space="preserve">18465</t>
  </si>
  <si>
    <t xml:space="preserve">Herr  Telzerow</t>
  </si>
  <si>
    <t xml:space="preserve">038320 - 342</t>
  </si>
  <si>
    <t xml:space="preserve">grundschule.tribsees@t-online.de</t>
  </si>
  <si>
    <t xml:space="preserve">www.grundschule-tribsees.de</t>
  </si>
  <si>
    <t xml:space="preserve">Grundschule Velgast</t>
  </si>
  <si>
    <t xml:space="preserve">Ernst-Thälmann-Straße 44</t>
  </si>
  <si>
    <t xml:space="preserve">18469</t>
  </si>
  <si>
    <t xml:space="preserve">Velgast</t>
  </si>
  <si>
    <t xml:space="preserve">Frau  Sperling</t>
  </si>
  <si>
    <t xml:space="preserve">038324 - 89205</t>
  </si>
  <si>
    <t xml:space="preserve">Grundschule-Velgast@gmx.de</t>
  </si>
  <si>
    <t xml:space="preserve">www.grundschule-velgast.de</t>
  </si>
  <si>
    <t xml:space="preserve">075</t>
  </si>
  <si>
    <t xml:space="preserve">Grundschule "Theodor Bauermeister"</t>
  </si>
  <si>
    <t xml:space="preserve">Bauermeisterplatz 1</t>
  </si>
  <si>
    <t xml:space="preserve">18311</t>
  </si>
  <si>
    <t xml:space="preserve">Ribnitz-Damgarten</t>
  </si>
  <si>
    <t xml:space="preserve">Frau  Schütt</t>
  </si>
  <si>
    <t xml:space="preserve">03821 - 810226</t>
  </si>
  <si>
    <t xml:space="preserve">Bauermeisterschule@arcor.de</t>
  </si>
  <si>
    <t xml:space="preserve">066</t>
  </si>
  <si>
    <t xml:space="preserve">Vineta-Grundschule Koserow</t>
  </si>
  <si>
    <t xml:space="preserve">Fischerstraße 18</t>
  </si>
  <si>
    <t xml:space="preserve">17459</t>
  </si>
  <si>
    <t xml:space="preserve">Koserow</t>
  </si>
  <si>
    <t xml:space="preserve">Frau  Dröse</t>
  </si>
  <si>
    <t xml:space="preserve">038375 - 22570</t>
  </si>
  <si>
    <t xml:space="preserve">grundschule-koserow@t-online.de</t>
  </si>
  <si>
    <t xml:space="preserve">Grundschule "Gebrüder Grimm"</t>
  </si>
  <si>
    <t xml:space="preserve">Eichenweg 6</t>
  </si>
  <si>
    <t xml:space="preserve">17389</t>
  </si>
  <si>
    <t xml:space="preserve">Anklam</t>
  </si>
  <si>
    <t xml:space="preserve">Herr  Radicke</t>
  </si>
  <si>
    <t xml:space="preserve">03971 - 245607</t>
  </si>
  <si>
    <t xml:space="preserve">gsgrimm-ank@t-online.de</t>
  </si>
  <si>
    <t xml:space="preserve">Grundschule "Villa Kunterbunt"</t>
  </si>
  <si>
    <t xml:space="preserve">Adolf-Damaschke-Straße 7</t>
  </si>
  <si>
    <t xml:space="preserve">Frau  Bölk</t>
  </si>
  <si>
    <t xml:space="preserve">03971 - 210169</t>
  </si>
  <si>
    <t xml:space="preserve">GS_VillaKunterbunt@t-online.de</t>
  </si>
  <si>
    <t xml:space="preserve">"An der alten Feuerwehr"</t>
  </si>
  <si>
    <t xml:space="preserve">August-Bebel-Straße 3</t>
  </si>
  <si>
    <t xml:space="preserve">17424</t>
  </si>
  <si>
    <t xml:space="preserve">Heringsdorf</t>
  </si>
  <si>
    <t xml:space="preserve">Frau  Vehreschild</t>
  </si>
  <si>
    <t xml:space="preserve">038378 - 22351</t>
  </si>
  <si>
    <t xml:space="preserve">grundschule.heringsdorf@ahlbeck.de</t>
  </si>
  <si>
    <t xml:space="preserve">www.grundschule-heringsdorf.de</t>
  </si>
  <si>
    <t xml:space="preserve">Grundschule Züssow</t>
  </si>
  <si>
    <t xml:space="preserve">Schulweg 2</t>
  </si>
  <si>
    <t xml:space="preserve">17495</t>
  </si>
  <si>
    <t xml:space="preserve">Züssow</t>
  </si>
  <si>
    <t xml:space="preserve">Frau  Wittwer</t>
  </si>
  <si>
    <t xml:space="preserve">038355 - 61387</t>
  </si>
  <si>
    <t xml:space="preserve">grundschule-zuessow@t-online.de</t>
  </si>
  <si>
    <t xml:space="preserve">www.grundschule-zuessow.de</t>
  </si>
  <si>
    <t xml:space="preserve">Grundschule Karlshagen</t>
  </si>
  <si>
    <t xml:space="preserve">17449</t>
  </si>
  <si>
    <t xml:space="preserve">Karlshagen</t>
  </si>
  <si>
    <t xml:space="preserve">Frau  Völz</t>
  </si>
  <si>
    <t xml:space="preserve">038371 - 20633</t>
  </si>
  <si>
    <t xml:space="preserve">buero-gsk@gmx.de</t>
  </si>
  <si>
    <t xml:space="preserve">http://grundschule-karlshagen.de</t>
  </si>
  <si>
    <t xml:space="preserve">Grundschule Lassan</t>
  </si>
  <si>
    <t xml:space="preserve">17440</t>
  </si>
  <si>
    <t xml:space="preserve">Lassan</t>
  </si>
  <si>
    <t xml:space="preserve">Frau  Köhn</t>
  </si>
  <si>
    <t xml:space="preserve">038374 - 80461</t>
  </si>
  <si>
    <t xml:space="preserve">Grundschule-Lassan@t-online.de</t>
  </si>
  <si>
    <t xml:space="preserve">Grundschule Wolgast</t>
  </si>
  <si>
    <t xml:space="preserve">Baustraße 16</t>
  </si>
  <si>
    <t xml:space="preserve">17438</t>
  </si>
  <si>
    <t xml:space="preserve">Wolgast</t>
  </si>
  <si>
    <t xml:space="preserve">Frau  Hannemann</t>
  </si>
  <si>
    <t xml:space="preserve">03836 - 202054</t>
  </si>
  <si>
    <t xml:space="preserve">grundschule-wolgast@wolgast.de</t>
  </si>
  <si>
    <t xml:space="preserve">146</t>
  </si>
  <si>
    <t xml:space="preserve">Wusterhusen</t>
  </si>
  <si>
    <t xml:space="preserve">Greifswalder Straße 7</t>
  </si>
  <si>
    <t xml:space="preserve">17509</t>
  </si>
  <si>
    <t xml:space="preserve">038354 - 22808</t>
  </si>
  <si>
    <t xml:space="preserve">schulewusterhusen@web.de</t>
  </si>
  <si>
    <t xml:space="preserve">www.grundschule-wusterhusen.de</t>
  </si>
  <si>
    <t xml:space="preserve">151</t>
  </si>
  <si>
    <t xml:space="preserve">Grundschule Zinnowitz</t>
  </si>
  <si>
    <t xml:space="preserve">Dannweg 13</t>
  </si>
  <si>
    <t xml:space="preserve">17454</t>
  </si>
  <si>
    <t xml:space="preserve">Zinnowitz</t>
  </si>
  <si>
    <t xml:space="preserve">Frau  Goetz</t>
  </si>
  <si>
    <t xml:space="preserve">038377 - 42266</t>
  </si>
  <si>
    <t xml:space="preserve">gs-zinnowitz@freenet.de</t>
  </si>
  <si>
    <t xml:space="preserve">Kemnitz</t>
  </si>
  <si>
    <t xml:space="preserve">Frau  Liepe</t>
  </si>
  <si>
    <t xml:space="preserve">038352 - 231</t>
  </si>
  <si>
    <t xml:space="preserve">GS-Kemnitz@gmx.de</t>
  </si>
  <si>
    <t xml:space="preserve">www.reuter-schule-kemnitz.de</t>
  </si>
  <si>
    <t xml:space="preserve">010</t>
  </si>
  <si>
    <t xml:space="preserve">Grundschule "Altstadt"</t>
  </si>
  <si>
    <t xml:space="preserve">Breitsprecherstraße 18</t>
  </si>
  <si>
    <t xml:space="preserve">18528</t>
  </si>
  <si>
    <t xml:space="preserve">Bergen auf Rügen</t>
  </si>
  <si>
    <t xml:space="preserve">Herr  Bonau</t>
  </si>
  <si>
    <t xml:space="preserve">03838 - 22139</t>
  </si>
  <si>
    <t xml:space="preserve">Grundschule_Altstadt_Bergen@t-online.de</t>
  </si>
  <si>
    <t xml:space="preserve">www.grundschulealtstadt.de</t>
  </si>
  <si>
    <t xml:space="preserve">Grundschule "Am Rugard"</t>
  </si>
  <si>
    <t xml:space="preserve">Königstraße 23c</t>
  </si>
  <si>
    <t xml:space="preserve">Frau  Kapust</t>
  </si>
  <si>
    <t xml:space="preserve">03838 - 253399</t>
  </si>
  <si>
    <t xml:space="preserve">grundschule-am-rugard@web.de</t>
  </si>
  <si>
    <t xml:space="preserve">http://grundschule-am-rugard.de</t>
  </si>
  <si>
    <t xml:space="preserve">011</t>
  </si>
  <si>
    <t xml:space="preserve">Grundschule Binz</t>
  </si>
  <si>
    <t xml:space="preserve">Dollahner Straße 77</t>
  </si>
  <si>
    <t xml:space="preserve">18609</t>
  </si>
  <si>
    <t xml:space="preserve">Binz</t>
  </si>
  <si>
    <t xml:space="preserve">Herr  Zielke</t>
  </si>
  <si>
    <t xml:space="preserve">038393 - 2327</t>
  </si>
  <si>
    <t xml:space="preserve">GrundschuleOstseebadBinz@t-online.de</t>
  </si>
  <si>
    <t xml:space="preserve">www.grundschule-binz.de</t>
  </si>
  <si>
    <t xml:space="preserve">027</t>
  </si>
  <si>
    <t xml:space="preserve">Grundschule Garz</t>
  </si>
  <si>
    <t xml:space="preserve">Lindenstraße 27</t>
  </si>
  <si>
    <t xml:space="preserve">18574</t>
  </si>
  <si>
    <t xml:space="preserve">Garz/Rügen</t>
  </si>
  <si>
    <t xml:space="preserve">Frau  Schumacher</t>
  </si>
  <si>
    <t xml:space="preserve">038304 - 320</t>
  </si>
  <si>
    <t xml:space="preserve">grundschule-garz@t-online.de</t>
  </si>
  <si>
    <t xml:space="preserve">070</t>
  </si>
  <si>
    <t xml:space="preserve">Grundschule Putbus</t>
  </si>
  <si>
    <t xml:space="preserve">Lauterbacher Straße 6</t>
  </si>
  <si>
    <t xml:space="preserve">18581</t>
  </si>
  <si>
    <t xml:space="preserve">Putbus</t>
  </si>
  <si>
    <t xml:space="preserve">038301 - 547</t>
  </si>
  <si>
    <t xml:space="preserve">grundschule-putbus@t-online.de</t>
  </si>
  <si>
    <t xml:space="preserve">078</t>
  </si>
  <si>
    <t xml:space="preserve">Grundschule Sagard</t>
  </si>
  <si>
    <t xml:space="preserve">18551</t>
  </si>
  <si>
    <t xml:space="preserve">Sagard</t>
  </si>
  <si>
    <t xml:space="preserve">Frau  Moldtmann</t>
  </si>
  <si>
    <t xml:space="preserve">038302 - 2001</t>
  </si>
  <si>
    <t xml:space="preserve">info.gs-sagard@web.de</t>
  </si>
  <si>
    <t xml:space="preserve">http://grundschule-sagard.dyndns.org</t>
  </si>
  <si>
    <t xml:space="preserve">079</t>
  </si>
  <si>
    <t xml:space="preserve">Grundschule Samtens</t>
  </si>
  <si>
    <t xml:space="preserve">Neubaustraße 32</t>
  </si>
  <si>
    <t xml:space="preserve">18573</t>
  </si>
  <si>
    <t xml:space="preserve">Samtens</t>
  </si>
  <si>
    <t xml:space="preserve">Frau  Meißner</t>
  </si>
  <si>
    <t xml:space="preserve">038306 - 1300</t>
  </si>
  <si>
    <t xml:space="preserve">GSSamtens@web.de</t>
  </si>
  <si>
    <t xml:space="preserve">www.grundschule-samtens.de</t>
  </si>
  <si>
    <t xml:space="preserve">080</t>
  </si>
  <si>
    <t xml:space="preserve">Grundschule "Ostseeblick"</t>
  </si>
  <si>
    <t xml:space="preserve">18546</t>
  </si>
  <si>
    <t xml:space="preserve">Sassnitz</t>
  </si>
  <si>
    <t xml:space="preserve">Frau  Graeber</t>
  </si>
  <si>
    <t xml:space="preserve">038392 - 32360</t>
  </si>
  <si>
    <t xml:space="preserve">grundschule-ostseeblick@t-online.de</t>
  </si>
  <si>
    <t xml:space="preserve">www.nationalparkschule-ostseeblick.de</t>
  </si>
  <si>
    <t xml:space="preserve">084</t>
  </si>
  <si>
    <t xml:space="preserve">Grundschule Sellin</t>
  </si>
  <si>
    <t xml:space="preserve">Granitzer Straße 1b</t>
  </si>
  <si>
    <t xml:space="preserve">18586</t>
  </si>
  <si>
    <t xml:space="preserve">Sellin</t>
  </si>
  <si>
    <t xml:space="preserve">Frau  Eckert</t>
  </si>
  <si>
    <t xml:space="preserve">038303 - 87320</t>
  </si>
  <si>
    <t xml:space="preserve">Grundschule.Sellin@t-online.de</t>
  </si>
  <si>
    <t xml:space="preserve">www.grundschule-sellin.de</t>
  </si>
  <si>
    <t xml:space="preserve">Grundschule Wiek</t>
  </si>
  <si>
    <t xml:space="preserve">Hauptstraße 35</t>
  </si>
  <si>
    <t xml:space="preserve">18556</t>
  </si>
  <si>
    <t xml:space="preserve">Wiek</t>
  </si>
  <si>
    <t xml:space="preserve">Frau  Bonau</t>
  </si>
  <si>
    <t xml:space="preserve">038391 - 70302</t>
  </si>
  <si>
    <t xml:space="preserve">Grundschule-Wiek@t-online.de</t>
  </si>
  <si>
    <t xml:space="preserve">www.grundschule-wiek.de</t>
  </si>
  <si>
    <t xml:space="preserve">Grundschule "Mönchgut"</t>
  </si>
  <si>
    <t xml:space="preserve">Boddenstraße 1a</t>
  </si>
  <si>
    <t xml:space="preserve">Gager</t>
  </si>
  <si>
    <t xml:space="preserve">Frau  Wolff</t>
  </si>
  <si>
    <t xml:space="preserve">038308 - 8235</t>
  </si>
  <si>
    <t xml:space="preserve">Grundschule-Moenchgut@t-online.de</t>
  </si>
  <si>
    <t xml:space="preserve">www.Grundschule-Moenchgut.de</t>
  </si>
  <si>
    <t xml:space="preserve">Schule "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Lambert Steinwich"</t>
  </si>
  <si>
    <t xml:space="preserve">Lernen und Sprache</t>
  </si>
  <si>
    <t xml:space="preserve">An den Bleichen 27</t>
  </si>
  <si>
    <t xml:space="preserve">03831 - 391084</t>
  </si>
  <si>
    <t xml:space="preserve">steinwich-foerderzentrum@stralsund.de</t>
  </si>
  <si>
    <t xml:space="preserve">www.foerderzentrum-stralsund.de</t>
  </si>
  <si>
    <t xml:space="preserve">Förderschule "Astrid Lindgren"</t>
  </si>
  <si>
    <t xml:space="preserve">Lion-Feuchtwanger-Straße 34</t>
  </si>
  <si>
    <t xml:space="preserve">Frau  Brackmann-Krämer</t>
  </si>
  <si>
    <t xml:space="preserve">03831 - 390525</t>
  </si>
  <si>
    <t xml:space="preserve">lindgren-schule@stralsund.de</t>
  </si>
  <si>
    <t xml:space="preserve">www.stralsund.de/schulen/lindgren</t>
  </si>
  <si>
    <t xml:space="preserve">009</t>
  </si>
  <si>
    <t xml:space="preserve">Förderschule "Jan-Amos-Komensky"</t>
  </si>
  <si>
    <t xml:space="preserve">Uhlenflucht 3</t>
  </si>
  <si>
    <t xml:space="preserve">18356</t>
  </si>
  <si>
    <t xml:space="preserve">Barth</t>
  </si>
  <si>
    <t xml:space="preserve">Frau  Palatschek</t>
  </si>
  <si>
    <t xml:space="preserve">038231 - 2275</t>
  </si>
  <si>
    <t xml:space="preserve">komensky-schule@t-online.de</t>
  </si>
  <si>
    <t xml:space="preserve">Dr.-Kurt-Fischer-Straße 13</t>
  </si>
  <si>
    <t xml:space="preserve">Frau  Werner</t>
  </si>
  <si>
    <t xml:space="preserve">038326 - 2423</t>
  </si>
  <si>
    <t xml:space="preserve">foerderschule-grimmen@t-online.de</t>
  </si>
  <si>
    <t xml:space="preserve">www.foerderzentrum-grimmen.net</t>
  </si>
  <si>
    <t xml:space="preserve">Förderzentrum</t>
  </si>
  <si>
    <t xml:space="preserve">"Johann Heinrich Pestalozzi"</t>
  </si>
  <si>
    <t xml:space="preserve">Minsker Straße 11</t>
  </si>
  <si>
    <t xml:space="preserve">Frau  Dietzel</t>
  </si>
  <si>
    <t xml:space="preserve">03821 - 2784</t>
  </si>
  <si>
    <t xml:space="preserve">foerderzentrum-rdg@t-online.de</t>
  </si>
  <si>
    <t xml:space="preserve">http://förderzentrumribnitz.de</t>
  </si>
  <si>
    <t xml:space="preserve">Sonnenblumenschule Franzburg</t>
  </si>
  <si>
    <t xml:space="preserve">Karl-Marx-Straße 25</t>
  </si>
  <si>
    <t xml:space="preserve">18461</t>
  </si>
  <si>
    <t xml:space="preserve">Franzburg</t>
  </si>
  <si>
    <t xml:space="preserve">Frau  Wegener</t>
  </si>
  <si>
    <t xml:space="preserve">038322 - 50209</t>
  </si>
  <si>
    <t xml:space="preserve">sekretariat@sonnenblumenschule-franzburg.de</t>
  </si>
  <si>
    <t xml:space="preserve">www.sonnenblumenschule-franzburg.de</t>
  </si>
  <si>
    <t xml:space="preserve">Rosenhofschule Ribnitz-Damgarten</t>
  </si>
  <si>
    <t xml:space="preserve">Georg-Adolf-Demmler-Straße</t>
  </si>
  <si>
    <t xml:space="preserve">Frau  Janson</t>
  </si>
  <si>
    <t xml:space="preserve">03821 - 2740</t>
  </si>
  <si>
    <t xml:space="preserve">Rosenhofschule-Ribnitz@t-online.de</t>
  </si>
  <si>
    <t xml:space="preserve">www.rosenhofschule.de</t>
  </si>
  <si>
    <t xml:space="preserve">"Biberburg" Schule mit den Förder-</t>
  </si>
  <si>
    <t xml:space="preserve">schwerpunkten Lernen, emotionale</t>
  </si>
  <si>
    <t xml:space="preserve">und soziale Entwicklung und Sprache</t>
  </si>
  <si>
    <t xml:space="preserve">Mühlenstraße 8c</t>
  </si>
  <si>
    <t xml:space="preserve">Frau  Ihrke</t>
  </si>
  <si>
    <t xml:space="preserve">03971 - 210552</t>
  </si>
  <si>
    <t xml:space="preserve">foerderzentrum-anklam@t-online.de</t>
  </si>
  <si>
    <t xml:space="preserve">www.foerderzentrum-anklam.de</t>
  </si>
  <si>
    <t xml:space="preserve">Schule  "Am Park" Behrenhoff</t>
  </si>
  <si>
    <t xml:space="preserve">Lernen und emotionale und soziale</t>
  </si>
  <si>
    <t xml:space="preserve">Entwicklung</t>
  </si>
  <si>
    <t xml:space="preserve">Dorfstraße 21</t>
  </si>
  <si>
    <t xml:space="preserve">17498</t>
  </si>
  <si>
    <t xml:space="preserve">Behrenhoff</t>
  </si>
  <si>
    <t xml:space="preserve">Frau  Schmid</t>
  </si>
  <si>
    <t xml:space="preserve">038356 - 251</t>
  </si>
  <si>
    <t xml:space="preserve">schule-behrenhoff@t-online.de</t>
  </si>
  <si>
    <t xml:space="preserve">www.schule-behrenhoff.de</t>
  </si>
  <si>
    <t xml:space="preserve">Janusz-Korczak-Schule Wolgast</t>
  </si>
  <si>
    <t xml:space="preserve">Frau  Licht</t>
  </si>
  <si>
    <t xml:space="preserve">03836 - 202459</t>
  </si>
  <si>
    <t xml:space="preserve">afs-wolgast@web.de</t>
  </si>
  <si>
    <t xml:space="preserve">www.foerderschule-janusz-korczak-wolgast.de</t>
  </si>
  <si>
    <t xml:space="preserve">Kleeblattschule Anklam</t>
  </si>
  <si>
    <t xml:space="preserve">Baustraße 59</t>
  </si>
  <si>
    <t xml:space="preserve">Frau  Kuhn</t>
  </si>
  <si>
    <t xml:space="preserve">03971 - 211520</t>
  </si>
  <si>
    <t xml:space="preserve">bk.silanklam@gmx.de</t>
  </si>
  <si>
    <t xml:space="preserve">www.kleeblattschule-anklam.de</t>
  </si>
  <si>
    <t xml:space="preserve">152</t>
  </si>
  <si>
    <t xml:space="preserve">Schule Am Stettiner Haff Zirchow</t>
  </si>
  <si>
    <t xml:space="preserve">Am Haff 12</t>
  </si>
  <si>
    <t xml:space="preserve">17419</t>
  </si>
  <si>
    <t xml:space="preserve">Zirchow</t>
  </si>
  <si>
    <t xml:space="preserve">Frau  Tetzlaff</t>
  </si>
  <si>
    <t xml:space="preserve">038376 - 20313</t>
  </si>
  <si>
    <t xml:space="preserve">sil-zirchow@t-online.de</t>
  </si>
  <si>
    <t xml:space="preserve">www.fil-zirchow.de</t>
  </si>
  <si>
    <t xml:space="preserve">"Klaus Störtebeker" Bergen</t>
  </si>
  <si>
    <t xml:space="preserve">Störtebekerstraße 8a</t>
  </si>
  <si>
    <t xml:space="preserve">03838 - 23012</t>
  </si>
  <si>
    <t xml:space="preserve">sfzbergen@t-online.de</t>
  </si>
  <si>
    <t xml:space="preserve">www.sfz-bergenaufruegen.de</t>
  </si>
  <si>
    <t xml:space="preserve">Förderschule "Am Meer" Sassnitz</t>
  </si>
  <si>
    <t xml:space="preserve">Mukraner Straße 4</t>
  </si>
  <si>
    <t xml:space="preserve">Frau  Dürre</t>
  </si>
  <si>
    <t xml:space="preserve">038392 - 22413</t>
  </si>
  <si>
    <t xml:space="preserve">fs-sassnitz.ruegen@t-online.de</t>
  </si>
  <si>
    <t xml:space="preserve">"Erwin Fischer"</t>
  </si>
  <si>
    <t xml:space="preserve">Einsteinstraße 6</t>
  </si>
  <si>
    <t xml:space="preserve">Frau  Kagel</t>
  </si>
  <si>
    <t xml:space="preserve">03834 - 500775</t>
  </si>
  <si>
    <t xml:space="preserve">fischer-igs-hgw@arcor.de</t>
  </si>
  <si>
    <t xml:space="preserve">www.fischerschule-hgw.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Ernst Moritz Arndt"</t>
  </si>
  <si>
    <t xml:space="preserve">Arndtstraße 37</t>
  </si>
  <si>
    <t xml:space="preserve">Frau  Leddin</t>
  </si>
  <si>
    <t xml:space="preserve">03834 - 500062</t>
  </si>
  <si>
    <t xml:space="preserve">regs-arndt-hgw@arcor.de</t>
  </si>
  <si>
    <t xml:space="preserve">http://arndtschule.greifswald.d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Hermann Burmeister"</t>
  </si>
  <si>
    <t xml:space="preserve">Herr  Peplow</t>
  </si>
  <si>
    <t xml:space="preserve">03831 - 494891</t>
  </si>
  <si>
    <t xml:space="preserve">burmeister-schule-schulleitung@stralsund.de</t>
  </si>
  <si>
    <t xml:space="preserve">www.burmeisterschule-stralsund.de</t>
  </si>
  <si>
    <t xml:space="preserve">Regionale Schule "Adolph Diesterweg"</t>
  </si>
  <si>
    <t xml:space="preserve">Rudolf- Virchow-Straße 23</t>
  </si>
  <si>
    <t xml:space="preserve">Herr  Pehlke</t>
  </si>
  <si>
    <t xml:space="preserve">03831 - 380088</t>
  </si>
  <si>
    <t xml:space="preserve">diesterweg-realschule@stralsund.de</t>
  </si>
  <si>
    <t xml:space="preserve">www.diesterweg-stralsund.de</t>
  </si>
  <si>
    <t xml:space="preserve">Regionale Schule "Marie Curie"</t>
  </si>
  <si>
    <t xml:space="preserve">Lion-Feuchtwanger-Straße 35</t>
  </si>
  <si>
    <t xml:space="preserve">Herr  Thiede</t>
  </si>
  <si>
    <t xml:space="preserve">03831 - 382575</t>
  </si>
  <si>
    <t xml:space="preserve">curie-schule@stralsund.de</t>
  </si>
  <si>
    <t xml:space="preserve">Regionale Schule "Robert Koch"</t>
  </si>
  <si>
    <t xml:space="preserve">Straße der Befreiung 73</t>
  </si>
  <si>
    <t xml:space="preserve">Frau  Harder</t>
  </si>
  <si>
    <t xml:space="preserve">038326 - 2351</t>
  </si>
  <si>
    <t xml:space="preserve">R.koch_schule_grimmen@t-online.de</t>
  </si>
  <si>
    <t xml:space="preserve">www.kochschule-grimmen.de</t>
  </si>
  <si>
    <t xml:space="preserve">068</t>
  </si>
  <si>
    <t xml:space="preserve">"An der Prohner Wiek"</t>
  </si>
  <si>
    <t xml:space="preserve">Ringstraße 10</t>
  </si>
  <si>
    <t xml:space="preserve">Prohn</t>
  </si>
  <si>
    <t xml:space="preserve">Frau  Bräunig</t>
  </si>
  <si>
    <t xml:space="preserve">038323 - 216</t>
  </si>
  <si>
    <t xml:space="preserve">buero@rs-prohn.de</t>
  </si>
  <si>
    <t xml:space="preserve">www.rs-prohn.de</t>
  </si>
  <si>
    <t xml:space="preserve">Regionale Schule "Rudolf Harbig"</t>
  </si>
  <si>
    <t xml:space="preserve">Schulstraße 13</t>
  </si>
  <si>
    <t xml:space="preserve">Frau  Schaperjahn</t>
  </si>
  <si>
    <t xml:space="preserve">03821 - 62019</t>
  </si>
  <si>
    <t xml:space="preserve">realschule-damgarten@t-online.de</t>
  </si>
  <si>
    <t xml:space="preserve">www.rudolf-harbig-schule.de</t>
  </si>
  <si>
    <t xml:space="preserve">"bernsteinSchule" Ribnitz</t>
  </si>
  <si>
    <t xml:space="preserve">Georg-Adolf-Demmler-Straße 4</t>
  </si>
  <si>
    <t xml:space="preserve">Frau  Rebbin</t>
  </si>
  <si>
    <t xml:space="preserve">03821 - 810425</t>
  </si>
  <si>
    <t xml:space="preserve">sl@bernsteinschule.de</t>
  </si>
  <si>
    <t xml:space="preserve">www.bernsteinschule.de</t>
  </si>
  <si>
    <t xml:space="preserve">Martha-Müller-Grählert-Schule</t>
  </si>
  <si>
    <t xml:space="preserve">Platz des Friedens 15a</t>
  </si>
  <si>
    <t xml:space="preserve">Frau  Engel</t>
  </si>
  <si>
    <t xml:space="preserve">038322 - 736</t>
  </si>
  <si>
    <t xml:space="preserve">schule.am.see.franzburg@t-online.de</t>
  </si>
  <si>
    <t xml:space="preserve">www.schule-franzburg.de</t>
  </si>
  <si>
    <t xml:space="preserve">Regionale Schule Reinberg</t>
  </si>
  <si>
    <t xml:space="preserve">Schulweg 1</t>
  </si>
  <si>
    <t xml:space="preserve">Reinberg</t>
  </si>
  <si>
    <t xml:space="preserve">038328 - 80825</t>
  </si>
  <si>
    <t xml:space="preserve">rsreinberg@yahoo.de</t>
  </si>
  <si>
    <t xml:space="preserve">www.schule-reinberg.de</t>
  </si>
  <si>
    <t xml:space="preserve">Regionale Schule Tribsees</t>
  </si>
  <si>
    <t xml:space="preserve">Karl-Worm-Straße 2</t>
  </si>
  <si>
    <t xml:space="preserve">Frau  Fruhriep</t>
  </si>
  <si>
    <t xml:space="preserve">038320 - 47941 oder 47945</t>
  </si>
  <si>
    <t xml:space="preserve">regionale.schule.tribsees@t-online.de</t>
  </si>
  <si>
    <t xml:space="preserve">www.regionale-schule-tribsees.com</t>
  </si>
  <si>
    <t xml:space="preserve">18374</t>
  </si>
  <si>
    <t xml:space="preserve">Zingst</t>
  </si>
  <si>
    <t xml:space="preserve">Herr  Schneider</t>
  </si>
  <si>
    <t xml:space="preserve">038232 - 16960</t>
  </si>
  <si>
    <t xml:space="preserve">info@regionale-schule-zingst.de</t>
  </si>
  <si>
    <t xml:space="preserve">www.regionale-schule-zingst.de</t>
  </si>
  <si>
    <t xml:space="preserve">Zentrale Grundschule "F.-A.-Nobert"</t>
  </si>
  <si>
    <t xml:space="preserve">Chausseestraße 21</t>
  </si>
  <si>
    <t xml:space="preserve">Frau  Padderatz</t>
  </si>
  <si>
    <t xml:space="preserve">038231 - 2554</t>
  </si>
  <si>
    <t xml:space="preserve">nobert-schule@stadt-barth.de</t>
  </si>
  <si>
    <t xml:space="preserve">www.nobert-schule.de</t>
  </si>
  <si>
    <t xml:space="preserve">"Professor Gustav Pflugradt"</t>
  </si>
  <si>
    <t xml:space="preserve">Gartenstraße 48</t>
  </si>
  <si>
    <t xml:space="preserve">18442</t>
  </si>
  <si>
    <t xml:space="preserve">Niepars</t>
  </si>
  <si>
    <t xml:space="preserve">038321 - 310</t>
  </si>
  <si>
    <t xml:space="preserve">RSNiepars@yahoo.de</t>
  </si>
  <si>
    <t xml:space="preserve">www.schule-niepars.de</t>
  </si>
  <si>
    <t xml:space="preserve">Regionale Schule "Friedrich Schiller"</t>
  </si>
  <si>
    <t xml:space="preserve">Herr  Wutzke</t>
  </si>
  <si>
    <t xml:space="preserve">03971 - 245649</t>
  </si>
  <si>
    <t xml:space="preserve">SL-Friedrich.Schiller@t-online.de</t>
  </si>
  <si>
    <t xml:space="preserve">www.schillerschule-anklam.de</t>
  </si>
  <si>
    <t xml:space="preserve">Regionale Schule "Käthe Kollwitz"</t>
  </si>
  <si>
    <t xml:space="preserve">Baustraße 56/58</t>
  </si>
  <si>
    <t xml:space="preserve">Herr  Lück</t>
  </si>
  <si>
    <t xml:space="preserve">03971 - 210574</t>
  </si>
  <si>
    <t xml:space="preserve">kks.ank@web.de</t>
  </si>
  <si>
    <t xml:space="preserve">www.kollwitzschule-anklam.de</t>
  </si>
  <si>
    <t xml:space="preserve">Regionale Schule "Kosegarten"</t>
  </si>
  <si>
    <t xml:space="preserve">Herr  Hämmerling</t>
  </si>
  <si>
    <t xml:space="preserve">03836 - 202168</t>
  </si>
  <si>
    <t xml:space="preserve">Kosegartenschule@freenet.de</t>
  </si>
  <si>
    <t xml:space="preserve">www.regionalschule-kosegarten-wolgast.de</t>
  </si>
  <si>
    <t xml:space="preserve">Heberleinstr. 32</t>
  </si>
  <si>
    <t xml:space="preserve">Frau  Fennert</t>
  </si>
  <si>
    <t xml:space="preserve">03836 - 202172</t>
  </si>
  <si>
    <t xml:space="preserve">Schule.heberlein@t-online.de</t>
  </si>
  <si>
    <t xml:space="preserve">044</t>
  </si>
  <si>
    <t xml:space="preserve">"Peenetal"</t>
  </si>
  <si>
    <t xml:space="preserve">Mascowstraße 12a</t>
  </si>
  <si>
    <t xml:space="preserve">17506</t>
  </si>
  <si>
    <t xml:space="preserve">Gützkow</t>
  </si>
  <si>
    <t xml:space="preserve">Herr  Hadrath</t>
  </si>
  <si>
    <t xml:space="preserve">038353 - 201</t>
  </si>
  <si>
    <t xml:space="preserve">schulleitung@peenetal-schule.de</t>
  </si>
  <si>
    <t xml:space="preserve">www.peenetalschule.de</t>
  </si>
  <si>
    <t xml:space="preserve">135</t>
  </si>
  <si>
    <t xml:space="preserve">Ostseeschule Ückeritz</t>
  </si>
  <si>
    <t xml:space="preserve">Strandstraße 3</t>
  </si>
  <si>
    <t xml:space="preserve">Ückeritz</t>
  </si>
  <si>
    <t xml:space="preserve">Herr  Biedenweg</t>
  </si>
  <si>
    <t xml:space="preserve">038375 - 20935</t>
  </si>
  <si>
    <t xml:space="preserve">schule-ueckeritz@gmx.de</t>
  </si>
  <si>
    <t xml:space="preserve">www.ostseeschule-ueckeritz.de</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083</t>
  </si>
  <si>
    <t xml:space="preserve">"Am Teufelsstein"</t>
  </si>
  <si>
    <t xml:space="preserve">Seestraße 11</t>
  </si>
  <si>
    <t xml:space="preserve">Lubmin</t>
  </si>
  <si>
    <t xml:space="preserve">Herr  Knorr</t>
  </si>
  <si>
    <t xml:space="preserve">038354 - 22836</t>
  </si>
  <si>
    <t xml:space="preserve">schulelubmin@t-online.de</t>
  </si>
  <si>
    <t xml:space="preserve">Lindenschule</t>
  </si>
  <si>
    <t xml:space="preserve">Thomas-Müntzer-Straße 10</t>
  </si>
  <si>
    <t xml:space="preserve">17398</t>
  </si>
  <si>
    <t xml:space="preserve">Ducherow</t>
  </si>
  <si>
    <t xml:space="preserve">Frau  Laue</t>
  </si>
  <si>
    <t xml:space="preserve">039726 - 25549</t>
  </si>
  <si>
    <t xml:space="preserve">schule-ducherow-sl@t-online.de</t>
  </si>
  <si>
    <t xml:space="preserve">www.regionaleschule-ducherow.de</t>
  </si>
  <si>
    <t xml:space="preserve">102</t>
  </si>
  <si>
    <t xml:space="preserve">"Schule am Bodden"</t>
  </si>
  <si>
    <t xml:space="preserve">Wampener Straße 1a</t>
  </si>
  <si>
    <t xml:space="preserve">Neuenkirchen</t>
  </si>
  <si>
    <t xml:space="preserve">Herr  Leu</t>
  </si>
  <si>
    <t xml:space="preserve">03834 - 2478</t>
  </si>
  <si>
    <t xml:space="preserve">info@schuleambodden.de</t>
  </si>
  <si>
    <t xml:space="preserve">www.schuleambodden.de</t>
  </si>
  <si>
    <t xml:space="preserve">127</t>
  </si>
  <si>
    <t xml:space="preserve">Johann-Christoph-Adelung-Schule</t>
  </si>
  <si>
    <t xml:space="preserve">17392</t>
  </si>
  <si>
    <t xml:space="preserve">Spantekow</t>
  </si>
  <si>
    <t xml:space="preserve">Herr  Ochel</t>
  </si>
  <si>
    <t xml:space="preserve">039727 - 20358</t>
  </si>
  <si>
    <t xml:space="preserve">sekretariat@schule-spantekow.de</t>
  </si>
  <si>
    <t xml:space="preserve">www.schule-spantekow.de</t>
  </si>
  <si>
    <t xml:space="preserve">Regionale Schule "Am Rugard"</t>
  </si>
  <si>
    <t xml:space="preserve">Sassnitzer Chaussee 7A</t>
  </si>
  <si>
    <t xml:space="preserve">Herr  Neubeck</t>
  </si>
  <si>
    <t xml:space="preserve">03838 - 2010450</t>
  </si>
  <si>
    <t xml:space="preserve">rs.am.rugard@stadt-bergen-auf-ruegen.de</t>
  </si>
  <si>
    <t xml:space="preserve">www.regs-am-rugard.de</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Regionale Schule am Burgwall</t>
  </si>
  <si>
    <t xml:space="preserve">Am Burgwall 7</t>
  </si>
  <si>
    <t xml:space="preserve">038304 - 329</t>
  </si>
  <si>
    <t xml:space="preserve">schule.garz@t-online.de</t>
  </si>
  <si>
    <t xml:space="preserve">www.burgwallschule-garz.de</t>
  </si>
  <si>
    <t xml:space="preserve">Regionale Schule "Am Grünen Berg"</t>
  </si>
  <si>
    <t xml:space="preserve">Bergen</t>
  </si>
  <si>
    <t xml:space="preserve">Störtebekerstraße 8c</t>
  </si>
  <si>
    <t xml:space="preserve">Frau  Reiher</t>
  </si>
  <si>
    <t xml:space="preserve">03838 - 23249</t>
  </si>
  <si>
    <t xml:space="preserve">sekretariat@regs-am-gruenen-berg.de</t>
  </si>
  <si>
    <t xml:space="preserve">www.regs-bergen.de</t>
  </si>
  <si>
    <t xml:space="preserve">028</t>
  </si>
  <si>
    <t xml:space="preserve">Hermann-Matern-Straße 1</t>
  </si>
  <si>
    <t xml:space="preserve">18569</t>
  </si>
  <si>
    <t xml:space="preserve">Gingst</t>
  </si>
  <si>
    <t xml:space="preserve">Herr  Mostek</t>
  </si>
  <si>
    <t xml:space="preserve">038305 - 55184 oder 55439</t>
  </si>
  <si>
    <t xml:space="preserve">schulegingst@hotmail.com</t>
  </si>
  <si>
    <t xml:space="preserve">www.schulegingst.de</t>
  </si>
  <si>
    <t xml:space="preserve">Regionale Schule Sassnitz</t>
  </si>
  <si>
    <t xml:space="preserve">Geschwister-Scholl-Straße 8</t>
  </si>
  <si>
    <t xml:space="preserve">Frau  Appelbohm</t>
  </si>
  <si>
    <t xml:space="preserve">038392 - 32176</t>
  </si>
  <si>
    <t xml:space="preserve">regio_schul_sassnitz@web.de</t>
  </si>
  <si>
    <t xml:space="preserve">www.regionale-schule-sassnitz.de</t>
  </si>
  <si>
    <t xml:space="preserve">004</t>
  </si>
  <si>
    <t xml:space="preserve">Regionale Schule "Windland"</t>
  </si>
  <si>
    <t xml:space="preserve">Altenkirchen</t>
  </si>
  <si>
    <t xml:space="preserve">Frau  Raupach</t>
  </si>
  <si>
    <t xml:space="preserve">038391 - 216</t>
  </si>
  <si>
    <t xml:space="preserve">schule.altenkirchen@freenet.de</t>
  </si>
  <si>
    <t xml:space="preserve">http://windland-schule.de</t>
  </si>
  <si>
    <t xml:space="preserve">Regionale Schule "Tom Beyer"</t>
  </si>
  <si>
    <t xml:space="preserve">Gerhart-Hauptmann-Straße 1</t>
  </si>
  <si>
    <t xml:space="preserve">Göhren</t>
  </si>
  <si>
    <t xml:space="preserve">038308 - 2163</t>
  </si>
  <si>
    <t xml:space="preserve">regionalschule-goehren@t-online.de</t>
  </si>
  <si>
    <t xml:space="preserve">www.regs-goehren.de</t>
  </si>
  <si>
    <t xml:space="preserve">040</t>
  </si>
  <si>
    <t xml:space="preserve">Schulweg 4</t>
  </si>
  <si>
    <t xml:space="preserve">18565</t>
  </si>
  <si>
    <t xml:space="preserve">Vitte</t>
  </si>
  <si>
    <t xml:space="preserve">038300 - 608955 oder 608956</t>
  </si>
  <si>
    <t xml:space="preserve">schulleitung@schule-hiddensee.de</t>
  </si>
  <si>
    <t xml:space="preserve">www.schule-insel-hiddensee.de</t>
  </si>
  <si>
    <t xml:space="preserve">"Alexander von Humboldt"</t>
  </si>
  <si>
    <t xml:space="preserve">Makarenkostraße 54</t>
  </si>
  <si>
    <t xml:space="preserve">Herr  Burmeister</t>
  </si>
  <si>
    <t xml:space="preserve">03834 - 80560</t>
  </si>
  <si>
    <t xml:space="preserve">humboldt_sekretariat@hotmail.com</t>
  </si>
  <si>
    <t xml:space="preserve">www.humboldt-greifswald.de</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Wolfgang Koeppen"</t>
  </si>
  <si>
    <t xml:space="preserve">Frau  Günther</t>
  </si>
  <si>
    <t xml:space="preserve">03834 - 885198</t>
  </si>
  <si>
    <t xml:space="preserve">leitung@abendgym-greifswald.de</t>
  </si>
  <si>
    <t xml:space="preserve">www.abendgym-greifswald.de</t>
  </si>
  <si>
    <t xml:space="preserve">Hansa-Gymnasium</t>
  </si>
  <si>
    <t xml:space="preserve">Fährwall 19</t>
  </si>
  <si>
    <t xml:space="preserve">Herr  Janke</t>
  </si>
  <si>
    <t xml:space="preserve">03831 - 28960</t>
  </si>
  <si>
    <t xml:space="preserve">post@hansagymnasium-stralsund.de</t>
  </si>
  <si>
    <t xml:space="preserve">www.hansagymnasium-stralsund.de</t>
  </si>
  <si>
    <t xml:space="preserve">Gymnasium Grimmen</t>
  </si>
  <si>
    <t xml:space="preserve">Anemonenweg2</t>
  </si>
  <si>
    <t xml:space="preserve">Herr  Kasch</t>
  </si>
  <si>
    <t xml:space="preserve">038326 - 6710</t>
  </si>
  <si>
    <t xml:space="preserve">gymgrimmen@freenet.de</t>
  </si>
  <si>
    <t xml:space="preserve">www.gymnasiumgrimmen.de</t>
  </si>
  <si>
    <t xml:space="preserve">Gymnasium "Richard Wossidlo"</t>
  </si>
  <si>
    <t xml:space="preserve">Frau  Schermuk</t>
  </si>
  <si>
    <t xml:space="preserve">03821 - 708911</t>
  </si>
  <si>
    <t xml:space="preserve">Richard-Wossidlo-Gymnasium@t-online.de</t>
  </si>
  <si>
    <t xml:space="preserve">www.wossidlogymnasium.de</t>
  </si>
  <si>
    <t xml:space="preserve">Lilienthal-Gymnasium</t>
  </si>
  <si>
    <t xml:space="preserve">Leipziger Allee 22-25</t>
  </si>
  <si>
    <t xml:space="preserve">Herr  Stähle</t>
  </si>
  <si>
    <t xml:space="preserve">03971 - 243187</t>
  </si>
  <si>
    <t xml:space="preserve">Lilienthal-Gymnasium-Anklam@t-online.de</t>
  </si>
  <si>
    <t xml:space="preserve">www.lilienthal-gymnasium.de</t>
  </si>
  <si>
    <t xml:space="preserve">Schloss-Gymnasium</t>
  </si>
  <si>
    <t xml:space="preserve">Parkstraße 18</t>
  </si>
  <si>
    <t xml:space="preserve">Frau  Kleinsorg</t>
  </si>
  <si>
    <t xml:space="preserve">038353 - 257</t>
  </si>
  <si>
    <t xml:space="preserve">schlossgym.verwaltung@gmx.de</t>
  </si>
  <si>
    <t xml:space="preserve">www.schlossgym-guetzkow.de</t>
  </si>
  <si>
    <t xml:space="preserve">Runge-Gymnasium</t>
  </si>
  <si>
    <t xml:space="preserve">Herr  Roggow</t>
  </si>
  <si>
    <t xml:space="preserve">03836 - 2363200</t>
  </si>
  <si>
    <t xml:space="preserve">Sekretariat@Runge-Gymnasium-Wolgast.de</t>
  </si>
  <si>
    <t xml:space="preserve">www.runge-gymnasium-wolgast.de</t>
  </si>
  <si>
    <t xml:space="preserve">Gymnasium "Ernst Moritz Arndt"</t>
  </si>
  <si>
    <t xml:space="preserve">Arndtstraße 7</t>
  </si>
  <si>
    <t xml:space="preserve">Herr  Racky</t>
  </si>
  <si>
    <t xml:space="preserve">03838 - 3150280 oder 22295</t>
  </si>
  <si>
    <t xml:space="preserve">info@gymnasium-bergen.de</t>
  </si>
  <si>
    <t xml:space="preserve">www.emagym-bergen.de</t>
  </si>
  <si>
    <t xml:space="preserve">71</t>
  </si>
  <si>
    <t xml:space="preserve">Grundschule Mitte "Uns Hüsung"</t>
  </si>
  <si>
    <t xml:space="preserve">Katharinenstraße 1</t>
  </si>
  <si>
    <t xml:space="preserve">17033</t>
  </si>
  <si>
    <t xml:space="preserve">Neubrandenburg</t>
  </si>
  <si>
    <t xml:space="preserve">Frau  Ristau</t>
  </si>
  <si>
    <t xml:space="preserve">0395 - 5551101</t>
  </si>
  <si>
    <t xml:space="preserve">gs1nb@t-online.de</t>
  </si>
  <si>
    <t xml:space="preserve">www.grundschule-1-nb.de</t>
  </si>
  <si>
    <t xml:space="preserve">Grundschule Datzeberg</t>
  </si>
  <si>
    <t xml:space="preserve">Rasgrader Straße 4</t>
  </si>
  <si>
    <t xml:space="preserve">17034</t>
  </si>
  <si>
    <t xml:space="preserve">Frau  Friese</t>
  </si>
  <si>
    <t xml:space="preserve">0395 - 5551702 oder 5551703</t>
  </si>
  <si>
    <t xml:space="preserve">gs.datzeberg@schulen-nb.de</t>
  </si>
  <si>
    <t xml:space="preserve">www.grundschule-datzeberg.de.vu</t>
  </si>
  <si>
    <t xml:space="preserve">Grundschule West "Am See"</t>
  </si>
  <si>
    <t xml:space="preserve">Dükerweg 2</t>
  </si>
  <si>
    <t xml:space="preserve">Frau  Tannert</t>
  </si>
  <si>
    <t xml:space="preserve">0395 - 5551141</t>
  </si>
  <si>
    <t xml:space="preserve">gs5amsee@yahoo.de</t>
  </si>
  <si>
    <t xml:space="preserve">www.gs-west-am-see.de</t>
  </si>
  <si>
    <t xml:space="preserve">Grundschule Altentreptow</t>
  </si>
  <si>
    <t xml:space="preserve">Schulstraße 22</t>
  </si>
  <si>
    <t xml:space="preserve">17087</t>
  </si>
  <si>
    <t xml:space="preserve">Altentreptow</t>
  </si>
  <si>
    <t xml:space="preserve">Herr  Bartl</t>
  </si>
  <si>
    <t xml:space="preserve">03961 - 212936</t>
  </si>
  <si>
    <t xml:space="preserve">Grundschule-Altentreptow@t-online.de</t>
  </si>
  <si>
    <t xml:space="preserve">Grundschule Dargun</t>
  </si>
  <si>
    <t xml:space="preserve">Am Sportplatz 18</t>
  </si>
  <si>
    <t xml:space="preserve">17159</t>
  </si>
  <si>
    <t xml:space="preserve">Dargun</t>
  </si>
  <si>
    <t xml:space="preserve">Frau  Hinze</t>
  </si>
  <si>
    <t xml:space="preserve">039959 - 20353</t>
  </si>
  <si>
    <t xml:space="preserve">Schule-Dargun@t-online.de</t>
  </si>
  <si>
    <t xml:space="preserve">http://schulen-dargun.de</t>
  </si>
  <si>
    <t xml:space="preserve">Grundschule "Heinrich Zille"</t>
  </si>
  <si>
    <t xml:space="preserve">Am Klinkenberg 2</t>
  </si>
  <si>
    <t xml:space="preserve">17109</t>
  </si>
  <si>
    <t xml:space="preserve">Demmin</t>
  </si>
  <si>
    <t xml:space="preserve">Frau  Sack</t>
  </si>
  <si>
    <t xml:space="preserve">03998 - 222055</t>
  </si>
  <si>
    <t xml:space="preserve">gszilledemmin@web.de</t>
  </si>
  <si>
    <t xml:space="preserve">www.gs-heinrich-zille.de</t>
  </si>
  <si>
    <t xml:space="preserve">Grundschule Jarmen</t>
  </si>
  <si>
    <t xml:space="preserve">Rosenstraße 4</t>
  </si>
  <si>
    <t xml:space="preserve">17126</t>
  </si>
  <si>
    <t xml:space="preserve">Jarmen</t>
  </si>
  <si>
    <t xml:space="preserve">Frau  Reich</t>
  </si>
  <si>
    <t xml:space="preserve">039997 - 10335</t>
  </si>
  <si>
    <t xml:space="preserve">GS_Jarmen@t-online.de</t>
  </si>
  <si>
    <t xml:space="preserve">www.grundschule-jarmen.de</t>
  </si>
  <si>
    <t xml:space="preserve">Grundschule Diesterweg</t>
  </si>
  <si>
    <t xml:space="preserve">Wilhelm-Irrgang-Weg 1</t>
  </si>
  <si>
    <t xml:space="preserve">17121</t>
  </si>
  <si>
    <t xml:space="preserve">Loitz</t>
  </si>
  <si>
    <t xml:space="preserve">039998 - 10467</t>
  </si>
  <si>
    <t xml:space="preserve">Diesterweggrundschule.Loitz@t-online.de</t>
  </si>
  <si>
    <t xml:space="preserve">www.diesterweg-grundschule-loitz.de</t>
  </si>
  <si>
    <t xml:space="preserve">Grundschule Mölln</t>
  </si>
  <si>
    <t xml:space="preserve">17091</t>
  </si>
  <si>
    <t xml:space="preserve">Mölln</t>
  </si>
  <si>
    <t xml:space="preserve">039602 - 20615</t>
  </si>
  <si>
    <t xml:space="preserve">GSMoelln@t-online.de</t>
  </si>
  <si>
    <t xml:space="preserve">092</t>
  </si>
  <si>
    <t xml:space="preserve">Grundschule "Pestalozzi"</t>
  </si>
  <si>
    <t xml:space="preserve">Schulplatz 3-4</t>
  </si>
  <si>
    <t xml:space="preserve">17139</t>
  </si>
  <si>
    <t xml:space="preserve">Malchin</t>
  </si>
  <si>
    <t xml:space="preserve">Herr  Erdmann</t>
  </si>
  <si>
    <t xml:space="preserve">03994 - 299015</t>
  </si>
  <si>
    <t xml:space="preserve">grundschule-malchin@t-online.de</t>
  </si>
  <si>
    <t xml:space="preserve">www.grundschule-malchin.de</t>
  </si>
  <si>
    <t xml:space="preserve">Grundschule Sarow</t>
  </si>
  <si>
    <t xml:space="preserve">Dorfstraße 77</t>
  </si>
  <si>
    <t xml:space="preserve">17111</t>
  </si>
  <si>
    <t xml:space="preserve">Sarow</t>
  </si>
  <si>
    <t xml:space="preserve">Frau  Engelbrecht</t>
  </si>
  <si>
    <t xml:space="preserve">039996 - 70310</t>
  </si>
  <si>
    <t xml:space="preserve">Grundschule-Sarow@t-online.de</t>
  </si>
  <si>
    <t xml:space="preserve">Fritz-Reuter-Grundschule</t>
  </si>
  <si>
    <t xml:space="preserve">Goethestraße 14</t>
  </si>
  <si>
    <t xml:space="preserve">17153</t>
  </si>
  <si>
    <t xml:space="preserve">Stavenhagen</t>
  </si>
  <si>
    <t xml:space="preserve">Frau  Luther</t>
  </si>
  <si>
    <t xml:space="preserve">039954 - 276812</t>
  </si>
  <si>
    <t xml:space="preserve">grundschule_stavenhagen@t-online.de</t>
  </si>
  <si>
    <t xml:space="preserve">Grundschule Tutow</t>
  </si>
  <si>
    <t xml:space="preserve">Pommernring 21</t>
  </si>
  <si>
    <t xml:space="preserve">17129</t>
  </si>
  <si>
    <t xml:space="preserve">Tutow</t>
  </si>
  <si>
    <t xml:space="preserve">Frau  Wegner</t>
  </si>
  <si>
    <t xml:space="preserve">039999 - 70212</t>
  </si>
  <si>
    <t xml:space="preserve">grundschuletutow@aol.com</t>
  </si>
  <si>
    <t xml:space="preserve">www.grundschuletutow.de</t>
  </si>
  <si>
    <t xml:space="preserve">Grundschule "Kletterrose"</t>
  </si>
  <si>
    <t xml:space="preserve">Klüschenbergstraße 17</t>
  </si>
  <si>
    <t xml:space="preserve">17094</t>
  </si>
  <si>
    <t xml:space="preserve">Burg Stargard</t>
  </si>
  <si>
    <t xml:space="preserve">Herr  Junker</t>
  </si>
  <si>
    <t xml:space="preserve">039603 - 27924</t>
  </si>
  <si>
    <t xml:space="preserve">gs-burg-stargard@freenet.de</t>
  </si>
  <si>
    <t xml:space="preserve">www.grundschule-kletterrose.de</t>
  </si>
  <si>
    <t xml:space="preserve">033</t>
  </si>
  <si>
    <t xml:space="preserve">Grundschule Feldberg</t>
  </si>
  <si>
    <t xml:space="preserve">Bahnhofstraße 5</t>
  </si>
  <si>
    <t xml:space="preserve">17258</t>
  </si>
  <si>
    <t xml:space="preserve">Feldberg</t>
  </si>
  <si>
    <t xml:space="preserve">Frau  Reepschläger</t>
  </si>
  <si>
    <t xml:space="preserve">039831 - 21627</t>
  </si>
  <si>
    <t xml:space="preserve">grundschule_feldberg@gmx.de</t>
  </si>
  <si>
    <t xml:space="preserve">www.grundschule-feldberg.de</t>
  </si>
  <si>
    <t xml:space="preserve">Grundschule Friedland</t>
  </si>
  <si>
    <t xml:space="preserve">Wollweberstraße 59</t>
  </si>
  <si>
    <t xml:space="preserve">17098</t>
  </si>
  <si>
    <t xml:space="preserve">Friedland</t>
  </si>
  <si>
    <t xml:space="preserve">Frau  Rost</t>
  </si>
  <si>
    <t xml:space="preserve">039601 - 21103</t>
  </si>
  <si>
    <t xml:space="preserve">rost.grundschule@gmx.de</t>
  </si>
  <si>
    <t xml:space="preserve">099</t>
  </si>
  <si>
    <t xml:space="preserve">Grundschule Regenbogen</t>
  </si>
  <si>
    <t xml:space="preserve">Leussower Weg 9a</t>
  </si>
  <si>
    <t xml:space="preserve">17252</t>
  </si>
  <si>
    <t xml:space="preserve">Mirow</t>
  </si>
  <si>
    <t xml:space="preserve">Frau  Rühe</t>
  </si>
  <si>
    <t xml:space="preserve">039833 - 20271</t>
  </si>
  <si>
    <t xml:space="preserve">gsmirow@t-online.de</t>
  </si>
  <si>
    <t xml:space="preserve">www.grundschule-mirow.de</t>
  </si>
  <si>
    <t xml:space="preserve">110</t>
  </si>
  <si>
    <t xml:space="preserve">Grundschule Kiefernheide</t>
  </si>
  <si>
    <t xml:space="preserve">Pestalozzistraße 6</t>
  </si>
  <si>
    <t xml:space="preserve">17235</t>
  </si>
  <si>
    <t xml:space="preserve">Neustrelitz</t>
  </si>
  <si>
    <t xml:space="preserve">Frau  Stietzel</t>
  </si>
  <si>
    <t xml:space="preserve">03981 - 442906</t>
  </si>
  <si>
    <t xml:space="preserve">gs.kiefernheide@t-online.de</t>
  </si>
  <si>
    <t xml:space="preserve">Grundschule "Zum Wasserturm"</t>
  </si>
  <si>
    <t xml:space="preserve">Dorfstraße 30</t>
  </si>
  <si>
    <t xml:space="preserve">17039</t>
  </si>
  <si>
    <t xml:space="preserve">Neverin</t>
  </si>
  <si>
    <t xml:space="preserve">Frau  Romey</t>
  </si>
  <si>
    <t xml:space="preserve">039608 - 20503</t>
  </si>
  <si>
    <t xml:space="preserve">buero@gsneverin.de</t>
  </si>
  <si>
    <t xml:space="preserve">www.gsneverin.de</t>
  </si>
  <si>
    <t xml:space="preserve">Grundschule Am Sandberg</t>
  </si>
  <si>
    <t xml:space="preserve">Sandberg 48</t>
  </si>
  <si>
    <t xml:space="preserve">Frau  Römpagel</t>
  </si>
  <si>
    <t xml:space="preserve">03981 - 238155 oder 2399859</t>
  </si>
  <si>
    <t xml:space="preserve">san-gs.sandberg.ntz@t-online.de</t>
  </si>
  <si>
    <t xml:space="preserve">www.grundschule-sandberg.de.tl</t>
  </si>
  <si>
    <t xml:space="preserve">Grundschule Pappelhain</t>
  </si>
  <si>
    <t xml:space="preserve">Schulstraße 10</t>
  </si>
  <si>
    <t xml:space="preserve">17349</t>
  </si>
  <si>
    <t xml:space="preserve">Groß Miltzow</t>
  </si>
  <si>
    <t xml:space="preserve">Frau  Ballach</t>
  </si>
  <si>
    <t xml:space="preserve">03967 - 410293</t>
  </si>
  <si>
    <t xml:space="preserve">pappelhain@aol.com</t>
  </si>
  <si>
    <t xml:space="preserve">Grundschule "Daniel Sanders"</t>
  </si>
  <si>
    <t xml:space="preserve">Bachstraße 9</t>
  </si>
  <si>
    <t xml:space="preserve">Frau  Woigk</t>
  </si>
  <si>
    <t xml:space="preserve">03981 - 441896</t>
  </si>
  <si>
    <t xml:space="preserve">gs.sanders@neustrelitz.de</t>
  </si>
  <si>
    <t xml:space="preserve">www.neustrelitz.de/873-kontakt-881-9-0.html</t>
  </si>
  <si>
    <t xml:space="preserve">Grundschule "Uns lütt Schaul"</t>
  </si>
  <si>
    <t xml:space="preserve">Federower Straße 12</t>
  </si>
  <si>
    <t xml:space="preserve">17192</t>
  </si>
  <si>
    <t xml:space="preserve">Kargow</t>
  </si>
  <si>
    <t xml:space="preserve">Frau  Strahlendorf</t>
  </si>
  <si>
    <t xml:space="preserve">03991 - 670040</t>
  </si>
  <si>
    <t xml:space="preserve">grundschule-kargow@t-online.de</t>
  </si>
  <si>
    <t xml:space="preserve">124</t>
  </si>
  <si>
    <t xml:space="preserve">Grundschule Röbel</t>
  </si>
  <si>
    <t xml:space="preserve">Bahnhofstraße 34</t>
  </si>
  <si>
    <t xml:space="preserve">17207</t>
  </si>
  <si>
    <t xml:space="preserve">Röbel/Müritz</t>
  </si>
  <si>
    <t xml:space="preserve">Frau  Schardin</t>
  </si>
  <si>
    <t xml:space="preserve">039931 - 52234</t>
  </si>
  <si>
    <t xml:space="preserve">Grundschule-Roebel@t-online.de</t>
  </si>
  <si>
    <t xml:space="preserve">122</t>
  </si>
  <si>
    <t xml:space="preserve">Grundschule Rechlin</t>
  </si>
  <si>
    <t xml:space="preserve">Schulstraße</t>
  </si>
  <si>
    <t xml:space="preserve">17248</t>
  </si>
  <si>
    <t xml:space="preserve">Rechlin</t>
  </si>
  <si>
    <t xml:space="preserve">Herr  Quaschning</t>
  </si>
  <si>
    <t xml:space="preserve">039823 - 21204</t>
  </si>
  <si>
    <t xml:space="preserve">Grundschule-Rechlin@t-online.de</t>
  </si>
  <si>
    <t xml:space="preserve">www.grundschule-rechlin.de</t>
  </si>
  <si>
    <t xml:space="preserve">Geschwister-Scholl-Straße 31</t>
  </si>
  <si>
    <t xml:space="preserve">Waren (Müritz)</t>
  </si>
  <si>
    <t xml:space="preserve">03991 - 125645</t>
  </si>
  <si>
    <t xml:space="preserve">gs-kaethe-kollwitz@t-online.de</t>
  </si>
  <si>
    <t xml:space="preserve">Grundschule Am Papenberg</t>
  </si>
  <si>
    <t xml:space="preserve">Bürgermeister-Schlaaff-Straße 26</t>
  </si>
  <si>
    <t xml:space="preserve">03991 - 665740</t>
  </si>
  <si>
    <t xml:space="preserve">grundschule.am.papenberg.waren@t-online.de</t>
  </si>
  <si>
    <t xml:space="preserve">Grundschule Altenhof</t>
  </si>
  <si>
    <t xml:space="preserve">17209</t>
  </si>
  <si>
    <t xml:space="preserve">Altenhof</t>
  </si>
  <si>
    <t xml:space="preserve">Frau  Sünwoldt</t>
  </si>
  <si>
    <t xml:space="preserve">039924 - 2443</t>
  </si>
  <si>
    <t xml:space="preserve">schule-altenhof@t-online.de</t>
  </si>
  <si>
    <t xml:space="preserve">www.grundschule-altenhof.de</t>
  </si>
  <si>
    <t xml:space="preserve">Kirchenstraße 21</t>
  </si>
  <si>
    <t xml:space="preserve">17213</t>
  </si>
  <si>
    <t xml:space="preserve">Malchow</t>
  </si>
  <si>
    <t xml:space="preserve">Frau  Meiske</t>
  </si>
  <si>
    <t xml:space="preserve">039932 - 18523</t>
  </si>
  <si>
    <t xml:space="preserve">goetheschule-malchow@t-online.de</t>
  </si>
  <si>
    <t xml:space="preserve">http://goetheschule-malchow-mecklenburg.de</t>
  </si>
  <si>
    <t xml:space="preserve">001</t>
  </si>
  <si>
    <t xml:space="preserve">Grundschule Ahlbeck</t>
  </si>
  <si>
    <t xml:space="preserve">Dorfstraße 9</t>
  </si>
  <si>
    <t xml:space="preserve">17375</t>
  </si>
  <si>
    <t xml:space="preserve">Ahlbeck</t>
  </si>
  <si>
    <t xml:space="preserve">Frau  Plantikow</t>
  </si>
  <si>
    <t xml:space="preserve">039775 - 20202</t>
  </si>
  <si>
    <t xml:space="preserve">gs-ahlbeck-uer@t-online.de</t>
  </si>
  <si>
    <t xml:space="preserve">www.gs-ahlbeck.de</t>
  </si>
  <si>
    <t xml:space="preserve">Grundschule Eggesin</t>
  </si>
  <si>
    <t xml:space="preserve">Waldstraße 20</t>
  </si>
  <si>
    <t xml:space="preserve">17367</t>
  </si>
  <si>
    <t xml:space="preserve">Eggesin</t>
  </si>
  <si>
    <t xml:space="preserve">Frau  Blume</t>
  </si>
  <si>
    <t xml:space="preserve">039779 - 20341</t>
  </si>
  <si>
    <t xml:space="preserve">grundschule@eggesin.de</t>
  </si>
  <si>
    <t xml:space="preserve">Grundschule Ferdinandshof</t>
  </si>
  <si>
    <t xml:space="preserve">Friedrichstraße 33a</t>
  </si>
  <si>
    <t xml:space="preserve">17379</t>
  </si>
  <si>
    <t xml:space="preserve">Ferdinandshof</t>
  </si>
  <si>
    <t xml:space="preserve">Herr  Seidler</t>
  </si>
  <si>
    <t xml:space="preserve">039778 - 20693</t>
  </si>
  <si>
    <t xml:space="preserve">GS-Ferdinandshof@t-online.de</t>
  </si>
  <si>
    <t xml:space="preserve">www.gs.ferdinandshof.de</t>
  </si>
  <si>
    <t xml:space="preserve">Grundschule "Am See"</t>
  </si>
  <si>
    <t xml:space="preserve">Am See 10</t>
  </si>
  <si>
    <t xml:space="preserve">17321</t>
  </si>
  <si>
    <t xml:space="preserve">Löcknitz</t>
  </si>
  <si>
    <t xml:space="preserve">Frau  Erdmann</t>
  </si>
  <si>
    <t xml:space="preserve">039754 - 20612</t>
  </si>
  <si>
    <t xml:space="preserve">grundschule-loecknitz@t-online.de</t>
  </si>
  <si>
    <t xml:space="preserve">Grundschule Leopoldshagen</t>
  </si>
  <si>
    <t xml:space="preserve">Hinterreihe 161</t>
  </si>
  <si>
    <t xml:space="preserve">Leopoldshagen</t>
  </si>
  <si>
    <t xml:space="preserve">Frau  Ihlenfeldt</t>
  </si>
  <si>
    <t xml:space="preserve">039774 - 20218</t>
  </si>
  <si>
    <t xml:space="preserve">grundschule-leopoldshagen@amt-am-stettiner-haff.de</t>
  </si>
  <si>
    <t xml:space="preserve">Grundschule Mewegen</t>
  </si>
  <si>
    <t xml:space="preserve">Ahornstraße 17</t>
  </si>
  <si>
    <t xml:space="preserve">17322</t>
  </si>
  <si>
    <t xml:space="preserve">Mewegen</t>
  </si>
  <si>
    <t xml:space="preserve">Herr  Anker</t>
  </si>
  <si>
    <t xml:space="preserve">039744 - 50274</t>
  </si>
  <si>
    <t xml:space="preserve">KGS.Mewegen@t-online.de</t>
  </si>
  <si>
    <t xml:space="preserve">Grundschule Ueckertal</t>
  </si>
  <si>
    <t xml:space="preserve">Pestalozzistraße 26</t>
  </si>
  <si>
    <t xml:space="preserve">17309</t>
  </si>
  <si>
    <t xml:space="preserve">Pasewalk</t>
  </si>
  <si>
    <t xml:space="preserve">Herr  Schwarz</t>
  </si>
  <si>
    <t xml:space="preserve">03973 - 210451</t>
  </si>
  <si>
    <t xml:space="preserve">post@grundschule-ueckertal.de</t>
  </si>
  <si>
    <t xml:space="preserve">www.grundschule-ueckertal.de</t>
  </si>
  <si>
    <t xml:space="preserve">Grundschule Penkun</t>
  </si>
  <si>
    <t xml:space="preserve">Am Deputantenbruch 6</t>
  </si>
  <si>
    <t xml:space="preserve">17328</t>
  </si>
  <si>
    <t xml:space="preserve">Penkun</t>
  </si>
  <si>
    <t xml:space="preserve">Frau  Markowsky</t>
  </si>
  <si>
    <t xml:space="preserve">039751 - 60100</t>
  </si>
  <si>
    <t xml:space="preserve">info@grundschule-penkun.de</t>
  </si>
  <si>
    <t xml:space="preserve">130</t>
  </si>
  <si>
    <t xml:space="preserve">Grundschule Strasburg</t>
  </si>
  <si>
    <t xml:space="preserve">Baustraße 26</t>
  </si>
  <si>
    <t xml:space="preserve">17335</t>
  </si>
  <si>
    <t xml:space="preserve">Strasburg</t>
  </si>
  <si>
    <t xml:space="preserve">Frau  Fredrich</t>
  </si>
  <si>
    <t xml:space="preserve">039753 - 24485</t>
  </si>
  <si>
    <t xml:space="preserve">grundschule-strasburg@t-online.de</t>
  </si>
  <si>
    <t xml:space="preserve">Pestalozzi-Grundschule</t>
  </si>
  <si>
    <t xml:space="preserve">Goethestraße 2</t>
  </si>
  <si>
    <t xml:space="preserve">17358</t>
  </si>
  <si>
    <t xml:space="preserve">Torgelow</t>
  </si>
  <si>
    <t xml:space="preserve">Frau  Manteufel</t>
  </si>
  <si>
    <t xml:space="preserve">03976 - 202530</t>
  </si>
  <si>
    <t xml:space="preserve">Pestalozzi.grundschule@web.de</t>
  </si>
  <si>
    <t xml:space="preserve">Haff-Grundschule Ueckermünde</t>
  </si>
  <si>
    <t xml:space="preserve">Geschwister-Scholl-Straße 40</t>
  </si>
  <si>
    <t xml:space="preserve">17373</t>
  </si>
  <si>
    <t xml:space="preserve">Ueckermünde</t>
  </si>
  <si>
    <t xml:space="preserve">Frau  Illgen</t>
  </si>
  <si>
    <t xml:space="preserve">039771 - 27205</t>
  </si>
  <si>
    <t xml:space="preserve">Grundschule-Ueckermuende@t-online.de</t>
  </si>
  <si>
    <t xml:space="preserve">055</t>
  </si>
  <si>
    <t xml:space="preserve">Grundschule Jatznick</t>
  </si>
  <si>
    <t xml:space="preserve">Ackerstraße 5</t>
  </si>
  <si>
    <t xml:space="preserve">Jatznick</t>
  </si>
  <si>
    <t xml:space="preserve">Frau  Paul</t>
  </si>
  <si>
    <t xml:space="preserve">039741 - 80234</t>
  </si>
  <si>
    <t xml:space="preserve">grundschulejatznick@t-online.de</t>
  </si>
  <si>
    <t xml:space="preserve">Kranke</t>
  </si>
  <si>
    <t xml:space="preserve">Sonderpädagogisches Förderzentrum Mitte</t>
  </si>
  <si>
    <t xml:space="preserve">Lernen und emotionale und soziale Entwicklung</t>
  </si>
  <si>
    <t xml:space="preserve">Ziegelbergstraße 27</t>
  </si>
  <si>
    <t xml:space="preserve">Herr  Martin</t>
  </si>
  <si>
    <t xml:space="preserve">0395 - 5551238</t>
  </si>
  <si>
    <t xml:space="preserve">afsnb@schulen-nb.de</t>
  </si>
  <si>
    <t xml:space="preserve">Sprachheilpädagogisches Förderzentrum</t>
  </si>
  <si>
    <t xml:space="preserve">Schule mit dem Förderschwerpunkt Sprache</t>
  </si>
  <si>
    <t xml:space="preserve">Baumhaselstraße 10-12</t>
  </si>
  <si>
    <t xml:space="preserve">Frau  Bombowsky</t>
  </si>
  <si>
    <t xml:space="preserve">0395 - 3699203</t>
  </si>
  <si>
    <t xml:space="preserve">sprachheilschule.nbdg@freenet.de</t>
  </si>
  <si>
    <t xml:space="preserve">www.sprachheilschule-nb.de</t>
  </si>
  <si>
    <t xml:space="preserve">Landesschule für Körperbehinderte</t>
  </si>
  <si>
    <t xml:space="preserve">Robert-Blum-Straße 34-36</t>
  </si>
  <si>
    <t xml:space="preserve">Frau  Menzel</t>
  </si>
  <si>
    <t xml:space="preserve">0395 - 5639512 oder 5639515</t>
  </si>
  <si>
    <t xml:space="preserve">schule@lfk-neubrandenburg.de</t>
  </si>
  <si>
    <t xml:space="preserve">www.lfk-neubrandenburg.de</t>
  </si>
  <si>
    <t xml:space="preserve">Kranichschule</t>
  </si>
  <si>
    <t xml:space="preserve">Bertolt-Brecht-Straße 1a</t>
  </si>
  <si>
    <t xml:space="preserve">Frau  Jähnig</t>
  </si>
  <si>
    <t xml:space="preserve">0395 - 4308016 oder 4308014</t>
  </si>
  <si>
    <t xml:space="preserve">fil-nb@web.de</t>
  </si>
  <si>
    <t xml:space="preserve">www.kranichschule.com</t>
  </si>
  <si>
    <t xml:space="preserve">Lea-Toll-Schule</t>
  </si>
  <si>
    <t xml:space="preserve">Poststraße 1</t>
  </si>
  <si>
    <t xml:space="preserve">Frau  Tucholski</t>
  </si>
  <si>
    <t xml:space="preserve">03961 - 214417</t>
  </si>
  <si>
    <t xml:space="preserve">lea.toll@t-online.de</t>
  </si>
  <si>
    <t xml:space="preserve">Saarstraße 23</t>
  </si>
  <si>
    <t xml:space="preserve">Frau  Toboldt</t>
  </si>
  <si>
    <t xml:space="preserve">03998 - 222010</t>
  </si>
  <si>
    <t xml:space="preserve">afs_dm@web.de</t>
  </si>
  <si>
    <t xml:space="preserve">Lindenstraße 6</t>
  </si>
  <si>
    <t xml:space="preserve">Frau  Riwaldt</t>
  </si>
  <si>
    <t xml:space="preserve">03994 - 222209</t>
  </si>
  <si>
    <t xml:space="preserve">foerderzentrum_malchin@t-online.de</t>
  </si>
  <si>
    <t xml:space="preserve">Westphalstraße 3</t>
  </si>
  <si>
    <t xml:space="preserve">Frau  Proske</t>
  </si>
  <si>
    <t xml:space="preserve">03961 - 214664</t>
  </si>
  <si>
    <t xml:space="preserve">fil.altentreptow@t-online.de</t>
  </si>
  <si>
    <t xml:space="preserve">Quitzerower Weg 31</t>
  </si>
  <si>
    <t xml:space="preserve">Frau  Berndt</t>
  </si>
  <si>
    <t xml:space="preserve">03998 - 222004</t>
  </si>
  <si>
    <t xml:space="preserve">schule.sonnenhof@googlemail.com</t>
  </si>
  <si>
    <t xml:space="preserve">Am Wedenhof 6</t>
  </si>
  <si>
    <t xml:space="preserve">Frau  Siglow</t>
  </si>
  <si>
    <t xml:space="preserve">03994 - 222365</t>
  </si>
  <si>
    <t xml:space="preserve">schuleamwedenhof@t-online.de</t>
  </si>
  <si>
    <t xml:space="preserve">August-Bebel-Platz 17</t>
  </si>
  <si>
    <t xml:space="preserve">Frau  Krüger</t>
  </si>
  <si>
    <t xml:space="preserve">039601 - 20573</t>
  </si>
  <si>
    <t xml:space="preserve">Foerderzentrum_Friedland@web.de</t>
  </si>
  <si>
    <t xml:space="preserve">Am Tiergarten 4</t>
  </si>
  <si>
    <t xml:space="preserve">Frau  Krog</t>
  </si>
  <si>
    <t xml:space="preserve">03981 - 205449</t>
  </si>
  <si>
    <t xml:space="preserve">afneustrelitz@t-online.de</t>
  </si>
  <si>
    <t xml:space="preserve">www.foerderschule-neustrelitz.de</t>
  </si>
  <si>
    <t xml:space="preserve">Tom-Mutters-Schule</t>
  </si>
  <si>
    <t xml:space="preserve">Höhenstraße 51</t>
  </si>
  <si>
    <t xml:space="preserve">Frau  Döscher</t>
  </si>
  <si>
    <t xml:space="preserve">03981 - 443492</t>
  </si>
  <si>
    <t xml:space="preserve">tom-mutters-schule@t-online.de</t>
  </si>
  <si>
    <t xml:space="preserve">Warener Chaussee 4</t>
  </si>
  <si>
    <t xml:space="preserve">039931 - 52262</t>
  </si>
  <si>
    <t xml:space="preserve">foeroe@t-online.de</t>
  </si>
  <si>
    <t xml:space="preserve">oGTS/Kranke</t>
  </si>
  <si>
    <t xml:space="preserve">"Pestalozzi"</t>
  </si>
  <si>
    <t xml:space="preserve">Karl-Liebknecht-Straße 8</t>
  </si>
  <si>
    <t xml:space="preserve">Herr  Sommerfeld</t>
  </si>
  <si>
    <t xml:space="preserve">03991 - 125433</t>
  </si>
  <si>
    <t xml:space="preserve">foerderzentrum-waren@web.de</t>
  </si>
  <si>
    <t xml:space="preserve">www.foerderzentrum-waren.de</t>
  </si>
  <si>
    <t xml:space="preserve">Müritz-Schule Sietow</t>
  </si>
  <si>
    <t xml:space="preserve">Neubaustraße 14</t>
  </si>
  <si>
    <t xml:space="preserve">Sietow</t>
  </si>
  <si>
    <t xml:space="preserve">Herr  Lotzkat</t>
  </si>
  <si>
    <t xml:space="preserve">039931 - 8450</t>
  </si>
  <si>
    <t xml:space="preserve">Mueritz-Schule-Sietow@t-online.de</t>
  </si>
  <si>
    <t xml:space="preserve">www.müritz-schule-sietow.de</t>
  </si>
  <si>
    <t xml:space="preserve">Schlossbergschule Pasewalk</t>
  </si>
  <si>
    <t xml:space="preserve">Schützenstraße 13</t>
  </si>
  <si>
    <t xml:space="preserve">03973 - 441024</t>
  </si>
  <si>
    <t xml:space="preserve">schulleiter@schlossbergschule.com</t>
  </si>
  <si>
    <t xml:space="preserve">www.schlossbergschule.com</t>
  </si>
  <si>
    <t xml:space="preserve">Ueckermünder Straße 17</t>
  </si>
  <si>
    <t xml:space="preserve">Frau  Kunath</t>
  </si>
  <si>
    <t xml:space="preserve">03976 - 202095</t>
  </si>
  <si>
    <t xml:space="preserve">sfz.ueckermuende@t-online.de</t>
  </si>
  <si>
    <t xml:space="preserve">http://förderschule-torgelow.de/wpfse/</t>
  </si>
  <si>
    <t xml:space="preserve">Randow-Schule</t>
  </si>
  <si>
    <t xml:space="preserve">Am See 11</t>
  </si>
  <si>
    <t xml:space="preserve">Herr  Belz</t>
  </si>
  <si>
    <t xml:space="preserve">039754 - 20637 oder 51733</t>
  </si>
  <si>
    <t xml:space="preserve">Randow-Schule@t-online.de</t>
  </si>
  <si>
    <t xml:space="preserve">www.randow-schule-löcknitz.de</t>
  </si>
  <si>
    <t xml:space="preserve">Gartenstraße 1</t>
  </si>
  <si>
    <t xml:space="preserve">Frau  Zimmermann</t>
  </si>
  <si>
    <t xml:space="preserve">039778 - 28718</t>
  </si>
  <si>
    <t xml:space="preserve">fil-ferdinandshof@t-online.de</t>
  </si>
  <si>
    <t xml:space="preserve">Integrierte Gesamtschule "Vier Tore"</t>
  </si>
  <si>
    <t xml:space="preserve">Europaschule</t>
  </si>
  <si>
    <t xml:space="preserve">Geschwister-Scholl-Straße 14</t>
  </si>
  <si>
    <t xml:space="preserve">Herr  Bretschneider</t>
  </si>
  <si>
    <t xml:space="preserve">0395 - 5551130</t>
  </si>
  <si>
    <t xml:space="preserve">igs17033@web.de</t>
  </si>
  <si>
    <t xml:space="preserve">www.igsnb.schulen-nb.de</t>
  </si>
  <si>
    <t xml:space="preserve">Reuterstädter Gesamtschule</t>
  </si>
  <si>
    <t xml:space="preserve">Straße am Wasserturm 1</t>
  </si>
  <si>
    <t xml:space="preserve">Herr  Trautmann</t>
  </si>
  <si>
    <t xml:space="preserve">039954 - 22132</t>
  </si>
  <si>
    <t xml:space="preserve">reuterstaedter.gesamtschule@t-online.de</t>
  </si>
  <si>
    <t xml:space="preserve">www.reuterstaedter-gesamtschule.de</t>
  </si>
  <si>
    <t xml:space="preserve">"Walter Karbe"</t>
  </si>
  <si>
    <t xml:space="preserve">Lessingstraße 27</t>
  </si>
  <si>
    <t xml:space="preserve">Herr  Goetsch</t>
  </si>
  <si>
    <t xml:space="preserve">03981 - 455991</t>
  </si>
  <si>
    <t xml:space="preserve">igs.sekretariat@neustrelitz.de</t>
  </si>
  <si>
    <t xml:space="preserve">www.gesamtschule-neustrelitz.de</t>
  </si>
  <si>
    <t xml:space="preserve">Regionale Schule "Hans Fallada"</t>
  </si>
  <si>
    <t xml:space="preserve">039831 - 21619</t>
  </si>
  <si>
    <t xml:space="preserve">fallada-schule@feldberg.de</t>
  </si>
  <si>
    <t xml:space="preserve">www.schule-feldberg.de</t>
  </si>
  <si>
    <t xml:space="preserve">Regionale Schule "Siegfried Marcus"</t>
  </si>
  <si>
    <t xml:space="preserve">Rudolf-Fritz-Straße 8a</t>
  </si>
  <si>
    <t xml:space="preserve">Frau Dr. Arndt</t>
  </si>
  <si>
    <t xml:space="preserve">03994 - 222277</t>
  </si>
  <si>
    <t xml:space="preserve">Marcus_Schule_MC@gmx.de</t>
  </si>
  <si>
    <t xml:space="preserve">www.marcus-schule.malchin.de</t>
  </si>
  <si>
    <t xml:space="preserve">-Pestalozzi-</t>
  </si>
  <si>
    <t xml:space="preserve">Schützenstraße 1</t>
  </si>
  <si>
    <t xml:space="preserve">Frau  Bretsch</t>
  </si>
  <si>
    <t xml:space="preserve">03998 - 271111</t>
  </si>
  <si>
    <t xml:space="preserve">pestalozzischule@demmin.de</t>
  </si>
  <si>
    <t xml:space="preserve">www.pestalozzi-schule-demmin.de</t>
  </si>
  <si>
    <t xml:space="preserve">Regionale Schule Dargun</t>
  </si>
  <si>
    <t xml:space="preserve">Frau  Frankowiak-Gläßer</t>
  </si>
  <si>
    <t xml:space="preserve">039959 - 20278</t>
  </si>
  <si>
    <t xml:space="preserve">schule-dargun@t-online.de</t>
  </si>
  <si>
    <t xml:space="preserve">Frauenstraße 18</t>
  </si>
  <si>
    <t xml:space="preserve">Herr  Eichhorst</t>
  </si>
  <si>
    <t xml:space="preserve">03998 - 222072</t>
  </si>
  <si>
    <t xml:space="preserve">reuterdemmin@gmx.de</t>
  </si>
  <si>
    <t xml:space="preserve">www.reuterschule-demmin.de</t>
  </si>
  <si>
    <t xml:space="preserve">Regionale Schule Jarmen</t>
  </si>
  <si>
    <t xml:space="preserve">Demminer Straße 11</t>
  </si>
  <si>
    <t xml:space="preserve">Frau  Ilg</t>
  </si>
  <si>
    <t xml:space="preserve">039997 - 10202</t>
  </si>
  <si>
    <t xml:space="preserve">Regionale_Schule_Jarmen@t-online.de</t>
  </si>
  <si>
    <t xml:space="preserve">www.regionale-schule-jarmen.de.vu</t>
  </si>
  <si>
    <t xml:space="preserve">Regionale Schule Loitz</t>
  </si>
  <si>
    <t xml:space="preserve">Goethestraße 64</t>
  </si>
  <si>
    <t xml:space="preserve">Herr  Fandrich</t>
  </si>
  <si>
    <t xml:space="preserve">039998 - 10376</t>
  </si>
  <si>
    <t xml:space="preserve">schule.loitz@t-online.de</t>
  </si>
  <si>
    <t xml:space="preserve">Waldstraße 6</t>
  </si>
  <si>
    <t xml:space="preserve">Tützpatz</t>
  </si>
  <si>
    <t xml:space="preserve">Herr  Schlamm</t>
  </si>
  <si>
    <t xml:space="preserve">039600 - 21272</t>
  </si>
  <si>
    <t xml:space="preserve">schule-tuetzpatz@web.de</t>
  </si>
  <si>
    <t xml:space="preserve">www.schule-tuetzpatz.de</t>
  </si>
  <si>
    <t xml:space="preserve">Regionale Schule "Jawaharlal Nehru"</t>
  </si>
  <si>
    <t xml:space="preserve">Tiergartenstraße 32</t>
  </si>
  <si>
    <t xml:space="preserve">Frau  Hübner</t>
  </si>
  <si>
    <t xml:space="preserve">03981 - 238612</t>
  </si>
  <si>
    <t xml:space="preserve">info@nehru-schule.de</t>
  </si>
  <si>
    <t xml:space="preserve">www.nehru-schule.de</t>
  </si>
  <si>
    <t xml:space="preserve">"Am Kirschgarten"</t>
  </si>
  <si>
    <t xml:space="preserve">Schulstraße 12</t>
  </si>
  <si>
    <t xml:space="preserve">17237</t>
  </si>
  <si>
    <t xml:space="preserve">Blankensee</t>
  </si>
  <si>
    <t xml:space="preserve">Herr  Djalek</t>
  </si>
  <si>
    <t xml:space="preserve">039826 - 12405</t>
  </si>
  <si>
    <t xml:space="preserve">Schule.Blankensee@web.de</t>
  </si>
  <si>
    <t xml:space="preserve">www.schule-blankensee.de</t>
  </si>
  <si>
    <t xml:space="preserve">In den Wällen 9a</t>
  </si>
  <si>
    <t xml:space="preserve">17255</t>
  </si>
  <si>
    <t xml:space="preserve">Wesenberg</t>
  </si>
  <si>
    <t xml:space="preserve">Frau  Schöniger</t>
  </si>
  <si>
    <t xml:space="preserve">039832 - 20345</t>
  </si>
  <si>
    <t xml:space="preserve">schulleiterin@wedenberg-schule.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Schule am Gotthunskamp</t>
  </si>
  <si>
    <t xml:space="preserve">Regionale Schule mit Kooperativer</t>
  </si>
  <si>
    <t xml:space="preserve">Gesamtschule im Aufbau</t>
  </si>
  <si>
    <t xml:space="preserve">Am Gotthunskamp 13</t>
  </si>
  <si>
    <t xml:space="preserve">Herr  Richter</t>
  </si>
  <si>
    <t xml:space="preserve">039931 - 52202</t>
  </si>
  <si>
    <t xml:space="preserve">gotthunskampschule@t-online.de</t>
  </si>
  <si>
    <t xml:space="preserve">www.gotthunskampschule.de</t>
  </si>
  <si>
    <t xml:space="preserve">Regionale Schule Rechlin</t>
  </si>
  <si>
    <t xml:space="preserve">Neuer Markt 28</t>
  </si>
  <si>
    <t xml:space="preserve">Frau  Höhn</t>
  </si>
  <si>
    <t xml:space="preserve">039823 - 21216</t>
  </si>
  <si>
    <t xml:space="preserve">sekretariat@schule-rechlin.de</t>
  </si>
  <si>
    <t xml:space="preserve">www.schule-rechlin.de</t>
  </si>
  <si>
    <t xml:space="preserve">Am Markt 10</t>
  </si>
  <si>
    <t xml:space="preserve">17219</t>
  </si>
  <si>
    <t xml:space="preserve">Möllenhagen</t>
  </si>
  <si>
    <t xml:space="preserve">Frau  Pasch</t>
  </si>
  <si>
    <t xml:space="preserve">039928 - 80212 oder 80213</t>
  </si>
  <si>
    <t xml:space="preserve">regs-moellenhagen@t-online.de</t>
  </si>
  <si>
    <t xml:space="preserve">www.schule-moellenhagen.de</t>
  </si>
  <si>
    <t xml:space="preserve">Regionale Schule "Friedrich Dethloff"</t>
  </si>
  <si>
    <t xml:space="preserve">Kirschenweg 2</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68918</t>
  </si>
  <si>
    <t xml:space="preserve">regionale-schule-waren-west@t-online.de</t>
  </si>
  <si>
    <t xml:space="preserve">www.regionale-schule-waren-west.de</t>
  </si>
  <si>
    <t xml:space="preserve">Europaschule "Arnold Zweig"</t>
  </si>
  <si>
    <t xml:space="preserve">Pestalozzistraße 25</t>
  </si>
  <si>
    <t xml:space="preserve">Herr  Haack</t>
  </si>
  <si>
    <t xml:space="preserve">03973 - 2109904</t>
  </si>
  <si>
    <t xml:space="preserve">sekretariat@regs-arnold-zweig-pasewalk.de</t>
  </si>
  <si>
    <t xml:space="preserve">www.regs-arnold-zweig-pasewalk.de</t>
  </si>
  <si>
    <t xml:space="preserve">Albert-Einstein-Regionalschule</t>
  </si>
  <si>
    <t xml:space="preserve">Albert-Einstein-Straße 3</t>
  </si>
  <si>
    <t xml:space="preserve">Frau  Brat</t>
  </si>
  <si>
    <t xml:space="preserve">03976 - 201320</t>
  </si>
  <si>
    <t xml:space="preserve">aers.tgl@t-online.de</t>
  </si>
  <si>
    <t xml:space="preserve">www.einstein-rs-torgelow.de</t>
  </si>
  <si>
    <t xml:space="preserve">Regionale Schule "Ernst Thälmann"</t>
  </si>
  <si>
    <t xml:space="preserve">Luckower Straße 6a</t>
  </si>
  <si>
    <t xml:space="preserve">Herr  Pott</t>
  </si>
  <si>
    <t xml:space="preserve">039779 - 20539</t>
  </si>
  <si>
    <t xml:space="preserve">regioschule@eggesin.de</t>
  </si>
  <si>
    <t xml:space="preserve">www.regionale-schule.eggesin.de</t>
  </si>
  <si>
    <t xml:space="preserve">Regionale Schule "Hanno Günther"</t>
  </si>
  <si>
    <t xml:space="preserve">Herr  Beckert</t>
  </si>
  <si>
    <t xml:space="preserve">039778 - 20233</t>
  </si>
  <si>
    <t xml:space="preserve">RS-Fhof@gmx.de</t>
  </si>
  <si>
    <t xml:space="preserve">www.schule.ferdinandshof.de</t>
  </si>
  <si>
    <t xml:space="preserve">Regionale Schule Löcknitz</t>
  </si>
  <si>
    <t xml:space="preserve">Am See 9</t>
  </si>
  <si>
    <t xml:space="preserve">Herr  Scheel</t>
  </si>
  <si>
    <t xml:space="preserve">039754 - 20611</t>
  </si>
  <si>
    <t xml:space="preserve">rsloecknitz@gmx.de</t>
  </si>
  <si>
    <t xml:space="preserve">www.regs-loecknitz.de</t>
  </si>
  <si>
    <t xml:space="preserve">Regionale Schule Penkun</t>
  </si>
  <si>
    <t xml:space="preserve">Stettiner Tor 4</t>
  </si>
  <si>
    <t xml:space="preserve">Herr  Ganske</t>
  </si>
  <si>
    <t xml:space="preserve">039751 - 60265</t>
  </si>
  <si>
    <t xml:space="preserve">regschulepenkun@t-online.de</t>
  </si>
  <si>
    <t xml:space="preserve">Regionale Schule Ueckermünde</t>
  </si>
  <si>
    <t xml:space="preserve">Ueckerstraße 59</t>
  </si>
  <si>
    <t xml:space="preserve">Herr  Ewert</t>
  </si>
  <si>
    <t xml:space="preserve">039771 - 549911 oder 549912</t>
  </si>
  <si>
    <t xml:space="preserve">regionale.schule-ueckermuende@T-Online.de</t>
  </si>
  <si>
    <t xml:space="preserve">http://ueckermuende.de/regionaleschule</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Schwedenstraße 22</t>
  </si>
  <si>
    <t xml:space="preserve">0395 - 5551871</t>
  </si>
  <si>
    <t xml:space="preserve">w.schneider@sgnb.de</t>
  </si>
  <si>
    <t xml:space="preserve">www.sgnb.de</t>
  </si>
  <si>
    <t xml:space="preserve">Demminer Straße 42</t>
  </si>
  <si>
    <t xml:space="preserve">Herr Dr. Brasch</t>
  </si>
  <si>
    <t xml:space="preserve">0395 - 5551672 oder 5551673</t>
  </si>
  <si>
    <t xml:space="preserve">info@abengymnasium-nb.de</t>
  </si>
  <si>
    <t xml:space="preserve">www.abendgymnasium-nb.de</t>
  </si>
  <si>
    <t xml:space="preserve">An der Mühle 7</t>
  </si>
  <si>
    <t xml:space="preserve">03998 - 222067</t>
  </si>
  <si>
    <t xml:space="preserve">www.musikgymnasium-demmin.de</t>
  </si>
  <si>
    <t xml:space="preserve">Fritz-Greve-Gymnasium</t>
  </si>
  <si>
    <t xml:space="preserve">Am Zachow 39</t>
  </si>
  <si>
    <t xml:space="preserve">Herr  Scherer</t>
  </si>
  <si>
    <t xml:space="preserve">03994 - 227205</t>
  </si>
  <si>
    <t xml:space="preserve">gym_mc_sl@gmx.net</t>
  </si>
  <si>
    <t xml:space="preserve">www.gymnasium-malchin.de</t>
  </si>
  <si>
    <t xml:space="preserve">Gymnasium Carolinum</t>
  </si>
  <si>
    <t xml:space="preserve">Louisenstraße 30</t>
  </si>
  <si>
    <t xml:space="preserve">Herr  Tesch</t>
  </si>
  <si>
    <t xml:space="preserve">03981 - 286710</t>
  </si>
  <si>
    <t xml:space="preserve">henry.tesch@carolinum.de</t>
  </si>
  <si>
    <t xml:space="preserve">www.carolinum.de</t>
  </si>
  <si>
    <t xml:space="preserve">Joliot-Curie-Gymnasium</t>
  </si>
  <si>
    <t xml:space="preserve">Schulstraße 20</t>
  </si>
  <si>
    <t xml:space="preserve">Frau  Hoffmann</t>
  </si>
  <si>
    <t xml:space="preserve">039931 - 59185</t>
  </si>
  <si>
    <t xml:space="preserve">jcg-roebel@t-online.de</t>
  </si>
  <si>
    <t xml:space="preserve">www.jc-gymnasium-roebel.de</t>
  </si>
  <si>
    <t xml:space="preserve">Richard-Wossidlo-Gymnasium</t>
  </si>
  <si>
    <t xml:space="preserve">Güstrower Straße 11</t>
  </si>
  <si>
    <t xml:space="preserve">Herr  Glaß</t>
  </si>
  <si>
    <t xml:space="preserve">03991 - 74770</t>
  </si>
  <si>
    <t xml:space="preserve">joop@gym-waren.de</t>
  </si>
  <si>
    <t xml:space="preserve">www.richard-wossidlo-gymnasium-waren.de</t>
  </si>
  <si>
    <t xml:space="preserve">Deutsch-Polnisches Gymnasium</t>
  </si>
  <si>
    <t xml:space="preserve">Friedrich-Engels-Straße 5-6</t>
  </si>
  <si>
    <t xml:space="preserve">039754 - 21179</t>
  </si>
  <si>
    <t xml:space="preserve">dpg-l@t-online.de</t>
  </si>
  <si>
    <t xml:space="preserve">www.dpg-loecknitz.de</t>
  </si>
  <si>
    <t xml:space="preserve">Gymnasium "Oskar Picht"</t>
  </si>
  <si>
    <t xml:space="preserve">Grünstraße 63</t>
  </si>
  <si>
    <t xml:space="preserve">Herr  Hundt</t>
  </si>
  <si>
    <t xml:space="preserve">03973 - 210203</t>
  </si>
  <si>
    <t xml:space="preserve">stange@gymnasium-pasewalk.de</t>
  </si>
  <si>
    <t xml:space="preserve">www.gymnasium-pasewalk.de</t>
  </si>
  <si>
    <t xml:space="preserve">P</t>
  </si>
  <si>
    <t xml:space="preserve">fT</t>
  </si>
  <si>
    <t xml:space="preserve">Christliche Gemeinschaftsschule</t>
  </si>
  <si>
    <t xml:space="preserve">"Sankt Marien"</t>
  </si>
  <si>
    <t xml:space="preserve">Integrierte Gesamtschule mit gymnasialer</t>
  </si>
  <si>
    <t xml:space="preserve">Oberstufe und Grundschule</t>
  </si>
  <si>
    <t xml:space="preserve">Schulstraße 3a</t>
  </si>
  <si>
    <t xml:space="preserve">0395 - 5840584</t>
  </si>
  <si>
    <t xml:space="preserve">info@evs-nb.de</t>
  </si>
  <si>
    <t xml:space="preserve">www.evs-nb.de</t>
  </si>
  <si>
    <t xml:space="preserve">Schloß Torgelow</t>
  </si>
  <si>
    <t xml:space="preserve">Privates Internatsgymnasium</t>
  </si>
  <si>
    <t xml:space="preserve">Schloßallee 1</t>
  </si>
  <si>
    <t xml:space="preserve">Torgelow am See</t>
  </si>
  <si>
    <t xml:space="preserve">Frau  Franke</t>
  </si>
  <si>
    <t xml:space="preserve">03991 - 6240</t>
  </si>
  <si>
    <t xml:space="preserve">sekretariat@schlosstorgelow.de</t>
  </si>
  <si>
    <t xml:space="preserve">www.schlosstorgelow.de</t>
  </si>
  <si>
    <t xml:space="preserve">"Türmchenschule" Reutershagen</t>
  </si>
  <si>
    <t xml:space="preserve">John-Schehr-Straße 10</t>
  </si>
  <si>
    <t xml:space="preserve">Frau  Sommer</t>
  </si>
  <si>
    <t xml:space="preserve">0381 - 82013</t>
  </si>
  <si>
    <t xml:space="preserve">tuermchenschule-hro@t-online.de</t>
  </si>
  <si>
    <t xml:space="preserve">www.tuermchenschule-hro.de</t>
  </si>
  <si>
    <t xml:space="preserve">Grundschule Dreveskirchen</t>
  </si>
  <si>
    <t xml:space="preserve">Dreveskirchen</t>
  </si>
  <si>
    <t xml:space="preserve">Frau  Rehwald-Bauer</t>
  </si>
  <si>
    <t xml:space="preserve">038427 - 40839</t>
  </si>
  <si>
    <t xml:space="preserve">gs_dreveskirchen@gmx.de</t>
  </si>
  <si>
    <t xml:space="preserve">Grundschule Roggendorf</t>
  </si>
  <si>
    <t xml:space="preserve">Gadebuscher Straße 6</t>
  </si>
  <si>
    <t xml:space="preserve">Roggendorf</t>
  </si>
  <si>
    <t xml:space="preserve">Frau  Hering</t>
  </si>
  <si>
    <t xml:space="preserve">038876 - 20237</t>
  </si>
  <si>
    <t xml:space="preserve">schule-roggendorf@web.de</t>
  </si>
  <si>
    <t xml:space="preserve">Grundschule Marlow</t>
  </si>
  <si>
    <t xml:space="preserve">An der Schule 2</t>
  </si>
  <si>
    <t xml:space="preserve">18337</t>
  </si>
  <si>
    <t xml:space="preserve">Marlow</t>
  </si>
  <si>
    <t xml:space="preserve">Frau  Drabe</t>
  </si>
  <si>
    <t xml:space="preserve">038224 - 234</t>
  </si>
  <si>
    <t xml:space="preserve">schulegresenhorst@stadtmarlow.de</t>
  </si>
  <si>
    <t xml:space="preserve">www.grundschule-gresenhorst.de</t>
  </si>
  <si>
    <t xml:space="preserve">032</t>
  </si>
  <si>
    <t xml:space="preserve">Freie Schule Bützow</t>
  </si>
  <si>
    <t xml:space="preserve">Grundschule mit Orientierungsstufe</t>
  </si>
  <si>
    <t xml:space="preserve">Pfaffenstraße 8</t>
  </si>
  <si>
    <t xml:space="preserve">Frau  Trzinski</t>
  </si>
  <si>
    <t xml:space="preserve">038461 - 91690</t>
  </si>
  <si>
    <t xml:space="preserve">K.Geike.HPZ@t-online.de</t>
  </si>
  <si>
    <t xml:space="preserve">Evangelische Grundschule mit</t>
  </si>
  <si>
    <t xml:space="preserve">Dorfstraße 37</t>
  </si>
  <si>
    <t xml:space="preserve">Walkendorf</t>
  </si>
  <si>
    <t xml:space="preserve">Frau  Erb</t>
  </si>
  <si>
    <t xml:space="preserve">039972 - 50310</t>
  </si>
  <si>
    <t xml:space="preserve">buero@schule-walkendorf.de</t>
  </si>
  <si>
    <t xml:space="preserve">www.schule-walkendorf.de</t>
  </si>
  <si>
    <t xml:space="preserve">Freie und Alternative Schule Güstrow e.V.</t>
  </si>
  <si>
    <t xml:space="preserve">Bistede 5</t>
  </si>
  <si>
    <t xml:space="preserve">Frau  May</t>
  </si>
  <si>
    <t xml:space="preserve">03843 - 219660</t>
  </si>
  <si>
    <t xml:space="preserve">Freie_Schule_Guestrow@t-online.de</t>
  </si>
  <si>
    <t xml:space="preserve">www.freie-schule-guestrow.de</t>
  </si>
  <si>
    <t xml:space="preserve">Werkstattschule in Rostock</t>
  </si>
  <si>
    <t xml:space="preserve">Integrierte Gesamtschule mit gym-</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Feldstraße 48a</t>
  </si>
  <si>
    <t xml:space="preserve">Frau  Mathey</t>
  </si>
  <si>
    <t xml:space="preserve">0381 - 2520040</t>
  </si>
  <si>
    <t xml:space="preserve">info@waldorfschule-rostock.de</t>
  </si>
  <si>
    <t xml:space="preserve">www.waldorfschule-rostock.de</t>
  </si>
  <si>
    <t xml:space="preserve">CJD Christophorusgymnasium</t>
  </si>
  <si>
    <t xml:space="preserve">mit Grundschule</t>
  </si>
  <si>
    <t xml:space="preserve">Groß Schwaßer Weg 11</t>
  </si>
  <si>
    <t xml:space="preserve">0381 - 8071100</t>
  </si>
  <si>
    <t xml:space="preserve">cjd.rostock@cjd.de</t>
  </si>
  <si>
    <t xml:space="preserve">www.cjd-rostock.de</t>
  </si>
  <si>
    <t xml:space="preserve">Karl-Marx-Straße 30</t>
  </si>
  <si>
    <t xml:space="preserve">Herr  Geike</t>
  </si>
  <si>
    <t xml:space="preserve">038461 - 65055</t>
  </si>
  <si>
    <t xml:space="preserve">sekretariat@hpz-buetzow.de</t>
  </si>
  <si>
    <t xml:space="preserve">St. Michael-Schule</t>
  </si>
  <si>
    <t xml:space="preserve">Fährstraße 25</t>
  </si>
  <si>
    <t xml:space="preserve">Frau  Huhle</t>
  </si>
  <si>
    <t xml:space="preserve">0381 - 645205 oder 645215</t>
  </si>
  <si>
    <t xml:space="preserve">schule@michaelshof.de</t>
  </si>
  <si>
    <t xml:space="preserve">www.michaelshof.de</t>
  </si>
  <si>
    <t xml:space="preserve">Freie Schule Rerik</t>
  </si>
  <si>
    <t xml:space="preserve">Integrierte Gesamtschule ohne gym-</t>
  </si>
  <si>
    <t xml:space="preserve">nasiale Oberstufe</t>
  </si>
  <si>
    <t xml:space="preserve">Kröpeliner Straße 5</t>
  </si>
  <si>
    <t xml:space="preserve">18230</t>
  </si>
  <si>
    <t xml:space="preserve">Rerik</t>
  </si>
  <si>
    <t xml:space="preserve">Frau  Kahle</t>
  </si>
  <si>
    <t xml:space="preserve">038296 - 75438</t>
  </si>
  <si>
    <t xml:space="preserve">schulleitung@freie-schule-rerik.de</t>
  </si>
  <si>
    <t xml:space="preserve">www.freie-schule-rerik.de</t>
  </si>
  <si>
    <t xml:space="preserve">Frau  Leu-Jahnke</t>
  </si>
  <si>
    <t xml:space="preserve">03998 - 223162</t>
  </si>
  <si>
    <t xml:space="preserve">evangelische-schule-demmin@t-online.de</t>
  </si>
  <si>
    <t xml:space="preserve">www.evangelisches-schulzentrum-demmin.de</t>
  </si>
  <si>
    <t xml:space="preserve">Ostseegymnasium Greifswald</t>
  </si>
  <si>
    <t xml:space="preserve">Gymnasium und Grundschule</t>
  </si>
  <si>
    <t xml:space="preserve">mit Orientierungsstufe</t>
  </si>
  <si>
    <t xml:space="preserve">Pappelallee 1</t>
  </si>
  <si>
    <t xml:space="preserve">Herr  Reimer</t>
  </si>
  <si>
    <t xml:space="preserve">03834 - 872334</t>
  </si>
  <si>
    <t xml:space="preserve">BFG-GmbH@t-online.de</t>
  </si>
  <si>
    <t xml:space="preserve">www.privatgymnasium-greifswald.de</t>
  </si>
  <si>
    <t xml:space="preserve">Freie Waldorfschule Greifswald</t>
  </si>
  <si>
    <t xml:space="preserve">Hans-Beimler-Straße 79-83</t>
  </si>
  <si>
    <t xml:space="preserve">Herr  Walt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50</t>
  </si>
  <si>
    <t xml:space="preserve">JFT-TOWE@gmx.de</t>
  </si>
  <si>
    <t xml:space="preserve">www.kjz-hansehaus.de</t>
  </si>
  <si>
    <t xml:space="preserve">Evangelisches Schulzentrum "Martin-Schule"</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Montessori-Schule</t>
  </si>
  <si>
    <t xml:space="preserve">Helsinkiring 5</t>
  </si>
  <si>
    <t xml:space="preserve">Herr  Kleemann</t>
  </si>
  <si>
    <t xml:space="preserve">03834 - 834511</t>
  </si>
  <si>
    <t xml:space="preserve">info@montessori-schule-greifswald.de</t>
  </si>
  <si>
    <t xml:space="preserve">www.montessori-schule-greifswald.de</t>
  </si>
  <si>
    <t xml:space="preserve">Orientierungsstufe Benz</t>
  </si>
  <si>
    <t xml:space="preserve">Kirchstraße 16</t>
  </si>
  <si>
    <t xml:space="preserve">17429</t>
  </si>
  <si>
    <t xml:space="preserve">Benz</t>
  </si>
  <si>
    <t xml:space="preserve">Frau  Hertich</t>
  </si>
  <si>
    <t xml:space="preserve">038379 - 20702</t>
  </si>
  <si>
    <t xml:space="preserve">schule.benz@kirchenkreis-greifswald.de</t>
  </si>
  <si>
    <t xml:space="preserve">www.foerderverein-benzer-kinder.de</t>
  </si>
  <si>
    <t xml:space="preserve">064</t>
  </si>
  <si>
    <t xml:space="preserve">Hof 16</t>
  </si>
  <si>
    <t xml:space="preserve">Patzig</t>
  </si>
  <si>
    <t xml:space="preserve">Frau  Porath</t>
  </si>
  <si>
    <t xml:space="preserve">03838 - 315211</t>
  </si>
  <si>
    <t xml:space="preserve">schule@ruegen.drk.de</t>
  </si>
  <si>
    <t xml:space="preserve">www.ruegen.drk.de/pdf/schule-patzig.pdf</t>
  </si>
  <si>
    <t xml:space="preserve">Sonderpädagogisches Zentrum für</t>
  </si>
  <si>
    <t xml:space="preserve">mehrfachbehinderte Hörgeschädigte</t>
  </si>
  <si>
    <t xml:space="preserve">Frau  Grigoriew</t>
  </si>
  <si>
    <t xml:space="preserve">038301 - 464</t>
  </si>
  <si>
    <t xml:space="preserve">spz.putbus-schule@stiftungsverbund.de</t>
  </si>
  <si>
    <t xml:space="preserve">www.spz-putbus.de</t>
  </si>
  <si>
    <t xml:space="preserve">"Jonaschule" Integrierte Gesamtschule</t>
  </si>
  <si>
    <t xml:space="preserve">Fritz-Reuter-Straße 40</t>
  </si>
  <si>
    <t xml:space="preserve">Frau Dr. Buchhester</t>
  </si>
  <si>
    <t xml:space="preserve">03831 - 2844011</t>
  </si>
  <si>
    <t xml:space="preserve">gemeinschaft@jona-schule.de</t>
  </si>
  <si>
    <t xml:space="preserve">www.jona-schule.de</t>
  </si>
  <si>
    <t xml:space="preserve">Evangelische Grundschule Barth</t>
  </si>
  <si>
    <t xml:space="preserve">Turmstraße 1</t>
  </si>
  <si>
    <t xml:space="preserve">Frau  Rucht</t>
  </si>
  <si>
    <t xml:space="preserve">038231 - 2491</t>
  </si>
  <si>
    <t xml:space="preserve">Ev-Grundschule-Barth@t-online.de</t>
  </si>
  <si>
    <t xml:space="preserve">www.ev-schule-barth.de</t>
  </si>
  <si>
    <t xml:space="preserve">067</t>
  </si>
  <si>
    <t xml:space="preserve">Freie Schule Prerow</t>
  </si>
  <si>
    <t xml:space="preserve">1. Integrierte Gesamtschule mit gym-</t>
  </si>
  <si>
    <t xml:space="preserve">in freier Trägerschaft</t>
  </si>
  <si>
    <t xml:space="preserve">Strandstraße 8</t>
  </si>
  <si>
    <t xml:space="preserve">18375</t>
  </si>
  <si>
    <t xml:space="preserve">Prerow</t>
  </si>
  <si>
    <t xml:space="preserve">Herr  Schaarschmidt</t>
  </si>
  <si>
    <t xml:space="preserve">038233 - 70171</t>
  </si>
  <si>
    <t xml:space="preserve">info@freie-schule-prerow.de</t>
  </si>
  <si>
    <t xml:space="preserve">www.freie-schule-prerow.de</t>
  </si>
  <si>
    <t xml:space="preserve">Grundschule Groß Plasten</t>
  </si>
  <si>
    <t xml:space="preserve">Neue Straße 32</t>
  </si>
  <si>
    <t xml:space="preserve">Groß Plasten</t>
  </si>
  <si>
    <t xml:space="preserve">039934 - 87605</t>
  </si>
  <si>
    <t xml:space="preserve">grundschule.Plasten@t-online.de</t>
  </si>
  <si>
    <t xml:space="preserve">www.grundschule-plasten.de</t>
  </si>
  <si>
    <t xml:space="preserve">Regionale Schule Mitte</t>
  </si>
  <si>
    <t xml:space="preserve">Herr  Leye</t>
  </si>
  <si>
    <t xml:space="preserve">0395 - 5551201</t>
  </si>
  <si>
    <t xml:space="preserve">FReuter.SL@web.de</t>
  </si>
  <si>
    <t xml:space="preserve">Regionale Schule Ost</t>
  </si>
  <si>
    <t xml:space="preserve">"Johann Heinrich Voß"</t>
  </si>
  <si>
    <t xml:space="preserve">Juri-Gagarin-Ring 20</t>
  </si>
  <si>
    <t xml:space="preserve">17036</t>
  </si>
  <si>
    <t xml:space="preserve">Frau  Stieger</t>
  </si>
  <si>
    <t xml:space="preserve">0395 - 5551632</t>
  </si>
  <si>
    <t xml:space="preserve">8RegSchuleVoss@web.de</t>
  </si>
  <si>
    <t xml:space="preserve">www.regionale-schule-ost-nb.de</t>
  </si>
  <si>
    <t xml:space="preserve">Grundschule Ost</t>
  </si>
  <si>
    <t xml:space="preserve">"Hans Christian Andersen"</t>
  </si>
  <si>
    <t xml:space="preserve">Robert-Koch-Straße 25</t>
  </si>
  <si>
    <t xml:space="preserve">Herr  Dräger</t>
  </si>
  <si>
    <t xml:space="preserve">0395 - 5551188</t>
  </si>
  <si>
    <t xml:space="preserve">post@gs-nb.de</t>
  </si>
  <si>
    <t xml:space="preserve">www.gs-nb.de</t>
  </si>
  <si>
    <t xml:space="preserve">165</t>
  </si>
  <si>
    <t xml:space="preserve">Grundschule Wredenhagen</t>
  </si>
  <si>
    <t xml:space="preserve">Am Burgberg 1</t>
  </si>
  <si>
    <t xml:space="preserve">Wredenhagen</t>
  </si>
  <si>
    <t xml:space="preserve">Frau  Arndt</t>
  </si>
  <si>
    <t xml:space="preserve">039925 - 2234</t>
  </si>
  <si>
    <t xml:space="preserve">gsburgschule@aol.com</t>
  </si>
  <si>
    <t xml:space="preserve">www.grundschule-wredenhagen.de</t>
  </si>
  <si>
    <t xml:space="preserve">Albert-Einstein-Gymnasium</t>
  </si>
  <si>
    <t xml:space="preserve">Herr Dr. Kittler</t>
  </si>
  <si>
    <t xml:space="preserve">0395 - 5551652</t>
  </si>
  <si>
    <t xml:space="preserve">dr_dkittler@gmx.de</t>
  </si>
  <si>
    <t xml:space="preserve">www.aeg-nb.de</t>
  </si>
  <si>
    <t xml:space="preserve">Grundschule Süd</t>
  </si>
  <si>
    <t xml:space="preserve">Herr  Borchert</t>
  </si>
  <si>
    <t xml:space="preserve">0395 - 5551765</t>
  </si>
  <si>
    <t xml:space="preserve">sued@gs-nb.de</t>
  </si>
  <si>
    <t xml:space="preserve">http://sued.gs-nb.de</t>
  </si>
  <si>
    <t xml:space="preserve">062</t>
  </si>
  <si>
    <t xml:space="preserve">158</t>
  </si>
  <si>
    <t xml:space="preserve">RecknitzCampus Laage</t>
  </si>
  <si>
    <t xml:space="preserve">Kooperative Gesamtschule mit</t>
  </si>
  <si>
    <t xml:space="preserve">gymnasialer Oberstufe und</t>
  </si>
  <si>
    <t xml:space="preserve">18299</t>
  </si>
  <si>
    <t xml:space="preserve">Laage</t>
  </si>
  <si>
    <t xml:space="preserve">Frau  Kaleun</t>
  </si>
  <si>
    <t xml:space="preserve">038459 - 66780</t>
  </si>
  <si>
    <t xml:space="preserve">mail@recknitzcampus.de</t>
  </si>
  <si>
    <t xml:space="preserve">www.recknitzcampus.de</t>
  </si>
  <si>
    <t xml:space="preserve">Grundschule am Schmooksberg</t>
  </si>
  <si>
    <t xml:space="preserve">Karl-Hawermann-Straße 12b</t>
  </si>
  <si>
    <t xml:space="preserve">Diekhof</t>
  </si>
  <si>
    <t xml:space="preserve">Frau  Burgstaler</t>
  </si>
  <si>
    <t xml:space="preserve">038455 - 20654</t>
  </si>
  <si>
    <t xml:space="preserve">schule-am-schmooksberg@t-online.de</t>
  </si>
  <si>
    <t xml:space="preserve">3. Grundschule</t>
  </si>
  <si>
    <t xml:space="preserve">"Schule am Hasenwald"</t>
  </si>
  <si>
    <t xml:space="preserve">Hamburger Straße 17</t>
  </si>
  <si>
    <t xml:space="preserve">Frau  Schlomann</t>
  </si>
  <si>
    <t xml:space="preserve">03843 - 684046</t>
  </si>
  <si>
    <t xml:space="preserve">schuleamhasenwald-gue@freenet.de</t>
  </si>
  <si>
    <t xml:space="preserve">Steinhagen</t>
  </si>
  <si>
    <t xml:space="preserve">Frau  Ising</t>
  </si>
  <si>
    <t xml:space="preserve">038327 - 60649</t>
  </si>
  <si>
    <t xml:space="preserve">schule_steinhagen@t-online.de</t>
  </si>
  <si>
    <t xml:space="preserve">www.schule-steinhagen.de</t>
  </si>
  <si>
    <t xml:space="preserve">069</t>
  </si>
  <si>
    <t xml:space="preserve">Grundschule "Fritz Reuter" Kröslin</t>
  </si>
  <si>
    <t xml:space="preserve">Kröslin</t>
  </si>
  <si>
    <t xml:space="preserve">Frau  Rönnau</t>
  </si>
  <si>
    <t xml:space="preserve">038370 - 20318</t>
  </si>
  <si>
    <t xml:space="preserve">schule.kroeslin@web.de</t>
  </si>
  <si>
    <t xml:space="preserve">Arche-Schule</t>
  </si>
  <si>
    <t xml:space="preserve">Evangelische Grundschule</t>
  </si>
  <si>
    <t xml:space="preserve">Güstrower Straße 5</t>
  </si>
  <si>
    <t xml:space="preserve">Frau  Ziem-Arber</t>
  </si>
  <si>
    <t xml:space="preserve">03991 - 187166</t>
  </si>
  <si>
    <t xml:space="preserve">evangelische-schule-waren@t-online.de</t>
  </si>
  <si>
    <t xml:space="preserve">www.arche-schule.de</t>
  </si>
  <si>
    <t xml:space="preserve">Freie Schule "Storchenschule"</t>
  </si>
  <si>
    <t xml:space="preserve">Cammin</t>
  </si>
  <si>
    <t xml:space="preserve">Frau  Wisniewski</t>
  </si>
  <si>
    <t xml:space="preserve">038205 - 79114</t>
  </si>
  <si>
    <t xml:space="preserve">info@storchenschule-cammin.de</t>
  </si>
  <si>
    <t xml:space="preserve">www.storchenschule-cammin.de</t>
  </si>
  <si>
    <t xml:space="preserve">Johannesschule</t>
  </si>
  <si>
    <t xml:space="preserve">Neue Straße 31</t>
  </si>
  <si>
    <t xml:space="preserve">Frau  Ullrich</t>
  </si>
  <si>
    <t xml:space="preserve">039928 - 5219</t>
  </si>
  <si>
    <t xml:space="preserve">schulleitung@grundschule-moellenhagen.de</t>
  </si>
  <si>
    <t xml:space="preserve">www.grundschule-moellenhagen.de</t>
  </si>
  <si>
    <t xml:space="preserve">Kanalstraße 26</t>
  </si>
  <si>
    <t xml:space="preserve">Frau  Schubring</t>
  </si>
  <si>
    <t xml:space="preserve">03874 - 23101</t>
  </si>
  <si>
    <t xml:space="preserve">GS-FritzReuter-LWL@t-online.de</t>
  </si>
  <si>
    <t xml:space="preserve">Orientierungsstufe Neustrelitz</t>
  </si>
  <si>
    <t xml:space="preserve">Carlstraße 9</t>
  </si>
  <si>
    <t xml:space="preserve">03981 - 256543</t>
  </si>
  <si>
    <t xml:space="preserve">schule@eltern-machen-schule.de</t>
  </si>
  <si>
    <t xml:space="preserve">www.evangelische-schule-neustrelitz.de</t>
  </si>
  <si>
    <t xml:space="preserve">Orientierungsstufe Pasewalk</t>
  </si>
  <si>
    <t xml:space="preserve">Herr  Hartmann</t>
  </si>
  <si>
    <t xml:space="preserve">03973 - 225553</t>
  </si>
  <si>
    <t xml:space="preserve">Ev-Grundschule-Psw@web.de</t>
  </si>
  <si>
    <t xml:space="preserve">www.kirchenkreis-pasewalk.de/477.html</t>
  </si>
  <si>
    <t xml:space="preserve">Rosenow</t>
  </si>
  <si>
    <t xml:space="preserve">039602 - 29395</t>
  </si>
  <si>
    <t xml:space="preserve">gs-rosenow@jus-or.de</t>
  </si>
  <si>
    <t xml:space="preserve">www.schulzentrum-rosenow.de</t>
  </si>
  <si>
    <t xml:space="preserve">Grundschule Andershof</t>
  </si>
  <si>
    <t xml:space="preserve">Greifswalder Chaussee 65a</t>
  </si>
  <si>
    <t xml:space="preserve">Frau  Harfenmeister</t>
  </si>
  <si>
    <t xml:space="preserve">03831 - 270574</t>
  </si>
  <si>
    <t xml:space="preserve">grundschule-andershof@stralsund.de</t>
  </si>
  <si>
    <t xml:space="preserve">www.stralsund.de/schulen/gsandershof</t>
  </si>
  <si>
    <t xml:space="preserve">125</t>
  </si>
  <si>
    <t xml:space="preserve">Grundschule Schlatkow</t>
  </si>
  <si>
    <t xml:space="preserve">Dorfstraße 11a</t>
  </si>
  <si>
    <t xml:space="preserve">17390</t>
  </si>
  <si>
    <t xml:space="preserve">Schlatkow</t>
  </si>
  <si>
    <t xml:space="preserve">Frau  Scheffler</t>
  </si>
  <si>
    <t xml:space="preserve">039724 - 22385</t>
  </si>
  <si>
    <t xml:space="preserve">Grundschule-Schlatkow@t-online.de</t>
  </si>
  <si>
    <t xml:space="preserve">Grundschule Zirchow</t>
  </si>
  <si>
    <t xml:space="preserve">Schulstraße 3</t>
  </si>
  <si>
    <t xml:space="preserve">038376 - 20305</t>
  </si>
  <si>
    <t xml:space="preserve">schule-zirchow@gmx.de</t>
  </si>
  <si>
    <t xml:space="preserve">Grundschule "Peenetal"</t>
  </si>
  <si>
    <t xml:space="preserve">Görmin</t>
  </si>
  <si>
    <t xml:space="preserve">Frau  Kühn</t>
  </si>
  <si>
    <t xml:space="preserve">039992 - 70223</t>
  </si>
  <si>
    <t xml:space="preserve">GemeindeGoermin@t-online.de</t>
  </si>
  <si>
    <t xml:space="preserve">Gehlsdorfer Grundschule</t>
  </si>
  <si>
    <t xml:space="preserve">Pressentinstraße 82</t>
  </si>
  <si>
    <t xml:space="preserve">Frau  Braun</t>
  </si>
  <si>
    <t xml:space="preserve">0381 - 699276</t>
  </si>
  <si>
    <t xml:space="preserve">gehlsdorfer-gs@gmx.de</t>
  </si>
  <si>
    <t xml:space="preserve">www.grundschule-gehlsdorf.de</t>
  </si>
  <si>
    <t xml:space="preserve">Vagel-Grip-Weg 10a</t>
  </si>
  <si>
    <t xml:space="preserve">Frau  Leiding</t>
  </si>
  <si>
    <t xml:space="preserve">0381 - 695425</t>
  </si>
  <si>
    <t xml:space="preserve">catrin.leiding@grundschule-brinckmansdorf.de</t>
  </si>
  <si>
    <t xml:space="preserve">www.grundschule-brinckmansdorf.de</t>
  </si>
  <si>
    <t xml:space="preserve">Grundschule Lüssow</t>
  </si>
  <si>
    <t xml:space="preserve">Schwaaner Straße 38</t>
  </si>
  <si>
    <t xml:space="preserve">Lüssow</t>
  </si>
  <si>
    <t xml:space="preserve">Frau  Schlesiger</t>
  </si>
  <si>
    <t xml:space="preserve">03843 - 214195</t>
  </si>
  <si>
    <t xml:space="preserve">grundschule.luessow@t-online.de</t>
  </si>
  <si>
    <t xml:space="preserve">Fleesenseeschule</t>
  </si>
  <si>
    <t xml:space="preserve">Verbundene Regionale Schule und</t>
  </si>
  <si>
    <t xml:space="preserve">Herr  Lau</t>
  </si>
  <si>
    <t xml:space="preserve">039932 - 1660</t>
  </si>
  <si>
    <t xml:space="preserve">schulleitung@fleesenseeschule.de</t>
  </si>
  <si>
    <t xml:space="preserve">www.fleesenseeschule.de</t>
  </si>
  <si>
    <t xml:space="preserve">Mosaik-Schule</t>
  </si>
  <si>
    <t xml:space="preserve">Holzendorf</t>
  </si>
  <si>
    <t xml:space="preserve">Frau  Bartko</t>
  </si>
  <si>
    <t xml:space="preserve">03967 - 461855</t>
  </si>
  <si>
    <t xml:space="preserve">d.bartko@mosaik-holzendorf.de (Schulleiterin)</t>
  </si>
  <si>
    <t xml:space="preserve">Grundschule "Ferdinand von Schill"</t>
  </si>
  <si>
    <t xml:space="preserve">Mühlgrabenstraße 6</t>
  </si>
  <si>
    <t xml:space="preserve">Frau  Möhring</t>
  </si>
  <si>
    <t xml:space="preserve">03831 - 498483</t>
  </si>
  <si>
    <t xml:space="preserve">Schill-Schule@Stralsund.de</t>
  </si>
  <si>
    <t xml:space="preserve">Grundschule "Lütte Nordlichter"</t>
  </si>
  <si>
    <t xml:space="preserve">Straße der Freundschaft 14a</t>
  </si>
  <si>
    <t xml:space="preserve">Dersekow</t>
  </si>
  <si>
    <t xml:space="preserve">Frau  Lippold</t>
  </si>
  <si>
    <t xml:space="preserve">03834 - 5618</t>
  </si>
  <si>
    <t xml:space="preserve">schule-dersekow@t-online.de</t>
  </si>
  <si>
    <t xml:space="preserve">www.grundschule-lütte-nordlichter.de/index.htm</t>
  </si>
  <si>
    <t xml:space="preserve">Greifen-Gymnasium Ueckermünde</t>
  </si>
  <si>
    <t xml:space="preserve">Apfelallee 2</t>
  </si>
  <si>
    <t xml:space="preserve">Herr Dr. phil. Dittmann</t>
  </si>
  <si>
    <t xml:space="preserve">039771 - 22596</t>
  </si>
  <si>
    <t xml:space="preserve">schulleiter@gymnasium-ueckermuende.de</t>
  </si>
  <si>
    <t xml:space="preserve">www.gymnasium-ueckermuende.de</t>
  </si>
  <si>
    <t xml:space="preserve">Stella - Kooperative Gesamtschule</t>
  </si>
  <si>
    <t xml:space="preserve">Robert-Blum-Straße 30</t>
  </si>
  <si>
    <t xml:space="preserve">Frau  Rößler</t>
  </si>
  <si>
    <t xml:space="preserve">0395 - 3513700</t>
  </si>
  <si>
    <t xml:space="preserve">Ersatzschule-Stella-Neubrandenburg@internationaler-bund.de</t>
  </si>
  <si>
    <t xml:space="preserve">www.stella-ib.de</t>
  </si>
  <si>
    <t xml:space="preserve">Grundschule Rerik</t>
  </si>
  <si>
    <t xml:space="preserve">Frau  Ruwolt</t>
  </si>
  <si>
    <t xml:space="preserve">038296 - 78237</t>
  </si>
  <si>
    <t xml:space="preserve">gs-rerik@t-online.de</t>
  </si>
  <si>
    <t xml:space="preserve">www.grundschule-rerik.de</t>
  </si>
  <si>
    <t xml:space="preserve">BIP Kreativitätsgrundschule</t>
  </si>
  <si>
    <t xml:space="preserve">Johannesstraße 18-18a</t>
  </si>
  <si>
    <t xml:space="preserve">Frau  Schilling</t>
  </si>
  <si>
    <t xml:space="preserve">0395 - 4553915</t>
  </si>
  <si>
    <t xml:space="preserve">raschilli@gmx.de</t>
  </si>
  <si>
    <t xml:space="preserve">www.bip-mehlhornschulen.de</t>
  </si>
  <si>
    <t xml:space="preserve">Evangelische Integrative Regionale</t>
  </si>
  <si>
    <t xml:space="preserve">Schule</t>
  </si>
  <si>
    <t xml:space="preserve">Frau  Pospischil</t>
  </si>
  <si>
    <t xml:space="preserve">03998 - 2585820</t>
  </si>
  <si>
    <t xml:space="preserve">ev.regschule.demmin@freenet.de</t>
  </si>
  <si>
    <t xml:space="preserve">Niels-Stensen-Schule</t>
  </si>
  <si>
    <t xml:space="preserve">Katholische Kooperative Gesamtschule</t>
  </si>
  <si>
    <t xml:space="preserve">Feldstraße 1</t>
  </si>
  <si>
    <t xml:space="preserve">Herr Dr. Fiedler</t>
  </si>
  <si>
    <t xml:space="preserve">0385 - 555474</t>
  </si>
  <si>
    <t xml:space="preserve">niels-stensen-schule@gmx.de (GS)</t>
  </si>
  <si>
    <t xml:space="preserve">www.niels-stensen-schule.de</t>
  </si>
  <si>
    <t xml:space="preserve">Europaschule Pädagogium Schwerin</t>
  </si>
  <si>
    <t xml:space="preserve">Kooperative Gesamtschule mit gymnasialer</t>
  </si>
  <si>
    <t xml:space="preserve">Marie-Curie-Straße 25</t>
  </si>
  <si>
    <t xml:space="preserve">Frau  Kramer</t>
  </si>
  <si>
    <t xml:space="preserve">0385 - 208230</t>
  </si>
  <si>
    <t xml:space="preserve">info@paedagogium-online.de</t>
  </si>
  <si>
    <t xml:space="preserve">www.paedagogium-online.de</t>
  </si>
  <si>
    <t xml:space="preserve">Evangelisch Integrative Grundschule</t>
  </si>
  <si>
    <t xml:space="preserve">Platz der Jugend 25</t>
  </si>
  <si>
    <t xml:space="preserve">Herr  Vorfahr</t>
  </si>
  <si>
    <t xml:space="preserve">0385 - 55572511</t>
  </si>
  <si>
    <t xml:space="preserve">motessori@neues-ufer.de</t>
  </si>
  <si>
    <t xml:space="preserve">www.neues-ufer.de</t>
  </si>
  <si>
    <t xml:space="preserve">Freie Waldorfschule</t>
  </si>
  <si>
    <t xml:space="preserve">Schloßgartenallee 57</t>
  </si>
  <si>
    <t xml:space="preserve">Frau  Jäger</t>
  </si>
  <si>
    <t xml:space="preserve">0385 - 617110</t>
  </si>
  <si>
    <t xml:space="preserve">schule@waldorf-sn.de</t>
  </si>
  <si>
    <t xml:space="preserve">www.waldorf-sn.de</t>
  </si>
  <si>
    <t xml:space="preserve">Weinbergschule</t>
  </si>
  <si>
    <t xml:space="preserve">Evangelische Kooperative Schule</t>
  </si>
  <si>
    <t xml:space="preserve">mit dem Förderschwerpunkt</t>
  </si>
  <si>
    <t xml:space="preserve">Eutiner Straße 3</t>
  </si>
  <si>
    <t xml:space="preserve">Frau  Lüders</t>
  </si>
  <si>
    <t xml:space="preserve">0385 - 4842104</t>
  </si>
  <si>
    <t xml:space="preserve">weinbergschule@neues-ufer.de</t>
  </si>
  <si>
    <t xml:space="preserve">097</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Am Ploggenseering 67</t>
  </si>
  <si>
    <t xml:space="preserve">Herr  Werfel</t>
  </si>
  <si>
    <t xml:space="preserve">03881 - 731000</t>
  </si>
  <si>
    <t xml:space="preserve">sil@diakoniewerk-gvm.de</t>
  </si>
  <si>
    <t xml:space="preserve">Am Kloster</t>
  </si>
  <si>
    <t xml:space="preserve">Dobbertin</t>
  </si>
  <si>
    <t xml:space="preserve">Frau  Stubbe</t>
  </si>
  <si>
    <t xml:space="preserve">038736 - 86116</t>
  </si>
  <si>
    <t xml:space="preserve">schule@kloster-dobbertin.de</t>
  </si>
  <si>
    <t xml:space="preserve">www.kloster-dobbertin.de</t>
  </si>
  <si>
    <t xml:space="preserve">"Paulo Freire"</t>
  </si>
  <si>
    <t xml:space="preserve">Ziegeleiweg 24</t>
  </si>
  <si>
    <t xml:space="preserve">Frau  Finck</t>
  </si>
  <si>
    <t xml:space="preserve">03871 - 264694</t>
  </si>
  <si>
    <t xml:space="preserve">ev.gs.paulo-freire@t-online.de</t>
  </si>
  <si>
    <t xml:space="preserve">www.ev-schule-parchim.de</t>
  </si>
  <si>
    <t xml:space="preserve">Evangelische Schule "Robert Lansemann"</t>
  </si>
  <si>
    <t xml:space="preserve">Lenensruher Weg 28</t>
  </si>
  <si>
    <t xml:space="preserve">Frau  Seemann</t>
  </si>
  <si>
    <t xml:space="preserve">03841 - 225148</t>
  </si>
  <si>
    <t xml:space="preserve">schule@egs-wismar.de</t>
  </si>
  <si>
    <t xml:space="preserve">www.egs-wismar.de</t>
  </si>
  <si>
    <t xml:space="preserve">Astrid-Lindgren-Schule</t>
  </si>
  <si>
    <t xml:space="preserve">Liselotte-Herrmann-Straße 3a</t>
  </si>
  <si>
    <t xml:space="preserve">Frau  Wieschmann</t>
  </si>
  <si>
    <t xml:space="preserve">03841 - 3741600</t>
  </si>
  <si>
    <t xml:space="preserve">Evangelische Schule "Dr. Eckart Schwerin"</t>
  </si>
  <si>
    <t xml:space="preserve">Am Prahmer Berg 20</t>
  </si>
  <si>
    <t xml:space="preserve">Frau  Tiek</t>
  </si>
  <si>
    <t xml:space="preserve">03883 - 625875</t>
  </si>
  <si>
    <t xml:space="preserve">ev.schule.hagenow@web.de</t>
  </si>
  <si>
    <t xml:space="preserve">www.ev-schule-hagenow.de</t>
  </si>
  <si>
    <t xml:space="preserve">Grundschule "Regenbogenkinder"</t>
  </si>
  <si>
    <t xml:space="preserve">Kritzmow</t>
  </si>
  <si>
    <t xml:space="preserve">18198</t>
  </si>
  <si>
    <t xml:space="preserve">Frau  Vogg</t>
  </si>
  <si>
    <t xml:space="preserve">038207 - 213</t>
  </si>
  <si>
    <t xml:space="preserve">schule.kritzmow@t-online.de</t>
  </si>
  <si>
    <t xml:space="preserve">www.regenbogenkinder.grundschule-kritzmow.de</t>
  </si>
  <si>
    <t xml:space="preserve">Grundschule Parkentin</t>
  </si>
  <si>
    <t xml:space="preserve">Rostocker Straße 22</t>
  </si>
  <si>
    <t xml:space="preserve">Parkentin</t>
  </si>
  <si>
    <t xml:space="preserve">Frau  Habenicht</t>
  </si>
  <si>
    <t xml:space="preserve">038203 - 63763</t>
  </si>
  <si>
    <t xml:space="preserve">schule-parkentin@t-online.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Schule Rügen</t>
  </si>
  <si>
    <t xml:space="preserve">Schulstraße 19</t>
  </si>
  <si>
    <t xml:space="preserve">Dreschvitz</t>
  </si>
  <si>
    <t xml:space="preserve">Frau  Morawietz</t>
  </si>
  <si>
    <t xml:space="preserve">038306 - 239920</t>
  </si>
  <si>
    <t xml:space="preserve">info@freie-schule-ruegen.de</t>
  </si>
  <si>
    <t xml:space="preserve">www.umweltschule-ruegen.de</t>
  </si>
  <si>
    <t xml:space="preserve">Grundschule "Am Friedensring"</t>
  </si>
  <si>
    <t xml:space="preserve">Friedensring 70</t>
  </si>
  <si>
    <t xml:space="preserve">19243</t>
  </si>
  <si>
    <t xml:space="preserve">Wittenburg</t>
  </si>
  <si>
    <t xml:space="preserve">Herr  Marlow</t>
  </si>
  <si>
    <t xml:space="preserve">038852 - 52220</t>
  </si>
  <si>
    <t xml:space="preserve">Schule-am-Friedensring@t-online.de</t>
  </si>
  <si>
    <t xml:space="preserve">Grundschule Boltenhagen</t>
  </si>
  <si>
    <t xml:space="preserve">Klützer Straße 11-15</t>
  </si>
  <si>
    <t xml:space="preserve">23946</t>
  </si>
  <si>
    <t xml:space="preserve">Boltenhagen</t>
  </si>
  <si>
    <t xml:space="preserve">Frau  Behl</t>
  </si>
  <si>
    <t xml:space="preserve">038825 - 22259</t>
  </si>
  <si>
    <t xml:space="preserve">schule-in-boltenhagen@t-online.de</t>
  </si>
  <si>
    <t xml:space="preserve">113</t>
  </si>
  <si>
    <t xml:space="preserve">Grundschule Plate</t>
  </si>
  <si>
    <t xml:space="preserve">Fritz-Wehmer-Straße 52</t>
  </si>
  <si>
    <t xml:space="preserve">19086</t>
  </si>
  <si>
    <t xml:space="preserve">Plate</t>
  </si>
  <si>
    <t xml:space="preserve">Frau  Radke</t>
  </si>
  <si>
    <t xml:space="preserve">03861 - 2024</t>
  </si>
  <si>
    <t xml:space="preserve">grundschule-plate@t-online.de</t>
  </si>
  <si>
    <t xml:space="preserve">www.naturgrundschule-plate.de</t>
  </si>
  <si>
    <t xml:space="preserve">Grundschule Nord "Am Reitbahnsee"</t>
  </si>
  <si>
    <t xml:space="preserve">Hufeisenstraße 1</t>
  </si>
  <si>
    <t xml:space="preserve">Frau  Mews</t>
  </si>
  <si>
    <t xml:space="preserve">0395 - 5551941</t>
  </si>
  <si>
    <t xml:space="preserve">gs-nord@schulen-nb.de</t>
  </si>
  <si>
    <t xml:space="preserve">http://gs-nord.schulen-nb.de</t>
  </si>
  <si>
    <t xml:space="preserve">Friedensreich Hundertwasser</t>
  </si>
  <si>
    <t xml:space="preserve">Sternberger Straße 10</t>
  </si>
  <si>
    <t xml:space="preserve">0381 - 711173</t>
  </si>
  <si>
    <t xml:space="preserve">o.meyer@hundertwasser-gesamtschule.de</t>
  </si>
  <si>
    <t xml:space="preserve">www.hundertwasser-gesamtschule.de</t>
  </si>
  <si>
    <t xml:space="preserve">Grundschule Schönfeld</t>
  </si>
  <si>
    <t xml:space="preserve">Dorfstraße 23</t>
  </si>
  <si>
    <t xml:space="preserve">Schönfeld</t>
  </si>
  <si>
    <t xml:space="preserve">Frau  Nürnberg</t>
  </si>
  <si>
    <t xml:space="preserve">039994 - 10249</t>
  </si>
  <si>
    <t xml:space="preserve">Grundschule-Schoenfeld@t-online.de</t>
  </si>
  <si>
    <t xml:space="preserve">Grundschule Jürgenstorf</t>
  </si>
  <si>
    <t xml:space="preserve">Birkenweg 2</t>
  </si>
  <si>
    <t xml:space="preserve">Jürgenstorf</t>
  </si>
  <si>
    <t xml:space="preserve">Frau  Maischak</t>
  </si>
  <si>
    <t xml:space="preserve">039955 - 20231</t>
  </si>
  <si>
    <t xml:space="preserve">gs-juergenstorf@gmx.de</t>
  </si>
  <si>
    <t xml:space="preserve">Regionale Schule Teterow</t>
  </si>
  <si>
    <t xml:space="preserve">Straße der Freundschaft 5</t>
  </si>
  <si>
    <t xml:space="preserve">Herr  Priepcke</t>
  </si>
  <si>
    <t xml:space="preserve">03996 - 158600</t>
  </si>
  <si>
    <t xml:space="preserve">reg-schule@teterow.de</t>
  </si>
  <si>
    <t xml:space="preserve">www.teterow.de/reg-schule-teterow.214.0.html</t>
  </si>
  <si>
    <t xml:space="preserve">Innerstädtisches Gymnasium</t>
  </si>
  <si>
    <t xml:space="preserve">Herr  Döring</t>
  </si>
  <si>
    <t xml:space="preserve">0381 - 2035670</t>
  </si>
  <si>
    <t xml:space="preserve">sekretariat-isg-rostock@web.de</t>
  </si>
  <si>
    <t xml:space="preserve">www.isg-rostock.de</t>
  </si>
  <si>
    <t xml:space="preserve">Benjamin-Schule</t>
  </si>
  <si>
    <t xml:space="preserve">Mecklenburgische Schweiz</t>
  </si>
  <si>
    <t xml:space="preserve">Schloßstraße 6</t>
  </si>
  <si>
    <t xml:space="preserve">Remplin</t>
  </si>
  <si>
    <t xml:space="preserve">Frau  Wild</t>
  </si>
  <si>
    <t xml:space="preserve">03994 - 2999777</t>
  </si>
  <si>
    <t xml:space="preserve">info@benjamin-schule.de</t>
  </si>
  <si>
    <t xml:space="preserve">www.benjamin-schule.de</t>
  </si>
  <si>
    <t xml:space="preserve">Evangelische Schule Dettmannsdorf</t>
  </si>
  <si>
    <t xml:space="preserve">Freie Regionale Ganztagsschule</t>
  </si>
  <si>
    <t xml:space="preserve">Dettmannsdorf</t>
  </si>
  <si>
    <t xml:space="preserve">Herr  Frenzel</t>
  </si>
  <si>
    <t xml:space="preserve">038228 - 234</t>
  </si>
  <si>
    <t xml:space="preserve">schuledettmannsdorf@web.de</t>
  </si>
  <si>
    <t xml:space="preserve">www.schule-dettmannsdorf.de</t>
  </si>
  <si>
    <t xml:space="preserve">Dannweg 15</t>
  </si>
  <si>
    <t xml:space="preserve">Frau  Färber</t>
  </si>
  <si>
    <t xml:space="preserve">038377 - 42164</t>
  </si>
  <si>
    <t xml:space="preserve">igs-zinnowitz@freenet.de</t>
  </si>
  <si>
    <t xml:space="preserve">www.freie-schule-zinnowitz.de</t>
  </si>
  <si>
    <t xml:space="preserve">Don-Bosco-Schule</t>
  </si>
  <si>
    <t xml:space="preserve">Katholische Kooperative Gesamt-</t>
  </si>
  <si>
    <t xml:space="preserve">schule mit gymnasialer Oberstufe</t>
  </si>
  <si>
    <t xml:space="preserve">Kurt-Tucholsky-Straße 16a</t>
  </si>
  <si>
    <t xml:space="preserve">Herr  Humpert</t>
  </si>
  <si>
    <t xml:space="preserve">0381 - 44040600</t>
  </si>
  <si>
    <t xml:space="preserve">sekretariat-ws@dbs-hro.de</t>
  </si>
  <si>
    <t xml:space="preserve">www.don-bosco-schule-rostock.de</t>
  </si>
  <si>
    <t xml:space="preserve">Grundschule "Kinderkunstakademie"</t>
  </si>
  <si>
    <t xml:space="preserve">0381 - 4904084</t>
  </si>
  <si>
    <t xml:space="preserve">Kinderkunstakademie-b@ill-ev.de</t>
  </si>
  <si>
    <t xml:space="preserve">www.ill-ev.de/52.0.html</t>
  </si>
  <si>
    <t xml:space="preserve">ecolea - Internationale Schule Rostock</t>
  </si>
  <si>
    <t xml:space="preserve">Fritz-Reuter-Straße 10</t>
  </si>
  <si>
    <t xml:space="preserve">Frau  Bull</t>
  </si>
  <si>
    <t xml:space="preserve">0381 - 5484360</t>
  </si>
  <si>
    <t xml:space="preserve">gymnasium.hro@ecolea.de</t>
  </si>
  <si>
    <t xml:space="preserve">www.ecolea.de</t>
  </si>
  <si>
    <t xml:space="preserve">Gymnasium ecolea</t>
  </si>
  <si>
    <t xml:space="preserve">Schelfstraße 1</t>
  </si>
  <si>
    <t xml:space="preserve">Herr Dr. Freitag</t>
  </si>
  <si>
    <t xml:space="preserve">0385 - 480690</t>
  </si>
  <si>
    <t xml:space="preserve">gymnasium.sn@ecolea.de oder schwerin@baltic-college.de</t>
  </si>
  <si>
    <t xml:space="preserve">Grundschule Grammendorf</t>
  </si>
  <si>
    <t xml:space="preserve">Dorfstraße 65</t>
  </si>
  <si>
    <t xml:space="preserve">18513</t>
  </si>
  <si>
    <t xml:space="preserve">Grammendorf</t>
  </si>
  <si>
    <t xml:space="preserve">Frau  Buck</t>
  </si>
  <si>
    <t xml:space="preserve">038334 - 69303</t>
  </si>
  <si>
    <t xml:space="preserve">schulleitung@schule-grammendorf.de</t>
  </si>
  <si>
    <t xml:space="preserve">www.schule-grammendorf.de</t>
  </si>
  <si>
    <t xml:space="preserve">Grundschule Gresse</t>
  </si>
  <si>
    <t xml:space="preserve">Zarrentiner Straße 14</t>
  </si>
  <si>
    <t xml:space="preserve">Gresse</t>
  </si>
  <si>
    <t xml:space="preserve">Frau  Mittig</t>
  </si>
  <si>
    <t xml:space="preserve">038842 - 21204</t>
  </si>
  <si>
    <t xml:space="preserve">grundschule.gresse@web.de</t>
  </si>
  <si>
    <t xml:space="preserve">Grundschule an der Carbäk</t>
  </si>
  <si>
    <t xml:space="preserve">An der Schule 32</t>
  </si>
  <si>
    <t xml:space="preserve">18184</t>
  </si>
  <si>
    <t xml:space="preserve">Broderstorf</t>
  </si>
  <si>
    <t xml:space="preserve">Herr  Käning</t>
  </si>
  <si>
    <t xml:space="preserve">038204 - 15235</t>
  </si>
  <si>
    <t xml:space="preserve">grundschule@amtcarbaek.de</t>
  </si>
  <si>
    <t xml:space="preserve">www.carbaek.de</t>
  </si>
  <si>
    <t xml:space="preserve">Grundschule Burow</t>
  </si>
  <si>
    <t xml:space="preserve">17089</t>
  </si>
  <si>
    <t xml:space="preserve">Burow</t>
  </si>
  <si>
    <t xml:space="preserve">Frau  Röder</t>
  </si>
  <si>
    <t xml:space="preserve">03965 - 210369</t>
  </si>
  <si>
    <t xml:space="preserve">regionaleschuleburow@hotmail.de</t>
  </si>
  <si>
    <t xml:space="preserve">Naturverbundene Leseschule Gielow</t>
  </si>
  <si>
    <t xml:space="preserve">Straße der Einheit 58</t>
  </si>
  <si>
    <t xml:space="preserve">Gielow</t>
  </si>
  <si>
    <t xml:space="preserve">Frau  Gehl</t>
  </si>
  <si>
    <t xml:space="preserve">039957 - 20442</t>
  </si>
  <si>
    <t xml:space="preserve">Regionale.Schule.Gielow@t-online.de</t>
  </si>
  <si>
    <t xml:space="preserve">www.grundschule-gielow.de</t>
  </si>
  <si>
    <t xml:space="preserve">Grundschule Warnow</t>
  </si>
  <si>
    <t xml:space="preserve">Mühlenstraße 84</t>
  </si>
  <si>
    <t xml:space="preserve">Warnow</t>
  </si>
  <si>
    <t xml:space="preserve">Frau  Wildermuth</t>
  </si>
  <si>
    <t xml:space="preserve">038462 - 24248</t>
  </si>
  <si>
    <t xml:space="preserve">schule_warnow_gs@t-online.de</t>
  </si>
  <si>
    <t xml:space="preserve">Recknitz-Grundschule Ahrenshagen</t>
  </si>
  <si>
    <t xml:space="preserve">Hauptstraße 34</t>
  </si>
  <si>
    <t xml:space="preserve">18320</t>
  </si>
  <si>
    <t xml:space="preserve">Ahrenshagen</t>
  </si>
  <si>
    <t xml:space="preserve">Frau  Harrje</t>
  </si>
  <si>
    <t xml:space="preserve">038225 - 515711</t>
  </si>
  <si>
    <t xml:space="preserve">grundschule-ahrenshagen@t-online.de</t>
  </si>
  <si>
    <t xml:space="preserve">www.recknitz-gs.de</t>
  </si>
  <si>
    <t xml:space="preserve">Grundschule "Schwalbennest" Krien</t>
  </si>
  <si>
    <t xml:space="preserve">Bauernstraße 3</t>
  </si>
  <si>
    <t xml:space="preserve">17391</t>
  </si>
  <si>
    <t xml:space="preserve">Krien</t>
  </si>
  <si>
    <t xml:space="preserve">Frau  Cieslak</t>
  </si>
  <si>
    <t xml:space="preserve">039723 - 20244</t>
  </si>
  <si>
    <t xml:space="preserve">gskrien@t-online.de</t>
  </si>
  <si>
    <t xml:space="preserve">Pestalozzistraße 1</t>
  </si>
  <si>
    <t xml:space="preserve">Herr  Brüllke</t>
  </si>
  <si>
    <t xml:space="preserve">03961 - 215512</t>
  </si>
  <si>
    <t xml:space="preserve">Sekretariathaus1@kgs-altentreptow.de</t>
  </si>
  <si>
    <t xml:space="preserve">www.kgs-altentreptow.de</t>
  </si>
  <si>
    <t xml:space="preserve">Dr.-Karl-Bayer-Straße 4</t>
  </si>
  <si>
    <t xml:space="preserve">Herr  Böhnke</t>
  </si>
  <si>
    <t xml:space="preserve">039601 - 2910</t>
  </si>
  <si>
    <t xml:space="preserve">sekretariat@nfg24.de</t>
  </si>
  <si>
    <t xml:space="preserve">www.nfg24.de/kgs</t>
  </si>
  <si>
    <t xml:space="preserve">Käthe-Kollwitz-Schule</t>
  </si>
  <si>
    <t xml:space="preserve">Dr.-Winckler-Straße 1</t>
  </si>
  <si>
    <t xml:space="preserve">Frau  Radziwolek</t>
  </si>
  <si>
    <t xml:space="preserve">038461 - 2396</t>
  </si>
  <si>
    <t xml:space="preserve">regionale-schule-buetzow@t-online.de</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Regionale Schule und Gymnasium</t>
  </si>
  <si>
    <t xml:space="preserve">Bertolt-Brecht-Straße 1b</t>
  </si>
  <si>
    <t xml:space="preserve">Frau  Schiffner</t>
  </si>
  <si>
    <t xml:space="preserve">0395 - 3672791</t>
  </si>
  <si>
    <t xml:space="preserve">kontakt@das-andere-gymnasium.de</t>
  </si>
  <si>
    <t xml:space="preserve">http://www.das-andere-gymnasium.de</t>
  </si>
  <si>
    <t xml:space="preserve">034</t>
  </si>
  <si>
    <t xml:space="preserve">157</t>
  </si>
  <si>
    <t xml:space="preserve">Gymnasiales Schulzentrum "Fritz Reuter" Dömitz</t>
  </si>
  <si>
    <t xml:space="preserve">Kooperative Gesamtschule mit gymasialer</t>
  </si>
  <si>
    <t xml:space="preserve">Oberstufe, Grundschule und Schule</t>
  </si>
  <si>
    <t xml:space="preserve">mit dem Förderschwerpunkt Lernen</t>
  </si>
  <si>
    <t xml:space="preserve">Roggenfelder Straße 30A</t>
  </si>
  <si>
    <t xml:space="preserve">19303</t>
  </si>
  <si>
    <t xml:space="preserve">Dömitz</t>
  </si>
  <si>
    <t xml:space="preserve">Herr  Niemann</t>
  </si>
  <si>
    <t xml:space="preserve">038758 - 8015</t>
  </si>
  <si>
    <t xml:space="preserve">schulzentrum@doemitz.de</t>
  </si>
  <si>
    <t xml:space="preserve">www.schulzentrum-doemitz.de</t>
  </si>
  <si>
    <t xml:space="preserve">Gymnasium "Tisa von der Schulenburg"</t>
  </si>
  <si>
    <t xml:space="preserve">Ernst-Thälmann-Straße 14</t>
  </si>
  <si>
    <t xml:space="preserve">Frau Dr. Skodda</t>
  </si>
  <si>
    <t xml:space="preserve">03841 - 795923</t>
  </si>
  <si>
    <t xml:space="preserve">sekretariat@vrs-gym-dm.de</t>
  </si>
  <si>
    <t xml:space="preserve">www.vrs-gym-dm.de</t>
  </si>
  <si>
    <t xml:space="preserve">Verbundene Regionale Schule</t>
  </si>
  <si>
    <t xml:space="preserve">und Gymnasium Sternberg</t>
  </si>
  <si>
    <t xml:space="preserve">Seestraße 1a</t>
  </si>
  <si>
    <t xml:space="preserve">Frau  Langpap</t>
  </si>
  <si>
    <t xml:space="preserve">03847 - 435340</t>
  </si>
  <si>
    <t xml:space="preserve">sekretariat@dfg-sternberg.de</t>
  </si>
  <si>
    <t xml:space="preserve">www.dfg-sternberg.de</t>
  </si>
  <si>
    <t xml:space="preserve">Grundschule Stadt Usedom</t>
  </si>
  <si>
    <t xml:space="preserve">Bäderstraße 48</t>
  </si>
  <si>
    <t xml:space="preserve">17406</t>
  </si>
  <si>
    <t xml:space="preserve">Usedom</t>
  </si>
  <si>
    <t xml:space="preserve">Frau  Witt</t>
  </si>
  <si>
    <t xml:space="preserve">038372 - 70277</t>
  </si>
  <si>
    <t xml:space="preserve">schule-usedom@t-online.de</t>
  </si>
  <si>
    <t xml:space="preserve">076</t>
  </si>
  <si>
    <t xml:space="preserve">Grundschule Selmsdorf</t>
  </si>
  <si>
    <t xml:space="preserve">Neue Reihe 11</t>
  </si>
  <si>
    <t xml:space="preserve">Selmsdorf</t>
  </si>
  <si>
    <t xml:space="preserve">038823 - 2301</t>
  </si>
  <si>
    <t xml:space="preserve">ostseethomas@online.de</t>
  </si>
  <si>
    <t xml:space="preserve">www.grundschule-selmsdorf.de</t>
  </si>
  <si>
    <t xml:space="preserve">Evangelische Grundschule Ribnitz-Damgarten</t>
  </si>
  <si>
    <t xml:space="preserve">"Löwenzahn-Schule"</t>
  </si>
  <si>
    <t xml:space="preserve">Neue Straße 36</t>
  </si>
  <si>
    <t xml:space="preserve">Frau Dr. Petersen</t>
  </si>
  <si>
    <t xml:space="preserve">03821 - 709451</t>
  </si>
  <si>
    <t xml:space="preserve">gsdamgarten@damgarten.de</t>
  </si>
  <si>
    <t xml:space="preserve">www.ev-schulstiftung-mvn.de.de</t>
  </si>
  <si>
    <t xml:space="preserve">Evangelische Grundschule "Peeneburg"</t>
  </si>
  <si>
    <t xml:space="preserve">Wollweberstraße 1-3</t>
  </si>
  <si>
    <t xml:space="preserve">03971 - 210182</t>
  </si>
  <si>
    <t xml:space="preserve">ev.-schule-anklam@web.de</t>
  </si>
  <si>
    <t xml:space="preserve">www.ev-schulstiftung-mvn.de/schulen/anklam.html</t>
  </si>
  <si>
    <t xml:space="preserve">Schweriner Haus des Lernens</t>
  </si>
  <si>
    <t xml:space="preserve">Ziegelseestraße 1</t>
  </si>
  <si>
    <t xml:space="preserve">Frau  Dieckmann</t>
  </si>
  <si>
    <t xml:space="preserve">0385 - 2088861</t>
  </si>
  <si>
    <t xml:space="preserve">grundschule@sws-schulen.de</t>
  </si>
  <si>
    <t xml:space="preserve">www.sws-schulen.de</t>
  </si>
  <si>
    <t xml:space="preserve">Evangelische Inklusive Schule</t>
  </si>
  <si>
    <t xml:space="preserve">"An der Maurine" Schönberg</t>
  </si>
  <si>
    <t xml:space="preserve">Amtsstraße 1</t>
  </si>
  <si>
    <t xml:space="preserve">Frau  Laudon</t>
  </si>
  <si>
    <t xml:space="preserve">038828 - 34890</t>
  </si>
  <si>
    <t xml:space="preserve">Kalkhorst</t>
  </si>
  <si>
    <t xml:space="preserve">Am Sportplatz</t>
  </si>
  <si>
    <t xml:space="preserve">23942</t>
  </si>
  <si>
    <t xml:space="preserve">Frau  Borchardt</t>
  </si>
  <si>
    <t xml:space="preserve">038827 - 205</t>
  </si>
  <si>
    <t xml:space="preserve">HRS-Kalkhorst@t-online.de</t>
  </si>
  <si>
    <t xml:space="preserve">Grundschule "Ostseekinder"</t>
  </si>
  <si>
    <t xml:space="preserve">Walter-Butzek-Straße 23</t>
  </si>
  <si>
    <t xml:space="preserve">Frau  Ritter</t>
  </si>
  <si>
    <t xml:space="preserve">0381 - 6864982</t>
  </si>
  <si>
    <t xml:space="preserve">grundschule1919@t-online.de</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www.grundschule-toitenwinkel.de</t>
  </si>
  <si>
    <t xml:space="preserve">Freie Schule Wismar</t>
  </si>
  <si>
    <t xml:space="preserve">Willi-Schröder-Straße 1</t>
  </si>
  <si>
    <t xml:space="preserve">Frau  Nowak</t>
  </si>
  <si>
    <t xml:space="preserve">03841 - 629856</t>
  </si>
  <si>
    <t xml:space="preserve">info@freie-schule-wismar.de</t>
  </si>
  <si>
    <t xml:space="preserve">www.freie-schule-wismar.de</t>
  </si>
  <si>
    <t xml:space="preserve">Edith-Stein-Grundschule</t>
  </si>
  <si>
    <t xml:space="preserve">Hamburger Tor 4a</t>
  </si>
  <si>
    <t xml:space="preserve">Frau  Löning</t>
  </si>
  <si>
    <t xml:space="preserve">03874 - 571649</t>
  </si>
  <si>
    <t xml:space="preserve">edith-stein-schule-lwl@t-online.de</t>
  </si>
  <si>
    <t xml:space="preserve">www.edith-stein-schule-lwl.de</t>
  </si>
  <si>
    <t xml:space="preserve">Geschwister-Scholl-Straße 5</t>
  </si>
  <si>
    <t xml:space="preserve">19417</t>
  </si>
  <si>
    <t xml:space="preserve">Warin</t>
  </si>
  <si>
    <t xml:space="preserve">038482 - 60409</t>
  </si>
  <si>
    <t xml:space="preserve">grundschule-warin@t-online.de</t>
  </si>
  <si>
    <t xml:space="preserve">www.grundschule-warin.de</t>
  </si>
  <si>
    <t xml:space="preserve">016</t>
  </si>
  <si>
    <t xml:space="preserve">Grundschule Damshagen</t>
  </si>
  <si>
    <t xml:space="preserve">Klützer Straße 38</t>
  </si>
  <si>
    <t xml:space="preserve">Damshagen</t>
  </si>
  <si>
    <t xml:space="preserve">Frau  Fahrenheim</t>
  </si>
  <si>
    <t xml:space="preserve">038825 - 22521</t>
  </si>
  <si>
    <t xml:space="preserve">schulleitung-schule-damshagen@web.de</t>
  </si>
  <si>
    <t xml:space="preserve">Privatschule Universitas</t>
  </si>
  <si>
    <t xml:space="preserve">gymnasiale Oberstufe mit</t>
  </si>
  <si>
    <t xml:space="preserve">Patriotischer Weg 120</t>
  </si>
  <si>
    <t xml:space="preserve">Frau  Wilhelm</t>
  </si>
  <si>
    <t xml:space="preserve">0381 - 45828882</t>
  </si>
  <si>
    <t xml:space="preserve">mail@universitas-rostock.de</t>
  </si>
  <si>
    <t xml:space="preserve">www.privatschule-universitas.de</t>
  </si>
  <si>
    <t xml:space="preserve">Anne-Frank-Schule</t>
  </si>
  <si>
    <t xml:space="preserve">August-Bebel-Straße 30</t>
  </si>
  <si>
    <t xml:space="preserve">Herr  Rösel</t>
  </si>
  <si>
    <t xml:space="preserve">03843 - 331196</t>
  </si>
  <si>
    <t xml:space="preserve">a.roesel@guestrower-werkstaetten.de</t>
  </si>
  <si>
    <t xml:space="preserve">www.anne-frank-schule-guestrow.de</t>
  </si>
  <si>
    <t xml:space="preserve">Johannes-Schule</t>
  </si>
  <si>
    <t xml:space="preserve">Teterower Chaussee 1</t>
  </si>
  <si>
    <t xml:space="preserve">Langhagen</t>
  </si>
  <si>
    <t xml:space="preserve">Herr Dr. Pietschmann</t>
  </si>
  <si>
    <t xml:space="preserve">038456 - 66377</t>
  </si>
  <si>
    <t xml:space="preserve">schulleitung@johannes-schule.net</t>
  </si>
  <si>
    <t xml:space="preserve">www.johannes-schule.net</t>
  </si>
  <si>
    <t xml:space="preserve">145</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Dr. Behrndt</t>
  </si>
  <si>
    <t xml:space="preserve">03831 - 452665</t>
  </si>
  <si>
    <t xml:space="preserve">klinikum-schule@stralsund.de</t>
  </si>
  <si>
    <t xml:space="preserve">www.ernst-von-haselberg-schule-stralsund.de</t>
  </si>
  <si>
    <t xml:space="preserve">Grundschule Brüsewitz</t>
  </si>
  <si>
    <t xml:space="preserve">Zum Rehm 3</t>
  </si>
  <si>
    <t xml:space="preserve">19071</t>
  </si>
  <si>
    <t xml:space="preserve">Brüsewitz</t>
  </si>
  <si>
    <t xml:space="preserve">038874 - 41424</t>
  </si>
  <si>
    <t xml:space="preserve">info@schule-bruesewitz.de</t>
  </si>
  <si>
    <t xml:space="preserve">Jenaplanschule "Peter Petersen"</t>
  </si>
  <si>
    <t xml:space="preserve">Lindenstraße 3a</t>
  </si>
  <si>
    <t xml:space="preserve">Herr  Plant</t>
  </si>
  <si>
    <t xml:space="preserve">0381 - 2007523</t>
  </si>
  <si>
    <t xml:space="preserve">jps-hro@gmx.de/jenaplant@gmx.de</t>
  </si>
  <si>
    <t xml:space="preserve">www.jenaplan-rostock.de</t>
  </si>
  <si>
    <t xml:space="preserve">Schulzentrum Kühlungsborn</t>
  </si>
  <si>
    <t xml:space="preserve">Neue Reihe 73a</t>
  </si>
  <si>
    <t xml:space="preserve">038293 - 7292</t>
  </si>
  <si>
    <t xml:space="preserve">info@schulzentrum-kborn.de</t>
  </si>
  <si>
    <t xml:space="preserve">www.schulzentrum-kborn.de</t>
  </si>
  <si>
    <t xml:space="preserve">Gymnasium Rövershagen</t>
  </si>
  <si>
    <t xml:space="preserve">Köhlerstrat 9</t>
  </si>
  <si>
    <t xml:space="preserve">Herr  Rädke</t>
  </si>
  <si>
    <t xml:space="preserve">038202 - 36116</t>
  </si>
  <si>
    <t xml:space="preserve">gymroev@t-online.de</t>
  </si>
  <si>
    <t xml:space="preserve">www.rsg-roev.de</t>
  </si>
  <si>
    <t xml:space="preserve">164</t>
  </si>
  <si>
    <t xml:space="preserve">Wollweberstraße 27</t>
  </si>
  <si>
    <t xml:space="preserve">17348</t>
  </si>
  <si>
    <t xml:space="preserve">Woldegk</t>
  </si>
  <si>
    <t xml:space="preserve">Herr  Marg</t>
  </si>
  <si>
    <t xml:space="preserve">03963 - 210302</t>
  </si>
  <si>
    <t xml:space="preserve">schule@schulewoldegk.de</t>
  </si>
  <si>
    <t xml:space="preserve">www.schulewoldegk.de</t>
  </si>
  <si>
    <t xml:space="preserve">Greenhouse School Graal-Müritz</t>
  </si>
  <si>
    <t xml:space="preserve">Frau  Pedersen</t>
  </si>
  <si>
    <t xml:space="preserve">038206 - 77866</t>
  </si>
  <si>
    <t xml:space="preserve">info@greenhouse-school.de</t>
  </si>
  <si>
    <t xml:space="preserve">www.greenhouse-school.de</t>
  </si>
  <si>
    <t xml:space="preserve">Freie Schule Glowe</t>
  </si>
  <si>
    <t xml:space="preserve">Am Süßling 4</t>
  </si>
  <si>
    <t xml:space="preserve">Glowe</t>
  </si>
  <si>
    <t xml:space="preserve">Frau  Baaske</t>
  </si>
  <si>
    <t xml:space="preserve">038302 - 5257</t>
  </si>
  <si>
    <t xml:space="preserve">steinbeiss@freie-schule-glowe.de</t>
  </si>
  <si>
    <t xml:space="preserve">www.freie-schule-glowe.de</t>
  </si>
  <si>
    <t xml:space="preserve">Schulzentrum am Sund</t>
  </si>
  <si>
    <t xml:space="preserve">Thomas-Kanzow-Straße 13</t>
  </si>
  <si>
    <t xml:space="preserve">Frau  Landt</t>
  </si>
  <si>
    <t xml:space="preserve">03831 - 292438</t>
  </si>
  <si>
    <t xml:space="preserve">Goethe-Gymnasium@stralsund.de</t>
  </si>
  <si>
    <t xml:space="preserve">www.goethe-gymnasium-stralsund.de</t>
  </si>
  <si>
    <t xml:space="preserve">Gymnasiales Schulzentrum "Felix Stillfried"</t>
  </si>
  <si>
    <t xml:space="preserve">Stralendorf</t>
  </si>
  <si>
    <t xml:space="preserve">Herr  Kreimer</t>
  </si>
  <si>
    <t xml:space="preserve">03869 - 7437</t>
  </si>
  <si>
    <t xml:space="preserve">kontakt@schulzentrum-stralendorf.de</t>
  </si>
  <si>
    <t xml:space="preserve">www.schulzentrum-stralendorf.de</t>
  </si>
  <si>
    <t xml:space="preserve">Gymnasiales Schulzentrum Barth</t>
  </si>
  <si>
    <t xml:space="preserve">Oberstufe</t>
  </si>
  <si>
    <t xml:space="preserve">Uhlenflucht 5</t>
  </si>
  <si>
    <t xml:space="preserve">038231 - 6730</t>
  </si>
  <si>
    <t xml:space="preserve">schule@barth-gymnasium.de</t>
  </si>
  <si>
    <t xml:space="preserve">www.schulzentrum-barth.de</t>
  </si>
  <si>
    <t xml:space="preserve">17194</t>
  </si>
  <si>
    <t xml:space="preserve">Moltzow</t>
  </si>
  <si>
    <t xml:space="preserve">Herr  Peters</t>
  </si>
  <si>
    <t xml:space="preserve">039933 - 73588</t>
  </si>
  <si>
    <t xml:space="preserve">gs-moltzow@t-online.de</t>
  </si>
  <si>
    <t xml:space="preserve">Grundschule Abtshagen</t>
  </si>
  <si>
    <t xml:space="preserve">Wittenhäger Straße 14</t>
  </si>
  <si>
    <t xml:space="preserve">18510</t>
  </si>
  <si>
    <t xml:space="preserve">Abtshagen</t>
  </si>
  <si>
    <t xml:space="preserve">Frau  Ruthenberg</t>
  </si>
  <si>
    <t xml:space="preserve">038327 - 703</t>
  </si>
  <si>
    <t xml:space="preserve">Realschule.abtshagen@t-online.de</t>
  </si>
  <si>
    <t xml:space="preserve">"Kinderkunstakademie"</t>
  </si>
  <si>
    <t xml:space="preserve">Vicke-Schorler-Ring 94</t>
  </si>
  <si>
    <t xml:space="preserve">Frau  Wilfert</t>
  </si>
  <si>
    <t xml:space="preserve">0381 - 6006640</t>
  </si>
  <si>
    <t xml:space="preserve">kinderkunstakademie-k@ill-ev.de</t>
  </si>
  <si>
    <t xml:space="preserve">www.ill-ev.de/917.0.html</t>
  </si>
  <si>
    <t xml:space="preserve">BIP Kreativitätsgrundschule Schwerin</t>
  </si>
  <si>
    <t xml:space="preserve">Bremsweg 9</t>
  </si>
  <si>
    <t xml:space="preserve">Herr  Reuer</t>
  </si>
  <si>
    <t xml:space="preserve">0385 - 4838182</t>
  </si>
  <si>
    <t xml:space="preserve">marliesdoege@salo-ag.de</t>
  </si>
  <si>
    <t xml:space="preserve">www.salokrea-schwerin.de</t>
  </si>
  <si>
    <t xml:space="preserve">AWO Spatzenschule</t>
  </si>
  <si>
    <t xml:space="preserve">Dorfstraße 1</t>
  </si>
  <si>
    <t xml:space="preserve">17154</t>
  </si>
  <si>
    <t xml:space="preserve">Wagun</t>
  </si>
  <si>
    <t xml:space="preserve">Herr  Flade</t>
  </si>
  <si>
    <t xml:space="preserve">039959 - 279804</t>
  </si>
  <si>
    <t xml:space="preserve">s.boldt@awo-demmin.de</t>
  </si>
  <si>
    <t xml:space="preserve">www.awo-spatzenschule-neukalen.de</t>
  </si>
  <si>
    <t xml:space="preserve">Europäische Gesamtschule Insel Usedom</t>
  </si>
  <si>
    <t xml:space="preserve">Lindenstraße 112</t>
  </si>
  <si>
    <t xml:space="preserve">Herr  Räsch</t>
  </si>
  <si>
    <t xml:space="preserve">038378 - 28107</t>
  </si>
  <si>
    <t xml:space="preserve">Regionale-schule.Ahlbeck@t-online.de</t>
  </si>
  <si>
    <t xml:space="preserve">www.kgs-ahlbeck.de</t>
  </si>
  <si>
    <t xml:space="preserve">Grundschule Reutershagen</t>
  </si>
  <si>
    <t xml:space="preserve">"Türmchenschule"</t>
  </si>
  <si>
    <t xml:space="preserve">Mathias-Thesen-Straße 17</t>
  </si>
  <si>
    <t xml:space="preserve">Frau  Wegehaupt</t>
  </si>
  <si>
    <t xml:space="preserve">0381 - 8087463</t>
  </si>
  <si>
    <t xml:space="preserve">gs-reutershagen@t-online.de</t>
  </si>
  <si>
    <t xml:space="preserve">Schulcampus Evershagen</t>
  </si>
  <si>
    <t xml:space="preserve">Thomas-Morus-Straße 2</t>
  </si>
  <si>
    <t xml:space="preserve">Herr  Tuschner</t>
  </si>
  <si>
    <t xml:space="preserve">0381 - 7998861</t>
  </si>
  <si>
    <t xml:space="preserve">kontakt@schulcampus-rostock.de</t>
  </si>
  <si>
    <t xml:space="preserve">www.ostseegymnasium.de</t>
  </si>
  <si>
    <t xml:space="preserve">Regionale Schule Nord</t>
  </si>
  <si>
    <t xml:space="preserve">Frau  Mundry-Göthe</t>
  </si>
  <si>
    <t xml:space="preserve">rgs-nord@schulen-nb.de</t>
  </si>
  <si>
    <t xml:space="preserve">http://schule.neubrandenburg.tv/home/1.html</t>
  </si>
  <si>
    <t xml:space="preserve">Dassow</t>
  </si>
  <si>
    <t xml:space="preserve">Rudolf-Breitscheid-Straße 50</t>
  </si>
  <si>
    <t xml:space="preserve">Frau  Kurda</t>
  </si>
  <si>
    <t xml:space="preserve">038826 - 80436</t>
  </si>
  <si>
    <t xml:space="preserve">schule@stadt-dassow.de</t>
  </si>
  <si>
    <t xml:space="preserve">095</t>
  </si>
  <si>
    <t xml:space="preserve">Mooster Straße 10</t>
  </si>
  <si>
    <t xml:space="preserve">19376</t>
  </si>
  <si>
    <t xml:space="preserve">Marnitz</t>
  </si>
  <si>
    <t xml:space="preserve">Frau  Janke</t>
  </si>
  <si>
    <t xml:space="preserve">038729 - 29097</t>
  </si>
  <si>
    <t xml:space="preserve">info@schule-marnitz.de</t>
  </si>
  <si>
    <t xml:space="preserve">www.schule-marnitz.de</t>
  </si>
  <si>
    <t xml:space="preserve">Dorfplatz 1</t>
  </si>
  <si>
    <t xml:space="preserve">Kavelstorf</t>
  </si>
  <si>
    <t xml:space="preserve">Herr  Kammerer</t>
  </si>
  <si>
    <t xml:space="preserve">038208 - 219</t>
  </si>
  <si>
    <t xml:space="preserve">grundschule@rostocker-stadtmission.de</t>
  </si>
  <si>
    <t xml:space="preserve">Gymnasiales Schulzentrum Wittenburg</t>
  </si>
  <si>
    <t xml:space="preserve">Lindenstraße 13</t>
  </si>
  <si>
    <t xml:space="preserve">Herr  Kühnel</t>
  </si>
  <si>
    <t xml:space="preserve">038852 - 8080</t>
  </si>
  <si>
    <t xml:space="preserve">info@schulzentrum-wittenburg.de</t>
  </si>
  <si>
    <t xml:space="preserve">www.schulzentrum-wittenburg.de</t>
  </si>
  <si>
    <t xml:space="preserve">Rudolf-Breitscheid-Straße 16</t>
  </si>
  <si>
    <t xml:space="preserve">18258</t>
  </si>
  <si>
    <t xml:space="preserve">Schwaan</t>
  </si>
  <si>
    <t xml:space="preserve">Herr  Pabusch</t>
  </si>
  <si>
    <t xml:space="preserve">03844 - 813695</t>
  </si>
  <si>
    <t xml:space="preserve">regionale-schule@schwaan.info</t>
  </si>
  <si>
    <t xml:space="preserve">www.schule-schwaan.de</t>
  </si>
  <si>
    <t xml:space="preserve">115</t>
  </si>
  <si>
    <t xml:space="preserve">Hirtenstraße 12</t>
  </si>
  <si>
    <t xml:space="preserve">17217</t>
  </si>
  <si>
    <t xml:space="preserve">Penzlin</t>
  </si>
  <si>
    <t xml:space="preserve">Herr  Rieck</t>
  </si>
  <si>
    <t xml:space="preserve">03962 - 210232</t>
  </si>
  <si>
    <t xml:space="preserve">voss-schule-penzlin@web.de</t>
  </si>
  <si>
    <t xml:space="preserve">www.voss-schule-penzlin.de</t>
  </si>
  <si>
    <t xml:space="preserve">167</t>
  </si>
  <si>
    <t xml:space="preserve">Freie Grundschule</t>
  </si>
  <si>
    <t xml:space="preserve">Seewalde 2</t>
  </si>
  <si>
    <t xml:space="preserve">Seewalde</t>
  </si>
  <si>
    <t xml:space="preserve">Frau  Dorn</t>
  </si>
  <si>
    <t xml:space="preserve">03982 - 820275</t>
  </si>
  <si>
    <t xml:space="preserve">schule@seewalde.de</t>
  </si>
  <si>
    <t xml:space="preserve">www.waldorf-seewalde.de</t>
  </si>
  <si>
    <t xml:space="preserve">172</t>
  </si>
  <si>
    <t xml:space="preserve">"Peeneschule" Groß Gievitz</t>
  </si>
  <si>
    <t xml:space="preserve">Groß Gievitz</t>
  </si>
  <si>
    <t xml:space="preserve">Frau  Cabrera-Delgado</t>
  </si>
  <si>
    <t xml:space="preserve">039934 - 874087</t>
  </si>
  <si>
    <t xml:space="preserve">peeneschule@awo-mueritz.de</t>
  </si>
  <si>
    <t xml:space="preserve">018</t>
  </si>
  <si>
    <t xml:space="preserve">Grundschule Bröbberow</t>
  </si>
  <si>
    <t xml:space="preserve">An der Beke 9</t>
  </si>
  <si>
    <t xml:space="preserve">Bröbberow</t>
  </si>
  <si>
    <t xml:space="preserve">Frau  Drewes</t>
  </si>
  <si>
    <t xml:space="preserve">03844 - 8901306</t>
  </si>
  <si>
    <t xml:space="preserve">info@aktivinmv.de</t>
  </si>
  <si>
    <t xml:space="preserve">www.aktivinmv.de</t>
  </si>
  <si>
    <t xml:space="preserve">Kooperative Gesamtschule ohne</t>
  </si>
  <si>
    <t xml:space="preserve">Plauerstraße 81</t>
  </si>
  <si>
    <t xml:space="preserve">Herr Dr. Rosenow</t>
  </si>
  <si>
    <t xml:space="preserve">03843 - 464210</t>
  </si>
  <si>
    <t xml:space="preserve">gymnasium.gue@ecolea.de</t>
  </si>
  <si>
    <t xml:space="preserve">Berufliche Schulen 2012/13 nach Schularten</t>
  </si>
  <si>
    <t xml:space="preserve">Kreisfreie Stadt Landkreis    Land</t>
  </si>
  <si>
    <t xml:space="preserve">Und zwar mit Ausbildung in der/den Schulart(en)</t>
  </si>
  <si>
    <t xml:space="preserve">Berufliche </t>
  </si>
  <si>
    <t xml:space="preserve">Berufs-</t>
  </si>
  <si>
    <t xml:space="preserve">Berufsfach-</t>
  </si>
  <si>
    <t xml:space="preserve">Höhere</t>
  </si>
  <si>
    <t xml:space="preserve">Fach-</t>
  </si>
  <si>
    <t xml:space="preserve">Schulen </t>
  </si>
  <si>
    <t xml:space="preserve">schule </t>
  </si>
  <si>
    <t xml:space="preserve">schule,</t>
  </si>
  <si>
    <t xml:space="preserve">ober-</t>
  </si>
  <si>
    <t xml:space="preserve">gym-</t>
  </si>
  <si>
    <t xml:space="preserve">(ohne BVM)</t>
  </si>
  <si>
    <t xml:space="preserve">einfach</t>
  </si>
  <si>
    <t xml:space="preserve">fachschule</t>
  </si>
  <si>
    <t xml:space="preserve">schule</t>
  </si>
  <si>
    <t xml:space="preserve">nasium</t>
  </si>
  <si>
    <t xml:space="preserve">Mecklenburgische </t>
  </si>
  <si>
    <t xml:space="preserve">Seenplatte</t>
  </si>
  <si>
    <t xml:space="preserve">Landkreis Rostock</t>
  </si>
  <si>
    <t xml:space="preserve">Vorpommern-Rügen</t>
  </si>
  <si>
    <t xml:space="preserve">Nordwestmecklenburg</t>
  </si>
  <si>
    <t xml:space="preserve">Vorpommern-Greifswald</t>
  </si>
  <si>
    <t xml:space="preserve">Ludwigslust-Parchim</t>
  </si>
  <si>
    <t xml:space="preserve">Mecklenburg-</t>
  </si>
  <si>
    <t xml:space="preserve">   Vorpommern</t>
  </si>
  <si>
    <t xml:space="preserve">Öffentliche Berufliche Schulen</t>
  </si>
  <si>
    <t xml:space="preserve">Berufliche Schulen in freier Trägerschaft</t>
  </si>
  <si>
    <t xml:space="preserve">Träger</t>
  </si>
  <si>
    <t xml:space="preserve">Kreis</t>
  </si>
  <si>
    <t xml:space="preserve">LEITER</t>
  </si>
  <si>
    <t xml:space="preserve">E-MAIL</t>
  </si>
  <si>
    <t xml:space="preserve">SCHÜLER INSG</t>
  </si>
  <si>
    <t xml:space="preserve">SCHÜLER WEIBL</t>
  </si>
  <si>
    <t xml:space="preserve">AUSBILDUNG 1</t>
  </si>
  <si>
    <t xml:space="preserve">AUSBILDUNG 2</t>
  </si>
  <si>
    <t xml:space="preserve">AUSBILDUNG 3</t>
  </si>
  <si>
    <t xml:space="preserve">AUSBILDUNG 4</t>
  </si>
  <si>
    <t xml:space="preserve">AUSBILDUNG 5</t>
  </si>
  <si>
    <t xml:space="preserve">AUSBILDUNG 6</t>
  </si>
  <si>
    <t xml:space="preserve">AUSBILDUNG 7</t>
  </si>
  <si>
    <t xml:space="preserve">AUSBILDUNG 8</t>
  </si>
  <si>
    <t xml:space="preserve">AUSBILDUNG 9</t>
  </si>
  <si>
    <t xml:space="preserve">AUSBILDUNG 10</t>
  </si>
  <si>
    <t xml:space="preserve">AUSBILDUNG 11</t>
  </si>
  <si>
    <t xml:space="preserve">AUSBILDUNG 12</t>
  </si>
  <si>
    <t xml:space="preserve">AUSBILDUNG 13</t>
  </si>
  <si>
    <t xml:space="preserve">AUSBILDUNG 14</t>
  </si>
  <si>
    <t xml:space="preserve">AUSBILDUNG 15</t>
  </si>
  <si>
    <t xml:space="preserve">AUSBILDUNG 16</t>
  </si>
  <si>
    <t xml:space="preserve">AUSBILDUNG 17</t>
  </si>
  <si>
    <t xml:space="preserve">AUSBILDUNG 18</t>
  </si>
  <si>
    <t xml:space="preserve">AUSBILDUNG 19</t>
  </si>
  <si>
    <t xml:space="preserve">AUSBILDUNG 20</t>
  </si>
  <si>
    <t xml:space="preserve">AUSBILDUNG 21</t>
  </si>
  <si>
    <t xml:space="preserve">AUSBILDUNG 22</t>
  </si>
  <si>
    <t xml:space="preserve">AUSBILDUNG 23</t>
  </si>
  <si>
    <t xml:space="preserve">AUSBILDUNG 24</t>
  </si>
  <si>
    <t xml:space="preserve">AUSBILDUNG 25</t>
  </si>
  <si>
    <t xml:space="preserve">AUSBILDUNG 26</t>
  </si>
  <si>
    <t xml:space="preserve">AUSBILDUNG 27</t>
  </si>
  <si>
    <t xml:space="preserve">AUSBILDUNG 28</t>
  </si>
  <si>
    <t xml:space="preserve">AUSBILDUNG 29</t>
  </si>
  <si>
    <t xml:space="preserve">AUSBILDUNG 30</t>
  </si>
  <si>
    <t xml:space="preserve">AUSBILDUNG 31</t>
  </si>
  <si>
    <t xml:space="preserve">Berufliche Schule der Hansestadt Rostock</t>
  </si>
  <si>
    <t xml:space="preserve">- Technik -</t>
  </si>
  <si>
    <t xml:space="preserve">Maxim-Gorki-Straße 67/68</t>
  </si>
  <si>
    <t xml:space="preserve">Herr Verchow</t>
  </si>
  <si>
    <t xml:space="preserve">(0381) 778900</t>
  </si>
  <si>
    <t xml:space="preserve">info@bs-technik-rostock.de</t>
  </si>
  <si>
    <t xml:space="preserve">www.bs-technik-rostock.de</t>
  </si>
  <si>
    <t xml:space="preserve">Berufsschule: Metallverbindungsberufe</t>
  </si>
  <si>
    <t xml:space="preserve">Berufsschule: Metall- und Anlagenbauberufe</t>
  </si>
  <si>
    <t xml:space="preserve">Berufsschule: Blechkonstruktions- und Installationsberufe</t>
  </si>
  <si>
    <t xml:space="preserve">Berufsschule: Maschinenbau- und Wartungsberufe</t>
  </si>
  <si>
    <t xml:space="preserve">Berufsschule: Fahr-, Flugzeugbau- und -wartungsberufe</t>
  </si>
  <si>
    <t xml:space="preserve">Berufsschule: Feinwerktechnische und verwandte Berufe</t>
  </si>
  <si>
    <t xml:space="preserve">Berufsschule: Elektroberufe</t>
  </si>
  <si>
    <t xml:space="preserve">Berufsschule: Hochbauberufe</t>
  </si>
  <si>
    <t xml:space="preserve">Berufsschule: Tiefbauberufe</t>
  </si>
  <si>
    <t xml:space="preserve">Berufsschule: Ausbauberufe</t>
  </si>
  <si>
    <t xml:space="preserve">Berufsschule: Berufe in der Holz- und Kunststoffverarbeitung</t>
  </si>
  <si>
    <t xml:space="preserve">Berufsschule: Maler, Lackierer und verwandte Berufe</t>
  </si>
  <si>
    <t xml:space="preserve">Berufsschule: Berufe des Wasser- und Luftverkehrs</t>
  </si>
  <si>
    <t xml:space="preserve">Berufsschule: Rechnungskaufleute, Informatiker</t>
  </si>
  <si>
    <t xml:space="preserve">Berufsschule: Berufsvorbereitende Bildungsmaßnahmen</t>
  </si>
  <si>
    <t xml:space="preserve">Fachoberschule: Metalltechnik</t>
  </si>
  <si>
    <t xml:space="preserve">Fachoberschule: Elektrotechnik</t>
  </si>
  <si>
    <t xml:space="preserve">Fachoberschule: Bautechnik</t>
  </si>
  <si>
    <t xml:space="preserve">Fachgymnasium: Bautechnik</t>
  </si>
  <si>
    <t xml:space="preserve">Fachgymnasium: Elektrotechnik</t>
  </si>
  <si>
    <t xml:space="preserve">Fachgymnasium: Metalltechnik</t>
  </si>
  <si>
    <t xml:space="preserve">Fachgymnasium: Datenverarbeitungstechnik</t>
  </si>
  <si>
    <t xml:space="preserve">Fachgymnasium: Technische Assistenz Informatik und allg. Hochschulreife</t>
  </si>
  <si>
    <t xml:space="preserve">Fachschule: Staatlich geprüfte/r Techniker/in - FR Maschinentechnik</t>
  </si>
  <si>
    <t xml:space="preserve">Fachschule: Staatlich geprüfte/r Techniker/in - FR Elektrotechnik</t>
  </si>
  <si>
    <t xml:space="preserve">Fachschule: Nautik</t>
  </si>
  <si>
    <t xml:space="preserve">Fachschule: Schiffsbetriebstechnik</t>
  </si>
  <si>
    <t xml:space="preserve">- Wirtschaft -</t>
  </si>
  <si>
    <t xml:space="preserve">Stephan-Jantzen-Ring 3/4</t>
  </si>
  <si>
    <t xml:space="preserve">Frau Borowski</t>
  </si>
  <si>
    <t xml:space="preserve">(0381) 1272500</t>
  </si>
  <si>
    <t xml:space="preserve">hauptstelle@bs-wirtschaft-rostock.de</t>
  </si>
  <si>
    <t xml:space="preserve">www.bs-wirtschaft-rostock.de</t>
  </si>
  <si>
    <t xml:space="preserve">Berufsschule: Verkaufspersonal</t>
  </si>
  <si>
    <t xml:space="preserve">Berufsschule: Groß- und Einzelhandelskaufleute, Ein- und Verkaufsfachleute</t>
  </si>
  <si>
    <t xml:space="preserve">Berufsschule: Bank-, Bausparkassen-, Versicherungsfachleute</t>
  </si>
  <si>
    <t xml:space="preserve">Berufsschule: Andere Dienstleistungskaufleute und zugehörige Berufe</t>
  </si>
  <si>
    <t xml:space="preserve">Berufsschule: Lagerverwalter, Lager- und Transportarbeiter</t>
  </si>
  <si>
    <t xml:space="preserve">Berufsschule: Berufe in der Unternehmensleitung, -beratung und -prüfung</t>
  </si>
  <si>
    <t xml:space="preserve">Berufsschule: Büroberufe, Kaufmännische Angestellte</t>
  </si>
  <si>
    <t xml:space="preserve">Fachoberschule: Wirtschaft</t>
  </si>
  <si>
    <t xml:space="preserve">Fachgymnasium: Wirtschaftlicher Zweig</t>
  </si>
  <si>
    <t xml:space="preserve">Fachgymnasium: Steuerfachangestellte und allgem. Hochschulreife</t>
  </si>
  <si>
    <t xml:space="preserve">Fachschule: Staatlich geprüfte/r Betriebswirt/in - FR Betriebswirtschaft, SP: Finanzwirtschaft</t>
  </si>
  <si>
    <t xml:space="preserve">- Dienstleistung und Gewerbe -</t>
  </si>
  <si>
    <t xml:space="preserve">Hinrichsdorfer Straße 7</t>
  </si>
  <si>
    <t xml:space="preserve">Frau Pohlmann</t>
  </si>
  <si>
    <t xml:space="preserve">(0381) 6501794</t>
  </si>
  <si>
    <t xml:space="preserve">schulleitung@berufsschule-rostock.de</t>
  </si>
  <si>
    <t xml:space="preserve">www.berufsschule-rostock.de</t>
  </si>
  <si>
    <t xml:space="preserve">Berufsschule: Montierer und Metallberufe</t>
  </si>
  <si>
    <t xml:space="preserve">Berufsschule: Berufe der Back-, Konditor-, Süßwarenherstellung</t>
  </si>
  <si>
    <t xml:space="preserve">Berufsschule: Köche</t>
  </si>
  <si>
    <t xml:space="preserve">Berufsschule: Warenprüfer, Versandfertigmacher</t>
  </si>
  <si>
    <t xml:space="preserve">Berufsschule: Berufe in der Körperpflege</t>
  </si>
  <si>
    <t xml:space="preserve">Berufsschule: Hotel- und Gaststättenberufe</t>
  </si>
  <si>
    <t xml:space="preserve">Berufsschule: Haus- und ernährungswirtschaftliche Berufe</t>
  </si>
  <si>
    <t xml:space="preserve">Berufsschule: Berufsvorbereitungsjahr</t>
  </si>
  <si>
    <t xml:space="preserve">Fachoberschule: Ernährung und Hauswirtschaft</t>
  </si>
  <si>
    <t xml:space="preserve">Fachgymnasium: Ernährungswissenschaftlicher Zweig</t>
  </si>
  <si>
    <t xml:space="preserve">Fachgymnasium: Gesundheit und Soziales - Gesundheit/Pflege</t>
  </si>
  <si>
    <t xml:space="preserve">Fachschule: Staatlich geprüfte/r Betriebswirt/in - FR Hotel- und Gaststättengewerbe</t>
  </si>
  <si>
    <t xml:space="preserve">Berufliche Schule "Alexander Schmorell" am Klinikum</t>
  </si>
  <si>
    <t xml:space="preserve">Südstadt und der Hansestadt Rostock</t>
  </si>
  <si>
    <t xml:space="preserve">Schleswiger Straße 5</t>
  </si>
  <si>
    <t xml:space="preserve">Frau Bartsch</t>
  </si>
  <si>
    <t xml:space="preserve">(0381) 7785746</t>
  </si>
  <si>
    <t xml:space="preserve">info@bs-schmorell.de</t>
  </si>
  <si>
    <t xml:space="preserve">www.bs-schmorell.de</t>
  </si>
  <si>
    <t xml:space="preserve">Berufsschule: Warenkaufleute a.n.g., Vertreter</t>
  </si>
  <si>
    <t xml:space="preserve">Berufsschule: Übrige Gesundheitsdienstberufe</t>
  </si>
  <si>
    <t xml:space="preserve">Höhere Berufsfachschule: Gesundheits- und Krankenpflege</t>
  </si>
  <si>
    <t xml:space="preserve">Höhere Berufsfachschule: Entbindungspflege</t>
  </si>
  <si>
    <t xml:space="preserve">Höhere Berufsfachschule: Medizin.- techn. Radiologieassistenz</t>
  </si>
  <si>
    <t xml:space="preserve">Höhere Berufsfachschule: Physiotherapie</t>
  </si>
  <si>
    <t xml:space="preserve">Höhere Berufsfachschule: Altenpflege</t>
  </si>
  <si>
    <t xml:space="preserve">Höhere Berufsfachschule: Sozialassistenz</t>
  </si>
  <si>
    <t xml:space="preserve">Fachoberschule: Sozialpädagogik</t>
  </si>
  <si>
    <t xml:space="preserve">Fachschule: Staatlich anerkannte/r Erzieher/in</t>
  </si>
  <si>
    <t xml:space="preserve">gfg</t>
  </si>
  <si>
    <t xml:space="preserve">Gesellschaft für Gesundheitsfachberufe gGmbH Rostock</t>
  </si>
  <si>
    <t xml:space="preserve">Staatlich genehmigte Ersatzschule</t>
  </si>
  <si>
    <t xml:space="preserve">Bremer Straße 39 a</t>
  </si>
  <si>
    <t xml:space="preserve">Frau Apel</t>
  </si>
  <si>
    <t xml:space="preserve">(0381) 208720</t>
  </si>
  <si>
    <t xml:space="preserve">info@gfg-rostock.de</t>
  </si>
  <si>
    <t xml:space="preserve">www.gfg-rostock.de</t>
  </si>
  <si>
    <t xml:space="preserve">Medica Akademie gGmbH</t>
  </si>
  <si>
    <t xml:space="preserve">Werftstraße 5</t>
  </si>
  <si>
    <t xml:space="preserve">Frau Politz</t>
  </si>
  <si>
    <t xml:space="preserve">(0381)260530-0</t>
  </si>
  <si>
    <t xml:space="preserve">info@ews-rostock.de</t>
  </si>
  <si>
    <t xml:space="preserve">www.ews-rostock.de</t>
  </si>
  <si>
    <t xml:space="preserve">Höhere Berufsfachschule: Logopädie</t>
  </si>
  <si>
    <t xml:space="preserve">Höhere Berufsfachschule: Ergotherapie</t>
  </si>
  <si>
    <t xml:space="preserve">Medien Colleg Rostock</t>
  </si>
  <si>
    <t xml:space="preserve">Am Institut für neue Medien gGmbH</t>
  </si>
  <si>
    <t xml:space="preserve">Am Doberaner Platz 10-12</t>
  </si>
  <si>
    <t xml:space="preserve">Frau Gustke</t>
  </si>
  <si>
    <t xml:space="preserve">(0381) 700750</t>
  </si>
  <si>
    <t xml:space="preserve">info@ifnm.de</t>
  </si>
  <si>
    <t xml:space="preserve">www.mediencolleg-rostock.de</t>
  </si>
  <si>
    <t xml:space="preserve">Höhere Berufsfachschule: Gestaltungstechnische Assistenz, SP:  Medien und Kommunikation</t>
  </si>
  <si>
    <t xml:space="preserve">Pädagogisches Kolleg</t>
  </si>
  <si>
    <t xml:space="preserve">Rostock GmbH</t>
  </si>
  <si>
    <t xml:space="preserve">Fachschule für Sozialpädagogik</t>
  </si>
  <si>
    <t xml:space="preserve">Lohmühlenweg 1</t>
  </si>
  <si>
    <t xml:space="preserve">Frau Katja Rentsch-Häcker</t>
  </si>
  <si>
    <t xml:space="preserve">(0381) 85766370</t>
  </si>
  <si>
    <t xml:space="preserve">info@kolleg-rostock.de</t>
  </si>
  <si>
    <t xml:space="preserve">www.kolleg-rostock.de</t>
  </si>
  <si>
    <t xml:space="preserve">Staatlich genehmigte  private Fachschule</t>
  </si>
  <si>
    <t xml:space="preserve">für Technik Rostock</t>
  </si>
  <si>
    <t xml:space="preserve">Warnowufer 42</t>
  </si>
  <si>
    <t xml:space="preserve">Frau Sieratzki</t>
  </si>
  <si>
    <t xml:space="preserve">(0381) 445076</t>
  </si>
  <si>
    <t xml:space="preserve">rostock@techniker-fachschule.de</t>
  </si>
  <si>
    <t xml:space="preserve">www.t-a-nord.de/techniker</t>
  </si>
  <si>
    <t xml:space="preserve">Fachschule: Staatlich geprüfte/e Techniker/in - FR Elektrotechnik</t>
  </si>
  <si>
    <t xml:space="preserve">STG Schulträgergesellschaft für Bildung</t>
  </si>
  <si>
    <t xml:space="preserve">und Beruf gGmbH</t>
  </si>
  <si>
    <t xml:space="preserve">Staatlich genehmigte HBFS - Ersatzschule -</t>
  </si>
  <si>
    <t xml:space="preserve">(0381) 260530-0</t>
  </si>
  <si>
    <t xml:space="preserve">Berufsfachschule: Masseur und medizinischer Bademeister</t>
  </si>
  <si>
    <t xml:space="preserve">Höhere Berufsfachschule: Kaufmännische Assistenz Informationsverarbeitung</t>
  </si>
  <si>
    <t xml:space="preserve">Höhere Berufsfachschule: Kaufmännische Assistenz Fremdsprachen</t>
  </si>
  <si>
    <t xml:space="preserve">Höhere Berufsfachschule: Diätassistenz</t>
  </si>
  <si>
    <t xml:space="preserve">Höhere Berufsfachschule: Medizinische Dokumentation</t>
  </si>
  <si>
    <t xml:space="preserve">Höhere Berufsfachschule: Kosmetik</t>
  </si>
  <si>
    <t xml:space="preserve">IB-GIS mbH</t>
  </si>
  <si>
    <t xml:space="preserve">Medizinische Akademie</t>
  </si>
  <si>
    <t xml:space="preserve">Bootsbauerweg 1</t>
  </si>
  <si>
    <t xml:space="preserve">Herr Nimtz</t>
  </si>
  <si>
    <t xml:space="preserve">(0381) 127 11-40</t>
  </si>
  <si>
    <t xml:space="preserve">rostock@ib-med-akademie.de</t>
  </si>
  <si>
    <t xml:space="preserve">www.med-akademie.de</t>
  </si>
  <si>
    <t xml:space="preserve">Berufsfachschule: Kinderpflege</t>
  </si>
  <si>
    <t xml:space="preserve">Berufsfachschule: Kranken- und Altenpflegehilfe</t>
  </si>
  <si>
    <t xml:space="preserve">Höhere Berufsfachschule: Familienpflege</t>
  </si>
  <si>
    <t xml:space="preserve">Berufliche Schule der Landeshauptstadt Schwerin</t>
  </si>
  <si>
    <t xml:space="preserve">- Wirtschaft und Verwaltung -</t>
  </si>
  <si>
    <t xml:space="preserve">Obotritenring 50</t>
  </si>
  <si>
    <t xml:space="preserve">Herr Gräter</t>
  </si>
  <si>
    <t xml:space="preserve">(0385) 760590</t>
  </si>
  <si>
    <t xml:space="preserve">info@bswv-sn.de</t>
  </si>
  <si>
    <t xml:space="preserve">www.bswv-sn.de</t>
  </si>
  <si>
    <t xml:space="preserve">Berufsschule: Berufe des Nachrichtenverkehrs</t>
  </si>
  <si>
    <t xml:space="preserve">Fachgymnasium: Gesundheit und Soziales</t>
  </si>
  <si>
    <t xml:space="preserve">Fachschule: Staatlich geprüfte/r Betriebswirt/in - FR Betriebswirtschaft</t>
  </si>
  <si>
    <t xml:space="preserve">Gadebuscher Straße 153</t>
  </si>
  <si>
    <t xml:space="preserve">Herr Hunger</t>
  </si>
  <si>
    <t xml:space="preserve">(0385) 440070</t>
  </si>
  <si>
    <t xml:space="preserve">schule@bs-technik-schwerin.de</t>
  </si>
  <si>
    <t xml:space="preserve">www.bs-technik-schwerin.de</t>
  </si>
  <si>
    <t xml:space="preserve">Berufsschule: Berufe in der spanenden Metallverformung</t>
  </si>
  <si>
    <t xml:space="preserve">Berufsschule: Werkzeug- und Formenbauberufe</t>
  </si>
  <si>
    <t xml:space="preserve">Berufsschule: Technische Zeichner und verwandte Berufe</t>
  </si>
  <si>
    <t xml:space="preserve">Berufsschule: Sicherheitsberufe</t>
  </si>
  <si>
    <t xml:space="preserve">Berufsschule: Reinigungs- und Entsorgungsberufe</t>
  </si>
  <si>
    <t xml:space="preserve">Fachgymnasium: Gestaltungs- und Medientechnik</t>
  </si>
  <si>
    <t xml:space="preserve">Fachschule: Staatlich geprüfte/r Techniker/in - FR Maschinentechnik, SP: Konstruktion</t>
  </si>
  <si>
    <t xml:space="preserve">- Gesundheit und Sozialwesen -</t>
  </si>
  <si>
    <t xml:space="preserve">Dr.-Hans-Wolf-Straße 9</t>
  </si>
  <si>
    <t xml:space="preserve">Frau Wossidlo</t>
  </si>
  <si>
    <t xml:space="preserve">(0385) 5557410</t>
  </si>
  <si>
    <t xml:space="preserve">bs-gesundheit-sn@t-online.de</t>
  </si>
  <si>
    <t xml:space="preserve">www.geso-sn.de</t>
  </si>
  <si>
    <t xml:space="preserve">Berufsschule: Medizinische Fachangestellte</t>
  </si>
  <si>
    <t xml:space="preserve">Berufsschule: Zahnmedizinische Fachangestellte</t>
  </si>
  <si>
    <t xml:space="preserve">Höhere Berufsfachschule: Gesundheits- und Kinderkrankenpflege</t>
  </si>
  <si>
    <t xml:space="preserve">Höhere Berufsfachschule: Medizinisch-technische Laborassistenz</t>
  </si>
  <si>
    <t xml:space="preserve">Höhere Berufsfachschule: Medizinisch-technische Radiologieassistenz</t>
  </si>
  <si>
    <t xml:space="preserve">Höhere Berufsfachschule: Pharmaz.- technische Assistenz</t>
  </si>
  <si>
    <t xml:space="preserve">Höhere Berufsfachschule: Medizinisch-technische Assistenz für Funktionsdiagnostik</t>
  </si>
  <si>
    <t xml:space="preserve">Fachschule: Staatlich anerkannte/r Heilerziehungspfleger/in</t>
  </si>
  <si>
    <t xml:space="preserve">Alexandrinenstraße 19 - 20</t>
  </si>
  <si>
    <t xml:space="preserve">Frau During</t>
  </si>
  <si>
    <t xml:space="preserve">(0385) 521910722</t>
  </si>
  <si>
    <t xml:space="preserve">fachschule@diakonisches-bildungszentrum.de</t>
  </si>
  <si>
    <t xml:space="preserve">www.diakonisches-bildungszentrum.de</t>
  </si>
  <si>
    <t xml:space="preserve">SAWOS gGmbH</t>
  </si>
  <si>
    <t xml:space="preserve">Pflegeschule Schwerin</t>
  </si>
  <si>
    <t xml:space="preserve">Frau Dieckmann</t>
  </si>
  <si>
    <t xml:space="preserve">(0385) 208880</t>
  </si>
  <si>
    <t xml:space="preserve">altenpflege@sws-schulen.de</t>
  </si>
  <si>
    <t xml:space="preserve">ecolea</t>
  </si>
  <si>
    <t xml:space="preserve">Private berufliche Schule</t>
  </si>
  <si>
    <t xml:space="preserve">SeminarCenterGruppe</t>
  </si>
  <si>
    <t xml:space="preserve">Lankower Straße 9-11</t>
  </si>
  <si>
    <t xml:space="preserve">Hr. Dr. Olsen</t>
  </si>
  <si>
    <t xml:space="preserve">(0381) 4405095</t>
  </si>
  <si>
    <t xml:space="preserve">silke.hagemann@seminarcenter.de</t>
  </si>
  <si>
    <t xml:space="preserve">Höhere Berufsfachschule:Gestaltungstechnische Assistenz SP: Grafik und Design</t>
  </si>
  <si>
    <t xml:space="preserve">Höhere Berufsfachschule: Gestaltungstechniker - FR Freie Malerei</t>
  </si>
  <si>
    <t xml:space="preserve">Höhere Berufsfachschule: Gestaltungstechniker - FR Plastik/Bildhauerei</t>
  </si>
  <si>
    <t xml:space="preserve">Höhere Berufsfachschule: Gestaltungstechniker - FR Bühnenbild</t>
  </si>
  <si>
    <t xml:space="preserve">Höhere Berufsfachschule: Sozialwesen</t>
  </si>
  <si>
    <t xml:space="preserve">Diakoniewerk Neues Ufer gGmbH</t>
  </si>
  <si>
    <t xml:space="preserve">Evangelische Altenpflegeschule Schwerin</t>
  </si>
  <si>
    <t xml:space="preserve">Herr Winkler</t>
  </si>
  <si>
    <t xml:space="preserve">(0385) 74209940</t>
  </si>
  <si>
    <t xml:space="preserve">altenpflegeschule@neues-ufer.de</t>
  </si>
  <si>
    <t xml:space="preserve">SWS</t>
  </si>
  <si>
    <t xml:space="preserve">Schulen gGmbH</t>
  </si>
  <si>
    <t xml:space="preserve">info@sws-schulen.de</t>
  </si>
  <si>
    <t xml:space="preserve">Design Schule 1.0 GmbH</t>
  </si>
  <si>
    <t xml:space="preserve">- Private Höhere Berufsschule für moderne Medien -</t>
  </si>
  <si>
    <t xml:space="preserve">Ergänzungsschule</t>
  </si>
  <si>
    <t xml:space="preserve">Bergstraße 38</t>
  </si>
  <si>
    <t xml:space="preserve">Frau Krüger</t>
  </si>
  <si>
    <t xml:space="preserve">(0385) 5559775</t>
  </si>
  <si>
    <t xml:space="preserve">info@designschule.de</t>
  </si>
  <si>
    <t xml:space="preserve">www.designschule.de</t>
  </si>
  <si>
    <t xml:space="preserve">Höhere Berufsfachschule: Gestaltungstechnische Assistenz, SP: Grafik und Design</t>
  </si>
  <si>
    <t xml:space="preserve">Höhere Berufsfachschule: Gestaltungstechnische Assistenz, SP: Mode und Design</t>
  </si>
  <si>
    <t xml:space="preserve">Höhere Berufsfachschule: Game-Designer</t>
  </si>
  <si>
    <t xml:space="preserve">Landkreis Mecklenburgische Seenplatte</t>
  </si>
  <si>
    <t xml:space="preserve">Standort Malchin</t>
  </si>
  <si>
    <t xml:space="preserve">Basedower Straße 74</t>
  </si>
  <si>
    <t xml:space="preserve">Herr Köhler</t>
  </si>
  <si>
    <t xml:space="preserve">(03994) 20540</t>
  </si>
  <si>
    <t xml:space="preserve">bs-malchin@t-online.de</t>
  </si>
  <si>
    <t xml:space="preserve">www.berufsschule.landkreis-demmin.de</t>
  </si>
  <si>
    <t xml:space="preserve">Berufsschule: Fahr-, Flugzeugbau- und -Wartungsberufe</t>
  </si>
  <si>
    <t xml:space="preserve">Berufsschule: Fleischer</t>
  </si>
  <si>
    <t xml:space="preserve">Berufsfachschule: Hauswirtschaft</t>
  </si>
  <si>
    <t xml:space="preserve">Berufliche Schule der Mecklenburgischen Seenplatte</t>
  </si>
  <si>
    <t xml:space="preserve">am Standort Neubrandenburg</t>
  </si>
  <si>
    <t xml:space="preserve">Rasgrader Straße 22</t>
  </si>
  <si>
    <t xml:space="preserve">(0395) 5551728</t>
  </si>
  <si>
    <t xml:space="preserve">kontakt@bswvnb.de</t>
  </si>
  <si>
    <t xml:space="preserve">www.bswvnb.de</t>
  </si>
  <si>
    <t xml:space="preserve">Berufsschule: Berufe in der Unternehmensleitung, -beratung, und -prüfung</t>
  </si>
  <si>
    <t xml:space="preserve">- Wirtschaft, Handwerk und Industrie -</t>
  </si>
  <si>
    <t xml:space="preserve">Sponholzer Straße 18</t>
  </si>
  <si>
    <t xml:space="preserve">Herr Sommer</t>
  </si>
  <si>
    <t xml:space="preserve">(0395) 5551040</t>
  </si>
  <si>
    <t xml:space="preserve">info@bs-nb.de</t>
  </si>
  <si>
    <t xml:space="preserve">www.bs-nb.de</t>
  </si>
  <si>
    <t xml:space="preserve">Berufsschule: Gartenbauberufe</t>
  </si>
  <si>
    <t xml:space="preserve">Berufsschule: Hochbauberufe, SP Hochbaufachwerker</t>
  </si>
  <si>
    <t xml:space="preserve">Berufsfachschule: IT-System-Elektroniker/in</t>
  </si>
  <si>
    <t xml:space="preserve">Fachoberschule: Informatik</t>
  </si>
  <si>
    <t xml:space="preserve">Fachgymnasium: Gesundheit und Soziales - Sozialpädagogik</t>
  </si>
  <si>
    <t xml:space="preserve">Berufliche Schule der Mecklenburgische Seenplatte</t>
  </si>
  <si>
    <t xml:space="preserve">am Standort Neustrelitz</t>
  </si>
  <si>
    <t xml:space="preserve">Hittenkoferstraße 28</t>
  </si>
  <si>
    <t xml:space="preserve">Herr Schramm</t>
  </si>
  <si>
    <t xml:space="preserve">(03981) 4610</t>
  </si>
  <si>
    <t xml:space="preserve">info@bs-mst.de</t>
  </si>
  <si>
    <t xml:space="preserve">www.bs-mst.de</t>
  </si>
  <si>
    <t xml:space="preserve">Berufsschule: Berufe des Landverkehrs</t>
  </si>
  <si>
    <t xml:space="preserve">Berufsschule: Kunststoffberufe</t>
  </si>
  <si>
    <t xml:space="preserve">Fachschule: Staatlich geprüfte/r Techniker/in - FR Bautechnik</t>
  </si>
  <si>
    <t xml:space="preserve">Berufliche Schule Müritz</t>
  </si>
  <si>
    <t xml:space="preserve">Warendorfer Straße 14</t>
  </si>
  <si>
    <t xml:space="preserve">Frau Köpnick</t>
  </si>
  <si>
    <t xml:space="preserve">(03991) 188100</t>
  </si>
  <si>
    <t xml:space="preserve">koepnickbirgit@bs-mueritz.de</t>
  </si>
  <si>
    <t xml:space="preserve">www.bs-mueritz.de</t>
  </si>
  <si>
    <t xml:space="preserve">Berufsschule: Druck- und Druckweiterverarbeitungsberufe</t>
  </si>
  <si>
    <t xml:space="preserve">Berufsschule: Groß- und Einzelhandelkaufleute, Ein- und Verkaufsfachleute</t>
  </si>
  <si>
    <t xml:space="preserve">Berufsschule: Publizistische, Übersetzungs-, Bibliotheks- und verwandte Berufe</t>
  </si>
  <si>
    <t xml:space="preserve">Berufliche Schule am</t>
  </si>
  <si>
    <t xml:space="preserve">Dietrich-Bonhoeffer-Klinikum Neubrandenburg</t>
  </si>
  <si>
    <t xml:space="preserve">Dr.-S.-Allende-Straße 30a</t>
  </si>
  <si>
    <t xml:space="preserve">Frau Teetz</t>
  </si>
  <si>
    <t xml:space="preserve">(0395) 7752351</t>
  </si>
  <si>
    <t xml:space="preserve">bs@dbknb.de</t>
  </si>
  <si>
    <t xml:space="preserve">www.dbknb.de</t>
  </si>
  <si>
    <t xml:space="preserve">Höhere Berufsfachschule: Medizin.-techn. Radiologieassistenz</t>
  </si>
  <si>
    <t xml:space="preserve">Bildungswerk R. Welling gGmbH</t>
  </si>
  <si>
    <t xml:space="preserve">Friedrich-Wilhelm-Straße 9</t>
  </si>
  <si>
    <t xml:space="preserve">Frau Nath</t>
  </si>
  <si>
    <t xml:space="preserve">(03981) 200225</t>
  </si>
  <si>
    <t xml:space="preserve">neustrelitz@nestor-bildung.de</t>
  </si>
  <si>
    <t xml:space="preserve">www.welling-neubrandenburg.de</t>
  </si>
  <si>
    <t xml:space="preserve">Berufliche Schule zur Integration</t>
  </si>
  <si>
    <t xml:space="preserve">schulpflichtiger Jugendlicher</t>
  </si>
  <si>
    <t xml:space="preserve">Teterower Chaussee 5</t>
  </si>
  <si>
    <t xml:space="preserve">Frau Köhler</t>
  </si>
  <si>
    <t xml:space="preserve">(039932) 14267</t>
  </si>
  <si>
    <t xml:space="preserve">info@bs-malchow.de</t>
  </si>
  <si>
    <t xml:space="preserve">www.bs-malchow.de</t>
  </si>
  <si>
    <t xml:space="preserve">Fachschule für Agrarwirtschaft</t>
  </si>
  <si>
    <t xml:space="preserve">des Landes Mecklenburg-Vorpommern</t>
  </si>
  <si>
    <t xml:space="preserve">"Johann Heinrich von Thünen"</t>
  </si>
  <si>
    <t xml:space="preserve">Bockhorst 1</t>
  </si>
  <si>
    <t xml:space="preserve">Frau Dr. Spangenberg</t>
  </si>
  <si>
    <t xml:space="preserve">(03843) 264300</t>
  </si>
  <si>
    <t xml:space="preserve">post-gue@fs.mvnet.de</t>
  </si>
  <si>
    <t xml:space="preserve">www.bockhorst.de</t>
  </si>
  <si>
    <t xml:space="preserve">Fachschule: Agrarwirtschaft</t>
  </si>
  <si>
    <t xml:space="preserve">Fachschule: Agrartechnik</t>
  </si>
  <si>
    <t xml:space="preserve">Fachschule: Gartenbau</t>
  </si>
  <si>
    <t xml:space="preserve">Fachschule: Hauswirtschaft</t>
  </si>
  <si>
    <t xml:space="preserve">Berufliche Schule des Landkreises Rostock</t>
  </si>
  <si>
    <t xml:space="preserve">Stülower Weg 2</t>
  </si>
  <si>
    <t xml:space="preserve">Herr Schendel</t>
  </si>
  <si>
    <t xml:space="preserve">(038203) 61613</t>
  </si>
  <si>
    <t xml:space="preserve">schendel@bs-dbr.info</t>
  </si>
  <si>
    <t xml:space="preserve">www.bs-dbr.info</t>
  </si>
  <si>
    <t xml:space="preserve">Berufliche Schule Güstrow</t>
  </si>
  <si>
    <t xml:space="preserve">Frau Hemesath</t>
  </si>
  <si>
    <t xml:space="preserve">(03843) 264100</t>
  </si>
  <si>
    <t xml:space="preserve">hemesath@bs-guestrow.de</t>
  </si>
  <si>
    <t xml:space="preserve">www.bs-guestrow.de</t>
  </si>
  <si>
    <t xml:space="preserve">Berufsschule: Landwirtschaftliche Berufe</t>
  </si>
  <si>
    <t xml:space="preserve">Berufsschule: Tierwirtschaftliche Berufe</t>
  </si>
  <si>
    <t xml:space="preserve">Berufsschule: Forst-, Jagdberufe</t>
  </si>
  <si>
    <t xml:space="preserve">Berufsschule: Groß- und Einzelhandelskaufleute, Ein- und Verkaufsleute</t>
  </si>
  <si>
    <t xml:space="preserve">Berufliche Schule an der</t>
  </si>
  <si>
    <t xml:space="preserve">KMG Klinikum Güstrow GmbH</t>
  </si>
  <si>
    <t xml:space="preserve">Friedrich-Trendelenburg-Allee 1</t>
  </si>
  <si>
    <t xml:space="preserve">Frau Langer</t>
  </si>
  <si>
    <t xml:space="preserve">(03843) 343382</t>
  </si>
  <si>
    <t xml:space="preserve">c.langer@kmg-kliniken.de</t>
  </si>
  <si>
    <t xml:space="preserve">www.kmg-kliniken.de</t>
  </si>
  <si>
    <t xml:space="preserve">DRK-Bildungszentrum Teterow gGmbH</t>
  </si>
  <si>
    <t xml:space="preserve">Am Bergring 1</t>
  </si>
  <si>
    <t xml:space="preserve">Frau Dr. Ristau-Grzebelko</t>
  </si>
  <si>
    <t xml:space="preserve">(03996) 128624 (0)</t>
  </si>
  <si>
    <t xml:space="preserve">b.ristau-grzebelko@drk-bz.de</t>
  </si>
  <si>
    <t xml:space="preserve">www.drk-bz.de</t>
  </si>
  <si>
    <t xml:space="preserve">Berufsfachschule: Rettungsassistenz</t>
  </si>
  <si>
    <t xml:space="preserve">Grüner Winkel 69</t>
  </si>
  <si>
    <t xml:space="preserve">Frau Schulze</t>
  </si>
  <si>
    <t xml:space="preserve">(03821) 70810</t>
  </si>
  <si>
    <t xml:space="preserve">info@bs-rdg.de</t>
  </si>
  <si>
    <t xml:space="preserve">www.bs-rdg.de</t>
  </si>
  <si>
    <t xml:space="preserve">Fachgymnasium:  Wirtschaftlicher Zweig</t>
  </si>
  <si>
    <t xml:space="preserve">Berufliche Schule Sassnitz</t>
  </si>
  <si>
    <t xml:space="preserve">Straße der Jugend 7</t>
  </si>
  <si>
    <t xml:space="preserve">Herr Prohn</t>
  </si>
  <si>
    <t xml:space="preserve">(038392) 6480</t>
  </si>
  <si>
    <t xml:space="preserve">bs-sassnitz@t-online.de</t>
  </si>
  <si>
    <t xml:space="preserve">www.bs-sassnitz.de</t>
  </si>
  <si>
    <t xml:space="preserve">Berufsschule: Übrige Ernährungsberufe</t>
  </si>
  <si>
    <t xml:space="preserve">Fachschule: Kapitän/in</t>
  </si>
  <si>
    <t xml:space="preserve">Fachschule: Schiffsmaschinist/in</t>
  </si>
  <si>
    <t xml:space="preserve">Berufliche Schule des Landkreises</t>
  </si>
  <si>
    <t xml:space="preserve">Lübecker Allee 4</t>
  </si>
  <si>
    <t xml:space="preserve">Frau Kahmann</t>
  </si>
  <si>
    <t xml:space="preserve">(03831) 297281</t>
  </si>
  <si>
    <t xml:space="preserve">berufliche-schule@stralsund.de</t>
  </si>
  <si>
    <t xml:space="preserve">www.berufliche-schule-stralsund.de</t>
  </si>
  <si>
    <t xml:space="preserve">Krankenpflegeschule</t>
  </si>
  <si>
    <t xml:space="preserve">an der Sana-Krankenhaus Rügen GmbH</t>
  </si>
  <si>
    <t xml:space="preserve">- Staatlich genehmigte Ersatzschule -</t>
  </si>
  <si>
    <t xml:space="preserve">Calandstraße 7/8</t>
  </si>
  <si>
    <t xml:space="preserve">Frau Drescher</t>
  </si>
  <si>
    <t xml:space="preserve">(03838)-391322</t>
  </si>
  <si>
    <t xml:space="preserve">heike.drescher@sana.de</t>
  </si>
  <si>
    <t xml:space="preserve">Berufsförderungswerk Stralsund GmbH</t>
  </si>
  <si>
    <t xml:space="preserve">Staatlich anerkannte Fachschule für Technik</t>
  </si>
  <si>
    <t xml:space="preserve">Große Parower Straße 133</t>
  </si>
  <si>
    <t xml:space="preserve">Frau Klepin</t>
  </si>
  <si>
    <t xml:space="preserve">(03831) 232240</t>
  </si>
  <si>
    <t xml:space="preserve">anette.klepin@bfw-stralsund.de</t>
  </si>
  <si>
    <t xml:space="preserve">www.bfw-stralsund.de</t>
  </si>
  <si>
    <t xml:space="preserve">Techniker Fachschulen gGmbH</t>
  </si>
  <si>
    <t xml:space="preserve">Staatlich anerkannte private Fachschule</t>
  </si>
  <si>
    <t xml:space="preserve">für Technik</t>
  </si>
  <si>
    <t xml:space="preserve">Ummanzer Straße 4</t>
  </si>
  <si>
    <t xml:space="preserve">(03831) 280390</t>
  </si>
  <si>
    <t xml:space="preserve">techniker.hst@t-a-nord.de</t>
  </si>
  <si>
    <t xml:space="preserve">www.t-a-nord.de</t>
  </si>
  <si>
    <t xml:space="preserve">Grone Bildungszentrum für</t>
  </si>
  <si>
    <t xml:space="preserve">Gesundheits- und Sozialberufe GmbH -gemeinnützig-</t>
  </si>
  <si>
    <t xml:space="preserve">Grone Berufsfachschule Rügen</t>
  </si>
  <si>
    <t xml:space="preserve">Industriestraße 18</t>
  </si>
  <si>
    <t xml:space="preserve">Frau Krakor</t>
  </si>
  <si>
    <t xml:space="preserve">(03838) 250628</t>
  </si>
  <si>
    <t xml:space="preserve">geso.bergen@grone.de</t>
  </si>
  <si>
    <t xml:space="preserve">www.grone.de</t>
  </si>
  <si>
    <t xml:space="preserve">am IT - College Putbus gGmbH</t>
  </si>
  <si>
    <t xml:space="preserve">Circus 16</t>
  </si>
  <si>
    <t xml:space="preserve">Herr Wambach</t>
  </si>
  <si>
    <t xml:space="preserve">(038301) 88520</t>
  </si>
  <si>
    <t xml:space="preserve">info@itc-putbus.de</t>
  </si>
  <si>
    <t xml:space="preserve">www.itc-putbus.de</t>
  </si>
  <si>
    <t xml:space="preserve">Höhere Berufsfachschule: Technische Assistenz für Informatik</t>
  </si>
  <si>
    <t xml:space="preserve">Höhere Berufsfachschule: Gestaltungstechnische Assistenz, SP: Medien/Kommunikation</t>
  </si>
  <si>
    <t xml:space="preserve">des Landkreises Nordwestmecklenburg</t>
  </si>
  <si>
    <t xml:space="preserve">- Berufsschulzentrum Nord -</t>
  </si>
  <si>
    <t xml:space="preserve">Lübsche Straße 207</t>
  </si>
  <si>
    <t xml:space="preserve">Herr Stein</t>
  </si>
  <si>
    <t xml:space="preserve">(03841) 642656</t>
  </si>
  <si>
    <t xml:space="preserve">dg-luebsche@bsz-nord.de</t>
  </si>
  <si>
    <t xml:space="preserve">www.berufsschulzentrum-nord.de</t>
  </si>
  <si>
    <t xml:space="preserve">Berufsschule: Chemieberufe</t>
  </si>
  <si>
    <t xml:space="preserve">Berufsschule: Maschinen-, Anlagenführer</t>
  </si>
  <si>
    <t xml:space="preserve">Berufsschule: Technische Sonderfachkräfte</t>
  </si>
  <si>
    <t xml:space="preserve">Berufliche Schule Landkreises Vorpommern-Greifswald</t>
  </si>
  <si>
    <t xml:space="preserve">in der Universitäts-</t>
  </si>
  <si>
    <t xml:space="preserve">und Hansestadt Greifswald</t>
  </si>
  <si>
    <t xml:space="preserve">Hans-Beimler-Str. 7</t>
  </si>
  <si>
    <t xml:space="preserve">Herr Mattner</t>
  </si>
  <si>
    <t xml:space="preserve">(03834) 545300</t>
  </si>
  <si>
    <t xml:space="preserve">info@bs-greifswald.de</t>
  </si>
  <si>
    <t xml:space="preserve">www.bs-greifswald.de</t>
  </si>
  <si>
    <t xml:space="preserve">Berufsschule: Berufe der Back-, Konditor- und Süßwarenherstellung</t>
  </si>
  <si>
    <t xml:space="preserve">Fachgymnasium: Gesundheit und Soziales - Gesundheit und Pflege</t>
  </si>
  <si>
    <t xml:space="preserve">Berufliche EUROPA-Schule</t>
  </si>
  <si>
    <t xml:space="preserve">des Landkreises Vorpommern-Greifswald</t>
  </si>
  <si>
    <t xml:space="preserve">in Eggesin</t>
  </si>
  <si>
    <t xml:space="preserve">Lindenstraße 35</t>
  </si>
  <si>
    <t xml:space="preserve">Herr Buchholz</t>
  </si>
  <si>
    <t xml:space="preserve">(039779) 20239</t>
  </si>
  <si>
    <t xml:space="preserve">sekretariat@bs-uer.de</t>
  </si>
  <si>
    <t xml:space="preserve">www.bs-uer.de</t>
  </si>
  <si>
    <t xml:space="preserve">Berufsschule: Gießereiberufe</t>
  </si>
  <si>
    <t xml:space="preserve">Frau Berndt</t>
  </si>
  <si>
    <t xml:space="preserve">(03836) 23630</t>
  </si>
  <si>
    <t xml:space="preserve">sekretariat-wlg@berufsschule-ovp.de</t>
  </si>
  <si>
    <t xml:space="preserve">www.berufsschule-ovp.de</t>
  </si>
  <si>
    <t xml:space="preserve">Berufliche Schule am Universitätsklinikum Greifswald</t>
  </si>
  <si>
    <t xml:space="preserve">der Ernst-Moritz-Arndt-Universität Greifswald</t>
  </si>
  <si>
    <t xml:space="preserve">-Anstalt öffentlichen Rechts-</t>
  </si>
  <si>
    <t xml:space="preserve">Hans-Beimler-Straße 85</t>
  </si>
  <si>
    <t xml:space="preserve">Frau Dipl.-Med.-Päd. Reppenhagen</t>
  </si>
  <si>
    <t xml:space="preserve">(03834) 867500</t>
  </si>
  <si>
    <t xml:space="preserve">bsmedizi@uni-greifswald.de</t>
  </si>
  <si>
    <t xml:space="preserve">www.klinikum.uni-greifswald.de/medibu</t>
  </si>
  <si>
    <t xml:space="preserve">Höhere Berufsfachschule: Medizinisch-technische Laboratoriumsassistenz</t>
  </si>
  <si>
    <t xml:space="preserve">Höhere Berufsfachschule: Orthoptie</t>
  </si>
  <si>
    <t xml:space="preserve">Berufliche Schule am Kreiskrankenhaus</t>
  </si>
  <si>
    <t xml:space="preserve">Wolgast gGmbH</t>
  </si>
  <si>
    <t xml:space="preserve">Chausseestraße 54</t>
  </si>
  <si>
    <t xml:space="preserve">Frau Schröder</t>
  </si>
  <si>
    <t xml:space="preserve">(03836) 257280</t>
  </si>
  <si>
    <t xml:space="preserve">schroeder@kreiskrankenhaus-wolgast.de</t>
  </si>
  <si>
    <t xml:space="preserve">www.kreiskrankenhaus-wolgast.de</t>
  </si>
  <si>
    <t xml:space="preserve">Berufliche Schule "Dr. Erich Paulun"</t>
  </si>
  <si>
    <t xml:space="preserve">an der Asklepios Klinik Pasewalk</t>
  </si>
  <si>
    <t xml:space="preserve">Prenzlauer Chaussee 30</t>
  </si>
  <si>
    <t xml:space="preserve">Frau Latzkow</t>
  </si>
  <si>
    <t xml:space="preserve">(03973) 231309</t>
  </si>
  <si>
    <t xml:space="preserve">K.Latzkow@asklepios.com</t>
  </si>
  <si>
    <t xml:space="preserve">www.asklepios.com</t>
  </si>
  <si>
    <t xml:space="preserve">Seminar für Kirchlichen Dienst gGmbH</t>
  </si>
  <si>
    <t xml:space="preserve">Staatlich anerkannte Fachschule für</t>
  </si>
  <si>
    <t xml:space="preserve">Sozialpädagogik und Familienpflege</t>
  </si>
  <si>
    <t xml:space="preserve">Puschkinring 58a</t>
  </si>
  <si>
    <t xml:space="preserve">Frau Müller</t>
  </si>
  <si>
    <t xml:space="preserve">(03834) 820322</t>
  </si>
  <si>
    <t xml:space="preserve">info@seminar-greifswald.de</t>
  </si>
  <si>
    <t xml:space="preserve">www.seminar-kirchlicher-dienst.de</t>
  </si>
  <si>
    <t xml:space="preserve">Berufsfachschule Greifswald GmbH(g)</t>
  </si>
  <si>
    <t xml:space="preserve">Staatlich anerkannte Ersatzschule für Altenpflege, Heilerziehungspflege</t>
  </si>
  <si>
    <t xml:space="preserve">PTA, Physiotherapeuten,</t>
  </si>
  <si>
    <t xml:space="preserve">Sozialassistenten, Erzieher, Ergotherapie</t>
  </si>
  <si>
    <t xml:space="preserve">Frau  Sonja Haaße</t>
  </si>
  <si>
    <t xml:space="preserve">(03834) 872451</t>
  </si>
  <si>
    <t xml:space="preserve">bfg-gmbh@t-online.de</t>
  </si>
  <si>
    <t xml:space="preserve">www.berufsfachschule-greifswald.de</t>
  </si>
  <si>
    <t xml:space="preserve">Höhere Berufsfachschule: Pharmazeutisch-technische Assistenz</t>
  </si>
  <si>
    <t xml:space="preserve">Grafik - Design - Schule</t>
  </si>
  <si>
    <t xml:space="preserve">Pappelallee 2</t>
  </si>
  <si>
    <t xml:space="preserve">Frau Waßermann</t>
  </si>
  <si>
    <t xml:space="preserve">(03834) 8719348</t>
  </si>
  <si>
    <t xml:space="preserve">info@grafik-design-schule.de</t>
  </si>
  <si>
    <t xml:space="preserve">www.grafik-design-schule.de</t>
  </si>
  <si>
    <t xml:space="preserve">Theaterakademie Vorpommern</t>
  </si>
  <si>
    <t xml:space="preserve">- Private Höhere Berufsfachschule für Theaterarbeit/Schauspiel -</t>
  </si>
  <si>
    <t xml:space="preserve">Ersatzschule</t>
  </si>
  <si>
    <t xml:space="preserve">Heringsdorfer Weg 1</t>
  </si>
  <si>
    <t xml:space="preserve">Herr Prof. Dr. Strech / Herr Dr. Bordel</t>
  </si>
  <si>
    <t xml:space="preserve">(038377) 3680</t>
  </si>
  <si>
    <t xml:space="preserve">k.baumbach@theater-anklam.de</t>
  </si>
  <si>
    <t xml:space="preserve">www.theaterakademie.info</t>
  </si>
  <si>
    <t xml:space="preserve">Höhere Berufsfachschule: Schauspiel</t>
  </si>
  <si>
    <t xml:space="preserve">Berufliche Schule  Ludwigslust</t>
  </si>
  <si>
    <t xml:space="preserve">Techentiner Straße 1</t>
  </si>
  <si>
    <t xml:space="preserve">Frau Schriefer</t>
  </si>
  <si>
    <t xml:space="preserve">(03874) 42550</t>
  </si>
  <si>
    <t xml:space="preserve">sekretariat@bs-ludwigslust.de</t>
  </si>
  <si>
    <t xml:space="preserve">www.bs-ludwigslust.de</t>
  </si>
  <si>
    <t xml:space="preserve">Berufliche Schule Parchim</t>
  </si>
  <si>
    <t xml:space="preserve">Eldestraße 7</t>
  </si>
  <si>
    <t xml:space="preserve">Herr Wendt</t>
  </si>
  <si>
    <t xml:space="preserve">(03871) 443173</t>
  </si>
  <si>
    <t xml:space="preserve">bs.pch@t-online.de</t>
  </si>
  <si>
    <t xml:space="preserve">www.bs-parchim.de</t>
  </si>
  <si>
    <t xml:space="preserve">Berufsschule: Raumausstatter, Polsterer, Bodenleger</t>
  </si>
  <si>
    <t xml:space="preserve">am Westmecklenburg Klinikum</t>
  </si>
  <si>
    <t xml:space="preserve">Helene von Bülow GmbH</t>
  </si>
  <si>
    <t xml:space="preserve">Neustädter Straße 1</t>
  </si>
  <si>
    <t xml:space="preserve">Frau Langanki</t>
  </si>
  <si>
    <t xml:space="preserve">(03874) 433356</t>
  </si>
  <si>
    <t xml:space="preserve">schule.kh-stift-bethlehem@wmk-hvb.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Viekant</t>
  </si>
  <si>
    <t xml:space="preserve">03834 - 59580</t>
  </si>
  <si>
    <t xml:space="preserve">Martin-Andersen-Nexö-Platz 1</t>
  </si>
  <si>
    <t xml:space="preserve">Frau Dähmlow</t>
  </si>
  <si>
    <t xml:space="preserve">17489 Greifswald</t>
  </si>
  <si>
    <t xml:space="preserve">Staatliches Schulamt Neubrandenburg</t>
  </si>
  <si>
    <t xml:space="preserve">0395 - 3803110</t>
  </si>
  <si>
    <t xml:space="preserve">Mecklenburgische Seenplatte</t>
  </si>
  <si>
    <t xml:space="preserve">Neustrelitzer Straße 120</t>
  </si>
  <si>
    <t xml:space="preserve">Frau Koch</t>
  </si>
  <si>
    <t xml:space="preserve">17033 Neubrandenburg</t>
  </si>
  <si>
    <t xml:space="preserve">Staatliches Schulamt Rostock</t>
  </si>
  <si>
    <t xml:space="preserve">Herr Brandt</t>
  </si>
  <si>
    <t xml:space="preserve">0381 - 700078400</t>
  </si>
  <si>
    <t xml:space="preserve">Möllner Straße 13</t>
  </si>
  <si>
    <t xml:space="preserve">Frau Luckmann</t>
  </si>
  <si>
    <t xml:space="preserve">18109 Rostock</t>
  </si>
  <si>
    <t xml:space="preserve">Staatliches Schulamt Schwerin</t>
  </si>
  <si>
    <t xml:space="preserve">Herr Jaacks</t>
  </si>
  <si>
    <t xml:space="preserve">0385 - 58878104</t>
  </si>
  <si>
    <t xml:space="preserve">Zum Bahnhof 14</t>
  </si>
  <si>
    <t xml:space="preserve">Frau Hammersdorfer</t>
  </si>
  <si>
    <t xml:space="preserve">19053 Schwerin</t>
  </si>
</sst>
</file>

<file path=xl/styles.xml><?xml version="1.0" encoding="utf-8"?>
<styleSheet xmlns="http://schemas.openxmlformats.org/spreadsheetml/2006/main">
  <numFmts count="8">
    <numFmt numFmtId="164" formatCode="General"/>
    <numFmt numFmtId="165" formatCode="_-* #,##0.00\ _D_M_-;\-* #,##0.00\ _D_M_-;_-* \-??\ _D_M_-;_-@_-"/>
    <numFmt numFmtId="166" formatCode="@"/>
    <numFmt numFmtId="167" formatCode="#\ ##0;\-#\ ##0;\-"/>
    <numFmt numFmtId="168" formatCode="@*."/>
    <numFmt numFmtId="169" formatCode="0"/>
    <numFmt numFmtId="170" formatCode="###0;\-###0;\-"/>
    <numFmt numFmtId="171" formatCode="#\ ##0&quot;        &quot;;\-#\ ##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0"/>
    </font>
    <font>
      <b val="true"/>
      <sz val="14"/>
      <name val="Arial"/>
      <family val="2"/>
    </font>
    <font>
      <b val="true"/>
      <sz val="12"/>
      <name val="Arial"/>
      <family val="2"/>
    </font>
    <font>
      <sz val="8"/>
      <name val="Arial"/>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b val="true"/>
      <sz val="9"/>
      <name val="Arial"/>
      <family val="2"/>
    </font>
    <font>
      <sz val="6"/>
      <name val="Arial"/>
      <family val="2"/>
    </font>
    <font>
      <b val="true"/>
      <sz val="8"/>
      <name val="Arial"/>
      <family val="2"/>
    </font>
    <font>
      <b val="true"/>
      <sz val="7"/>
      <name val="Arial"/>
      <family val="2"/>
    </font>
    <font>
      <b val="true"/>
      <i val="true"/>
      <u val="single"/>
      <sz val="8"/>
      <name val="Arial"/>
      <family val="2"/>
    </font>
    <font>
      <i val="true"/>
      <u val="single"/>
      <sz val="8"/>
      <name val="Arial"/>
      <family val="2"/>
    </font>
    <font>
      <b val="true"/>
      <i val="true"/>
      <u val="single"/>
      <sz val="9"/>
      <name val="Arial"/>
      <family val="2"/>
    </font>
    <font>
      <sz val="11"/>
      <color rgb="FF000000"/>
      <name val="Calibri"/>
      <family val="0"/>
    </font>
    <font>
      <sz val="9"/>
      <color rgb="FF000000"/>
      <name val="Tahoma"/>
      <family val="2"/>
    </font>
    <font>
      <u val="single"/>
      <sz val="9"/>
      <color rgb="FF000000"/>
      <name val="Tahoma"/>
      <family val="2"/>
    </font>
    <font>
      <b val="true"/>
      <sz val="10"/>
      <color rgb="FF000000"/>
      <name val="Arial"/>
      <family val="2"/>
    </font>
    <font>
      <sz val="11"/>
      <color rgb="FF000000"/>
      <name val="Calibri"/>
      <family val="2"/>
    </font>
    <font>
      <sz val="8"/>
      <color rgb="FF000000"/>
      <name val="Tahoma"/>
      <family val="2"/>
    </font>
    <font>
      <b val="true"/>
      <sz val="8"/>
      <color rgb="FF000000"/>
      <name val="Tahoma"/>
      <family val="2"/>
    </font>
    <font>
      <sz val="9"/>
      <name val="Times New Roman"/>
      <family val="1"/>
    </font>
    <font>
      <b val="true"/>
      <sz val="9"/>
      <name val="Times New Roman"/>
      <family val="1"/>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true" indent="0" shrinkToFit="false"/>
      <protection locked="true" hidden="false"/>
    </xf>
    <xf numFmtId="164" fontId="7" fillId="0" borderId="0" xfId="22" applyFont="true" applyBorder="true" applyAlignment="true" applyProtection="false">
      <alignment horizontal="general" vertical="center" textRotation="0" wrapText="true" indent="0" shrinkToFit="false"/>
      <protection locked="true" hidden="false"/>
    </xf>
    <xf numFmtId="164" fontId="1" fillId="0" borderId="0" xfId="22" applyFont="true" applyBorder="false" applyAlignment="true" applyProtection="false">
      <alignment horizontal="general" vertical="center" textRotation="0" wrapText="true" indent="0" shrinkToFit="false"/>
      <protection locked="true" hidden="false"/>
    </xf>
    <xf numFmtId="166" fontId="1" fillId="0" borderId="0" xfId="22" applyFont="true" applyBorder="true" applyAlignment="true" applyProtection="false">
      <alignment horizontal="left" vertical="center" textRotation="0" wrapText="true" indent="0" shrinkToFit="false"/>
      <protection locked="true" hidden="false"/>
    </xf>
    <xf numFmtId="164" fontId="1" fillId="0" borderId="0" xfId="22" applyFont="true" applyBorder="false" applyAlignment="true" applyProtection="false">
      <alignment horizontal="general" vertical="center" textRotation="0" wrapText="false" indent="0" shrinkToFit="false"/>
      <protection locked="true" hidden="false"/>
    </xf>
    <xf numFmtId="166" fontId="1" fillId="0" borderId="0" xfId="22" applyFont="true" applyBorder="true" applyAlignment="true" applyProtection="false">
      <alignment horizontal="general" vertical="center" textRotation="0" wrapText="false" indent="0" shrinkToFit="false"/>
      <protection locked="true" hidden="false"/>
    </xf>
    <xf numFmtId="166" fontId="1" fillId="0" borderId="0" xfId="22" applyFont="true" applyBorder="true" applyAlignment="true" applyProtection="false">
      <alignment horizontal="general" vertical="center" textRotation="0" wrapText="true" indent="0" shrinkToFit="false"/>
      <protection locked="true" hidden="false"/>
    </xf>
    <xf numFmtId="164" fontId="1" fillId="0" borderId="0" xfId="22" applyFont="false" applyBorder="false" applyAlignment="true" applyProtection="false">
      <alignment horizontal="general"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6" fontId="9"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13" fillId="0" borderId="0" xfId="22"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left" vertical="bottom" textRotation="0" wrapText="false" indent="0" shrinkToFit="false"/>
      <protection locked="true" hidden="false"/>
    </xf>
    <xf numFmtId="166" fontId="12" fillId="0" borderId="0" xfId="22" applyFont="true" applyBorder="false" applyAlignment="true" applyProtection="false">
      <alignment horizontal="left" vertical="bottom" textRotation="0" wrapText="false" indent="0" shrinkToFit="false"/>
      <protection locked="true" hidden="false"/>
    </xf>
    <xf numFmtId="166" fontId="12" fillId="0" borderId="0" xfId="22" applyFont="true" applyBorder="false" applyAlignment="true" applyProtection="false">
      <alignment horizontal="justify" vertical="bottom" textRotation="0" wrapText="false" indent="0" shrinkToFit="false"/>
      <protection locked="true" hidden="false"/>
    </xf>
    <xf numFmtId="164" fontId="15" fillId="0" borderId="0" xfId="22"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true" indent="0" shrinkToFit="false"/>
      <protection locked="true" hidden="false"/>
    </xf>
    <xf numFmtId="164" fontId="12"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justify"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 fillId="0" borderId="0" xfId="22" applyFont="false" applyBorder="true" applyAlignment="true" applyProtection="false">
      <alignment horizontal="center" vertical="bottom" textRotation="0" wrapText="true" indent="0" shrinkToFit="false"/>
      <protection locked="true" hidden="false"/>
    </xf>
    <xf numFmtId="164" fontId="1" fillId="0" borderId="0" xfId="22" applyFont="fals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6" fontId="18" fillId="0" borderId="5"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right" vertical="bottom" textRotation="0" wrapText="false" indent="0" shrinkToFit="false"/>
      <protection locked="true" hidden="false"/>
    </xf>
    <xf numFmtId="168" fontId="13" fillId="0" borderId="5" xfId="22" applyFont="true" applyBorder="true" applyAlignment="false" applyProtection="false">
      <alignment horizontal="general" vertical="bottom" textRotation="0" wrapText="false" indent="0" shrinkToFit="false"/>
      <protection locked="true" hidden="false"/>
    </xf>
    <xf numFmtId="168" fontId="18" fillId="0" borderId="5" xfId="22" applyFont="true" applyBorder="true" applyAlignment="false" applyProtection="false">
      <alignment horizontal="general" vertical="bottom" textRotation="0" wrapText="false" indent="0" shrinkToFit="false"/>
      <protection locked="true" hidden="false"/>
    </xf>
    <xf numFmtId="167" fontId="18" fillId="0" borderId="0" xfId="22" applyFont="true" applyBorder="true" applyAlignment="true" applyProtection="false">
      <alignment horizontal="right" vertical="bottom" textRotation="0" wrapText="false" indent="0" shrinkToFit="false"/>
      <protection locked="true" hidden="false"/>
    </xf>
    <xf numFmtId="168"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8" fillId="2" borderId="2" xfId="21" applyFont="true" applyBorder="true" applyAlignment="true" applyProtection="false">
      <alignment horizontal="general" vertical="center" textRotation="0" wrapText="false" indent="0" shrinkToFit="false"/>
      <protection locked="true" hidden="false"/>
    </xf>
    <xf numFmtId="166" fontId="8" fillId="2" borderId="2" xfId="21" applyFont="true" applyBorder="true" applyAlignment="true" applyProtection="false">
      <alignment horizontal="left" vertical="center" textRotation="0" wrapText="false" indent="0" shrinkToFit="false"/>
      <protection locked="true" hidden="false"/>
    </xf>
    <xf numFmtId="166" fontId="8" fillId="2" borderId="2"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70" fontId="8" fillId="2" borderId="2" xfId="21" applyFont="true" applyBorder="true" applyAlignment="true" applyProtection="false">
      <alignment horizontal="center" vertical="center" textRotation="0" wrapText="false" indent="0" shrinkToFit="false"/>
      <protection locked="true" hidden="false"/>
    </xf>
    <xf numFmtId="164" fontId="22" fillId="0" borderId="7" xfId="23" applyFont="true" applyBorder="true" applyAlignment="true" applyProtection="false">
      <alignment horizontal="general" vertical="bottom" textRotation="0" wrapText="false" indent="0" shrinkToFit="false"/>
      <protection locked="true" hidden="false"/>
    </xf>
    <xf numFmtId="164" fontId="22" fillId="0" borderId="7" xfId="23" applyFont="true" applyBorder="true" applyAlignment="true" applyProtection="false">
      <alignment horizontal="general" vertical="bottom" textRotation="0" wrapText="false" indent="0" shrinkToFit="false"/>
      <protection locked="true" hidden="false"/>
    </xf>
    <xf numFmtId="164" fontId="22" fillId="0" borderId="7" xfId="23" applyFont="true" applyBorder="true" applyAlignment="true" applyProtection="false">
      <alignment horizontal="right"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17"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1" shrinkToFit="false"/>
      <protection locked="true" hidden="false"/>
    </xf>
    <xf numFmtId="164" fontId="8" fillId="0" borderId="5" xfId="22" applyFont="true" applyBorder="true" applyAlignment="true" applyProtection="false">
      <alignment horizontal="left" vertical="bottom" textRotation="0" wrapText="false" indent="2" shrinkToFit="false"/>
      <protection locked="true" hidden="false"/>
    </xf>
    <xf numFmtId="171"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general" vertical="bottom" textRotation="0" wrapText="true" indent="0" shrinkToFit="false"/>
      <protection locked="true" hidden="false"/>
    </xf>
    <xf numFmtId="164" fontId="9" fillId="2" borderId="9" xfId="22" applyFont="true" applyBorder="true" applyAlignment="true" applyProtection="false">
      <alignment horizontal="center" vertical="center" textRotation="0" wrapText="true" indent="0" shrinkToFit="false"/>
      <protection locked="true" hidden="false"/>
    </xf>
    <xf numFmtId="164" fontId="25" fillId="2" borderId="2" xfId="22" applyFont="true" applyBorder="true" applyAlignment="true" applyProtection="false">
      <alignment horizontal="center" vertical="center" textRotation="0" wrapText="true" indent="0" shrinkToFit="false"/>
      <protection locked="true" hidden="false"/>
    </xf>
    <xf numFmtId="164" fontId="9" fillId="2" borderId="0" xfId="22" applyFont="true" applyBorder="true" applyAlignment="true" applyProtection="false">
      <alignment horizontal="general" vertical="center" textRotation="0" wrapText="true" indent="0" shrinkToFit="false"/>
      <protection locked="true" hidden="false"/>
    </xf>
    <xf numFmtId="164" fontId="9" fillId="2" borderId="0" xfId="22" applyFont="true" applyBorder="false" applyAlignment="true" applyProtection="false">
      <alignment horizontal="general" vertical="center" textRotation="0" wrapText="true" indent="0" shrinkToFit="false"/>
      <protection locked="true" hidden="false"/>
    </xf>
    <xf numFmtId="164" fontId="0" fillId="0" borderId="7" xfId="22" applyFont="true" applyBorder="true" applyAlignment="true" applyProtection="true">
      <alignment horizontal="center" vertical="center" textRotation="0" wrapText="true" indent="0" shrinkToFit="false"/>
      <protection locked="true" hidden="false"/>
    </xf>
    <xf numFmtId="165" fontId="0" fillId="0" borderId="7" xfId="20" applyFont="true" applyBorder="true" applyAlignment="true" applyProtection="true">
      <alignment horizontal="center" vertical="center" textRotation="0" wrapText="true" indent="0" shrinkToFit="false"/>
      <protection locked="true" hidden="false"/>
    </xf>
    <xf numFmtId="164" fontId="0" fillId="0" borderId="7" xfId="22" applyFont="true" applyBorder="true" applyAlignment="true" applyProtection="true">
      <alignment horizontal="general" vertical="center" textRotation="0" wrapText="true" indent="0" shrinkToFit="false"/>
      <protection locked="true" hidden="false"/>
    </xf>
    <xf numFmtId="164" fontId="0" fillId="0" borderId="7" xfId="22" applyFont="true" applyBorder="true" applyAlignment="true" applyProtection="true">
      <alignment horizontal="right" vertical="center" textRotation="0" wrapText="true" indent="0" shrinkToFit="false"/>
      <protection locked="true" hidden="false"/>
    </xf>
    <xf numFmtId="164" fontId="26" fillId="0" borderId="7" xfId="22" applyFont="true" applyBorder="true" applyAlignment="true" applyProtection="true">
      <alignment horizontal="general" vertical="center" textRotation="0" wrapText="true" indent="0" shrinkToFit="false"/>
      <protection locked="true" hidden="false"/>
    </xf>
    <xf numFmtId="164" fontId="4" fillId="0" borderId="7"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tru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10" xfId="22" applyFont="true" applyBorder="true" applyAlignment="true" applyProtection="false">
      <alignment horizontal="center" vertical="bottom" textRotation="0" wrapText="true" indent="0" shrinkToFit="false"/>
      <protection locked="true" hidden="false"/>
    </xf>
    <xf numFmtId="164" fontId="12" fillId="0" borderId="8" xfId="22" applyFont="true" applyBorder="true" applyAlignment="true" applyProtection="false">
      <alignment horizontal="center" vertical="bottom" textRotation="0" wrapText="true" indent="0" shrinkToFit="false"/>
      <protection locked="true" hidden="false"/>
    </xf>
    <xf numFmtId="164" fontId="12" fillId="0" borderId="11" xfId="22" applyFont="true" applyBorder="true" applyAlignment="true" applyProtection="false">
      <alignment horizontal="center" vertical="bottom" textRotation="0" wrapText="true" indent="0" shrinkToFit="false"/>
      <protection locked="true" hidden="false"/>
    </xf>
    <xf numFmtId="164" fontId="12" fillId="0" borderId="0" xfId="22" applyFont="true" applyBorder="false" applyAlignment="true" applyProtection="false">
      <alignment horizontal="justify" vertical="top" textRotation="0" wrapText="true" indent="0" shrinkToFit="false"/>
      <protection locked="true" hidden="false"/>
    </xf>
    <xf numFmtId="164" fontId="15" fillId="0" borderId="0" xfId="22" applyFont="true" applyBorder="false" applyAlignment="true" applyProtection="false">
      <alignment horizontal="justify" vertical="top" textRotation="0" wrapText="true" indent="0" shrinkToFit="false"/>
      <protection locked="true" hidden="false"/>
    </xf>
    <xf numFmtId="164" fontId="29" fillId="0" borderId="0" xfId="22" applyFont="true" applyBorder="false" applyAlignment="true" applyProtection="false">
      <alignment horizontal="justify" vertical="top" textRotation="0" wrapText="true" indent="0" shrinkToFit="false"/>
      <protection locked="true" hidden="false"/>
    </xf>
    <xf numFmtId="164" fontId="30" fillId="0" borderId="0" xfId="22" applyFont="true" applyBorder="false" applyAlignment="true" applyProtection="false">
      <alignment horizontal="justify"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Standard 2" xfId="21"/>
    <cellStyle name="Standard 3" xfId="22"/>
    <cellStyle name="Standard_Tabelle1" xfId="23"/>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2" min="2" style="1" width="12.7"/>
    <col collapsed="false" customWidth="true" hidden="false" outlineLevel="0" max="3" min="3" style="1" width="70.14"/>
    <col collapsed="false" customWidth="false" hidden="false" outlineLevel="0" max="257" min="4" style="1" width="11.42"/>
  </cols>
  <sheetData>
    <row r="1" customFormat="false" ht="27" hidden="false" customHeight="true" outlineLevel="0" collapsed="false">
      <c r="A1" s="2" t="s">
        <v>0</v>
      </c>
      <c r="B1" s="2"/>
      <c r="C1" s="2"/>
    </row>
    <row r="2" customFormat="false" ht="15.75" hidden="false" customHeight="true" outlineLevel="0" collapsed="false">
      <c r="A2" s="3"/>
      <c r="B2" s="3"/>
      <c r="C2" s="3"/>
    </row>
    <row r="3" customFormat="false" ht="26.25" hidden="false" customHeight="true" outlineLevel="0" collapsed="false">
      <c r="A3" s="4" t="s">
        <v>1</v>
      </c>
      <c r="B3" s="5" t="s">
        <v>2</v>
      </c>
      <c r="C3" s="5"/>
    </row>
    <row r="4" customFormat="false" ht="21" hidden="false" customHeight="true" outlineLevel="0" collapsed="false">
      <c r="A4" s="6" t="s">
        <v>3</v>
      </c>
      <c r="B4" s="7" t="s">
        <v>4</v>
      </c>
      <c r="C4" s="7"/>
    </row>
    <row r="5" customFormat="false" ht="85.5" hidden="false" customHeight="true" outlineLevel="0" collapsed="false">
      <c r="A5" s="6" t="s">
        <v>5</v>
      </c>
      <c r="B5" s="8" t="s">
        <v>6</v>
      </c>
      <c r="C5" s="8"/>
    </row>
    <row r="6" customFormat="false" ht="60" hidden="false" customHeight="true" outlineLevel="0" collapsed="false">
      <c r="A6" s="6" t="s">
        <v>7</v>
      </c>
      <c r="B6" s="8" t="s">
        <v>8</v>
      </c>
      <c r="C6" s="8"/>
    </row>
    <row r="7" customFormat="false" ht="21" hidden="false" customHeight="true" outlineLevel="0" collapsed="false">
      <c r="A7" s="6" t="s">
        <v>9</v>
      </c>
      <c r="B7" s="7" t="s">
        <v>10</v>
      </c>
      <c r="C7" s="7"/>
    </row>
    <row r="8" customFormat="false" ht="21.75" hidden="false" customHeight="true" outlineLevel="0" collapsed="false">
      <c r="A8" s="6" t="s">
        <v>11</v>
      </c>
      <c r="B8" s="7" t="s">
        <v>12</v>
      </c>
      <c r="C8" s="7"/>
    </row>
    <row r="9" customFormat="false" ht="27" hidden="false" customHeight="true" outlineLevel="0" collapsed="false">
      <c r="A9" s="9"/>
      <c r="B9" s="10" t="s">
        <v>13</v>
      </c>
      <c r="C9" s="10"/>
    </row>
    <row r="10" customFormat="false" ht="12.75" hidden="false" customHeight="false" outlineLevel="0" collapsed="false">
      <c r="A10" s="9"/>
      <c r="B10" s="11"/>
      <c r="C10" s="12"/>
    </row>
    <row r="11" customFormat="false" ht="12.75" hidden="false" customHeight="false" outlineLevel="0" collapsed="false">
      <c r="A11" s="9"/>
      <c r="B11" s="11"/>
      <c r="C11" s="12"/>
    </row>
    <row r="12" customFormat="false" ht="12.75" hidden="false" customHeight="false" outlineLevel="0" collapsed="false">
      <c r="A12" s="9"/>
      <c r="B12" s="11"/>
      <c r="C12" s="12"/>
    </row>
    <row r="13" customFormat="false" ht="12.75" hidden="false" customHeight="false" outlineLevel="0" collapsed="false">
      <c r="A13" s="9"/>
      <c r="B13" s="11"/>
      <c r="C13" s="12"/>
    </row>
    <row r="14" customFormat="false" ht="12.75" hidden="false" customHeight="false" outlineLevel="0" collapsed="false">
      <c r="A14" s="9"/>
      <c r="B14" s="13"/>
      <c r="C14" s="13"/>
    </row>
    <row r="15" customFormat="false" ht="12.75" hidden="false" customHeight="false" outlineLevel="0" collapsed="false">
      <c r="A15" s="9"/>
      <c r="B15" s="14"/>
      <c r="C15" s="13"/>
    </row>
    <row r="16" customFormat="false" ht="12.75" hidden="false" customHeight="false" outlineLevel="0" collapsed="false">
      <c r="A16" s="9"/>
      <c r="B16" s="14"/>
      <c r="C16" s="13"/>
    </row>
    <row r="17" customFormat="false" ht="12.75" hidden="false" customHeight="false" outlineLevel="0" collapsed="false">
      <c r="A17" s="9"/>
      <c r="B17" s="15"/>
      <c r="C17" s="13"/>
    </row>
    <row r="18" customFormat="false" ht="12.75" hidden="false" customHeight="false" outlineLevel="0" collapsed="false">
      <c r="A18" s="9"/>
      <c r="B18" s="15"/>
      <c r="C18" s="13"/>
    </row>
    <row r="19" customFormat="false" ht="12.75" hidden="false" customHeight="false" outlineLevel="0" collapsed="false">
      <c r="A19" s="9"/>
      <c r="B19" s="15"/>
      <c r="C19" s="13"/>
    </row>
    <row r="20" customFormat="false" ht="12.75" hidden="false" customHeight="false" outlineLevel="0" collapsed="false">
      <c r="A20" s="9"/>
      <c r="B20" s="16"/>
    </row>
    <row r="21" customFormat="false" ht="12.75" hidden="false" customHeight="false" outlineLevel="0" collapsed="false">
      <c r="A21" s="9"/>
      <c r="B21" s="16"/>
    </row>
    <row r="22" customFormat="false" ht="12.75" hidden="false" customHeight="false" outlineLevel="0" collapsed="false">
      <c r="A22" s="9"/>
      <c r="B22" s="16"/>
    </row>
    <row r="23" customFormat="false" ht="12.75" hidden="false" customHeight="false" outlineLevel="0" collapsed="false">
      <c r="B23" s="16"/>
    </row>
    <row r="24" customFormat="false" ht="12.75" hidden="false" customHeight="false" outlineLevel="0" collapsed="false">
      <c r="B24" s="16"/>
    </row>
    <row r="25" customFormat="false" ht="12.75" hidden="false" customHeight="false" outlineLevel="0" collapsed="false">
      <c r="B25" s="16"/>
    </row>
    <row r="26" customFormat="false" ht="12.75" hidden="false" customHeight="false" outlineLevel="0" collapsed="false">
      <c r="B26" s="16"/>
    </row>
    <row r="27" customFormat="false" ht="12.75" hidden="false" customHeight="false" outlineLevel="0" collapsed="false">
      <c r="B27" s="16"/>
    </row>
    <row r="28" customFormat="false" ht="12.75" hidden="false" customHeight="false" outlineLevel="0" collapsed="false">
      <c r="B28" s="16"/>
    </row>
    <row r="29" customFormat="false" ht="12.75" hidden="false" customHeight="false" outlineLevel="0" collapsed="false">
      <c r="B29" s="16"/>
    </row>
    <row r="30" customFormat="false" ht="12.75" hidden="false" customHeight="false" outlineLevel="0" collapsed="false">
      <c r="B30" s="16"/>
    </row>
    <row r="31" customFormat="false" ht="12.75" hidden="false" customHeight="false" outlineLevel="0" collapsed="false">
      <c r="B31" s="16"/>
    </row>
    <row r="32" customFormat="false" ht="12.75" hidden="false" customHeight="false" outlineLevel="0" collapsed="false">
      <c r="B32" s="16"/>
    </row>
    <row r="33" customFormat="false" ht="12.75" hidden="false" customHeight="false" outlineLevel="0" collapsed="false">
      <c r="B33" s="16"/>
    </row>
    <row r="34" customFormat="false" ht="12.75" hidden="false" customHeight="false" outlineLevel="0" collapsed="false">
      <c r="B34" s="16"/>
    </row>
    <row r="35" customFormat="false" ht="12.75" hidden="false" customHeight="false" outlineLevel="0" collapsed="false">
      <c r="B35" s="16"/>
    </row>
    <row r="36" customFormat="false" ht="12.75" hidden="false" customHeight="false" outlineLevel="0" collapsed="false">
      <c r="B36" s="16"/>
    </row>
    <row r="37" customFormat="false" ht="12.75" hidden="false" customHeight="false" outlineLevel="0" collapsed="false">
      <c r="B37" s="16"/>
    </row>
    <row r="38" customFormat="false" ht="12.75" hidden="false" customHeight="false" outlineLevel="0" collapsed="false">
      <c r="B38" s="16"/>
    </row>
    <row r="39" customFormat="false" ht="12.75" hidden="false" customHeight="false" outlineLevel="0" collapsed="false">
      <c r="B39" s="16"/>
    </row>
    <row r="40" customFormat="false" ht="12.75" hidden="false" customHeight="false" outlineLevel="0" collapsed="false">
      <c r="B40" s="16"/>
    </row>
    <row r="41" customFormat="false" ht="12.75" hidden="false" customHeight="false" outlineLevel="0" collapsed="false">
      <c r="B41" s="16"/>
    </row>
    <row r="42" customFormat="false" ht="12.75" hidden="false" customHeight="false" outlineLevel="0" collapsed="false">
      <c r="B42" s="16"/>
    </row>
  </sheetData>
  <mergeCells count="9">
    <mergeCell ref="A1:C1"/>
    <mergeCell ref="A2:C2"/>
    <mergeCell ref="B3:C3"/>
    <mergeCell ref="B4:C4"/>
    <mergeCell ref="B5:C5"/>
    <mergeCell ref="B6:C6"/>
    <mergeCell ref="B7:C7"/>
    <mergeCell ref="B8:C8"/>
    <mergeCell ref="B9:C9"/>
  </mergeCells>
  <printOptions headings="false" gridLines="false" gridLinesSet="true" horizontalCentered="false" verticalCentered="false"/>
  <pageMargins left="0.39375" right="0.39375"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28"/>
    <col collapsed="false" customWidth="true" hidden="false" outlineLevel="0" max="2" min="2" style="1" width="42.14"/>
    <col collapsed="false" customWidth="true" hidden="false" outlineLevel="0" max="3" min="3" style="1" width="38.28"/>
    <col collapsed="false" customWidth="false" hidden="false" outlineLevel="0" max="257" min="4" style="1" width="11.42"/>
  </cols>
  <sheetData>
    <row r="1" customFormat="false" ht="12.75" hidden="false" customHeight="false" outlineLevel="0" collapsed="false">
      <c r="A1" s="17"/>
      <c r="B1" s="17"/>
      <c r="C1" s="17"/>
    </row>
    <row r="2" customFormat="false" ht="12.75" hidden="false" customHeight="false" outlineLevel="0" collapsed="false">
      <c r="A2" s="17"/>
      <c r="B2" s="17"/>
      <c r="C2" s="17"/>
    </row>
    <row r="3" customFormat="false" ht="15" hidden="false" customHeight="true" outlineLevel="0" collapsed="false">
      <c r="A3" s="18" t="s">
        <v>14</v>
      </c>
      <c r="B3" s="18"/>
      <c r="C3" s="17"/>
    </row>
    <row r="4" customFormat="false" ht="10.5" hidden="false" customHeight="true" outlineLevel="0" collapsed="false">
      <c r="A4" s="19"/>
      <c r="B4" s="19"/>
      <c r="C4" s="17"/>
    </row>
    <row r="5" customFormat="false" ht="50.25" hidden="false" customHeight="true" outlineLevel="0" collapsed="false">
      <c r="A5" s="20" t="s">
        <v>15</v>
      </c>
      <c r="B5" s="20"/>
      <c r="C5" s="20"/>
    </row>
    <row r="6" customFormat="false" ht="7.5" hidden="false" customHeight="true" outlineLevel="0" collapsed="false">
      <c r="A6" s="21"/>
      <c r="B6" s="21"/>
      <c r="C6" s="17"/>
    </row>
    <row r="7" customFormat="false" ht="24" hidden="false" customHeight="true" outlineLevel="0" collapsed="false">
      <c r="A7" s="22" t="s">
        <v>16</v>
      </c>
      <c r="B7" s="22"/>
      <c r="C7" s="22"/>
    </row>
    <row r="8" customFormat="false" ht="7.5" hidden="false" customHeight="true" outlineLevel="0" collapsed="false">
      <c r="A8" s="21"/>
      <c r="B8" s="21"/>
      <c r="C8" s="17"/>
    </row>
    <row r="9" customFormat="false" ht="26.25" hidden="false" customHeight="true" outlineLevel="0" collapsed="false">
      <c r="A9" s="22" t="s">
        <v>17</v>
      </c>
      <c r="B9" s="22"/>
      <c r="C9" s="22"/>
    </row>
    <row r="10" customFormat="false" ht="7.5" hidden="false" customHeight="true" outlineLevel="0" collapsed="false">
      <c r="A10" s="21"/>
      <c r="B10" s="21"/>
      <c r="C10" s="17"/>
    </row>
    <row r="11" customFormat="false" ht="12.75" hidden="false" customHeight="false" outlineLevel="0" collapsed="false">
      <c r="A11" s="23" t="s">
        <v>18</v>
      </c>
      <c r="B11" s="23"/>
      <c r="C11" s="17"/>
    </row>
    <row r="12" customFormat="false" ht="7.5" hidden="false" customHeight="true" outlineLevel="0" collapsed="false">
      <c r="A12" s="21"/>
      <c r="B12" s="21"/>
      <c r="C12" s="17"/>
    </row>
    <row r="13" customFormat="false" ht="12.75" hidden="false" customHeight="false" outlineLevel="0" collapsed="false">
      <c r="A13" s="24" t="n">
        <v>495</v>
      </c>
      <c r="B13" s="25" t="s">
        <v>19</v>
      </c>
      <c r="C13" s="17"/>
    </row>
    <row r="14" customFormat="false" ht="12.75" hidden="false" customHeight="false" outlineLevel="0" collapsed="false">
      <c r="A14" s="24" t="n">
        <v>73</v>
      </c>
      <c r="B14" s="25" t="s">
        <v>20</v>
      </c>
      <c r="C14" s="17"/>
    </row>
    <row r="15" customFormat="false" ht="12.75" hidden="false" customHeight="false" outlineLevel="0" collapsed="false">
      <c r="A15" s="24"/>
      <c r="B15" s="25"/>
      <c r="C15" s="17"/>
    </row>
    <row r="16" customFormat="false" ht="12.75" hidden="false" customHeight="false" outlineLevel="0" collapsed="false">
      <c r="A16" s="24" t="s">
        <v>21</v>
      </c>
      <c r="B16" s="25"/>
      <c r="C16" s="17"/>
    </row>
    <row r="17" customFormat="false" ht="7.5" hidden="false" customHeight="true" outlineLevel="0" collapsed="false">
      <c r="A17" s="21"/>
      <c r="B17" s="21"/>
      <c r="C17" s="17"/>
    </row>
    <row r="18" customFormat="false" ht="12.75" hidden="false" customHeight="false" outlineLevel="0" collapsed="false">
      <c r="A18" s="24" t="n">
        <v>29</v>
      </c>
      <c r="B18" s="25" t="s">
        <v>22</v>
      </c>
      <c r="C18" s="17"/>
    </row>
    <row r="19" customFormat="false" ht="12.75" hidden="false" customHeight="false" outlineLevel="0" collapsed="false">
      <c r="A19" s="24" t="n">
        <v>26</v>
      </c>
      <c r="B19" s="25" t="s">
        <v>23</v>
      </c>
      <c r="C19" s="17"/>
    </row>
    <row r="20" customFormat="false" ht="23.25" hidden="false" customHeight="true" outlineLevel="0" collapsed="false">
      <c r="A20" s="21"/>
      <c r="B20" s="21"/>
      <c r="C20" s="17"/>
    </row>
    <row r="21" customFormat="false" ht="23.25" hidden="false" customHeight="true" outlineLevel="0" collapsed="false">
      <c r="A21" s="26" t="s">
        <v>24</v>
      </c>
      <c r="B21" s="26"/>
      <c r="C21" s="26"/>
    </row>
    <row r="22" customFormat="false" ht="7.5" hidden="false" customHeight="true" outlineLevel="0" collapsed="false">
      <c r="A22" s="21"/>
      <c r="B22" s="21"/>
      <c r="C22" s="17"/>
    </row>
    <row r="23" customFormat="false" ht="35.25" hidden="false" customHeight="true" outlineLevel="0" collapsed="false">
      <c r="A23" s="26" t="s">
        <v>25</v>
      </c>
      <c r="B23" s="26"/>
      <c r="C23" s="26"/>
    </row>
    <row r="24" customFormat="false" ht="7.5" hidden="false" customHeight="true" outlineLevel="0" collapsed="false">
      <c r="A24" s="25"/>
      <c r="B24" s="25"/>
      <c r="C24" s="17"/>
    </row>
    <row r="25" customFormat="false" ht="12.75" hidden="false" customHeight="false" outlineLevel="0" collapsed="false">
      <c r="A25" s="27" t="s">
        <v>26</v>
      </c>
      <c r="B25" s="27"/>
      <c r="C25" s="17"/>
    </row>
    <row r="26" customFormat="false" ht="7.5" hidden="false" customHeight="true" outlineLevel="0" collapsed="false">
      <c r="A26" s="21"/>
      <c r="B26" s="21"/>
      <c r="C26" s="17"/>
    </row>
    <row r="27" customFormat="false" ht="33.75" hidden="false" customHeight="true" outlineLevel="0" collapsed="false">
      <c r="A27" s="22" t="s">
        <v>27</v>
      </c>
      <c r="B27" s="22"/>
      <c r="C27" s="22"/>
    </row>
    <row r="28" customFormat="false" ht="7.5" hidden="false" customHeight="true" outlineLevel="0" collapsed="false">
      <c r="A28" s="21"/>
      <c r="B28" s="21"/>
      <c r="C28" s="17"/>
    </row>
    <row r="29" customFormat="false" ht="7.5" hidden="false" customHeight="true" outlineLevel="0" collapsed="false">
      <c r="A29" s="21"/>
      <c r="B29" s="21"/>
      <c r="C29" s="17"/>
    </row>
    <row r="30" customFormat="false" ht="12.75" hidden="false" customHeight="false" outlineLevel="0" collapsed="false">
      <c r="A30" s="25" t="s">
        <v>28</v>
      </c>
      <c r="B30" s="25" t="s">
        <v>29</v>
      </c>
      <c r="C30" s="17"/>
    </row>
    <row r="31" customFormat="false" ht="12.75" hidden="false" customHeight="false" outlineLevel="0" collapsed="false">
      <c r="A31" s="17"/>
      <c r="B31" s="25" t="s">
        <v>30</v>
      </c>
      <c r="C31" s="17"/>
    </row>
    <row r="32" customFormat="false" ht="12.75" hidden="false" customHeight="false" outlineLevel="0" collapsed="false">
      <c r="A32" s="17"/>
      <c r="B32" s="25" t="s">
        <v>31</v>
      </c>
      <c r="C32" s="17"/>
    </row>
    <row r="33" customFormat="false" ht="12.75" hidden="false" customHeight="false" outlineLevel="0" collapsed="false">
      <c r="A33" s="17"/>
      <c r="B33" s="25" t="s">
        <v>32</v>
      </c>
      <c r="C33" s="17"/>
    </row>
    <row r="34" customFormat="false" ht="12.75" hidden="false" customHeight="false" outlineLevel="0" collapsed="false">
      <c r="A34" s="17"/>
      <c r="B34" s="25" t="s">
        <v>33</v>
      </c>
      <c r="C34" s="17"/>
    </row>
    <row r="35" customFormat="false" ht="7.5" hidden="false" customHeight="true" outlineLevel="0" collapsed="false">
      <c r="A35" s="17"/>
      <c r="B35" s="25"/>
      <c r="C35" s="17"/>
    </row>
    <row r="36" customFormat="false" ht="12.75" hidden="false" customHeight="false" outlineLevel="0" collapsed="false">
      <c r="A36" s="25"/>
      <c r="B36" s="25" t="s">
        <v>34</v>
      </c>
      <c r="C36" s="28" t="s">
        <v>35</v>
      </c>
    </row>
    <row r="37" customFormat="false" ht="12.75" hidden="false" customHeight="false" outlineLevel="0" collapsed="false">
      <c r="A37" s="17"/>
      <c r="B37" s="25"/>
      <c r="C37" s="29" t="s">
        <v>36</v>
      </c>
    </row>
    <row r="38" customFormat="false" ht="12.75" hidden="false" customHeight="false" outlineLevel="0" collapsed="false">
      <c r="A38" s="25"/>
      <c r="B38" s="25"/>
      <c r="C38" s="25" t="s">
        <v>37</v>
      </c>
    </row>
    <row r="39" customFormat="false" ht="7.5" hidden="false" customHeight="true" outlineLevel="0" collapsed="false">
      <c r="A39" s="17"/>
      <c r="B39" s="17"/>
      <c r="C39" s="17"/>
    </row>
    <row r="40" customFormat="false" ht="12.75" hidden="false" customHeight="false" outlineLevel="0" collapsed="false">
      <c r="A40" s="30" t="s">
        <v>38</v>
      </c>
      <c r="B40" s="30"/>
      <c r="C40" s="17"/>
    </row>
    <row r="41" customFormat="false" ht="12.75" hidden="false" customHeight="false" outlineLevel="0" collapsed="false">
      <c r="A41" s="21"/>
      <c r="B41" s="21"/>
      <c r="C41" s="17"/>
    </row>
    <row r="42" customFormat="false" ht="49.5" hidden="false" customHeight="true" outlineLevel="0" collapsed="false">
      <c r="A42" s="31" t="s">
        <v>39</v>
      </c>
      <c r="B42" s="31"/>
      <c r="C42" s="31"/>
    </row>
    <row r="43" customFormat="false" ht="7.5" hidden="false" customHeight="true" outlineLevel="0" collapsed="false">
      <c r="A43" s="21"/>
      <c r="B43" s="21"/>
      <c r="C43" s="17"/>
    </row>
    <row r="44" customFormat="false" ht="12.75" hidden="false" customHeight="true" outlineLevel="0" collapsed="false">
      <c r="A44" s="30" t="s">
        <v>40</v>
      </c>
      <c r="B44" s="30"/>
      <c r="C44" s="17"/>
    </row>
    <row r="45" customFormat="false" ht="7.5" hidden="false" customHeight="true" outlineLevel="0" collapsed="false">
      <c r="A45" s="21"/>
      <c r="B45" s="21"/>
      <c r="C45" s="17"/>
    </row>
    <row r="46" customFormat="false" ht="78" hidden="false" customHeight="true" outlineLevel="0" collapsed="false">
      <c r="A46" s="32" t="s">
        <v>41</v>
      </c>
      <c r="B46" s="32"/>
      <c r="C46" s="32"/>
    </row>
    <row r="47" customFormat="false" ht="7.5" hidden="false" customHeight="true" outlineLevel="0" collapsed="false">
      <c r="A47" s="33"/>
      <c r="B47" s="33"/>
      <c r="C47" s="17"/>
    </row>
    <row r="48" customFormat="false" ht="12.75" hidden="false" customHeight="false" outlineLevel="0" collapsed="false">
      <c r="A48" s="34" t="s">
        <v>42</v>
      </c>
      <c r="B48" s="34"/>
      <c r="C48" s="17"/>
    </row>
    <row r="49" customFormat="false" ht="7.5" hidden="false" customHeight="true" outlineLevel="0" collapsed="false">
      <c r="A49" s="21"/>
      <c r="B49" s="21"/>
      <c r="C49" s="17"/>
    </row>
    <row r="50" customFormat="false" ht="23.25" hidden="false" customHeight="true" outlineLevel="0" collapsed="false">
      <c r="A50" s="32" t="s">
        <v>43</v>
      </c>
      <c r="B50" s="32"/>
      <c r="C50" s="32"/>
    </row>
    <row r="51" customFormat="false" ht="36" hidden="false" customHeight="true" outlineLevel="0" collapsed="false">
      <c r="A51" s="35" t="s">
        <v>44</v>
      </c>
      <c r="B51" s="35"/>
      <c r="C51" s="35"/>
    </row>
    <row r="52" customFormat="false" ht="36" hidden="false" customHeight="true" outlineLevel="0" collapsed="false">
      <c r="A52" s="35" t="s">
        <v>45</v>
      </c>
      <c r="B52" s="35"/>
      <c r="C52" s="35"/>
    </row>
    <row r="53" customFormat="false" ht="24" hidden="false" customHeight="true" outlineLevel="0" collapsed="false">
      <c r="A53" s="35" t="s">
        <v>46</v>
      </c>
      <c r="B53" s="35"/>
      <c r="C53" s="35"/>
    </row>
    <row r="54" customFormat="false" ht="7.5" hidden="false" customHeight="true" outlineLevel="0" collapsed="false">
      <c r="A54" s="25"/>
      <c r="B54" s="25"/>
      <c r="C54" s="17"/>
    </row>
    <row r="55" customFormat="false" ht="12.75" hidden="false" customHeight="false" outlineLevel="0" collapsed="false">
      <c r="A55" s="36" t="s">
        <v>47</v>
      </c>
      <c r="B55" s="36"/>
      <c r="C55" s="17"/>
    </row>
    <row r="56" customFormat="false" ht="7.5" hidden="false" customHeight="true" outlineLevel="0" collapsed="false">
      <c r="A56" s="21"/>
      <c r="B56" s="21"/>
      <c r="C56" s="17"/>
    </row>
    <row r="57" customFormat="false" ht="49.5" hidden="false" customHeight="true" outlineLevel="0" collapsed="false">
      <c r="A57" s="35" t="s">
        <v>48</v>
      </c>
      <c r="B57" s="35"/>
      <c r="C57" s="35"/>
    </row>
    <row r="58" customFormat="false" ht="7.5" hidden="false" customHeight="true" outlineLevel="0" collapsed="false">
      <c r="A58" s="25"/>
      <c r="B58" s="25"/>
      <c r="C58" s="17"/>
    </row>
    <row r="59" customFormat="false" ht="12.75" hidden="false" customHeight="false" outlineLevel="0" collapsed="false">
      <c r="A59" s="36" t="s">
        <v>49</v>
      </c>
      <c r="B59" s="36"/>
      <c r="C59" s="17"/>
    </row>
    <row r="60" customFormat="false" ht="7.5" hidden="false" customHeight="true" outlineLevel="0" collapsed="false">
      <c r="A60" s="21"/>
      <c r="B60" s="21"/>
      <c r="C60" s="17"/>
    </row>
    <row r="61" customFormat="false" ht="36" hidden="false" customHeight="true" outlineLevel="0" collapsed="false">
      <c r="A61" s="35" t="s">
        <v>50</v>
      </c>
      <c r="B61" s="35"/>
      <c r="C61" s="35"/>
    </row>
    <row r="62" customFormat="false" ht="7.5" hidden="false" customHeight="true" outlineLevel="0" collapsed="false">
      <c r="A62" s="25"/>
      <c r="B62" s="25"/>
      <c r="C62" s="17"/>
    </row>
    <row r="63" customFormat="false" ht="12.75" hidden="false" customHeight="false" outlineLevel="0" collapsed="false">
      <c r="A63" s="30" t="s">
        <v>51</v>
      </c>
      <c r="B63" s="30"/>
      <c r="C63" s="17"/>
    </row>
    <row r="64" customFormat="false" ht="7.5" hidden="false" customHeight="true" outlineLevel="0" collapsed="false">
      <c r="A64" s="21"/>
      <c r="B64" s="21"/>
      <c r="C64" s="17"/>
    </row>
    <row r="65" customFormat="false" ht="60" hidden="false" customHeight="true" outlineLevel="0" collapsed="false">
      <c r="A65" s="35" t="s">
        <v>52</v>
      </c>
      <c r="B65" s="35"/>
      <c r="C65" s="35"/>
    </row>
    <row r="66" customFormat="false" ht="7.5" hidden="false" customHeight="true" outlineLevel="0" collapsed="false">
      <c r="A66" s="25"/>
      <c r="B66" s="25"/>
      <c r="C66" s="17"/>
    </row>
    <row r="67" customFormat="false" ht="12.75" hidden="false" customHeight="false" outlineLevel="0" collapsed="false">
      <c r="A67" s="30" t="s">
        <v>53</v>
      </c>
      <c r="B67" s="30"/>
      <c r="C67" s="17"/>
    </row>
    <row r="68" customFormat="false" ht="7.5" hidden="false" customHeight="true" outlineLevel="0" collapsed="false">
      <c r="A68" s="21"/>
      <c r="B68" s="21"/>
      <c r="C68" s="17"/>
    </row>
    <row r="69" customFormat="false" ht="36.75" hidden="false" customHeight="true" outlineLevel="0" collapsed="false">
      <c r="A69" s="35" t="s">
        <v>54</v>
      </c>
      <c r="B69" s="35"/>
      <c r="C69" s="35"/>
    </row>
    <row r="70" customFormat="false" ht="7.5" hidden="false" customHeight="true" outlineLevel="0" collapsed="false">
      <c r="A70" s="25"/>
      <c r="B70" s="25"/>
      <c r="C70" s="17"/>
    </row>
    <row r="71" customFormat="false" ht="12.75" hidden="false" customHeight="true" outlineLevel="0" collapsed="false">
      <c r="A71" s="35" t="s">
        <v>55</v>
      </c>
      <c r="B71" s="35"/>
      <c r="C71" s="17"/>
    </row>
    <row r="72" customFormat="false" ht="7.5" hidden="false" customHeight="true" outlineLevel="0" collapsed="false">
      <c r="A72" s="25"/>
      <c r="B72" s="25"/>
      <c r="C72" s="17"/>
    </row>
    <row r="73" customFormat="false" ht="12.75" hidden="false" customHeight="false" outlineLevel="0" collapsed="false">
      <c r="A73" s="24" t="s">
        <v>56</v>
      </c>
      <c r="B73" s="25" t="s">
        <v>57</v>
      </c>
      <c r="C73" s="17"/>
    </row>
    <row r="74" customFormat="false" ht="12.75" hidden="false" customHeight="false" outlineLevel="0" collapsed="false">
      <c r="A74" s="24" t="s">
        <v>58</v>
      </c>
      <c r="B74" s="25" t="s">
        <v>59</v>
      </c>
      <c r="C74" s="17"/>
    </row>
    <row r="75" customFormat="false" ht="12.75" hidden="false" customHeight="false" outlineLevel="0" collapsed="false">
      <c r="A75" s="24" t="s">
        <v>60</v>
      </c>
      <c r="B75" s="25" t="s">
        <v>61</v>
      </c>
      <c r="C75" s="17"/>
    </row>
    <row r="76" customFormat="false" ht="12.75" hidden="false" customHeight="false" outlineLevel="0" collapsed="false">
      <c r="A76" s="24" t="s">
        <v>62</v>
      </c>
      <c r="B76" s="25" t="s">
        <v>63</v>
      </c>
      <c r="C76" s="17"/>
    </row>
    <row r="77" customFormat="false" ht="12.75" hidden="false" customHeight="false" outlineLevel="0" collapsed="false">
      <c r="A77" s="24" t="s">
        <v>64</v>
      </c>
      <c r="B77" s="25" t="s">
        <v>65</v>
      </c>
      <c r="C77" s="17"/>
    </row>
    <row r="78" customFormat="false" ht="12.75" hidden="false" customHeight="false" outlineLevel="0" collapsed="false">
      <c r="A78" s="24" t="s">
        <v>66</v>
      </c>
      <c r="B78" s="25" t="s">
        <v>67</v>
      </c>
      <c r="C78" s="17"/>
    </row>
    <row r="79" customFormat="false" ht="12.75" hidden="false" customHeight="false" outlineLevel="0" collapsed="false">
      <c r="A79" s="24" t="s">
        <v>68</v>
      </c>
      <c r="B79" s="25" t="s">
        <v>69</v>
      </c>
      <c r="C79" s="17"/>
    </row>
    <row r="80" customFormat="false" ht="12.75" hidden="false" customHeight="false" outlineLevel="0" collapsed="false">
      <c r="A80" s="24" t="s">
        <v>70</v>
      </c>
      <c r="B80" s="25" t="s">
        <v>71</v>
      </c>
      <c r="C80" s="17"/>
    </row>
    <row r="81" customFormat="false" ht="7.5" hidden="false" customHeight="true" outlineLevel="0" collapsed="false">
      <c r="A81" s="25"/>
      <c r="B81" s="25"/>
      <c r="C81" s="17"/>
    </row>
    <row r="82" customFormat="false" ht="12.75" hidden="false" customHeight="false" outlineLevel="0" collapsed="false">
      <c r="A82" s="30" t="s">
        <v>72</v>
      </c>
      <c r="B82" s="30"/>
      <c r="C82" s="17"/>
    </row>
    <row r="83" customFormat="false" ht="7.5" hidden="false" customHeight="true" outlineLevel="0" collapsed="false">
      <c r="A83" s="21"/>
      <c r="B83" s="21"/>
      <c r="C83" s="17"/>
    </row>
    <row r="84" customFormat="false" ht="36" hidden="false" customHeight="true" outlineLevel="0" collapsed="false">
      <c r="A84" s="35" t="s">
        <v>73</v>
      </c>
      <c r="B84" s="35"/>
      <c r="C84" s="35"/>
    </row>
    <row r="85" customFormat="false" ht="7.5" hidden="false" customHeight="true" outlineLevel="0" collapsed="false">
      <c r="A85" s="33"/>
      <c r="B85" s="33"/>
      <c r="C85" s="17"/>
    </row>
    <row r="86" customFormat="false" ht="12.75" hidden="false" customHeight="false" outlineLevel="0" collapsed="false">
      <c r="A86" s="30" t="s">
        <v>74</v>
      </c>
      <c r="B86" s="30"/>
      <c r="C86" s="17"/>
    </row>
    <row r="87" customFormat="false" ht="7.5" hidden="false" customHeight="true" outlineLevel="0" collapsed="false">
      <c r="A87" s="21"/>
      <c r="B87" s="21"/>
      <c r="C87" s="17"/>
    </row>
    <row r="88" customFormat="false" ht="36" hidden="false" customHeight="true" outlineLevel="0" collapsed="false">
      <c r="A88" s="35" t="s">
        <v>75</v>
      </c>
      <c r="B88" s="35"/>
      <c r="C88" s="35"/>
    </row>
    <row r="89" customFormat="false" ht="12.75" hidden="false" customHeight="false" outlineLevel="0" collapsed="false">
      <c r="A89" s="25"/>
      <c r="B89" s="25"/>
      <c r="C89" s="17"/>
    </row>
    <row r="90" customFormat="false" ht="12.75" hidden="false" customHeight="false" outlineLevel="0" collapsed="false">
      <c r="A90" s="17"/>
      <c r="B90" s="17"/>
      <c r="C90" s="17"/>
    </row>
    <row r="91" customFormat="false" ht="12.75" hidden="false" customHeight="false" outlineLevel="0" collapsed="false">
      <c r="A91" s="27" t="s">
        <v>76</v>
      </c>
      <c r="B91" s="27"/>
      <c r="C91" s="17"/>
    </row>
    <row r="92" customFormat="false" ht="6" hidden="false" customHeight="true" outlineLevel="0" collapsed="false">
      <c r="A92" s="21"/>
      <c r="B92" s="21"/>
      <c r="C92" s="17"/>
    </row>
    <row r="93" customFormat="false" ht="14.25" hidden="false" customHeight="true" outlineLevel="0" collapsed="false">
      <c r="A93" s="35" t="s">
        <v>77</v>
      </c>
      <c r="B93" s="35"/>
      <c r="C93" s="35"/>
    </row>
    <row r="94" customFormat="false" ht="6" hidden="false" customHeight="true" outlineLevel="0" collapsed="false">
      <c r="A94" s="25"/>
      <c r="B94" s="25"/>
      <c r="C94" s="17"/>
    </row>
    <row r="95" customFormat="false" ht="12.75" hidden="false" customHeight="false" outlineLevel="0" collapsed="false">
      <c r="A95" s="25" t="s">
        <v>78</v>
      </c>
      <c r="B95" s="25" t="s">
        <v>29</v>
      </c>
      <c r="C95" s="17"/>
    </row>
    <row r="96" customFormat="false" ht="12.75" hidden="false" customHeight="false" outlineLevel="0" collapsed="false">
      <c r="A96" s="17"/>
      <c r="B96" s="25" t="s">
        <v>30</v>
      </c>
      <c r="C96" s="17"/>
    </row>
    <row r="97" customFormat="false" ht="12.75" hidden="false" customHeight="false" outlineLevel="0" collapsed="false">
      <c r="A97" s="17"/>
      <c r="B97" s="25" t="s">
        <v>31</v>
      </c>
      <c r="C97" s="17"/>
    </row>
    <row r="98" customFormat="false" ht="12.75" hidden="false" customHeight="false" outlineLevel="0" collapsed="false">
      <c r="A98" s="17"/>
      <c r="B98" s="25" t="s">
        <v>32</v>
      </c>
      <c r="C98" s="17"/>
    </row>
    <row r="99" customFormat="false" ht="12.75" hidden="false" customHeight="false" outlineLevel="0" collapsed="false">
      <c r="A99" s="17"/>
      <c r="B99" s="25" t="s">
        <v>79</v>
      </c>
      <c r="C99" s="17"/>
    </row>
    <row r="100" customFormat="false" ht="12.75" hidden="false" customHeight="false" outlineLevel="0" collapsed="false">
      <c r="A100" s="17"/>
      <c r="B100" s="25" t="s">
        <v>80</v>
      </c>
      <c r="C100" s="29" t="s">
        <v>81</v>
      </c>
    </row>
    <row r="101" customFormat="false" ht="12.75" hidden="false" customHeight="false" outlineLevel="0" collapsed="false">
      <c r="A101" s="17"/>
      <c r="B101" s="17"/>
      <c r="C101" s="29" t="s">
        <v>82</v>
      </c>
    </row>
    <row r="102" customFormat="false" ht="12.75" hidden="false" customHeight="false" outlineLevel="0" collapsed="false">
      <c r="A102" s="17"/>
      <c r="B102" s="17"/>
      <c r="C102" s="29" t="s">
        <v>83</v>
      </c>
    </row>
    <row r="103" customFormat="false" ht="12.75" hidden="false" customHeight="false" outlineLevel="0" collapsed="false">
      <c r="A103" s="17"/>
      <c r="B103" s="17"/>
      <c r="C103" s="29" t="s">
        <v>84</v>
      </c>
    </row>
    <row r="104" customFormat="false" ht="12.75" hidden="false" customHeight="false" outlineLevel="0" collapsed="false">
      <c r="A104" s="17"/>
      <c r="B104" s="17"/>
      <c r="C104" s="29" t="s">
        <v>85</v>
      </c>
    </row>
    <row r="105" customFormat="false" ht="6" hidden="false" customHeight="true" outlineLevel="0" collapsed="false">
      <c r="A105" s="25"/>
      <c r="B105" s="25"/>
      <c r="C105" s="17"/>
    </row>
    <row r="106" customFormat="false" ht="12.75" hidden="false" customHeight="false" outlineLevel="0" collapsed="false">
      <c r="A106" s="30" t="s">
        <v>86</v>
      </c>
      <c r="B106" s="30"/>
      <c r="C106" s="17"/>
    </row>
    <row r="107" customFormat="false" ht="6" hidden="false" customHeight="true" outlineLevel="0" collapsed="false">
      <c r="A107" s="21"/>
      <c r="B107" s="21"/>
      <c r="C107" s="17"/>
    </row>
    <row r="108" customFormat="false" ht="51.75" hidden="false" customHeight="true" outlineLevel="0" collapsed="false">
      <c r="A108" s="35" t="s">
        <v>87</v>
      </c>
      <c r="B108" s="35"/>
      <c r="C108" s="35"/>
    </row>
    <row r="109" customFormat="false" ht="6" hidden="false" customHeight="true" outlineLevel="0" collapsed="false">
      <c r="A109" s="25"/>
      <c r="B109" s="25"/>
      <c r="C109" s="17"/>
    </row>
    <row r="110" customFormat="false" ht="12.75" hidden="false" customHeight="false" outlineLevel="0" collapsed="false">
      <c r="A110" s="30" t="s">
        <v>88</v>
      </c>
      <c r="B110" s="30"/>
      <c r="C110" s="17"/>
    </row>
    <row r="111" customFormat="false" ht="6" hidden="false" customHeight="true" outlineLevel="0" collapsed="false">
      <c r="A111" s="21"/>
      <c r="B111" s="21"/>
      <c r="C111" s="17"/>
    </row>
    <row r="112" customFormat="false" ht="62.25" hidden="false" customHeight="true" outlineLevel="0" collapsed="false">
      <c r="A112" s="35" t="s">
        <v>89</v>
      </c>
      <c r="B112" s="35"/>
      <c r="C112" s="35"/>
    </row>
    <row r="113" customFormat="false" ht="6" hidden="false" customHeight="true" outlineLevel="0" collapsed="false">
      <c r="A113" s="25"/>
      <c r="B113" s="25"/>
      <c r="C113" s="17"/>
    </row>
    <row r="114" customFormat="false" ht="12.75" hidden="false" customHeight="true" outlineLevel="0" collapsed="false">
      <c r="A114" s="35" t="s">
        <v>90</v>
      </c>
      <c r="B114" s="35"/>
      <c r="C114" s="17"/>
    </row>
    <row r="115" customFormat="false" ht="12.75" hidden="false" customHeight="false" outlineLevel="0" collapsed="false">
      <c r="A115" s="17"/>
      <c r="B115" s="29" t="s">
        <v>91</v>
      </c>
      <c r="C115" s="17"/>
    </row>
    <row r="116" customFormat="false" ht="12.75" hidden="false" customHeight="false" outlineLevel="0" collapsed="false">
      <c r="A116" s="17"/>
      <c r="B116" s="29" t="s">
        <v>92</v>
      </c>
      <c r="C116" s="25"/>
    </row>
    <row r="117" customFormat="false" ht="6" hidden="false" customHeight="true" outlineLevel="0" collapsed="false">
      <c r="A117" s="25"/>
      <c r="B117" s="25"/>
      <c r="C117" s="17"/>
    </row>
    <row r="118" customFormat="false" ht="38.25" hidden="false" customHeight="true" outlineLevel="0" collapsed="false">
      <c r="A118" s="35" t="s">
        <v>93</v>
      </c>
      <c r="B118" s="35"/>
      <c r="C118" s="35"/>
    </row>
    <row r="119" customFormat="false" ht="6" hidden="false" customHeight="true" outlineLevel="0" collapsed="false">
      <c r="A119" s="25"/>
      <c r="B119" s="25"/>
      <c r="C119" s="17"/>
    </row>
    <row r="120" customFormat="false" ht="27" hidden="false" customHeight="true" outlineLevel="0" collapsed="false">
      <c r="A120" s="35" t="s">
        <v>94</v>
      </c>
      <c r="B120" s="35"/>
      <c r="C120" s="35"/>
    </row>
    <row r="121" customFormat="false" ht="6" hidden="false" customHeight="true" outlineLevel="0" collapsed="false">
      <c r="A121" s="25"/>
      <c r="B121" s="25"/>
      <c r="C121" s="17"/>
    </row>
    <row r="122" customFormat="false" ht="12.75" hidden="false" customHeight="false" outlineLevel="0" collapsed="false">
      <c r="A122" s="30" t="s">
        <v>95</v>
      </c>
      <c r="B122" s="30"/>
      <c r="C122" s="17"/>
    </row>
    <row r="123" customFormat="false" ht="6" hidden="false" customHeight="true" outlineLevel="0" collapsed="false">
      <c r="A123" s="21"/>
      <c r="B123" s="21"/>
      <c r="C123" s="17"/>
    </row>
    <row r="124" customFormat="false" ht="48.75" hidden="false" customHeight="true" outlineLevel="0" collapsed="false">
      <c r="A124" s="35" t="s">
        <v>96</v>
      </c>
      <c r="B124" s="35"/>
      <c r="C124" s="35"/>
    </row>
    <row r="125" customFormat="false" ht="6" hidden="false" customHeight="true" outlineLevel="0" collapsed="false">
      <c r="A125" s="25"/>
      <c r="B125" s="25"/>
      <c r="C125" s="17"/>
    </row>
    <row r="126" customFormat="false" ht="24.75" hidden="false" customHeight="true" outlineLevel="0" collapsed="false">
      <c r="A126" s="35" t="s">
        <v>97</v>
      </c>
      <c r="B126" s="35"/>
      <c r="C126" s="35"/>
    </row>
    <row r="127" customFormat="false" ht="12.75" hidden="false" customHeight="false" outlineLevel="0" collapsed="false">
      <c r="A127" s="25"/>
      <c r="B127" s="25"/>
      <c r="C127" s="17"/>
    </row>
    <row r="128" customFormat="false" ht="6" hidden="false" customHeight="true" outlineLevel="0" collapsed="false">
      <c r="A128" s="30"/>
      <c r="B128" s="30"/>
      <c r="C128" s="17"/>
    </row>
    <row r="129" customFormat="false" ht="12.75" hidden="false" customHeight="false" outlineLevel="0" collapsed="false">
      <c r="A129" s="36" t="s">
        <v>98</v>
      </c>
      <c r="B129" s="36"/>
      <c r="C129" s="17"/>
    </row>
    <row r="130" customFormat="false" ht="6" hidden="false" customHeight="true" outlineLevel="0" collapsed="false">
      <c r="A130" s="21"/>
      <c r="B130" s="21"/>
      <c r="C130" s="17"/>
    </row>
    <row r="131" customFormat="false" ht="40.5" hidden="false" customHeight="true" outlineLevel="0" collapsed="false">
      <c r="A131" s="35" t="s">
        <v>99</v>
      </c>
      <c r="B131" s="35"/>
      <c r="C131" s="35"/>
    </row>
    <row r="132" customFormat="false" ht="6" hidden="false" customHeight="true" outlineLevel="0" collapsed="false">
      <c r="A132" s="25"/>
      <c r="B132" s="25"/>
      <c r="C132" s="17"/>
    </row>
    <row r="133" customFormat="false" ht="26.25" hidden="false" customHeight="true" outlineLevel="0" collapsed="false">
      <c r="A133" s="35" t="s">
        <v>100</v>
      </c>
      <c r="B133" s="35"/>
      <c r="C133" s="35"/>
    </row>
    <row r="134" customFormat="false" ht="6" hidden="false" customHeight="true" outlineLevel="0" collapsed="false">
      <c r="A134" s="25"/>
      <c r="B134" s="25"/>
      <c r="C134" s="17"/>
    </row>
    <row r="135" customFormat="false" ht="24.75" hidden="false" customHeight="true" outlineLevel="0" collapsed="false">
      <c r="A135" s="35" t="s">
        <v>101</v>
      </c>
      <c r="B135" s="35"/>
      <c r="C135" s="35"/>
    </row>
    <row r="136" customFormat="false" ht="6" hidden="false" customHeight="true" outlineLevel="0" collapsed="false">
      <c r="A136" s="17"/>
      <c r="B136" s="17"/>
      <c r="C136" s="17"/>
    </row>
    <row r="137" customFormat="false" ht="12.75" hidden="false" customHeight="false" outlineLevel="0" collapsed="false">
      <c r="A137" s="30" t="s">
        <v>102</v>
      </c>
      <c r="B137" s="30"/>
      <c r="C137" s="17"/>
    </row>
    <row r="138" customFormat="false" ht="6" hidden="false" customHeight="true" outlineLevel="0" collapsed="false">
      <c r="A138" s="21"/>
      <c r="B138" s="21"/>
      <c r="C138" s="17"/>
    </row>
    <row r="139" customFormat="false" ht="37.5" hidden="false" customHeight="true" outlineLevel="0" collapsed="false">
      <c r="A139" s="35" t="s">
        <v>103</v>
      </c>
      <c r="B139" s="35"/>
      <c r="C139" s="35"/>
    </row>
    <row r="140" customFormat="false" ht="6" hidden="false" customHeight="true" outlineLevel="0" collapsed="false">
      <c r="A140" s="25"/>
      <c r="B140" s="25"/>
      <c r="C140" s="17"/>
    </row>
    <row r="141" customFormat="false" ht="50.25" hidden="false" customHeight="true" outlineLevel="0" collapsed="false">
      <c r="A141" s="35" t="s">
        <v>104</v>
      </c>
      <c r="B141" s="35"/>
      <c r="C141" s="35"/>
    </row>
    <row r="142" customFormat="false" ht="6" hidden="false" customHeight="true" outlineLevel="0" collapsed="false">
      <c r="A142" s="25"/>
      <c r="B142" s="25"/>
      <c r="C142" s="17"/>
    </row>
    <row r="143" customFormat="false" ht="12.75" hidden="false" customHeight="false" outlineLevel="0" collapsed="false">
      <c r="A143" s="30" t="s">
        <v>105</v>
      </c>
      <c r="B143" s="30"/>
      <c r="C143" s="17"/>
    </row>
    <row r="144" customFormat="false" ht="6" hidden="false" customHeight="true" outlineLevel="0" collapsed="false">
      <c r="A144" s="37"/>
      <c r="B144" s="37"/>
      <c r="C144" s="17"/>
    </row>
    <row r="145" customFormat="false" ht="50.25" hidden="false" customHeight="true" outlineLevel="0" collapsed="false">
      <c r="A145" s="35" t="s">
        <v>106</v>
      </c>
      <c r="B145" s="35"/>
      <c r="C145" s="35"/>
    </row>
    <row r="146" customFormat="false" ht="6" hidden="false" customHeight="true" outlineLevel="0" collapsed="false">
      <c r="A146" s="37"/>
      <c r="B146" s="37"/>
      <c r="C146" s="17"/>
    </row>
    <row r="147" customFormat="false" ht="25.5" hidden="false" customHeight="true" outlineLevel="0" collapsed="false">
      <c r="A147" s="35" t="s">
        <v>107</v>
      </c>
      <c r="B147" s="35"/>
      <c r="C147" s="35"/>
    </row>
    <row r="148" customFormat="false" ht="6" hidden="false" customHeight="true" outlineLevel="0" collapsed="false">
      <c r="A148" s="37"/>
      <c r="B148" s="37"/>
      <c r="C148" s="17"/>
    </row>
    <row r="149" customFormat="false" ht="12.75" hidden="false" customHeight="false" outlineLevel="0" collapsed="false">
      <c r="A149" s="30" t="s">
        <v>108</v>
      </c>
      <c r="B149" s="30"/>
      <c r="C149" s="17"/>
    </row>
    <row r="150" customFormat="false" ht="6" hidden="false" customHeight="true" outlineLevel="0" collapsed="false">
      <c r="A150" s="37"/>
      <c r="B150" s="37"/>
      <c r="C150" s="17"/>
    </row>
    <row r="151" customFormat="false" ht="75.75" hidden="false" customHeight="true" outlineLevel="0" collapsed="false">
      <c r="A151" s="35" t="s">
        <v>109</v>
      </c>
      <c r="B151" s="35"/>
      <c r="C151" s="35"/>
    </row>
    <row r="152" customFormat="false" ht="6" hidden="false" customHeight="true" outlineLevel="0" collapsed="false">
      <c r="A152" s="37"/>
      <c r="B152" s="37"/>
      <c r="C152" s="17"/>
    </row>
    <row r="153" customFormat="false" ht="12.75" hidden="false" customHeight="false" outlineLevel="0" collapsed="false">
      <c r="A153" s="23" t="s">
        <v>110</v>
      </c>
      <c r="B153" s="23"/>
      <c r="C153" s="23"/>
    </row>
    <row r="154" customFormat="false" ht="25.5" hidden="false" customHeight="true" outlineLevel="0" collapsed="false">
      <c r="A154" s="35" t="s">
        <v>111</v>
      </c>
      <c r="B154" s="35"/>
      <c r="C154" s="35"/>
    </row>
    <row r="155" customFormat="false" ht="25.5" hidden="false" customHeight="true" outlineLevel="0" collapsed="false">
      <c r="A155" s="35" t="s">
        <v>112</v>
      </c>
      <c r="B155" s="35"/>
      <c r="C155" s="35"/>
    </row>
    <row r="156" customFormat="false" ht="6" hidden="false" customHeight="true" outlineLevel="0" collapsed="false">
      <c r="A156" s="37"/>
      <c r="B156" s="37"/>
      <c r="C156" s="17"/>
    </row>
    <row r="157" customFormat="false" ht="12.75" hidden="false" customHeight="false" outlineLevel="0" collapsed="false">
      <c r="A157" s="36" t="s">
        <v>113</v>
      </c>
      <c r="B157" s="36"/>
      <c r="C157" s="17"/>
    </row>
    <row r="158" customFormat="false" ht="6" hidden="false" customHeight="true" outlineLevel="0" collapsed="false">
      <c r="A158" s="37"/>
      <c r="B158" s="37"/>
      <c r="C158" s="17"/>
    </row>
    <row r="159" customFormat="false" ht="12.75" hidden="false" customHeight="false" outlineLevel="0" collapsed="false">
      <c r="A159" s="23" t="s">
        <v>114</v>
      </c>
      <c r="B159" s="23"/>
      <c r="C159" s="17"/>
    </row>
    <row r="160" customFormat="false" ht="12.75" hidden="false" customHeight="false" outlineLevel="0" collapsed="false">
      <c r="A160" s="37"/>
      <c r="B160" s="37"/>
      <c r="C160" s="17"/>
    </row>
    <row r="161" customFormat="false" ht="12.75" hidden="false" customHeight="false" outlineLevel="0" collapsed="false">
      <c r="A161" s="17"/>
      <c r="B161" s="25" t="s">
        <v>115</v>
      </c>
      <c r="C161" s="25" t="s">
        <v>116</v>
      </c>
    </row>
    <row r="162" customFormat="false" ht="12.75" hidden="false" customHeight="false" outlineLevel="0" collapsed="false">
      <c r="A162" s="17"/>
      <c r="B162" s="25" t="s">
        <v>117</v>
      </c>
      <c r="C162" s="25" t="s">
        <v>118</v>
      </c>
    </row>
    <row r="163" customFormat="false" ht="12.75" hidden="false" customHeight="false" outlineLevel="0" collapsed="false">
      <c r="A163" s="17"/>
      <c r="B163" s="25" t="s">
        <v>119</v>
      </c>
      <c r="C163" s="25" t="s">
        <v>118</v>
      </c>
    </row>
    <row r="164" customFormat="false" ht="12.75" hidden="false" customHeight="false" outlineLevel="0" collapsed="false">
      <c r="A164" s="17"/>
      <c r="B164" s="25" t="s">
        <v>120</v>
      </c>
      <c r="C164" s="25" t="s">
        <v>121</v>
      </c>
    </row>
    <row r="165" customFormat="false" ht="12.75" hidden="false" customHeight="false" outlineLevel="0" collapsed="false">
      <c r="A165" s="17"/>
      <c r="B165" s="25" t="s">
        <v>122</v>
      </c>
      <c r="C165" s="25" t="s">
        <v>118</v>
      </c>
    </row>
    <row r="166" customFormat="false" ht="12.75" hidden="false" customHeight="false" outlineLevel="0" collapsed="false">
      <c r="A166" s="17"/>
      <c r="B166" s="25" t="s">
        <v>123</v>
      </c>
      <c r="C166" s="25" t="s">
        <v>118</v>
      </c>
    </row>
  </sheetData>
  <mergeCells count="47">
    <mergeCell ref="A3:B3"/>
    <mergeCell ref="A5:C5"/>
    <mergeCell ref="A7:C7"/>
    <mergeCell ref="A9:C9"/>
    <mergeCell ref="A11:B11"/>
    <mergeCell ref="A21:C21"/>
    <mergeCell ref="A23:C23"/>
    <mergeCell ref="A25:B25"/>
    <mergeCell ref="A27:C27"/>
    <mergeCell ref="A42:C42"/>
    <mergeCell ref="A46:C46"/>
    <mergeCell ref="A50:C50"/>
    <mergeCell ref="A51:C51"/>
    <mergeCell ref="A52:C52"/>
    <mergeCell ref="A53:C53"/>
    <mergeCell ref="A55:B55"/>
    <mergeCell ref="A57:C57"/>
    <mergeCell ref="A59:B59"/>
    <mergeCell ref="A61:C61"/>
    <mergeCell ref="A65:C65"/>
    <mergeCell ref="A69:C69"/>
    <mergeCell ref="A71:B71"/>
    <mergeCell ref="A84:C84"/>
    <mergeCell ref="A88:C88"/>
    <mergeCell ref="A91:B91"/>
    <mergeCell ref="A93:C93"/>
    <mergeCell ref="A108:C108"/>
    <mergeCell ref="A112:C112"/>
    <mergeCell ref="A114:B114"/>
    <mergeCell ref="A118:C118"/>
    <mergeCell ref="A120:C120"/>
    <mergeCell ref="A124:C124"/>
    <mergeCell ref="A126:C126"/>
    <mergeCell ref="A129:B129"/>
    <mergeCell ref="A131:C131"/>
    <mergeCell ref="A133:C133"/>
    <mergeCell ref="A135:C135"/>
    <mergeCell ref="A139:C139"/>
    <mergeCell ref="A141:C141"/>
    <mergeCell ref="A145:C145"/>
    <mergeCell ref="A147:C147"/>
    <mergeCell ref="A151:C151"/>
    <mergeCell ref="A153:C153"/>
    <mergeCell ref="A154:C154"/>
    <mergeCell ref="A155:C155"/>
    <mergeCell ref="A157:B157"/>
    <mergeCell ref="A159:B159"/>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41796875" defaultRowHeight="9" zeroHeight="false" outlineLevelRow="0" outlineLevelCol="0"/>
  <cols>
    <col collapsed="false" customWidth="true" hidden="false" outlineLevel="0" max="1" min="1" style="38" width="21.84"/>
    <col collapsed="false" customWidth="true" hidden="false" outlineLevel="0" max="2" min="2" style="38" width="8.14"/>
    <col collapsed="false" customWidth="true" hidden="false" outlineLevel="0" max="4" min="3" style="38" width="8.28"/>
    <col collapsed="false" customWidth="true" hidden="false" outlineLevel="0" max="5" min="5" style="38" width="7.14"/>
    <col collapsed="false" customWidth="true" hidden="false" outlineLevel="0" max="6" min="6" style="38" width="6.99"/>
    <col collapsed="false" customWidth="true" hidden="false" outlineLevel="0" max="7" min="7" style="38" width="6.85"/>
    <col collapsed="false" customWidth="true" hidden="false" outlineLevel="0" max="8" min="8" style="38" width="7.14"/>
    <col collapsed="false" customWidth="false" hidden="false" outlineLevel="0" max="9" min="9" style="38" width="6.41"/>
    <col collapsed="false" customWidth="true" hidden="false" outlineLevel="0" max="10" min="10" style="38" width="5.85"/>
    <col collapsed="false" customWidth="true" hidden="false" outlineLevel="0" max="11" min="11" style="38" width="5.28"/>
    <col collapsed="false" customWidth="true" hidden="false" outlineLevel="0" max="12" min="12" style="38" width="6.13"/>
    <col collapsed="false" customWidth="true" hidden="false" outlineLevel="0" max="13" min="13" style="38" width="5.85"/>
    <col collapsed="false" customWidth="true" hidden="false" outlineLevel="0" max="14" min="14" style="38" width="7.14"/>
    <col collapsed="false" customWidth="true" hidden="false" outlineLevel="0" max="15" min="15" style="38" width="6.56"/>
    <col collapsed="false" customWidth="true" hidden="false" outlineLevel="0" max="16" min="16" style="38" width="5.85"/>
    <col collapsed="false" customWidth="true" hidden="false" outlineLevel="0" max="17" min="17" style="38" width="7.14"/>
    <col collapsed="false" customWidth="true" hidden="false" outlineLevel="0" max="18" min="18" style="38" width="11.28"/>
    <col collapsed="false" customWidth="true" hidden="false" outlineLevel="0" max="19" min="19" style="38" width="7.42"/>
    <col collapsed="false" customWidth="true" hidden="false" outlineLevel="0" max="20" min="20" style="38" width="7.85"/>
    <col collapsed="false" customWidth="true" hidden="false" outlineLevel="0" max="22" min="21" style="38" width="7.28"/>
    <col collapsed="false" customWidth="true" hidden="false" outlineLevel="0" max="23" min="23" style="38" width="9.14"/>
    <col collapsed="false" customWidth="false" hidden="false" outlineLevel="0" max="25" min="24" style="38" width="6.41"/>
    <col collapsed="false" customWidth="true" hidden="false" outlineLevel="0" max="26" min="26" style="38" width="7.85"/>
    <col collapsed="false" customWidth="false" hidden="false" outlineLevel="0" max="257" min="27" style="38" width="6.41"/>
  </cols>
  <sheetData>
    <row r="1" customFormat="false" ht="9" hidden="false" customHeight="false" outlineLevel="0" collapsed="false">
      <c r="A1" s="38" t="s">
        <v>124</v>
      </c>
      <c r="Z1" s="39"/>
    </row>
    <row r="2" customFormat="false" ht="9" hidden="false" customHeight="false" outlineLevel="0" collapsed="false">
      <c r="A2" s="38" t="s">
        <v>125</v>
      </c>
    </row>
    <row r="3" customFormat="false" ht="9" hidden="false" customHeight="false" outlineLevel="0" collapsed="false">
      <c r="A3" s="38" t="s">
        <v>126</v>
      </c>
    </row>
    <row r="4" customFormat="false" ht="11.25" hidden="false" customHeight="false" outlineLevel="0" collapsed="false">
      <c r="A4" s="40" t="s">
        <v>127</v>
      </c>
      <c r="B4" s="40"/>
      <c r="C4" s="40"/>
      <c r="D4" s="40"/>
      <c r="E4" s="40"/>
      <c r="F4" s="40"/>
      <c r="G4" s="40"/>
      <c r="H4" s="40"/>
      <c r="I4" s="40"/>
      <c r="J4" s="40"/>
      <c r="K4" s="40"/>
      <c r="L4" s="40"/>
      <c r="M4" s="40"/>
      <c r="N4" s="40"/>
      <c r="O4" s="40"/>
      <c r="P4" s="40"/>
      <c r="Q4" s="40"/>
      <c r="R4" s="40"/>
      <c r="S4" s="40"/>
      <c r="T4" s="40"/>
      <c r="U4" s="40"/>
      <c r="V4" s="40"/>
      <c r="W4" s="40"/>
      <c r="X4" s="40"/>
      <c r="Y4" s="40"/>
      <c r="Z4" s="40"/>
    </row>
    <row r="5" customFormat="false" ht="11.25" hidden="false" customHeight="false" outlineLevel="0" collapsed="false">
      <c r="A5" s="41"/>
      <c r="B5" s="39"/>
      <c r="C5" s="39"/>
      <c r="D5" s="39"/>
      <c r="E5" s="39"/>
      <c r="F5" s="39"/>
      <c r="G5" s="39"/>
      <c r="H5" s="39"/>
      <c r="I5" s="39"/>
      <c r="J5" s="39"/>
      <c r="K5" s="39"/>
      <c r="L5" s="39"/>
      <c r="M5" s="39"/>
      <c r="N5" s="39"/>
      <c r="O5" s="39"/>
      <c r="P5" s="39"/>
      <c r="Q5" s="39"/>
      <c r="R5" s="39"/>
      <c r="S5" s="39"/>
      <c r="T5" s="39"/>
      <c r="U5" s="39"/>
      <c r="V5" s="39"/>
      <c r="W5" s="39"/>
      <c r="X5" s="39"/>
      <c r="Y5" s="39"/>
      <c r="Z5" s="39"/>
    </row>
    <row r="6" customFormat="false" ht="12.75" hidden="false" customHeight="false" outlineLevel="0" collapsed="false">
      <c r="A6" s="42" t="s">
        <v>128</v>
      </c>
      <c r="B6" s="42"/>
      <c r="C6" s="42"/>
      <c r="D6" s="42"/>
      <c r="E6" s="42"/>
      <c r="F6" s="42"/>
      <c r="G6" s="42"/>
      <c r="H6" s="42"/>
      <c r="I6" s="42"/>
      <c r="J6" s="42"/>
      <c r="K6" s="42"/>
      <c r="L6" s="42"/>
      <c r="M6" s="42"/>
      <c r="N6" s="42"/>
      <c r="O6" s="42"/>
      <c r="P6" s="42"/>
      <c r="Q6" s="42"/>
      <c r="R6" s="42"/>
      <c r="S6" s="42"/>
      <c r="T6" s="42"/>
      <c r="U6" s="42"/>
      <c r="V6" s="42"/>
      <c r="W6" s="42"/>
      <c r="X6" s="42"/>
      <c r="Y6" s="42"/>
      <c r="Z6" s="42"/>
    </row>
    <row r="7" customFormat="false" ht="11.25" hidden="false" customHeight="false" outlineLevel="0" collapsed="false">
      <c r="A7" s="43"/>
      <c r="B7" s="44"/>
      <c r="C7" s="44"/>
      <c r="D7" s="44"/>
      <c r="E7" s="39"/>
      <c r="F7" s="39"/>
      <c r="G7" s="39"/>
      <c r="H7" s="39"/>
      <c r="I7" s="39"/>
      <c r="J7" s="39"/>
      <c r="K7" s="39"/>
      <c r="L7" s="39"/>
      <c r="M7" s="39"/>
      <c r="N7" s="39"/>
      <c r="O7" s="39"/>
      <c r="P7" s="39"/>
      <c r="Q7" s="39"/>
      <c r="R7" s="39"/>
      <c r="S7" s="39"/>
      <c r="T7" s="39"/>
      <c r="U7" s="39"/>
      <c r="V7" s="39"/>
      <c r="W7" s="39"/>
      <c r="X7" s="39"/>
      <c r="Y7" s="39"/>
      <c r="Z7" s="39"/>
    </row>
    <row r="8" customFormat="false" ht="9" hidden="false" customHeight="false" outlineLevel="0" collapsed="false">
      <c r="A8" s="45"/>
    </row>
    <row r="9" customFormat="false" ht="9" hidden="false" customHeight="true" outlineLevel="0" collapsed="false">
      <c r="B9" s="46" t="s">
        <v>129</v>
      </c>
      <c r="C9" s="47" t="s">
        <v>130</v>
      </c>
      <c r="D9" s="47"/>
      <c r="E9" s="47"/>
      <c r="F9" s="47"/>
      <c r="G9" s="47"/>
      <c r="H9" s="47"/>
      <c r="I9" s="47"/>
      <c r="J9" s="47"/>
      <c r="K9" s="47"/>
      <c r="L9" s="47"/>
      <c r="M9" s="47"/>
      <c r="N9" s="47"/>
      <c r="O9" s="47"/>
      <c r="P9" s="47"/>
      <c r="Q9" s="47"/>
      <c r="R9" s="47"/>
      <c r="S9" s="47"/>
      <c r="T9" s="47"/>
      <c r="U9" s="47"/>
      <c r="V9" s="47"/>
      <c r="W9" s="47"/>
      <c r="X9" s="47"/>
      <c r="Y9" s="47"/>
      <c r="Z9" s="47"/>
    </row>
    <row r="10" customFormat="false" ht="9" hidden="false" customHeight="true" outlineLevel="0" collapsed="false">
      <c r="B10" s="46"/>
      <c r="C10" s="46" t="s">
        <v>38</v>
      </c>
      <c r="D10" s="48" t="s">
        <v>131</v>
      </c>
      <c r="E10" s="46" t="s">
        <v>42</v>
      </c>
      <c r="F10" s="46" t="s">
        <v>132</v>
      </c>
      <c r="G10" s="46" t="s">
        <v>133</v>
      </c>
      <c r="H10" s="46" t="s">
        <v>134</v>
      </c>
      <c r="I10" s="46" t="s">
        <v>135</v>
      </c>
      <c r="J10" s="46" t="s">
        <v>51</v>
      </c>
      <c r="K10" s="46"/>
      <c r="L10" s="46"/>
      <c r="M10" s="46" t="s">
        <v>136</v>
      </c>
      <c r="N10" s="46"/>
      <c r="O10" s="46"/>
      <c r="P10" s="46"/>
      <c r="Q10" s="46"/>
      <c r="R10" s="46"/>
      <c r="S10" s="46" t="s">
        <v>137</v>
      </c>
      <c r="T10" s="46"/>
      <c r="U10" s="46"/>
      <c r="V10" s="46"/>
      <c r="W10" s="46"/>
      <c r="X10" s="46" t="s">
        <v>138</v>
      </c>
      <c r="Y10" s="46" t="s">
        <v>139</v>
      </c>
      <c r="Z10" s="49" t="s">
        <v>140</v>
      </c>
      <c r="AA10" s="50"/>
    </row>
    <row r="11" customFormat="false" ht="9" hidden="false" customHeight="true" outlineLevel="0" collapsed="false">
      <c r="B11" s="46"/>
      <c r="C11" s="46"/>
      <c r="D11" s="48"/>
      <c r="E11" s="46"/>
      <c r="F11" s="46"/>
      <c r="G11" s="46"/>
      <c r="H11" s="46"/>
      <c r="I11" s="46"/>
      <c r="J11" s="46" t="s">
        <v>141</v>
      </c>
      <c r="K11" s="46" t="s">
        <v>142</v>
      </c>
      <c r="L11" s="46" t="s">
        <v>143</v>
      </c>
      <c r="M11" s="46" t="s">
        <v>144</v>
      </c>
      <c r="N11" s="48" t="s">
        <v>145</v>
      </c>
      <c r="O11" s="48" t="s">
        <v>146</v>
      </c>
      <c r="P11" s="46" t="s">
        <v>147</v>
      </c>
      <c r="Q11" s="46" t="s">
        <v>148</v>
      </c>
      <c r="R11" s="46" t="s">
        <v>149</v>
      </c>
      <c r="S11" s="46" t="s">
        <v>150</v>
      </c>
      <c r="T11" s="46" t="s">
        <v>151</v>
      </c>
      <c r="U11" s="46" t="s">
        <v>152</v>
      </c>
      <c r="V11" s="46" t="s">
        <v>153</v>
      </c>
      <c r="W11" s="46" t="s">
        <v>154</v>
      </c>
      <c r="X11" s="46"/>
      <c r="Y11" s="46"/>
      <c r="Z11" s="49"/>
      <c r="AA11" s="50"/>
    </row>
    <row r="12" customFormat="false" ht="9" hidden="false" customHeight="true" outlineLevel="0" collapsed="false">
      <c r="A12" s="51" t="s">
        <v>155</v>
      </c>
      <c r="B12" s="46"/>
      <c r="C12" s="46"/>
      <c r="D12" s="48"/>
      <c r="E12" s="46"/>
      <c r="F12" s="46"/>
      <c r="G12" s="46"/>
      <c r="H12" s="46"/>
      <c r="I12" s="46"/>
      <c r="J12" s="46"/>
      <c r="K12" s="46"/>
      <c r="L12" s="46"/>
      <c r="M12" s="46"/>
      <c r="N12" s="48"/>
      <c r="O12" s="48"/>
      <c r="P12" s="46"/>
      <c r="Q12" s="46"/>
      <c r="R12" s="46"/>
      <c r="S12" s="46"/>
      <c r="T12" s="46"/>
      <c r="U12" s="46"/>
      <c r="V12" s="46"/>
      <c r="W12" s="46"/>
      <c r="X12" s="46"/>
      <c r="Y12" s="46"/>
      <c r="Z12" s="49"/>
      <c r="AA12" s="50"/>
    </row>
    <row r="13" customFormat="false" ht="9" hidden="false" customHeight="true" outlineLevel="0" collapsed="false">
      <c r="A13" s="51" t="s">
        <v>156</v>
      </c>
      <c r="B13" s="46"/>
      <c r="C13" s="46"/>
      <c r="D13" s="48"/>
      <c r="E13" s="46"/>
      <c r="F13" s="46"/>
      <c r="G13" s="46"/>
      <c r="H13" s="46"/>
      <c r="I13" s="46"/>
      <c r="J13" s="46"/>
      <c r="K13" s="46"/>
      <c r="L13" s="46"/>
      <c r="M13" s="46"/>
      <c r="N13" s="48"/>
      <c r="O13" s="48"/>
      <c r="P13" s="46"/>
      <c r="Q13" s="46"/>
      <c r="R13" s="46"/>
      <c r="S13" s="46"/>
      <c r="T13" s="46"/>
      <c r="U13" s="46"/>
      <c r="V13" s="46"/>
      <c r="W13" s="46"/>
      <c r="X13" s="46"/>
      <c r="Y13" s="46"/>
      <c r="Z13" s="49"/>
      <c r="AA13" s="50"/>
    </row>
    <row r="14" customFormat="false" ht="9" hidden="false" customHeight="true" outlineLevel="0" collapsed="false">
      <c r="A14" s="51" t="s">
        <v>157</v>
      </c>
      <c r="B14" s="46"/>
      <c r="C14" s="46"/>
      <c r="D14" s="48"/>
      <c r="E14" s="46"/>
      <c r="F14" s="46"/>
      <c r="G14" s="46"/>
      <c r="H14" s="46"/>
      <c r="I14" s="46"/>
      <c r="J14" s="46"/>
      <c r="K14" s="46"/>
      <c r="L14" s="46"/>
      <c r="M14" s="46"/>
      <c r="N14" s="48"/>
      <c r="O14" s="48"/>
      <c r="P14" s="46"/>
      <c r="Q14" s="46"/>
      <c r="R14" s="46"/>
      <c r="S14" s="46"/>
      <c r="T14" s="46"/>
      <c r="U14" s="46"/>
      <c r="V14" s="46"/>
      <c r="W14" s="46"/>
      <c r="X14" s="46"/>
      <c r="Y14" s="46"/>
      <c r="Z14" s="49"/>
      <c r="AA14" s="50"/>
    </row>
    <row r="15" customFormat="false" ht="9" hidden="false" customHeight="true" outlineLevel="0" collapsed="false">
      <c r="B15" s="46"/>
      <c r="C15" s="46"/>
      <c r="D15" s="48"/>
      <c r="E15" s="46"/>
      <c r="F15" s="46"/>
      <c r="G15" s="46"/>
      <c r="H15" s="46"/>
      <c r="I15" s="46"/>
      <c r="J15" s="46"/>
      <c r="K15" s="46"/>
      <c r="L15" s="46"/>
      <c r="M15" s="46"/>
      <c r="N15" s="48"/>
      <c r="O15" s="48"/>
      <c r="P15" s="46"/>
      <c r="Q15" s="46"/>
      <c r="R15" s="46"/>
      <c r="S15" s="46"/>
      <c r="T15" s="46"/>
      <c r="U15" s="46"/>
      <c r="V15" s="46"/>
      <c r="W15" s="46"/>
      <c r="X15" s="46"/>
      <c r="Y15" s="46"/>
      <c r="Z15" s="49"/>
      <c r="AA15" s="50"/>
    </row>
    <row r="16" customFormat="false" ht="9" hidden="false" customHeight="true" outlineLevel="0" collapsed="false">
      <c r="A16" s="51"/>
      <c r="B16" s="46"/>
      <c r="C16" s="46"/>
      <c r="D16" s="48"/>
      <c r="E16" s="46"/>
      <c r="F16" s="46"/>
      <c r="G16" s="46"/>
      <c r="H16" s="46"/>
      <c r="I16" s="46"/>
      <c r="J16" s="46"/>
      <c r="K16" s="46"/>
      <c r="L16" s="46"/>
      <c r="M16" s="46"/>
      <c r="N16" s="48"/>
      <c r="O16" s="48"/>
      <c r="P16" s="46"/>
      <c r="Q16" s="46"/>
      <c r="R16" s="46"/>
      <c r="S16" s="46"/>
      <c r="T16" s="46"/>
      <c r="U16" s="46"/>
      <c r="V16" s="46"/>
      <c r="W16" s="46"/>
      <c r="X16" s="46"/>
      <c r="Y16" s="46"/>
      <c r="Z16" s="49"/>
      <c r="AA16" s="50"/>
    </row>
    <row r="17" customFormat="false" ht="9" hidden="false" customHeight="true" outlineLevel="0" collapsed="false">
      <c r="A17" s="51"/>
      <c r="B17" s="46"/>
      <c r="C17" s="46"/>
      <c r="D17" s="48"/>
      <c r="E17" s="46"/>
      <c r="F17" s="46"/>
      <c r="G17" s="46"/>
      <c r="H17" s="46"/>
      <c r="I17" s="46"/>
      <c r="J17" s="46"/>
      <c r="K17" s="46"/>
      <c r="L17" s="46"/>
      <c r="M17" s="46"/>
      <c r="N17" s="48"/>
      <c r="O17" s="48"/>
      <c r="P17" s="46"/>
      <c r="Q17" s="46"/>
      <c r="R17" s="46"/>
      <c r="S17" s="46"/>
      <c r="T17" s="46"/>
      <c r="U17" s="46"/>
      <c r="V17" s="46"/>
      <c r="W17" s="46"/>
      <c r="X17" s="46"/>
      <c r="Y17" s="46"/>
      <c r="Z17" s="49"/>
      <c r="AA17" s="50"/>
    </row>
    <row r="18" customFormat="false" ht="9" hidden="false" customHeight="true" outlineLevel="0" collapsed="false">
      <c r="A18" s="52"/>
      <c r="B18" s="46"/>
      <c r="C18" s="46"/>
      <c r="D18" s="48"/>
      <c r="E18" s="46"/>
      <c r="F18" s="46"/>
      <c r="G18" s="46"/>
      <c r="H18" s="46"/>
      <c r="I18" s="46"/>
      <c r="J18" s="46"/>
      <c r="K18" s="46"/>
      <c r="L18" s="46"/>
      <c r="M18" s="46"/>
      <c r="N18" s="48"/>
      <c r="O18" s="48"/>
      <c r="P18" s="46"/>
      <c r="Q18" s="46"/>
      <c r="R18" s="46"/>
      <c r="S18" s="46"/>
      <c r="T18" s="46"/>
      <c r="U18" s="46"/>
      <c r="V18" s="46"/>
      <c r="W18" s="46"/>
      <c r="X18" s="46"/>
      <c r="Y18" s="46"/>
      <c r="Z18" s="49"/>
      <c r="AA18" s="50"/>
    </row>
    <row r="19" customFormat="false" ht="15" hidden="false" customHeight="true" outlineLevel="0" collapsed="false">
      <c r="A19" s="53"/>
      <c r="B19" s="53"/>
      <c r="C19" s="54"/>
      <c r="D19" s="54"/>
      <c r="E19" s="53"/>
      <c r="F19" s="53"/>
      <c r="G19" s="53"/>
      <c r="H19" s="53"/>
      <c r="I19" s="53"/>
      <c r="J19" s="55"/>
      <c r="K19" s="55"/>
      <c r="L19" s="55"/>
      <c r="M19" s="55"/>
      <c r="N19" s="55"/>
      <c r="O19" s="55"/>
      <c r="P19" s="55"/>
      <c r="Q19" s="55"/>
      <c r="R19" s="55"/>
      <c r="S19" s="55"/>
      <c r="T19" s="55"/>
      <c r="U19" s="55"/>
      <c r="V19" s="55"/>
      <c r="W19" s="55"/>
      <c r="X19" s="53"/>
      <c r="Y19" s="53"/>
      <c r="Z19" s="53"/>
      <c r="AA19" s="50"/>
    </row>
    <row r="20" customFormat="false" ht="11.25" hidden="false" customHeight="true" outlineLevel="0" collapsed="false">
      <c r="A20" s="56" t="s">
        <v>129</v>
      </c>
      <c r="B20" s="56"/>
      <c r="C20" s="56"/>
      <c r="D20" s="56"/>
      <c r="E20" s="56"/>
      <c r="F20" s="56"/>
      <c r="G20" s="56"/>
      <c r="H20" s="56"/>
      <c r="I20" s="56"/>
      <c r="J20" s="56"/>
      <c r="K20" s="56"/>
      <c r="L20" s="56"/>
      <c r="M20" s="56"/>
      <c r="N20" s="56"/>
      <c r="O20" s="56"/>
      <c r="P20" s="56"/>
      <c r="Q20" s="56"/>
      <c r="R20" s="56"/>
      <c r="S20" s="56"/>
      <c r="T20" s="56"/>
      <c r="U20" s="56"/>
      <c r="V20" s="56"/>
      <c r="W20" s="56"/>
      <c r="X20" s="56"/>
      <c r="Y20" s="56"/>
      <c r="Z20" s="56"/>
    </row>
    <row r="21" customFormat="false" ht="11.25" hidden="false" customHeight="true" outlineLevel="0" collapsed="false">
      <c r="A21" s="57" t="s">
        <v>158</v>
      </c>
      <c r="B21" s="58"/>
      <c r="C21" s="58"/>
      <c r="D21" s="58"/>
      <c r="E21" s="58"/>
      <c r="F21" s="58"/>
      <c r="G21" s="58"/>
      <c r="H21" s="58"/>
      <c r="I21" s="58"/>
      <c r="J21" s="58"/>
      <c r="K21" s="58"/>
      <c r="L21" s="58"/>
      <c r="M21" s="58"/>
      <c r="N21" s="58"/>
      <c r="O21" s="58"/>
      <c r="P21" s="58"/>
      <c r="Q21" s="58"/>
      <c r="R21" s="58"/>
      <c r="S21" s="58"/>
      <c r="T21" s="58"/>
      <c r="U21" s="58"/>
      <c r="V21" s="58"/>
      <c r="W21" s="58"/>
      <c r="X21" s="58"/>
      <c r="Y21" s="58"/>
      <c r="Z21" s="58"/>
    </row>
    <row r="22" customFormat="false" ht="9" hidden="false" customHeight="true" outlineLevel="0" collapsed="false">
      <c r="A22" s="59"/>
      <c r="B22" s="58"/>
      <c r="C22" s="58"/>
      <c r="D22" s="58"/>
      <c r="E22" s="58"/>
      <c r="F22" s="58"/>
      <c r="G22" s="58"/>
      <c r="H22" s="58"/>
      <c r="I22" s="58"/>
      <c r="J22" s="58"/>
      <c r="K22" s="58"/>
      <c r="L22" s="58"/>
      <c r="M22" s="58"/>
      <c r="N22" s="58"/>
      <c r="O22" s="58"/>
      <c r="P22" s="58"/>
      <c r="Q22" s="58"/>
      <c r="R22" s="58"/>
      <c r="S22" s="58"/>
      <c r="T22" s="58"/>
      <c r="U22" s="58"/>
      <c r="V22" s="58"/>
      <c r="W22" s="58"/>
      <c r="X22" s="58"/>
      <c r="Y22" s="58"/>
      <c r="Z22" s="58"/>
    </row>
    <row r="23" customFormat="false" ht="11.25" hidden="false" customHeight="true" outlineLevel="0" collapsed="false">
      <c r="A23" s="59" t="s">
        <v>159</v>
      </c>
      <c r="B23" s="58" t="n">
        <v>50</v>
      </c>
      <c r="C23" s="58" t="n">
        <v>18</v>
      </c>
      <c r="D23" s="58" t="n">
        <v>1</v>
      </c>
      <c r="E23" s="58" t="n">
        <v>4</v>
      </c>
      <c r="F23" s="58" t="n">
        <v>0</v>
      </c>
      <c r="G23" s="58" t="n">
        <v>0</v>
      </c>
      <c r="H23" s="58" t="n">
        <v>0</v>
      </c>
      <c r="I23" s="58" t="n">
        <v>5</v>
      </c>
      <c r="J23" s="58" t="n">
        <v>1</v>
      </c>
      <c r="K23" s="58" t="n">
        <v>0</v>
      </c>
      <c r="L23" s="58" t="n">
        <v>0</v>
      </c>
      <c r="M23" s="58" t="n">
        <v>1</v>
      </c>
      <c r="N23" s="58" t="n">
        <v>2</v>
      </c>
      <c r="O23" s="58" t="n">
        <v>2</v>
      </c>
      <c r="P23" s="58" t="n">
        <v>1</v>
      </c>
      <c r="Q23" s="58" t="n">
        <v>1</v>
      </c>
      <c r="R23" s="58" t="n">
        <v>0</v>
      </c>
      <c r="S23" s="58" t="n">
        <v>1</v>
      </c>
      <c r="T23" s="58" t="n">
        <v>0</v>
      </c>
      <c r="U23" s="58" t="n">
        <v>1</v>
      </c>
      <c r="V23" s="58" t="n">
        <v>1</v>
      </c>
      <c r="W23" s="58" t="n">
        <v>0</v>
      </c>
      <c r="X23" s="58" t="n">
        <v>1</v>
      </c>
      <c r="Y23" s="58" t="n">
        <v>9</v>
      </c>
      <c r="Z23" s="58" t="n">
        <v>1</v>
      </c>
    </row>
    <row r="24" customFormat="false" ht="11.25" hidden="false" customHeight="true" outlineLevel="0" collapsed="false">
      <c r="A24" s="59" t="s">
        <v>160</v>
      </c>
      <c r="B24" s="58" t="n">
        <v>28</v>
      </c>
      <c r="C24" s="58" t="n">
        <v>8</v>
      </c>
      <c r="D24" s="58" t="n">
        <v>2</v>
      </c>
      <c r="E24" s="58" t="n">
        <v>2</v>
      </c>
      <c r="F24" s="58" t="n">
        <v>1</v>
      </c>
      <c r="G24" s="58" t="n">
        <v>0</v>
      </c>
      <c r="H24" s="58" t="n">
        <v>0</v>
      </c>
      <c r="I24" s="58" t="n">
        <v>3</v>
      </c>
      <c r="J24" s="58" t="n">
        <v>0</v>
      </c>
      <c r="K24" s="58" t="n">
        <v>1</v>
      </c>
      <c r="L24" s="58" t="n">
        <v>1</v>
      </c>
      <c r="M24" s="58" t="n">
        <v>0</v>
      </c>
      <c r="N24" s="58" t="n">
        <v>0</v>
      </c>
      <c r="O24" s="58" t="n">
        <v>0</v>
      </c>
      <c r="P24" s="58" t="n">
        <v>1</v>
      </c>
      <c r="Q24" s="58" t="n">
        <v>0</v>
      </c>
      <c r="R24" s="58" t="n">
        <v>0</v>
      </c>
      <c r="S24" s="58" t="n">
        <v>0</v>
      </c>
      <c r="T24" s="58" t="n">
        <v>0</v>
      </c>
      <c r="U24" s="58" t="n">
        <v>0</v>
      </c>
      <c r="V24" s="58" t="n">
        <v>2</v>
      </c>
      <c r="W24" s="58" t="n">
        <v>0</v>
      </c>
      <c r="X24" s="58" t="n">
        <v>1</v>
      </c>
      <c r="Y24" s="58" t="n">
        <v>5</v>
      </c>
      <c r="Z24" s="58" t="n">
        <v>1</v>
      </c>
    </row>
    <row r="25" customFormat="false" ht="9" hidden="false" customHeight="true" outlineLevel="0" collapsed="false">
      <c r="A25" s="59"/>
      <c r="B25" s="58"/>
      <c r="C25" s="58"/>
      <c r="D25" s="58"/>
      <c r="E25" s="58"/>
      <c r="F25" s="58"/>
      <c r="G25" s="58"/>
      <c r="H25" s="58"/>
      <c r="I25" s="58"/>
      <c r="J25" s="58"/>
      <c r="K25" s="58"/>
      <c r="L25" s="58"/>
      <c r="M25" s="58"/>
      <c r="N25" s="58"/>
      <c r="O25" s="58"/>
      <c r="P25" s="58"/>
      <c r="Q25" s="58"/>
      <c r="R25" s="58"/>
      <c r="S25" s="58"/>
      <c r="T25" s="58"/>
      <c r="U25" s="58"/>
      <c r="V25" s="58"/>
      <c r="W25" s="58"/>
      <c r="X25" s="58"/>
      <c r="Y25" s="58"/>
      <c r="Z25" s="58"/>
    </row>
    <row r="26" customFormat="false" ht="11.25" hidden="false" customHeight="true" outlineLevel="0" collapsed="false">
      <c r="A26" s="57" t="s">
        <v>161</v>
      </c>
      <c r="B26" s="58"/>
      <c r="C26" s="58"/>
      <c r="D26" s="58"/>
      <c r="E26" s="58"/>
      <c r="F26" s="58"/>
      <c r="G26" s="58"/>
      <c r="H26" s="58"/>
      <c r="I26" s="58"/>
      <c r="J26" s="58"/>
      <c r="K26" s="58"/>
      <c r="L26" s="58"/>
      <c r="M26" s="58"/>
      <c r="N26" s="58"/>
      <c r="O26" s="58"/>
      <c r="P26" s="58"/>
      <c r="Q26" s="58"/>
      <c r="R26" s="58"/>
      <c r="S26" s="58"/>
      <c r="T26" s="58"/>
      <c r="U26" s="58"/>
      <c r="V26" s="58"/>
      <c r="W26" s="58"/>
      <c r="X26" s="58"/>
      <c r="Y26" s="58"/>
      <c r="Z26" s="58"/>
    </row>
    <row r="27" customFormat="false" ht="9" hidden="false" customHeight="true" outlineLevel="0" collapsed="false">
      <c r="A27" s="59"/>
      <c r="B27" s="58"/>
      <c r="C27" s="58"/>
      <c r="D27" s="58"/>
      <c r="E27" s="58"/>
      <c r="F27" s="58"/>
      <c r="G27" s="58"/>
      <c r="H27" s="58"/>
      <c r="I27" s="58"/>
      <c r="J27" s="58"/>
      <c r="K27" s="58"/>
      <c r="L27" s="58"/>
      <c r="M27" s="58"/>
      <c r="N27" s="58"/>
      <c r="O27" s="58"/>
      <c r="P27" s="58"/>
      <c r="Q27" s="58"/>
      <c r="R27" s="58"/>
      <c r="S27" s="58"/>
      <c r="T27" s="58"/>
      <c r="U27" s="58"/>
      <c r="V27" s="58"/>
      <c r="W27" s="58"/>
      <c r="X27" s="58"/>
      <c r="Y27" s="58"/>
      <c r="Z27" s="58"/>
    </row>
    <row r="28" customFormat="false" ht="11.25" hidden="false" customHeight="true" outlineLevel="0" collapsed="false">
      <c r="A28" s="59" t="s">
        <v>162</v>
      </c>
      <c r="B28" s="58" t="n">
        <v>102</v>
      </c>
      <c r="C28" s="58" t="n">
        <v>40</v>
      </c>
      <c r="D28" s="58" t="n">
        <v>6</v>
      </c>
      <c r="E28" s="58" t="n">
        <v>14</v>
      </c>
      <c r="F28" s="58" t="n">
        <v>6</v>
      </c>
      <c r="G28" s="58" t="n">
        <v>1</v>
      </c>
      <c r="H28" s="58" t="n">
        <v>1</v>
      </c>
      <c r="I28" s="58" t="n">
        <v>7</v>
      </c>
      <c r="J28" s="58" t="n">
        <v>0</v>
      </c>
      <c r="K28" s="58" t="n">
        <v>1</v>
      </c>
      <c r="L28" s="58" t="n">
        <v>0</v>
      </c>
      <c r="M28" s="58" t="n">
        <v>2</v>
      </c>
      <c r="N28" s="58" t="n">
        <v>0</v>
      </c>
      <c r="O28" s="58" t="n">
        <v>0</v>
      </c>
      <c r="P28" s="58" t="n">
        <v>0</v>
      </c>
      <c r="Q28" s="58" t="n">
        <v>1</v>
      </c>
      <c r="R28" s="58" t="n">
        <v>0</v>
      </c>
      <c r="S28" s="58" t="n">
        <v>0</v>
      </c>
      <c r="T28" s="58" t="n">
        <v>0</v>
      </c>
      <c r="U28" s="58" t="n">
        <v>4</v>
      </c>
      <c r="V28" s="58" t="n">
        <v>1</v>
      </c>
      <c r="W28" s="58" t="n">
        <v>0</v>
      </c>
      <c r="X28" s="58" t="n">
        <v>0</v>
      </c>
      <c r="Y28" s="58" t="n">
        <v>17</v>
      </c>
      <c r="Z28" s="58" t="n">
        <v>1</v>
      </c>
    </row>
    <row r="29" customFormat="false" ht="11.25" hidden="false" customHeight="true" outlineLevel="0" collapsed="false">
      <c r="A29" s="59" t="s">
        <v>163</v>
      </c>
      <c r="B29" s="58" t="n">
        <v>74</v>
      </c>
      <c r="C29" s="58" t="n">
        <v>27</v>
      </c>
      <c r="D29" s="58" t="n">
        <v>5</v>
      </c>
      <c r="E29" s="58" t="n">
        <v>10</v>
      </c>
      <c r="F29" s="58" t="n">
        <v>12</v>
      </c>
      <c r="G29" s="58" t="n">
        <v>0</v>
      </c>
      <c r="H29" s="58" t="n">
        <v>0</v>
      </c>
      <c r="I29" s="58" t="n">
        <v>5</v>
      </c>
      <c r="J29" s="58" t="n">
        <v>0</v>
      </c>
      <c r="K29" s="58" t="n">
        <v>0</v>
      </c>
      <c r="L29" s="58" t="n">
        <v>0</v>
      </c>
      <c r="M29" s="58" t="n">
        <v>2</v>
      </c>
      <c r="N29" s="58" t="n">
        <v>0</v>
      </c>
      <c r="O29" s="58" t="n">
        <v>0</v>
      </c>
      <c r="P29" s="58" t="n">
        <v>0</v>
      </c>
      <c r="Q29" s="58" t="n">
        <v>0</v>
      </c>
      <c r="R29" s="58" t="n">
        <v>0</v>
      </c>
      <c r="S29" s="58" t="n">
        <v>1</v>
      </c>
      <c r="T29" s="58" t="n">
        <v>0</v>
      </c>
      <c r="U29" s="58" t="n">
        <v>2</v>
      </c>
      <c r="V29" s="58" t="n">
        <v>1</v>
      </c>
      <c r="W29" s="58" t="n">
        <v>0</v>
      </c>
      <c r="X29" s="58" t="n">
        <v>0</v>
      </c>
      <c r="Y29" s="58" t="n">
        <v>9</v>
      </c>
      <c r="Z29" s="58" t="n">
        <v>0</v>
      </c>
    </row>
    <row r="30" customFormat="false" ht="11.25" hidden="false" customHeight="true" outlineLevel="0" collapsed="false">
      <c r="A30" s="59" t="s">
        <v>164</v>
      </c>
      <c r="B30" s="58" t="n">
        <v>83</v>
      </c>
      <c r="C30" s="58" t="n">
        <v>38</v>
      </c>
      <c r="D30" s="58" t="n">
        <v>2</v>
      </c>
      <c r="E30" s="58" t="n">
        <v>16</v>
      </c>
      <c r="F30" s="58" t="n">
        <v>6</v>
      </c>
      <c r="G30" s="58" t="n">
        <v>0</v>
      </c>
      <c r="H30" s="58" t="n">
        <v>0</v>
      </c>
      <c r="I30" s="58" t="n">
        <v>4</v>
      </c>
      <c r="J30" s="58" t="n">
        <v>0</v>
      </c>
      <c r="K30" s="58" t="n">
        <v>0</v>
      </c>
      <c r="L30" s="58" t="n">
        <v>0</v>
      </c>
      <c r="M30" s="58" t="n">
        <v>0</v>
      </c>
      <c r="N30" s="58" t="n">
        <v>0</v>
      </c>
      <c r="O30" s="58" t="n">
        <v>0</v>
      </c>
      <c r="P30" s="58" t="n">
        <v>1</v>
      </c>
      <c r="Q30" s="58" t="n">
        <v>2</v>
      </c>
      <c r="R30" s="58" t="n">
        <v>0</v>
      </c>
      <c r="S30" s="58" t="n">
        <v>0</v>
      </c>
      <c r="T30" s="58" t="n">
        <v>0</v>
      </c>
      <c r="U30" s="58" t="n">
        <v>2</v>
      </c>
      <c r="V30" s="58" t="n">
        <v>0</v>
      </c>
      <c r="W30" s="58" t="n">
        <v>0</v>
      </c>
      <c r="X30" s="58" t="n">
        <v>0</v>
      </c>
      <c r="Y30" s="58" t="n">
        <v>12</v>
      </c>
      <c r="Z30" s="58" t="n">
        <v>0</v>
      </c>
    </row>
    <row r="31" customFormat="false" ht="11.25" hidden="false" customHeight="true" outlineLevel="0" collapsed="false">
      <c r="A31" s="59" t="s">
        <v>165</v>
      </c>
      <c r="B31" s="58" t="n">
        <v>57</v>
      </c>
      <c r="C31" s="58" t="n">
        <v>19</v>
      </c>
      <c r="D31" s="58" t="n">
        <v>3</v>
      </c>
      <c r="E31" s="58" t="n">
        <v>5</v>
      </c>
      <c r="F31" s="58" t="n">
        <v>13</v>
      </c>
      <c r="G31" s="58" t="n">
        <v>0</v>
      </c>
      <c r="H31" s="58" t="n">
        <v>0</v>
      </c>
      <c r="I31" s="58" t="n">
        <v>6</v>
      </c>
      <c r="J31" s="58" t="n">
        <v>0</v>
      </c>
      <c r="K31" s="58" t="n">
        <v>0</v>
      </c>
      <c r="L31" s="58" t="n">
        <v>0</v>
      </c>
      <c r="M31" s="58" t="n">
        <v>1</v>
      </c>
      <c r="N31" s="58" t="n">
        <v>0</v>
      </c>
      <c r="O31" s="58" t="n">
        <v>0</v>
      </c>
      <c r="P31" s="58" t="n">
        <v>0</v>
      </c>
      <c r="Q31" s="58" t="n">
        <v>0</v>
      </c>
      <c r="R31" s="58" t="n">
        <v>0</v>
      </c>
      <c r="S31" s="58" t="n">
        <v>0</v>
      </c>
      <c r="T31" s="58" t="n">
        <v>0</v>
      </c>
      <c r="U31" s="58" t="n">
        <v>1</v>
      </c>
      <c r="V31" s="58" t="n">
        <v>0</v>
      </c>
      <c r="W31" s="58" t="n">
        <v>0</v>
      </c>
      <c r="X31" s="58" t="n">
        <v>0</v>
      </c>
      <c r="Y31" s="58" t="n">
        <v>9</v>
      </c>
      <c r="Z31" s="58" t="n">
        <v>0</v>
      </c>
    </row>
    <row r="32" customFormat="false" ht="11.25" hidden="false" customHeight="true" outlineLevel="0" collapsed="false">
      <c r="A32" s="59" t="s">
        <v>166</v>
      </c>
      <c r="B32" s="58" t="n">
        <v>91</v>
      </c>
      <c r="C32" s="58" t="n">
        <v>38</v>
      </c>
      <c r="D32" s="58" t="n">
        <v>3</v>
      </c>
      <c r="E32" s="58" t="n">
        <v>18</v>
      </c>
      <c r="F32" s="58" t="n">
        <v>5</v>
      </c>
      <c r="G32" s="58" t="n">
        <v>0</v>
      </c>
      <c r="H32" s="58" t="n">
        <v>0</v>
      </c>
      <c r="I32" s="58" t="n">
        <v>8</v>
      </c>
      <c r="J32" s="58" t="n">
        <v>1</v>
      </c>
      <c r="K32" s="58" t="n">
        <v>0</v>
      </c>
      <c r="L32" s="58" t="n">
        <v>0</v>
      </c>
      <c r="M32" s="58" t="n">
        <v>1</v>
      </c>
      <c r="N32" s="58" t="n">
        <v>1</v>
      </c>
      <c r="O32" s="58" t="n">
        <v>0</v>
      </c>
      <c r="P32" s="58" t="n">
        <v>1</v>
      </c>
      <c r="Q32" s="58" t="n">
        <v>0</v>
      </c>
      <c r="R32" s="58" t="n">
        <v>1</v>
      </c>
      <c r="S32" s="58" t="n">
        <v>0</v>
      </c>
      <c r="T32" s="58" t="n">
        <v>0</v>
      </c>
      <c r="U32" s="58" t="n">
        <v>1</v>
      </c>
      <c r="V32" s="58" t="n">
        <v>0</v>
      </c>
      <c r="W32" s="58" t="n">
        <v>0</v>
      </c>
      <c r="X32" s="58" t="n">
        <v>1</v>
      </c>
      <c r="Y32" s="58" t="n">
        <v>11</v>
      </c>
      <c r="Z32" s="58" t="n">
        <v>1</v>
      </c>
    </row>
    <row r="33" customFormat="false" ht="11.25" hidden="false" customHeight="true" outlineLevel="0" collapsed="false">
      <c r="A33" s="59" t="s">
        <v>167</v>
      </c>
      <c r="B33" s="58" t="n">
        <v>83</v>
      </c>
      <c r="C33" s="58" t="n">
        <v>37</v>
      </c>
      <c r="D33" s="58" t="n">
        <v>2</v>
      </c>
      <c r="E33" s="58" t="n">
        <v>16</v>
      </c>
      <c r="F33" s="58" t="n">
        <v>8</v>
      </c>
      <c r="G33" s="58" t="n">
        <v>0</v>
      </c>
      <c r="H33" s="58" t="n">
        <v>0</v>
      </c>
      <c r="I33" s="58" t="n">
        <v>6</v>
      </c>
      <c r="J33" s="58" t="n">
        <v>0</v>
      </c>
      <c r="K33" s="58" t="n">
        <v>0</v>
      </c>
      <c r="L33" s="58" t="n">
        <v>0</v>
      </c>
      <c r="M33" s="58" t="n">
        <v>0</v>
      </c>
      <c r="N33" s="58" t="n">
        <v>0</v>
      </c>
      <c r="O33" s="58" t="n">
        <v>0</v>
      </c>
      <c r="P33" s="58" t="n">
        <v>0</v>
      </c>
      <c r="Q33" s="58" t="n">
        <v>0</v>
      </c>
      <c r="R33" s="58" t="n">
        <v>0</v>
      </c>
      <c r="S33" s="58" t="n">
        <v>0</v>
      </c>
      <c r="T33" s="58" t="n">
        <v>0</v>
      </c>
      <c r="U33" s="58" t="n">
        <v>2</v>
      </c>
      <c r="V33" s="58" t="n">
        <v>1</v>
      </c>
      <c r="W33" s="58" t="n">
        <v>1</v>
      </c>
      <c r="X33" s="58" t="n">
        <v>0</v>
      </c>
      <c r="Y33" s="58" t="n">
        <v>10</v>
      </c>
      <c r="Z33" s="58" t="n">
        <v>0</v>
      </c>
    </row>
    <row r="34" customFormat="false" ht="11.25" hidden="false" customHeight="true" outlineLevel="0" collapsed="false">
      <c r="A34" s="59"/>
      <c r="B34" s="58"/>
      <c r="C34" s="58"/>
      <c r="D34" s="58"/>
      <c r="E34" s="58"/>
      <c r="F34" s="58"/>
      <c r="G34" s="58"/>
      <c r="H34" s="58"/>
      <c r="I34" s="58"/>
      <c r="J34" s="58"/>
      <c r="K34" s="58"/>
      <c r="L34" s="58"/>
      <c r="M34" s="58"/>
      <c r="N34" s="58"/>
      <c r="O34" s="58"/>
      <c r="P34" s="58"/>
      <c r="Q34" s="58"/>
      <c r="R34" s="58"/>
      <c r="S34" s="58"/>
      <c r="T34" s="58"/>
      <c r="U34" s="58"/>
      <c r="V34" s="58"/>
      <c r="W34" s="58"/>
      <c r="X34" s="58"/>
      <c r="Y34" s="58"/>
      <c r="Z34" s="58"/>
    </row>
    <row r="35" customFormat="false" ht="11.25" hidden="false" customHeight="true" outlineLevel="0" collapsed="false">
      <c r="A35" s="60" t="s">
        <v>125</v>
      </c>
      <c r="B35" s="61" t="n">
        <v>568</v>
      </c>
      <c r="C35" s="61" t="n">
        <v>225</v>
      </c>
      <c r="D35" s="61" t="n">
        <v>24</v>
      </c>
      <c r="E35" s="61" t="n">
        <v>85</v>
      </c>
      <c r="F35" s="61" t="n">
        <v>51</v>
      </c>
      <c r="G35" s="61" t="n">
        <v>1</v>
      </c>
      <c r="H35" s="61" t="n">
        <v>1</v>
      </c>
      <c r="I35" s="61" t="n">
        <v>44</v>
      </c>
      <c r="J35" s="61" t="n">
        <v>2</v>
      </c>
      <c r="K35" s="61" t="n">
        <v>2</v>
      </c>
      <c r="L35" s="61" t="n">
        <v>1</v>
      </c>
      <c r="M35" s="61" t="n">
        <v>7</v>
      </c>
      <c r="N35" s="61" t="n">
        <v>3</v>
      </c>
      <c r="O35" s="61" t="n">
        <v>2</v>
      </c>
      <c r="P35" s="61" t="n">
        <v>4</v>
      </c>
      <c r="Q35" s="61" t="n">
        <v>4</v>
      </c>
      <c r="R35" s="61" t="n">
        <v>1</v>
      </c>
      <c r="S35" s="61" t="n">
        <v>2</v>
      </c>
      <c r="T35" s="61" t="n">
        <v>0</v>
      </c>
      <c r="U35" s="61" t="n">
        <v>13</v>
      </c>
      <c r="V35" s="61" t="n">
        <v>6</v>
      </c>
      <c r="W35" s="61" t="n">
        <v>1</v>
      </c>
      <c r="X35" s="61" t="n">
        <v>3</v>
      </c>
      <c r="Y35" s="61" t="n">
        <v>82</v>
      </c>
      <c r="Z35" s="61" t="n">
        <v>4</v>
      </c>
    </row>
    <row r="36" customFormat="false" ht="15" hidden="false" customHeight="true" outlineLevel="0" collapsed="false">
      <c r="A36" s="62"/>
      <c r="B36" s="61"/>
      <c r="C36" s="61"/>
      <c r="D36" s="61"/>
      <c r="E36" s="61"/>
      <c r="F36" s="61"/>
      <c r="G36" s="61"/>
      <c r="H36" s="61"/>
      <c r="I36" s="61"/>
      <c r="J36" s="61"/>
      <c r="K36" s="61"/>
      <c r="L36" s="61"/>
      <c r="M36" s="61"/>
      <c r="N36" s="61"/>
      <c r="O36" s="61"/>
      <c r="P36" s="61"/>
      <c r="Q36" s="61"/>
      <c r="R36" s="61"/>
      <c r="S36" s="61"/>
      <c r="T36" s="61"/>
      <c r="U36" s="61"/>
      <c r="V36" s="61"/>
      <c r="W36" s="61"/>
      <c r="X36" s="61"/>
      <c r="Y36" s="61"/>
      <c r="Z36" s="61"/>
    </row>
    <row r="37" customFormat="false" ht="11.25" hidden="false" customHeight="true" outlineLevel="0" collapsed="false">
      <c r="A37" s="63" t="s">
        <v>168</v>
      </c>
      <c r="B37" s="63"/>
      <c r="C37" s="63"/>
      <c r="D37" s="63"/>
      <c r="E37" s="63"/>
      <c r="F37" s="63"/>
      <c r="G37" s="63"/>
      <c r="H37" s="63"/>
      <c r="I37" s="63"/>
      <c r="J37" s="63"/>
      <c r="K37" s="63"/>
      <c r="L37" s="63"/>
      <c r="M37" s="63"/>
      <c r="N37" s="63"/>
      <c r="O37" s="63"/>
      <c r="P37" s="63"/>
      <c r="Q37" s="63"/>
      <c r="R37" s="63"/>
      <c r="S37" s="63"/>
      <c r="T37" s="63"/>
      <c r="U37" s="63"/>
      <c r="V37" s="63"/>
      <c r="W37" s="63"/>
      <c r="X37" s="63"/>
      <c r="Y37" s="63"/>
      <c r="Z37" s="63"/>
    </row>
    <row r="38" customFormat="false" ht="11.25" hidden="false" customHeight="true" outlineLevel="0" collapsed="false">
      <c r="A38" s="57" t="s">
        <v>158</v>
      </c>
      <c r="B38" s="58"/>
      <c r="C38" s="58"/>
      <c r="D38" s="58"/>
      <c r="E38" s="58"/>
      <c r="F38" s="58"/>
      <c r="G38" s="58"/>
      <c r="H38" s="58"/>
      <c r="I38" s="58"/>
      <c r="J38" s="58"/>
      <c r="K38" s="58"/>
      <c r="L38" s="58"/>
      <c r="M38" s="58"/>
      <c r="N38" s="58"/>
      <c r="O38" s="58"/>
      <c r="P38" s="58"/>
      <c r="Q38" s="58"/>
      <c r="R38" s="58"/>
      <c r="S38" s="58"/>
      <c r="T38" s="58"/>
      <c r="U38" s="58"/>
      <c r="V38" s="58"/>
      <c r="W38" s="58"/>
      <c r="X38" s="58"/>
      <c r="Y38" s="58"/>
      <c r="Z38" s="58"/>
    </row>
    <row r="39" customFormat="false" ht="9" hidden="false" customHeight="true" outlineLevel="0" collapsed="false">
      <c r="A39" s="59"/>
      <c r="B39" s="58"/>
      <c r="C39" s="58"/>
      <c r="D39" s="58"/>
      <c r="E39" s="58"/>
      <c r="F39" s="58"/>
      <c r="G39" s="58"/>
      <c r="H39" s="58"/>
      <c r="I39" s="58"/>
      <c r="J39" s="58"/>
      <c r="K39" s="58"/>
      <c r="L39" s="58"/>
      <c r="M39" s="58"/>
      <c r="N39" s="58"/>
      <c r="O39" s="58"/>
      <c r="P39" s="58"/>
      <c r="Q39" s="58"/>
      <c r="R39" s="58"/>
      <c r="S39" s="58"/>
      <c r="T39" s="58"/>
      <c r="U39" s="58"/>
      <c r="V39" s="58"/>
      <c r="W39" s="58"/>
      <c r="X39" s="58"/>
      <c r="Y39" s="58"/>
      <c r="Z39" s="58"/>
    </row>
    <row r="40" customFormat="false" ht="11.25" hidden="false" customHeight="true" outlineLevel="0" collapsed="false">
      <c r="A40" s="59" t="s">
        <v>159</v>
      </c>
      <c r="B40" s="58" t="n">
        <f aca="false">SUM(C40:Z40)</f>
        <v>41</v>
      </c>
      <c r="C40" s="58" t="n">
        <v>17</v>
      </c>
      <c r="D40" s="58" t="n">
        <v>0</v>
      </c>
      <c r="E40" s="58" t="n">
        <v>4</v>
      </c>
      <c r="F40" s="58" t="n">
        <v>0</v>
      </c>
      <c r="G40" s="58" t="n">
        <v>0</v>
      </c>
      <c r="H40" s="58" t="n">
        <v>0</v>
      </c>
      <c r="I40" s="58" t="n">
        <v>4</v>
      </c>
      <c r="J40" s="58" t="n">
        <v>0</v>
      </c>
      <c r="K40" s="58" t="n">
        <v>0</v>
      </c>
      <c r="L40" s="58" t="n">
        <v>0</v>
      </c>
      <c r="M40" s="58" t="n">
        <v>1</v>
      </c>
      <c r="N40" s="58" t="n">
        <v>1</v>
      </c>
      <c r="O40" s="58" t="n">
        <v>2</v>
      </c>
      <c r="P40" s="58" t="n">
        <v>1</v>
      </c>
      <c r="Q40" s="58" t="n">
        <v>0</v>
      </c>
      <c r="R40" s="58" t="n">
        <v>0</v>
      </c>
      <c r="S40" s="58" t="n">
        <v>1</v>
      </c>
      <c r="T40" s="58" t="n">
        <v>0</v>
      </c>
      <c r="U40" s="58" t="n">
        <v>1</v>
      </c>
      <c r="V40" s="58" t="n">
        <v>0</v>
      </c>
      <c r="W40" s="58" t="n">
        <v>0</v>
      </c>
      <c r="X40" s="58" t="n">
        <v>0</v>
      </c>
      <c r="Y40" s="58" t="n">
        <v>8</v>
      </c>
      <c r="Z40" s="58" t="n">
        <v>1</v>
      </c>
    </row>
    <row r="41" customFormat="false" ht="11.25" hidden="false" customHeight="true" outlineLevel="0" collapsed="false">
      <c r="A41" s="59" t="s">
        <v>160</v>
      </c>
      <c r="B41" s="58" t="n">
        <f aca="false">SUM(C41:Z41)</f>
        <v>19</v>
      </c>
      <c r="C41" s="58" t="n">
        <v>7</v>
      </c>
      <c r="D41" s="58" t="n">
        <v>0</v>
      </c>
      <c r="E41" s="58" t="n">
        <v>2</v>
      </c>
      <c r="F41" s="58" t="n">
        <v>1</v>
      </c>
      <c r="G41" s="58" t="n">
        <v>0</v>
      </c>
      <c r="H41" s="58" t="n">
        <v>0</v>
      </c>
      <c r="I41" s="58" t="n">
        <v>2</v>
      </c>
      <c r="J41" s="58" t="n">
        <v>0</v>
      </c>
      <c r="K41" s="58" t="n">
        <v>1</v>
      </c>
      <c r="L41" s="58" t="n">
        <v>0</v>
      </c>
      <c r="M41" s="58" t="n">
        <v>0</v>
      </c>
      <c r="N41" s="58" t="n">
        <v>0</v>
      </c>
      <c r="O41" s="58" t="n">
        <v>0</v>
      </c>
      <c r="P41" s="58" t="n">
        <v>1</v>
      </c>
      <c r="Q41" s="58" t="n">
        <v>0</v>
      </c>
      <c r="R41" s="58" t="n">
        <v>0</v>
      </c>
      <c r="S41" s="58" t="n">
        <v>0</v>
      </c>
      <c r="T41" s="58" t="n">
        <v>0</v>
      </c>
      <c r="U41" s="58" t="n">
        <v>0</v>
      </c>
      <c r="V41" s="58" t="n">
        <v>0</v>
      </c>
      <c r="W41" s="58" t="n">
        <v>0</v>
      </c>
      <c r="X41" s="58" t="n">
        <v>0</v>
      </c>
      <c r="Y41" s="58" t="n">
        <v>4</v>
      </c>
      <c r="Z41" s="58" t="n">
        <v>1</v>
      </c>
    </row>
    <row r="42" customFormat="false" ht="9" hidden="false" customHeight="true" outlineLevel="0" collapsed="false">
      <c r="A42" s="59"/>
      <c r="B42" s="58"/>
      <c r="C42" s="58"/>
      <c r="D42" s="58"/>
      <c r="E42" s="58"/>
      <c r="F42" s="58"/>
      <c r="G42" s="58"/>
      <c r="H42" s="58"/>
      <c r="I42" s="58"/>
      <c r="J42" s="58"/>
      <c r="K42" s="58"/>
      <c r="L42" s="58"/>
      <c r="M42" s="58"/>
      <c r="N42" s="58"/>
      <c r="O42" s="58"/>
      <c r="P42" s="58"/>
      <c r="Q42" s="58"/>
      <c r="R42" s="58"/>
      <c r="S42" s="58"/>
      <c r="T42" s="58"/>
      <c r="U42" s="58"/>
      <c r="V42" s="58"/>
      <c r="W42" s="58"/>
      <c r="X42" s="58"/>
      <c r="Y42" s="58"/>
      <c r="Z42" s="58"/>
    </row>
    <row r="43" customFormat="false" ht="11.25" hidden="false" customHeight="true" outlineLevel="0" collapsed="false">
      <c r="A43" s="57" t="s">
        <v>161</v>
      </c>
      <c r="B43" s="58"/>
      <c r="C43" s="58"/>
      <c r="D43" s="58"/>
      <c r="E43" s="58"/>
      <c r="F43" s="58"/>
      <c r="G43" s="58"/>
      <c r="H43" s="58"/>
      <c r="I43" s="58"/>
      <c r="J43" s="58"/>
      <c r="K43" s="58"/>
      <c r="L43" s="58"/>
      <c r="M43" s="58"/>
      <c r="N43" s="58"/>
      <c r="O43" s="58"/>
      <c r="P43" s="58"/>
      <c r="Q43" s="58"/>
      <c r="R43" s="58"/>
      <c r="S43" s="58"/>
      <c r="T43" s="58"/>
      <c r="U43" s="58"/>
      <c r="V43" s="58"/>
      <c r="W43" s="58"/>
      <c r="X43" s="58"/>
      <c r="Y43" s="58"/>
      <c r="Z43" s="58"/>
    </row>
    <row r="44" customFormat="false" ht="9" hidden="false" customHeight="true" outlineLevel="0" collapsed="false">
      <c r="A44" s="59"/>
      <c r="B44" s="58"/>
      <c r="C44" s="58"/>
      <c r="D44" s="58"/>
      <c r="E44" s="58"/>
      <c r="F44" s="58"/>
      <c r="G44" s="58"/>
      <c r="H44" s="58"/>
      <c r="I44" s="58"/>
      <c r="J44" s="58"/>
      <c r="K44" s="58"/>
      <c r="L44" s="58"/>
      <c r="M44" s="58"/>
      <c r="N44" s="58"/>
      <c r="O44" s="58"/>
      <c r="P44" s="58"/>
      <c r="Q44" s="58"/>
      <c r="R44" s="58"/>
      <c r="S44" s="58"/>
      <c r="T44" s="58"/>
      <c r="U44" s="58"/>
      <c r="V44" s="58"/>
      <c r="W44" s="58"/>
      <c r="X44" s="58"/>
      <c r="Y44" s="58"/>
      <c r="Z44" s="58"/>
    </row>
    <row r="45" customFormat="false" ht="11.25" hidden="false" customHeight="true" outlineLevel="0" collapsed="false">
      <c r="A45" s="59" t="s">
        <v>162</v>
      </c>
      <c r="B45" s="58" t="n">
        <f aca="false">SUM(C45:Z45)</f>
        <v>87</v>
      </c>
      <c r="C45" s="58" t="n">
        <v>36</v>
      </c>
      <c r="D45" s="58" t="n">
        <v>0</v>
      </c>
      <c r="E45" s="58" t="n">
        <v>13</v>
      </c>
      <c r="F45" s="58" t="n">
        <v>6</v>
      </c>
      <c r="G45" s="58" t="n">
        <v>0</v>
      </c>
      <c r="H45" s="58" t="n">
        <v>1</v>
      </c>
      <c r="I45" s="58" t="n">
        <v>6</v>
      </c>
      <c r="J45" s="58" t="n">
        <v>0</v>
      </c>
      <c r="K45" s="58" t="n">
        <v>1</v>
      </c>
      <c r="L45" s="58" t="n">
        <v>0</v>
      </c>
      <c r="M45" s="58" t="n">
        <v>2</v>
      </c>
      <c r="N45" s="58" t="n">
        <v>0</v>
      </c>
      <c r="O45" s="58" t="n">
        <v>0</v>
      </c>
      <c r="P45" s="58" t="n">
        <v>0</v>
      </c>
      <c r="Q45" s="58" t="n">
        <v>0</v>
      </c>
      <c r="R45" s="58" t="n">
        <v>0</v>
      </c>
      <c r="S45" s="58" t="n">
        <v>0</v>
      </c>
      <c r="T45" s="58" t="n">
        <v>0</v>
      </c>
      <c r="U45" s="58" t="n">
        <v>4</v>
      </c>
      <c r="V45" s="58" t="n">
        <v>0</v>
      </c>
      <c r="W45" s="58" t="n">
        <v>0</v>
      </c>
      <c r="X45" s="58" t="n">
        <v>0</v>
      </c>
      <c r="Y45" s="58" t="n">
        <v>17</v>
      </c>
      <c r="Z45" s="58" t="n">
        <v>1</v>
      </c>
    </row>
    <row r="46" customFormat="false" ht="11.25" hidden="false" customHeight="true" outlineLevel="0" collapsed="false">
      <c r="A46" s="59" t="s">
        <v>163</v>
      </c>
      <c r="B46" s="58" t="n">
        <f aca="false">SUM(C46:Z46)</f>
        <v>61</v>
      </c>
      <c r="C46" s="58" t="n">
        <v>25</v>
      </c>
      <c r="D46" s="58" t="n">
        <v>0</v>
      </c>
      <c r="E46" s="58" t="n">
        <v>10</v>
      </c>
      <c r="F46" s="58" t="n">
        <v>11</v>
      </c>
      <c r="G46" s="58" t="n">
        <v>0</v>
      </c>
      <c r="H46" s="58" t="n">
        <v>0</v>
      </c>
      <c r="I46" s="58" t="n">
        <v>5</v>
      </c>
      <c r="J46" s="58" t="n">
        <v>0</v>
      </c>
      <c r="K46" s="58" t="n">
        <v>0</v>
      </c>
      <c r="L46" s="58" t="n">
        <v>0</v>
      </c>
      <c r="M46" s="58" t="n">
        <v>0</v>
      </c>
      <c r="N46" s="58" t="n">
        <v>0</v>
      </c>
      <c r="O46" s="58" t="n">
        <v>0</v>
      </c>
      <c r="P46" s="58" t="n">
        <v>0</v>
      </c>
      <c r="Q46" s="58" t="n">
        <v>0</v>
      </c>
      <c r="R46" s="58" t="n">
        <v>0</v>
      </c>
      <c r="S46" s="58" t="n">
        <v>0</v>
      </c>
      <c r="T46" s="58" t="n">
        <v>0</v>
      </c>
      <c r="U46" s="58" t="n">
        <v>2</v>
      </c>
      <c r="V46" s="58" t="n">
        <v>1</v>
      </c>
      <c r="W46" s="58" t="n">
        <v>0</v>
      </c>
      <c r="X46" s="58" t="n">
        <v>0</v>
      </c>
      <c r="Y46" s="58" t="n">
        <v>7</v>
      </c>
      <c r="Z46" s="58" t="n">
        <v>0</v>
      </c>
    </row>
    <row r="47" customFormat="false" ht="11.25" hidden="false" customHeight="true" outlineLevel="0" collapsed="false">
      <c r="A47" s="59" t="s">
        <v>164</v>
      </c>
      <c r="B47" s="58" t="n">
        <f aca="false">SUM(C47:Z47)</f>
        <v>74</v>
      </c>
      <c r="C47" s="58" t="n">
        <v>36</v>
      </c>
      <c r="D47" s="58" t="n">
        <v>0</v>
      </c>
      <c r="E47" s="58" t="n">
        <v>15</v>
      </c>
      <c r="F47" s="58" t="n">
        <v>6</v>
      </c>
      <c r="G47" s="58" t="n">
        <v>0</v>
      </c>
      <c r="H47" s="58" t="n">
        <v>0</v>
      </c>
      <c r="I47" s="58" t="n">
        <v>4</v>
      </c>
      <c r="J47" s="58" t="n">
        <v>0</v>
      </c>
      <c r="K47" s="58" t="n">
        <v>0</v>
      </c>
      <c r="L47" s="58" t="n">
        <v>0</v>
      </c>
      <c r="M47" s="58" t="n">
        <v>0</v>
      </c>
      <c r="N47" s="58" t="n">
        <v>0</v>
      </c>
      <c r="O47" s="58" t="n">
        <v>0</v>
      </c>
      <c r="P47" s="58" t="n">
        <v>1</v>
      </c>
      <c r="Q47" s="58" t="n">
        <v>0</v>
      </c>
      <c r="R47" s="58" t="n">
        <v>0</v>
      </c>
      <c r="S47" s="58" t="n">
        <v>0</v>
      </c>
      <c r="T47" s="58" t="n">
        <v>0</v>
      </c>
      <c r="U47" s="58" t="n">
        <v>2</v>
      </c>
      <c r="V47" s="58" t="n">
        <v>0</v>
      </c>
      <c r="W47" s="58" t="n">
        <v>0</v>
      </c>
      <c r="X47" s="58" t="n">
        <v>0</v>
      </c>
      <c r="Y47" s="58" t="n">
        <v>10</v>
      </c>
      <c r="Z47" s="58" t="n">
        <v>0</v>
      </c>
    </row>
    <row r="48" customFormat="false" ht="11.25" hidden="false" customHeight="true" outlineLevel="0" collapsed="false">
      <c r="A48" s="59" t="s">
        <v>165</v>
      </c>
      <c r="B48" s="58" t="n">
        <f aca="false">SUM(C48:Z48)</f>
        <v>52</v>
      </c>
      <c r="C48" s="58" t="n">
        <v>19</v>
      </c>
      <c r="D48" s="58" t="n">
        <v>0</v>
      </c>
      <c r="E48" s="58" t="n">
        <v>5</v>
      </c>
      <c r="F48" s="58" t="n">
        <v>13</v>
      </c>
      <c r="G48" s="58" t="n">
        <v>0</v>
      </c>
      <c r="H48" s="58" t="n">
        <v>0</v>
      </c>
      <c r="I48" s="58" t="n">
        <v>6</v>
      </c>
      <c r="J48" s="58" t="n">
        <v>0</v>
      </c>
      <c r="K48" s="58" t="n">
        <v>0</v>
      </c>
      <c r="L48" s="58" t="n">
        <v>0</v>
      </c>
      <c r="M48" s="58" t="n">
        <v>1</v>
      </c>
      <c r="N48" s="58" t="n">
        <v>0</v>
      </c>
      <c r="O48" s="58" t="n">
        <v>0</v>
      </c>
      <c r="P48" s="58" t="n">
        <v>0</v>
      </c>
      <c r="Q48" s="58" t="n">
        <v>0</v>
      </c>
      <c r="R48" s="58" t="n">
        <v>0</v>
      </c>
      <c r="S48" s="58" t="n">
        <v>0</v>
      </c>
      <c r="T48" s="58" t="n">
        <v>0</v>
      </c>
      <c r="U48" s="58" t="n">
        <v>1</v>
      </c>
      <c r="V48" s="58" t="n">
        <v>0</v>
      </c>
      <c r="W48" s="58" t="n">
        <v>0</v>
      </c>
      <c r="X48" s="58" t="n">
        <v>0</v>
      </c>
      <c r="Y48" s="58" t="n">
        <v>7</v>
      </c>
      <c r="Z48" s="58" t="n">
        <v>0</v>
      </c>
    </row>
    <row r="49" customFormat="false" ht="11.25" hidden="false" customHeight="true" outlineLevel="0" collapsed="false">
      <c r="A49" s="59" t="s">
        <v>166</v>
      </c>
      <c r="B49" s="58" t="n">
        <f aca="false">SUM(C49:Z49)</f>
        <v>82</v>
      </c>
      <c r="C49" s="58" t="n">
        <v>38</v>
      </c>
      <c r="D49" s="58" t="n">
        <v>0</v>
      </c>
      <c r="E49" s="58" t="n">
        <v>18</v>
      </c>
      <c r="F49" s="58" t="n">
        <v>5</v>
      </c>
      <c r="G49" s="58" t="n">
        <v>0</v>
      </c>
      <c r="H49" s="58" t="n">
        <v>0</v>
      </c>
      <c r="I49" s="58" t="n">
        <v>8</v>
      </c>
      <c r="J49" s="58" t="n">
        <v>0</v>
      </c>
      <c r="K49" s="58" t="n">
        <v>0</v>
      </c>
      <c r="L49" s="58" t="n">
        <v>0</v>
      </c>
      <c r="M49" s="58" t="n">
        <v>1</v>
      </c>
      <c r="N49" s="58" t="n">
        <v>0</v>
      </c>
      <c r="O49" s="58" t="n">
        <v>0</v>
      </c>
      <c r="P49" s="58" t="n">
        <v>0</v>
      </c>
      <c r="Q49" s="58" t="n">
        <v>0</v>
      </c>
      <c r="R49" s="58" t="n">
        <v>0</v>
      </c>
      <c r="S49" s="58" t="n">
        <v>0</v>
      </c>
      <c r="T49" s="58" t="n">
        <v>0</v>
      </c>
      <c r="U49" s="58" t="n">
        <v>1</v>
      </c>
      <c r="V49" s="58" t="n">
        <v>0</v>
      </c>
      <c r="W49" s="58" t="n">
        <v>0</v>
      </c>
      <c r="X49" s="58" t="n">
        <v>0</v>
      </c>
      <c r="Y49" s="58" t="n">
        <v>10</v>
      </c>
      <c r="Z49" s="58" t="n">
        <v>1</v>
      </c>
    </row>
    <row r="50" customFormat="false" ht="11.25" hidden="false" customHeight="true" outlineLevel="0" collapsed="false">
      <c r="A50" s="59" t="s">
        <v>167</v>
      </c>
      <c r="B50" s="58" t="n">
        <f aca="false">SUM(C50:Z50)</f>
        <v>79</v>
      </c>
      <c r="C50" s="58" t="n">
        <v>37</v>
      </c>
      <c r="D50" s="58" t="n">
        <v>0</v>
      </c>
      <c r="E50" s="58" t="n">
        <v>16</v>
      </c>
      <c r="F50" s="58" t="n">
        <v>7</v>
      </c>
      <c r="G50" s="58" t="n">
        <v>0</v>
      </c>
      <c r="H50" s="58" t="n">
        <v>0</v>
      </c>
      <c r="I50" s="58" t="n">
        <v>6</v>
      </c>
      <c r="J50" s="58" t="n">
        <v>0</v>
      </c>
      <c r="K50" s="58" t="n">
        <v>0</v>
      </c>
      <c r="L50" s="58" t="n">
        <v>0</v>
      </c>
      <c r="M50" s="58" t="n">
        <v>0</v>
      </c>
      <c r="N50" s="58" t="n">
        <v>0</v>
      </c>
      <c r="O50" s="58" t="n">
        <v>0</v>
      </c>
      <c r="P50" s="58" t="n">
        <v>0</v>
      </c>
      <c r="Q50" s="58" t="n">
        <v>0</v>
      </c>
      <c r="R50" s="58" t="n">
        <v>0</v>
      </c>
      <c r="S50" s="58" t="n">
        <v>0</v>
      </c>
      <c r="T50" s="58" t="n">
        <v>0</v>
      </c>
      <c r="U50" s="58" t="n">
        <v>2</v>
      </c>
      <c r="V50" s="58" t="n">
        <v>1</v>
      </c>
      <c r="W50" s="58" t="n">
        <v>1</v>
      </c>
      <c r="X50" s="58" t="n">
        <v>0</v>
      </c>
      <c r="Y50" s="58" t="n">
        <v>9</v>
      </c>
      <c r="Z50" s="58" t="n">
        <v>0</v>
      </c>
    </row>
    <row r="51" customFormat="false" ht="11.25" hidden="false" customHeight="true" outlineLevel="0" collapsed="false">
      <c r="A51" s="59"/>
      <c r="B51" s="58"/>
      <c r="C51" s="58"/>
      <c r="D51" s="58"/>
      <c r="E51" s="58"/>
      <c r="F51" s="58"/>
      <c r="G51" s="58"/>
      <c r="H51" s="58"/>
      <c r="I51" s="58"/>
      <c r="J51" s="58"/>
      <c r="K51" s="58"/>
      <c r="L51" s="58"/>
      <c r="M51" s="58"/>
      <c r="N51" s="58"/>
      <c r="O51" s="58"/>
      <c r="P51" s="58"/>
      <c r="Q51" s="58"/>
      <c r="R51" s="58"/>
      <c r="S51" s="58"/>
      <c r="T51" s="58"/>
      <c r="U51" s="58"/>
      <c r="V51" s="58"/>
      <c r="W51" s="58"/>
      <c r="X51" s="58"/>
      <c r="Y51" s="58"/>
      <c r="Z51" s="58"/>
    </row>
    <row r="52" customFormat="false" ht="11.25" hidden="false" customHeight="true" outlineLevel="0" collapsed="false">
      <c r="A52" s="60" t="s">
        <v>125</v>
      </c>
      <c r="B52" s="61" t="n">
        <f aca="false">SUM(C52:Z52)</f>
        <v>495</v>
      </c>
      <c r="C52" s="61" t="n">
        <f aca="false">SUM(C40:C50)</f>
        <v>215</v>
      </c>
      <c r="D52" s="61" t="n">
        <f aca="false">SUM(D40:D50)</f>
        <v>0</v>
      </c>
      <c r="E52" s="61" t="n">
        <f aca="false">SUM(E40:E50)</f>
        <v>83</v>
      </c>
      <c r="F52" s="61" t="n">
        <f aca="false">SUM(F40:F50)</f>
        <v>49</v>
      </c>
      <c r="G52" s="61" t="n">
        <f aca="false">SUM(G40:G50)</f>
        <v>0</v>
      </c>
      <c r="H52" s="61" t="n">
        <f aca="false">SUM(H40:H50)</f>
        <v>1</v>
      </c>
      <c r="I52" s="61" t="n">
        <f aca="false">SUM(I40:I50)</f>
        <v>41</v>
      </c>
      <c r="J52" s="61" t="n">
        <f aca="false">SUM(J40:J50)</f>
        <v>0</v>
      </c>
      <c r="K52" s="61" t="n">
        <f aca="false">SUM(K40:K50)</f>
        <v>2</v>
      </c>
      <c r="L52" s="61" t="n">
        <f aca="false">SUM(L40:L50)</f>
        <v>0</v>
      </c>
      <c r="M52" s="61" t="n">
        <f aca="false">SUM(M40:M50)</f>
        <v>5</v>
      </c>
      <c r="N52" s="61" t="n">
        <f aca="false">SUM(N40:N50)</f>
        <v>1</v>
      </c>
      <c r="O52" s="61" t="n">
        <f aca="false">SUM(O40:O50)</f>
        <v>2</v>
      </c>
      <c r="P52" s="61" t="n">
        <f aca="false">SUM(P40:P50)</f>
        <v>3</v>
      </c>
      <c r="Q52" s="61" t="n">
        <f aca="false">SUM(Q40:Q50)</f>
        <v>0</v>
      </c>
      <c r="R52" s="61" t="n">
        <f aca="false">SUM(R40:R50)</f>
        <v>0</v>
      </c>
      <c r="S52" s="61" t="n">
        <f aca="false">SUM(S40:S50)</f>
        <v>1</v>
      </c>
      <c r="T52" s="61" t="n">
        <f aca="false">SUM(T40:T50)</f>
        <v>0</v>
      </c>
      <c r="U52" s="61" t="n">
        <f aca="false">SUM(U40:U50)</f>
        <v>13</v>
      </c>
      <c r="V52" s="61" t="n">
        <f aca="false">SUM(V40:V50)</f>
        <v>2</v>
      </c>
      <c r="W52" s="61" t="n">
        <f aca="false">SUM(W40:W50)</f>
        <v>1</v>
      </c>
      <c r="X52" s="61" t="n">
        <f aca="false">SUM(X40:X50)</f>
        <v>0</v>
      </c>
      <c r="Y52" s="61" t="n">
        <f aca="false">SUM(Y40:Y50)</f>
        <v>72</v>
      </c>
      <c r="Z52" s="61" t="n">
        <f aca="false">SUM(Z40:Z50)</f>
        <v>4</v>
      </c>
    </row>
    <row r="53" customFormat="false" ht="15" hidden="false" customHeight="true" outlineLevel="0" collapsed="false">
      <c r="A53" s="62"/>
      <c r="B53" s="61"/>
      <c r="C53" s="61"/>
      <c r="D53" s="61"/>
      <c r="E53" s="61"/>
      <c r="F53" s="61"/>
      <c r="G53" s="61"/>
      <c r="H53" s="61"/>
      <c r="I53" s="61"/>
      <c r="J53" s="61"/>
      <c r="K53" s="61"/>
      <c r="L53" s="61"/>
      <c r="M53" s="61"/>
      <c r="N53" s="61"/>
      <c r="O53" s="61"/>
      <c r="P53" s="61"/>
      <c r="Q53" s="61"/>
      <c r="R53" s="61"/>
      <c r="S53" s="61"/>
      <c r="T53" s="61"/>
      <c r="U53" s="61"/>
      <c r="V53" s="61"/>
      <c r="W53" s="61"/>
      <c r="X53" s="61"/>
      <c r="Y53" s="61"/>
      <c r="Z53" s="61"/>
    </row>
    <row r="54" customFormat="false" ht="11.25" hidden="false" customHeight="true" outlineLevel="0" collapsed="false">
      <c r="A54" s="63" t="s">
        <v>169</v>
      </c>
      <c r="B54" s="63"/>
      <c r="C54" s="63"/>
      <c r="D54" s="63"/>
      <c r="E54" s="63"/>
      <c r="F54" s="63"/>
      <c r="G54" s="63"/>
      <c r="H54" s="63"/>
      <c r="I54" s="63"/>
      <c r="J54" s="63"/>
      <c r="K54" s="63"/>
      <c r="L54" s="63"/>
      <c r="M54" s="63"/>
      <c r="N54" s="63"/>
      <c r="O54" s="63"/>
      <c r="P54" s="63"/>
      <c r="Q54" s="63"/>
      <c r="R54" s="63"/>
      <c r="S54" s="63"/>
      <c r="T54" s="63"/>
      <c r="U54" s="63"/>
      <c r="V54" s="63"/>
      <c r="W54" s="63"/>
      <c r="X54" s="63"/>
      <c r="Y54" s="63"/>
      <c r="Z54" s="63"/>
    </row>
    <row r="55" customFormat="false" ht="11.25" hidden="false" customHeight="true" outlineLevel="0" collapsed="false">
      <c r="A55" s="57" t="s">
        <v>158</v>
      </c>
      <c r="B55" s="58"/>
      <c r="C55" s="58"/>
      <c r="D55" s="58"/>
      <c r="E55" s="58"/>
      <c r="F55" s="58"/>
      <c r="G55" s="58"/>
      <c r="H55" s="58"/>
      <c r="I55" s="58"/>
      <c r="J55" s="58"/>
      <c r="K55" s="58"/>
      <c r="L55" s="58"/>
      <c r="M55" s="58"/>
      <c r="N55" s="58"/>
      <c r="O55" s="58"/>
      <c r="P55" s="58"/>
      <c r="Q55" s="58"/>
      <c r="R55" s="58"/>
      <c r="S55" s="58"/>
      <c r="T55" s="58"/>
      <c r="U55" s="58"/>
      <c r="V55" s="58"/>
      <c r="W55" s="58"/>
      <c r="X55" s="58"/>
      <c r="Y55" s="58"/>
      <c r="Z55" s="58"/>
    </row>
    <row r="56" customFormat="false" ht="9" hidden="false" customHeight="true" outlineLevel="0" collapsed="false">
      <c r="A56" s="59"/>
      <c r="B56" s="58"/>
      <c r="C56" s="58"/>
      <c r="D56" s="58"/>
      <c r="E56" s="58"/>
      <c r="F56" s="58"/>
      <c r="G56" s="58"/>
      <c r="H56" s="58"/>
      <c r="I56" s="58"/>
      <c r="J56" s="58"/>
      <c r="K56" s="58"/>
      <c r="L56" s="58"/>
      <c r="M56" s="58"/>
      <c r="N56" s="58"/>
      <c r="O56" s="58"/>
      <c r="P56" s="58"/>
      <c r="Q56" s="58"/>
      <c r="R56" s="58"/>
      <c r="S56" s="58"/>
      <c r="T56" s="58"/>
      <c r="U56" s="58"/>
      <c r="V56" s="58"/>
      <c r="W56" s="58"/>
      <c r="X56" s="58"/>
      <c r="Y56" s="58"/>
      <c r="Z56" s="58"/>
    </row>
    <row r="57" customFormat="false" ht="11.25" hidden="false" customHeight="true" outlineLevel="0" collapsed="false">
      <c r="A57" s="59" t="s">
        <v>159</v>
      </c>
      <c r="B57" s="58" t="n">
        <f aca="false">SUM(C57:Z57)</f>
        <v>9</v>
      </c>
      <c r="C57" s="58" t="n">
        <v>1</v>
      </c>
      <c r="D57" s="58" t="n">
        <v>1</v>
      </c>
      <c r="E57" s="58" t="n">
        <v>0</v>
      </c>
      <c r="F57" s="58" t="n">
        <v>0</v>
      </c>
      <c r="G57" s="58" t="n">
        <v>0</v>
      </c>
      <c r="H57" s="58" t="n">
        <v>0</v>
      </c>
      <c r="I57" s="58" t="n">
        <v>1</v>
      </c>
      <c r="J57" s="58" t="n">
        <v>1</v>
      </c>
      <c r="K57" s="58" t="n">
        <v>0</v>
      </c>
      <c r="L57" s="58" t="n">
        <v>0</v>
      </c>
      <c r="M57" s="58" t="n">
        <v>0</v>
      </c>
      <c r="N57" s="58" t="n">
        <v>1</v>
      </c>
      <c r="O57" s="58" t="n">
        <v>0</v>
      </c>
      <c r="P57" s="58" t="n">
        <v>0</v>
      </c>
      <c r="Q57" s="58" t="n">
        <v>1</v>
      </c>
      <c r="R57" s="58" t="n">
        <v>0</v>
      </c>
      <c r="S57" s="58" t="n">
        <v>0</v>
      </c>
      <c r="T57" s="58" t="n">
        <v>0</v>
      </c>
      <c r="U57" s="58" t="n">
        <v>0</v>
      </c>
      <c r="V57" s="58" t="n">
        <v>1</v>
      </c>
      <c r="W57" s="58" t="n">
        <v>0</v>
      </c>
      <c r="X57" s="58" t="n">
        <v>1</v>
      </c>
      <c r="Y57" s="58" t="n">
        <v>1</v>
      </c>
      <c r="Z57" s="58" t="n">
        <v>0</v>
      </c>
    </row>
    <row r="58" customFormat="false" ht="11.25" hidden="false" customHeight="true" outlineLevel="0" collapsed="false">
      <c r="A58" s="59" t="s">
        <v>160</v>
      </c>
      <c r="B58" s="58" t="n">
        <f aca="false">SUM(C58:Z58)</f>
        <v>9</v>
      </c>
      <c r="C58" s="58" t="n">
        <v>1</v>
      </c>
      <c r="D58" s="58" t="n">
        <v>2</v>
      </c>
      <c r="E58" s="58" t="n">
        <v>0</v>
      </c>
      <c r="F58" s="58" t="n">
        <v>0</v>
      </c>
      <c r="G58" s="58" t="n">
        <v>0</v>
      </c>
      <c r="H58" s="58" t="n">
        <v>0</v>
      </c>
      <c r="I58" s="58" t="n">
        <v>1</v>
      </c>
      <c r="J58" s="58" t="n">
        <v>0</v>
      </c>
      <c r="K58" s="58" t="n">
        <v>0</v>
      </c>
      <c r="L58" s="58" t="n">
        <v>1</v>
      </c>
      <c r="M58" s="58" t="n">
        <v>0</v>
      </c>
      <c r="N58" s="58" t="n">
        <v>0</v>
      </c>
      <c r="O58" s="58" t="n">
        <v>0</v>
      </c>
      <c r="P58" s="58" t="n">
        <v>0</v>
      </c>
      <c r="Q58" s="58" t="n">
        <v>0</v>
      </c>
      <c r="R58" s="58" t="n">
        <v>0</v>
      </c>
      <c r="S58" s="58" t="n">
        <v>0</v>
      </c>
      <c r="T58" s="58" t="n">
        <v>0</v>
      </c>
      <c r="U58" s="58" t="n">
        <v>0</v>
      </c>
      <c r="V58" s="58" t="n">
        <v>2</v>
      </c>
      <c r="W58" s="58" t="n">
        <v>0</v>
      </c>
      <c r="X58" s="58" t="n">
        <v>1</v>
      </c>
      <c r="Y58" s="58" t="n">
        <v>1</v>
      </c>
      <c r="Z58" s="58" t="n">
        <v>0</v>
      </c>
    </row>
    <row r="59" customFormat="false" ht="9" hidden="false" customHeight="true" outlineLevel="0" collapsed="false">
      <c r="A59" s="59"/>
      <c r="B59" s="58"/>
      <c r="C59" s="58"/>
      <c r="D59" s="58"/>
      <c r="E59" s="58"/>
      <c r="F59" s="58"/>
      <c r="G59" s="58"/>
      <c r="H59" s="58"/>
      <c r="I59" s="58"/>
      <c r="J59" s="58"/>
      <c r="K59" s="58"/>
      <c r="L59" s="58"/>
      <c r="M59" s="58"/>
      <c r="N59" s="58"/>
      <c r="O59" s="58"/>
      <c r="P59" s="58"/>
      <c r="Q59" s="58"/>
      <c r="R59" s="58"/>
      <c r="S59" s="58"/>
      <c r="T59" s="58"/>
      <c r="U59" s="58"/>
      <c r="V59" s="58"/>
      <c r="W59" s="58"/>
      <c r="X59" s="58"/>
      <c r="Y59" s="58"/>
      <c r="Z59" s="58"/>
    </row>
    <row r="60" customFormat="false" ht="11.25" hidden="false" customHeight="true" outlineLevel="0" collapsed="false">
      <c r="A60" s="57" t="s">
        <v>161</v>
      </c>
      <c r="B60" s="58"/>
      <c r="C60" s="58"/>
      <c r="D60" s="58"/>
      <c r="E60" s="58"/>
      <c r="F60" s="58"/>
      <c r="G60" s="58"/>
      <c r="H60" s="58"/>
      <c r="I60" s="58"/>
      <c r="J60" s="58"/>
      <c r="K60" s="58"/>
      <c r="L60" s="58"/>
      <c r="M60" s="58"/>
      <c r="N60" s="58"/>
      <c r="O60" s="58"/>
      <c r="P60" s="58"/>
      <c r="Q60" s="58"/>
      <c r="R60" s="58"/>
      <c r="S60" s="58"/>
      <c r="T60" s="58"/>
      <c r="U60" s="58"/>
      <c r="V60" s="58"/>
      <c r="W60" s="58"/>
      <c r="X60" s="58"/>
      <c r="Y60" s="58"/>
      <c r="Z60" s="58"/>
    </row>
    <row r="61" customFormat="false" ht="9" hidden="false" customHeight="true" outlineLevel="0" collapsed="false">
      <c r="A61" s="59"/>
      <c r="B61" s="58"/>
      <c r="C61" s="58"/>
      <c r="D61" s="58"/>
      <c r="E61" s="58"/>
      <c r="F61" s="58"/>
      <c r="G61" s="58"/>
      <c r="H61" s="58"/>
      <c r="I61" s="58"/>
      <c r="J61" s="58"/>
      <c r="K61" s="58"/>
      <c r="L61" s="58"/>
      <c r="M61" s="58"/>
      <c r="N61" s="58"/>
      <c r="O61" s="58"/>
      <c r="P61" s="58"/>
      <c r="Q61" s="58"/>
      <c r="R61" s="58"/>
      <c r="S61" s="58"/>
      <c r="T61" s="58"/>
      <c r="U61" s="58"/>
      <c r="V61" s="58"/>
      <c r="W61" s="58"/>
      <c r="X61" s="58"/>
      <c r="Y61" s="58"/>
      <c r="Z61" s="58"/>
    </row>
    <row r="62" customFormat="false" ht="11.25" hidden="false" customHeight="true" outlineLevel="0" collapsed="false">
      <c r="A62" s="59" t="s">
        <v>162</v>
      </c>
      <c r="B62" s="58" t="n">
        <f aca="false">SUM(C62:Z62)</f>
        <v>15</v>
      </c>
      <c r="C62" s="58" t="n">
        <v>4</v>
      </c>
      <c r="D62" s="58" t="n">
        <v>6</v>
      </c>
      <c r="E62" s="58" t="n">
        <v>1</v>
      </c>
      <c r="F62" s="58" t="n">
        <v>0</v>
      </c>
      <c r="G62" s="58" t="n">
        <v>1</v>
      </c>
      <c r="H62" s="58" t="n">
        <v>0</v>
      </c>
      <c r="I62" s="58" t="n">
        <v>1</v>
      </c>
      <c r="J62" s="58" t="n">
        <v>0</v>
      </c>
      <c r="K62" s="58" t="n">
        <v>0</v>
      </c>
      <c r="L62" s="58" t="n">
        <v>0</v>
      </c>
      <c r="M62" s="58" t="n">
        <v>0</v>
      </c>
      <c r="N62" s="58" t="n">
        <v>0</v>
      </c>
      <c r="O62" s="58" t="n">
        <v>0</v>
      </c>
      <c r="P62" s="58" t="n">
        <v>0</v>
      </c>
      <c r="Q62" s="58" t="n">
        <v>1</v>
      </c>
      <c r="R62" s="58" t="n">
        <v>0</v>
      </c>
      <c r="S62" s="58" t="n">
        <v>0</v>
      </c>
      <c r="T62" s="58" t="n">
        <v>0</v>
      </c>
      <c r="U62" s="58" t="n">
        <v>0</v>
      </c>
      <c r="V62" s="58" t="n">
        <v>1</v>
      </c>
      <c r="W62" s="58" t="n">
        <v>0</v>
      </c>
      <c r="X62" s="58" t="n">
        <v>0</v>
      </c>
      <c r="Y62" s="58" t="n">
        <v>0</v>
      </c>
      <c r="Z62" s="58" t="n">
        <v>0</v>
      </c>
    </row>
    <row r="63" customFormat="false" ht="11.25" hidden="false" customHeight="true" outlineLevel="0" collapsed="false">
      <c r="A63" s="59" t="s">
        <v>163</v>
      </c>
      <c r="B63" s="58" t="n">
        <f aca="false">SUM(C63:Z63)</f>
        <v>13</v>
      </c>
      <c r="C63" s="58" t="n">
        <v>2</v>
      </c>
      <c r="D63" s="58" t="n">
        <v>5</v>
      </c>
      <c r="E63" s="58" t="n">
        <v>0</v>
      </c>
      <c r="F63" s="58" t="n">
        <v>1</v>
      </c>
      <c r="G63" s="58" t="n">
        <v>0</v>
      </c>
      <c r="H63" s="58" t="n">
        <v>0</v>
      </c>
      <c r="I63" s="58" t="n">
        <v>0</v>
      </c>
      <c r="J63" s="58" t="n">
        <v>0</v>
      </c>
      <c r="K63" s="58" t="n">
        <v>0</v>
      </c>
      <c r="L63" s="58" t="n">
        <v>0</v>
      </c>
      <c r="M63" s="58" t="n">
        <v>2</v>
      </c>
      <c r="N63" s="58" t="n">
        <v>0</v>
      </c>
      <c r="O63" s="58" t="n">
        <v>0</v>
      </c>
      <c r="P63" s="58" t="n">
        <v>0</v>
      </c>
      <c r="Q63" s="58" t="n">
        <v>0</v>
      </c>
      <c r="R63" s="58" t="n">
        <v>0</v>
      </c>
      <c r="S63" s="58" t="n">
        <v>1</v>
      </c>
      <c r="T63" s="58" t="n">
        <v>0</v>
      </c>
      <c r="U63" s="58" t="n">
        <v>0</v>
      </c>
      <c r="V63" s="58" t="n">
        <v>0</v>
      </c>
      <c r="W63" s="58" t="n">
        <v>0</v>
      </c>
      <c r="X63" s="58" t="n">
        <v>0</v>
      </c>
      <c r="Y63" s="58" t="n">
        <v>2</v>
      </c>
      <c r="Z63" s="58" t="n">
        <v>0</v>
      </c>
    </row>
    <row r="64" customFormat="false" ht="11.25" hidden="false" customHeight="true" outlineLevel="0" collapsed="false">
      <c r="A64" s="59" t="s">
        <v>164</v>
      </c>
      <c r="B64" s="58" t="n">
        <f aca="false">SUM(C64:Z64)</f>
        <v>9</v>
      </c>
      <c r="C64" s="58" t="n">
        <v>2</v>
      </c>
      <c r="D64" s="58" t="n">
        <v>2</v>
      </c>
      <c r="E64" s="58" t="n">
        <v>1</v>
      </c>
      <c r="F64" s="58" t="n">
        <v>0</v>
      </c>
      <c r="G64" s="58" t="n">
        <v>0</v>
      </c>
      <c r="H64" s="58" t="n">
        <v>0</v>
      </c>
      <c r="I64" s="58" t="n">
        <v>0</v>
      </c>
      <c r="J64" s="58" t="n">
        <v>0</v>
      </c>
      <c r="K64" s="58" t="n">
        <v>0</v>
      </c>
      <c r="L64" s="58" t="n">
        <v>0</v>
      </c>
      <c r="M64" s="58" t="n">
        <v>0</v>
      </c>
      <c r="N64" s="58" t="n">
        <v>0</v>
      </c>
      <c r="O64" s="58" t="n">
        <v>0</v>
      </c>
      <c r="P64" s="58" t="n">
        <v>0</v>
      </c>
      <c r="Q64" s="58" t="n">
        <v>2</v>
      </c>
      <c r="R64" s="58" t="n">
        <v>0</v>
      </c>
      <c r="S64" s="58" t="n">
        <v>0</v>
      </c>
      <c r="T64" s="58" t="n">
        <v>0</v>
      </c>
      <c r="U64" s="58" t="n">
        <v>0</v>
      </c>
      <c r="V64" s="58" t="n">
        <v>0</v>
      </c>
      <c r="W64" s="58" t="n">
        <v>0</v>
      </c>
      <c r="X64" s="58" t="n">
        <v>0</v>
      </c>
      <c r="Y64" s="58" t="n">
        <v>2</v>
      </c>
      <c r="Z64" s="58" t="n">
        <v>0</v>
      </c>
    </row>
    <row r="65" customFormat="false" ht="11.25" hidden="false" customHeight="true" outlineLevel="0" collapsed="false">
      <c r="A65" s="59" t="s">
        <v>165</v>
      </c>
      <c r="B65" s="58" t="n">
        <f aca="false">SUM(C65:Z65)</f>
        <v>5</v>
      </c>
      <c r="C65" s="58" t="n">
        <v>0</v>
      </c>
      <c r="D65" s="58" t="n">
        <v>3</v>
      </c>
      <c r="E65" s="58" t="n">
        <v>0</v>
      </c>
      <c r="F65" s="58" t="n">
        <v>0</v>
      </c>
      <c r="G65" s="58" t="n">
        <v>0</v>
      </c>
      <c r="H65" s="58" t="n">
        <v>0</v>
      </c>
      <c r="I65" s="58" t="n">
        <v>0</v>
      </c>
      <c r="J65" s="58" t="n">
        <v>0</v>
      </c>
      <c r="K65" s="58" t="n">
        <v>0</v>
      </c>
      <c r="L65" s="58" t="n">
        <v>0</v>
      </c>
      <c r="M65" s="58" t="n">
        <v>0</v>
      </c>
      <c r="N65" s="58" t="n">
        <v>0</v>
      </c>
      <c r="O65" s="58" t="n">
        <v>0</v>
      </c>
      <c r="P65" s="58" t="n">
        <v>0</v>
      </c>
      <c r="Q65" s="58" t="n">
        <v>0</v>
      </c>
      <c r="R65" s="58" t="n">
        <v>0</v>
      </c>
      <c r="S65" s="58" t="n">
        <v>0</v>
      </c>
      <c r="T65" s="58" t="n">
        <v>0</v>
      </c>
      <c r="U65" s="58" t="n">
        <v>0</v>
      </c>
      <c r="V65" s="58" t="n">
        <v>0</v>
      </c>
      <c r="W65" s="58" t="n">
        <v>0</v>
      </c>
      <c r="X65" s="58" t="n">
        <v>0</v>
      </c>
      <c r="Y65" s="58" t="n">
        <v>2</v>
      </c>
      <c r="Z65" s="58" t="n">
        <v>0</v>
      </c>
    </row>
    <row r="66" customFormat="false" ht="11.25" hidden="false" customHeight="true" outlineLevel="0" collapsed="false">
      <c r="A66" s="59" t="s">
        <v>166</v>
      </c>
      <c r="B66" s="58" t="n">
        <f aca="false">SUM(C66:Z66)</f>
        <v>9</v>
      </c>
      <c r="C66" s="58" t="n">
        <v>0</v>
      </c>
      <c r="D66" s="58" t="n">
        <v>3</v>
      </c>
      <c r="E66" s="58" t="n">
        <v>0</v>
      </c>
      <c r="F66" s="58" t="n">
        <v>0</v>
      </c>
      <c r="G66" s="58" t="n">
        <v>0</v>
      </c>
      <c r="H66" s="58" t="n">
        <v>0</v>
      </c>
      <c r="I66" s="58" t="n">
        <v>0</v>
      </c>
      <c r="J66" s="58" t="n">
        <v>1</v>
      </c>
      <c r="K66" s="58" t="n">
        <v>0</v>
      </c>
      <c r="L66" s="58" t="n">
        <v>0</v>
      </c>
      <c r="M66" s="58" t="n">
        <v>0</v>
      </c>
      <c r="N66" s="58" t="n">
        <v>1</v>
      </c>
      <c r="O66" s="58" t="n">
        <v>0</v>
      </c>
      <c r="P66" s="58" t="n">
        <v>1</v>
      </c>
      <c r="Q66" s="58" t="n">
        <v>0</v>
      </c>
      <c r="R66" s="58" t="n">
        <v>1</v>
      </c>
      <c r="S66" s="58" t="n">
        <v>0</v>
      </c>
      <c r="T66" s="58" t="n">
        <v>0</v>
      </c>
      <c r="U66" s="58" t="n">
        <v>0</v>
      </c>
      <c r="V66" s="58" t="n">
        <v>0</v>
      </c>
      <c r="W66" s="58" t="n">
        <v>0</v>
      </c>
      <c r="X66" s="58" t="n">
        <v>1</v>
      </c>
      <c r="Y66" s="58" t="n">
        <v>1</v>
      </c>
      <c r="Z66" s="58" t="n">
        <v>0</v>
      </c>
    </row>
    <row r="67" customFormat="false" ht="11.25" hidden="false" customHeight="true" outlineLevel="0" collapsed="false">
      <c r="A67" s="59" t="s">
        <v>167</v>
      </c>
      <c r="B67" s="58" t="n">
        <f aca="false">SUM(C67:Z67)</f>
        <v>4</v>
      </c>
      <c r="C67" s="58" t="n">
        <v>0</v>
      </c>
      <c r="D67" s="58" t="n">
        <v>2</v>
      </c>
      <c r="E67" s="58" t="n">
        <v>0</v>
      </c>
      <c r="F67" s="58" t="n">
        <v>1</v>
      </c>
      <c r="G67" s="58" t="n">
        <v>0</v>
      </c>
      <c r="H67" s="58" t="n">
        <v>0</v>
      </c>
      <c r="I67" s="58" t="n">
        <v>0</v>
      </c>
      <c r="J67" s="58" t="n">
        <v>0</v>
      </c>
      <c r="K67" s="58" t="n">
        <v>0</v>
      </c>
      <c r="L67" s="58" t="n">
        <v>0</v>
      </c>
      <c r="M67" s="58" t="n">
        <v>0</v>
      </c>
      <c r="N67" s="58" t="n">
        <v>0</v>
      </c>
      <c r="O67" s="58" t="n">
        <v>0</v>
      </c>
      <c r="P67" s="58" t="n">
        <v>0</v>
      </c>
      <c r="Q67" s="58" t="n">
        <v>0</v>
      </c>
      <c r="R67" s="58" t="n">
        <v>0</v>
      </c>
      <c r="S67" s="58" t="n">
        <v>0</v>
      </c>
      <c r="T67" s="58" t="n">
        <v>0</v>
      </c>
      <c r="U67" s="58" t="n">
        <v>0</v>
      </c>
      <c r="V67" s="58" t="n">
        <v>0</v>
      </c>
      <c r="W67" s="58" t="n">
        <v>0</v>
      </c>
      <c r="X67" s="58" t="n">
        <v>0</v>
      </c>
      <c r="Y67" s="58" t="n">
        <v>1</v>
      </c>
      <c r="Z67" s="58" t="n">
        <v>0</v>
      </c>
    </row>
    <row r="68" customFormat="false" ht="11.25" hidden="false" customHeight="true" outlineLevel="0" collapsed="false">
      <c r="A68" s="59"/>
      <c r="B68" s="58"/>
      <c r="C68" s="58"/>
      <c r="D68" s="58"/>
      <c r="E68" s="58"/>
      <c r="F68" s="58"/>
      <c r="G68" s="58"/>
      <c r="H68" s="58"/>
      <c r="I68" s="58"/>
      <c r="J68" s="58"/>
      <c r="K68" s="58"/>
      <c r="L68" s="58"/>
      <c r="M68" s="58"/>
      <c r="N68" s="58"/>
      <c r="O68" s="58"/>
      <c r="P68" s="58"/>
      <c r="Q68" s="58"/>
      <c r="R68" s="58"/>
      <c r="S68" s="58"/>
      <c r="T68" s="58"/>
      <c r="U68" s="58"/>
      <c r="V68" s="58"/>
      <c r="W68" s="58"/>
      <c r="X68" s="58"/>
      <c r="Y68" s="58"/>
      <c r="Z68" s="58"/>
    </row>
    <row r="69" customFormat="false" ht="11.25" hidden="false" customHeight="true" outlineLevel="0" collapsed="false">
      <c r="A69" s="60" t="s">
        <v>125</v>
      </c>
      <c r="B69" s="61" t="n">
        <f aca="false">SUM(C69:Z69)</f>
        <v>73</v>
      </c>
      <c r="C69" s="61" t="n">
        <f aca="false">SUM(C57:C67)</f>
        <v>10</v>
      </c>
      <c r="D69" s="61" t="n">
        <f aca="false">SUM(D57:D67)</f>
        <v>24</v>
      </c>
      <c r="E69" s="61" t="n">
        <f aca="false">SUM(E57:E67)</f>
        <v>2</v>
      </c>
      <c r="F69" s="61" t="n">
        <f aca="false">SUM(F57:F67)</f>
        <v>2</v>
      </c>
      <c r="G69" s="61" t="n">
        <f aca="false">SUM(G57:G67)</f>
        <v>1</v>
      </c>
      <c r="H69" s="61" t="n">
        <f aca="false">SUM(H57:H67)</f>
        <v>0</v>
      </c>
      <c r="I69" s="61" t="n">
        <f aca="false">SUM(I57:I67)</f>
        <v>3</v>
      </c>
      <c r="J69" s="61" t="n">
        <f aca="false">SUM(J57:J67)</f>
        <v>2</v>
      </c>
      <c r="K69" s="61" t="n">
        <f aca="false">SUM(K57:K67)</f>
        <v>0</v>
      </c>
      <c r="L69" s="61" t="n">
        <f aca="false">SUM(L57:L67)</f>
        <v>1</v>
      </c>
      <c r="M69" s="61" t="n">
        <f aca="false">SUM(M57:M67)</f>
        <v>2</v>
      </c>
      <c r="N69" s="61" t="n">
        <f aca="false">SUM(N57:N67)</f>
        <v>2</v>
      </c>
      <c r="O69" s="61" t="n">
        <f aca="false">SUM(O57:O67)</f>
        <v>0</v>
      </c>
      <c r="P69" s="61" t="n">
        <f aca="false">SUM(P57:P67)</f>
        <v>1</v>
      </c>
      <c r="Q69" s="61" t="n">
        <f aca="false">SUM(Q57:Q67)</f>
        <v>4</v>
      </c>
      <c r="R69" s="61" t="n">
        <f aca="false">SUM(R57:R67)</f>
        <v>1</v>
      </c>
      <c r="S69" s="61" t="n">
        <f aca="false">SUM(S57:S67)</f>
        <v>1</v>
      </c>
      <c r="T69" s="61" t="n">
        <f aca="false">SUM(T57:T67)</f>
        <v>0</v>
      </c>
      <c r="U69" s="61" t="n">
        <f aca="false">SUM(U57:U67)</f>
        <v>0</v>
      </c>
      <c r="V69" s="61" t="n">
        <f aca="false">SUM(V57:V67)</f>
        <v>4</v>
      </c>
      <c r="W69" s="61" t="n">
        <f aca="false">SUM(W57:W67)</f>
        <v>0</v>
      </c>
      <c r="X69" s="61" t="n">
        <f aca="false">SUM(X57:X67)</f>
        <v>3</v>
      </c>
      <c r="Y69" s="61" t="n">
        <f aca="false">SUM(Y57:Y67)</f>
        <v>10</v>
      </c>
      <c r="Z69" s="61" t="n">
        <f aca="false">SUM(Z57:Z67)</f>
        <v>0</v>
      </c>
    </row>
    <row r="71" customFormat="false" ht="12" hidden="false" customHeight="false" outlineLevel="0" collapsed="false">
      <c r="A71" s="64"/>
    </row>
  </sheetData>
  <mergeCells count="34">
    <mergeCell ref="A4:Z4"/>
    <mergeCell ref="A6:Z6"/>
    <mergeCell ref="B9:B18"/>
    <mergeCell ref="C9:Z9"/>
    <mergeCell ref="C10:C18"/>
    <mergeCell ref="D10:D18"/>
    <mergeCell ref="E10:E18"/>
    <mergeCell ref="F10:F18"/>
    <mergeCell ref="G10:G18"/>
    <mergeCell ref="H10:H18"/>
    <mergeCell ref="I10:I18"/>
    <mergeCell ref="J10:L10"/>
    <mergeCell ref="M10:R10"/>
    <mergeCell ref="S10:W10"/>
    <mergeCell ref="X10:X18"/>
    <mergeCell ref="Y10:Y18"/>
    <mergeCell ref="Z10:Z18"/>
    <mergeCell ref="J11:J18"/>
    <mergeCell ref="K11:K18"/>
    <mergeCell ref="L11:L18"/>
    <mergeCell ref="M11:M18"/>
    <mergeCell ref="N11:N18"/>
    <mergeCell ref="O11:O18"/>
    <mergeCell ref="P11:P18"/>
    <mergeCell ref="Q11:Q18"/>
    <mergeCell ref="R11:R18"/>
    <mergeCell ref="S11:S18"/>
    <mergeCell ref="T11:T18"/>
    <mergeCell ref="U11:U18"/>
    <mergeCell ref="V11:V18"/>
    <mergeCell ref="W11:W18"/>
    <mergeCell ref="A20:Z20"/>
    <mergeCell ref="A37:Z37"/>
    <mergeCell ref="A54:Z54"/>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65" width="7.28"/>
    <col collapsed="false" customWidth="true" hidden="false" outlineLevel="0" max="2" min="2" style="66" width="5.13"/>
    <col collapsed="false" customWidth="true" hidden="false" outlineLevel="0" max="3" min="3" style="66" width="8.41"/>
    <col collapsed="false" customWidth="true" hidden="false" outlineLevel="0" max="4" min="4" style="66" width="16.84"/>
    <col collapsed="false" customWidth="true" hidden="false" outlineLevel="0" max="5" min="5" style="66" width="12.14"/>
    <col collapsed="false" customWidth="true" hidden="false" outlineLevel="0" max="6" min="6" style="66" width="11.42"/>
    <col collapsed="false" customWidth="true" hidden="false" outlineLevel="0" max="7" min="7" style="66" width="12.56"/>
    <col collapsed="false" customWidth="true" hidden="false" outlineLevel="0" max="8" min="8" style="66" width="40.56"/>
    <col collapsed="false" customWidth="true" hidden="false" outlineLevel="0" max="9" min="9" style="66" width="36.85"/>
    <col collapsed="false" customWidth="true" hidden="false" outlineLevel="0" max="10" min="10" style="66" width="39.85"/>
    <col collapsed="false" customWidth="true" hidden="false" outlineLevel="0" max="11" min="11" style="66" width="33.7"/>
    <col collapsed="false" customWidth="true" hidden="false" outlineLevel="0" max="12" min="12" style="66" width="32.14"/>
    <col collapsed="false" customWidth="true" hidden="false" outlineLevel="0" max="13" min="13" style="66" width="5.99"/>
    <col collapsed="false" customWidth="true" hidden="false" outlineLevel="0" max="14" min="14" style="66" width="16.28"/>
    <col collapsed="false" customWidth="true" hidden="false" outlineLevel="0" max="15" min="15" style="66" width="21.28"/>
    <col collapsed="false" customWidth="true" hidden="false" outlineLevel="0" max="16" min="16" style="66" width="25.41"/>
    <col collapsed="false" customWidth="true" hidden="false" outlineLevel="0" max="17" min="17" style="66" width="52.28"/>
    <col collapsed="false" customWidth="true" hidden="false" outlineLevel="0" max="18" min="18" style="66" width="46.42"/>
    <col collapsed="false" customWidth="true" hidden="false" outlineLevel="0" max="19" min="19" style="66" width="7.56"/>
    <col collapsed="false" customWidth="true" hidden="false" outlineLevel="0" max="20" min="20" style="66" width="12.7"/>
    <col collapsed="false" customWidth="true" hidden="false" outlineLevel="0" max="21" min="21" style="66" width="7.7"/>
    <col collapsed="false" customWidth="true" hidden="false" outlineLevel="0" max="22" min="22" style="66" width="12.7"/>
    <col collapsed="false" customWidth="true" hidden="false" outlineLevel="0" max="23" min="23" style="66" width="7.7"/>
    <col collapsed="false" customWidth="false" hidden="false" outlineLevel="0" max="257" min="24" style="66" width="11.56"/>
  </cols>
  <sheetData>
    <row r="1" customFormat="false" ht="12.75" hidden="false" customHeight="false" outlineLevel="0" collapsed="false">
      <c r="A1" s="67" t="s">
        <v>170</v>
      </c>
      <c r="B1" s="68" t="s">
        <v>171</v>
      </c>
      <c r="C1" s="68" t="s">
        <v>172</v>
      </c>
      <c r="D1" s="69" t="s">
        <v>173</v>
      </c>
      <c r="E1" s="70" t="s">
        <v>174</v>
      </c>
      <c r="F1" s="70" t="s">
        <v>175</v>
      </c>
      <c r="G1" s="70" t="s">
        <v>176</v>
      </c>
      <c r="H1" s="70" t="s">
        <v>177</v>
      </c>
      <c r="I1" s="70" t="s">
        <v>178</v>
      </c>
      <c r="J1" s="70" t="s">
        <v>179</v>
      </c>
      <c r="K1" s="70" t="s">
        <v>180</v>
      </c>
      <c r="L1" s="70" t="s">
        <v>181</v>
      </c>
      <c r="M1" s="70" t="s">
        <v>182</v>
      </c>
      <c r="N1" s="70" t="s">
        <v>183</v>
      </c>
      <c r="O1" s="70" t="s">
        <v>184</v>
      </c>
      <c r="P1" s="70" t="s">
        <v>185</v>
      </c>
      <c r="Q1" s="70" t="s">
        <v>186</v>
      </c>
      <c r="R1" s="70" t="s">
        <v>187</v>
      </c>
      <c r="S1" s="71" t="s">
        <v>188</v>
      </c>
      <c r="T1" s="71" t="s">
        <v>189</v>
      </c>
      <c r="U1" s="71" t="s">
        <v>190</v>
      </c>
    </row>
    <row r="2" customFormat="false" ht="15" hidden="false" customHeight="false" outlineLevel="0" collapsed="false">
      <c r="A2" s="72" t="n">
        <v>1</v>
      </c>
      <c r="B2" s="73" t="s">
        <v>191</v>
      </c>
      <c r="C2" s="73" t="s">
        <v>192</v>
      </c>
      <c r="D2" s="73" t="s">
        <v>193</v>
      </c>
      <c r="E2" s="73" t="s">
        <v>194</v>
      </c>
      <c r="F2" s="73" t="s">
        <v>195</v>
      </c>
      <c r="G2" s="73"/>
      <c r="H2" s="73" t="s">
        <v>196</v>
      </c>
      <c r="I2" s="73"/>
      <c r="J2" s="73"/>
      <c r="K2" s="73"/>
      <c r="L2" s="73" t="s">
        <v>197</v>
      </c>
      <c r="M2" s="73" t="s">
        <v>198</v>
      </c>
      <c r="N2" s="73" t="s">
        <v>199</v>
      </c>
      <c r="O2" s="73" t="s">
        <v>200</v>
      </c>
      <c r="P2" s="73" t="s">
        <v>201</v>
      </c>
      <c r="Q2" s="73" t="s">
        <v>202</v>
      </c>
      <c r="R2" s="73"/>
      <c r="S2" s="74" t="n">
        <v>11</v>
      </c>
      <c r="T2" s="74" t="n">
        <v>200</v>
      </c>
      <c r="U2" s="74" t="n">
        <v>99</v>
      </c>
    </row>
    <row r="3" customFormat="false" ht="15" hidden="false" customHeight="false" outlineLevel="0" collapsed="false">
      <c r="A3" s="72" t="n">
        <v>2</v>
      </c>
      <c r="B3" s="73" t="s">
        <v>203</v>
      </c>
      <c r="C3" s="73" t="s">
        <v>204</v>
      </c>
      <c r="D3" s="73" t="s">
        <v>193</v>
      </c>
      <c r="E3" s="73" t="s">
        <v>194</v>
      </c>
      <c r="F3" s="73" t="s">
        <v>205</v>
      </c>
      <c r="G3" s="73"/>
      <c r="H3" s="73" t="s">
        <v>206</v>
      </c>
      <c r="I3" s="73"/>
      <c r="J3" s="73"/>
      <c r="K3" s="73"/>
      <c r="L3" s="73" t="s">
        <v>207</v>
      </c>
      <c r="M3" s="73" t="s">
        <v>208</v>
      </c>
      <c r="N3" s="73" t="s">
        <v>209</v>
      </c>
      <c r="O3" s="73" t="s">
        <v>210</v>
      </c>
      <c r="P3" s="73" t="s">
        <v>211</v>
      </c>
      <c r="Q3" s="73" t="s">
        <v>212</v>
      </c>
      <c r="R3" s="73" t="s">
        <v>213</v>
      </c>
      <c r="S3" s="74" t="n">
        <v>9</v>
      </c>
      <c r="T3" s="74" t="n">
        <v>217</v>
      </c>
      <c r="U3" s="74" t="n">
        <v>119</v>
      </c>
    </row>
    <row r="4" customFormat="false" ht="15" hidden="false" customHeight="false" outlineLevel="0" collapsed="false">
      <c r="A4" s="72" t="n">
        <v>4</v>
      </c>
      <c r="B4" s="73" t="s">
        <v>191</v>
      </c>
      <c r="C4" s="73" t="s">
        <v>214</v>
      </c>
      <c r="D4" s="73" t="s">
        <v>193</v>
      </c>
      <c r="E4" s="73" t="s">
        <v>194</v>
      </c>
      <c r="F4" s="73" t="s">
        <v>195</v>
      </c>
      <c r="G4" s="73"/>
      <c r="H4" s="73" t="s">
        <v>215</v>
      </c>
      <c r="I4" s="73"/>
      <c r="J4" s="73"/>
      <c r="K4" s="73"/>
      <c r="L4" s="73" t="s">
        <v>216</v>
      </c>
      <c r="M4" s="73" t="s">
        <v>217</v>
      </c>
      <c r="N4" s="73" t="s">
        <v>218</v>
      </c>
      <c r="O4" s="73" t="s">
        <v>219</v>
      </c>
      <c r="P4" s="73" t="s">
        <v>220</v>
      </c>
      <c r="Q4" s="73" t="s">
        <v>221</v>
      </c>
      <c r="R4" s="73" t="s">
        <v>222</v>
      </c>
      <c r="S4" s="74" t="n">
        <v>11</v>
      </c>
      <c r="T4" s="74" t="n">
        <v>212</v>
      </c>
      <c r="U4" s="74" t="n">
        <v>105</v>
      </c>
    </row>
    <row r="5" customFormat="false" ht="15" hidden="false" customHeight="false" outlineLevel="0" collapsed="false">
      <c r="A5" s="72" t="n">
        <v>5</v>
      </c>
      <c r="B5" s="73" t="s">
        <v>191</v>
      </c>
      <c r="C5" s="73" t="s">
        <v>223</v>
      </c>
      <c r="D5" s="73" t="s">
        <v>193</v>
      </c>
      <c r="E5" s="73" t="s">
        <v>194</v>
      </c>
      <c r="F5" s="73" t="s">
        <v>195</v>
      </c>
      <c r="G5" s="73" t="s">
        <v>224</v>
      </c>
      <c r="H5" s="73" t="s">
        <v>225</v>
      </c>
      <c r="I5" s="73"/>
      <c r="J5" s="73"/>
      <c r="K5" s="73"/>
      <c r="L5" s="73" t="s">
        <v>226</v>
      </c>
      <c r="M5" s="73" t="s">
        <v>227</v>
      </c>
      <c r="N5" s="73" t="s">
        <v>228</v>
      </c>
      <c r="O5" s="73" t="s">
        <v>229</v>
      </c>
      <c r="P5" s="73" t="s">
        <v>230</v>
      </c>
      <c r="Q5" s="73" t="s">
        <v>231</v>
      </c>
      <c r="R5" s="73" t="s">
        <v>232</v>
      </c>
      <c r="S5" s="74" t="n">
        <v>9</v>
      </c>
      <c r="T5" s="74" t="n">
        <v>195</v>
      </c>
      <c r="U5" s="74" t="n">
        <v>106</v>
      </c>
    </row>
    <row r="6" customFormat="false" ht="15" hidden="false" customHeight="false" outlineLevel="0" collapsed="false">
      <c r="A6" s="72" t="n">
        <v>6</v>
      </c>
      <c r="B6" s="73" t="s">
        <v>203</v>
      </c>
      <c r="C6" s="73" t="s">
        <v>204</v>
      </c>
      <c r="D6" s="73" t="s">
        <v>193</v>
      </c>
      <c r="E6" s="73" t="s">
        <v>194</v>
      </c>
      <c r="F6" s="73" t="s">
        <v>205</v>
      </c>
      <c r="G6" s="73"/>
      <c r="H6" s="73" t="s">
        <v>233</v>
      </c>
      <c r="I6" s="73"/>
      <c r="J6" s="73"/>
      <c r="K6" s="73"/>
      <c r="L6" s="73" t="s">
        <v>234</v>
      </c>
      <c r="M6" s="73" t="s">
        <v>235</v>
      </c>
      <c r="N6" s="73" t="s">
        <v>209</v>
      </c>
      <c r="O6" s="73" t="s">
        <v>236</v>
      </c>
      <c r="P6" s="73" t="s">
        <v>237</v>
      </c>
      <c r="Q6" s="73" t="s">
        <v>238</v>
      </c>
      <c r="R6" s="73" t="s">
        <v>239</v>
      </c>
      <c r="S6" s="74" t="n">
        <v>14</v>
      </c>
      <c r="T6" s="74" t="n">
        <v>284</v>
      </c>
      <c r="U6" s="74" t="n">
        <v>149</v>
      </c>
    </row>
    <row r="7" customFormat="false" ht="15" hidden="false" customHeight="false" outlineLevel="0" collapsed="false">
      <c r="A7" s="72" t="n">
        <v>7</v>
      </c>
      <c r="B7" s="73" t="s">
        <v>191</v>
      </c>
      <c r="C7" s="73" t="s">
        <v>223</v>
      </c>
      <c r="D7" s="73" t="s">
        <v>193</v>
      </c>
      <c r="E7" s="73" t="s">
        <v>194</v>
      </c>
      <c r="F7" s="73" t="s">
        <v>195</v>
      </c>
      <c r="G7" s="73" t="s">
        <v>224</v>
      </c>
      <c r="H7" s="73" t="s">
        <v>240</v>
      </c>
      <c r="I7" s="73"/>
      <c r="J7" s="73"/>
      <c r="K7" s="73"/>
      <c r="L7" s="73" t="s">
        <v>241</v>
      </c>
      <c r="M7" s="73" t="s">
        <v>227</v>
      </c>
      <c r="N7" s="73" t="s">
        <v>228</v>
      </c>
      <c r="O7" s="73" t="s">
        <v>242</v>
      </c>
      <c r="P7" s="73" t="s">
        <v>243</v>
      </c>
      <c r="Q7" s="73" t="s">
        <v>244</v>
      </c>
      <c r="R7" s="73" t="s">
        <v>245</v>
      </c>
      <c r="S7" s="74" t="n">
        <v>16</v>
      </c>
      <c r="T7" s="74" t="n">
        <v>308</v>
      </c>
      <c r="U7" s="74" t="n">
        <v>164</v>
      </c>
    </row>
    <row r="8" customFormat="false" ht="15" hidden="false" customHeight="false" outlineLevel="0" collapsed="false">
      <c r="A8" s="72" t="n">
        <v>8</v>
      </c>
      <c r="B8" s="73" t="s">
        <v>203</v>
      </c>
      <c r="C8" s="73" t="s">
        <v>204</v>
      </c>
      <c r="D8" s="73" t="s">
        <v>193</v>
      </c>
      <c r="E8" s="73" t="s">
        <v>194</v>
      </c>
      <c r="F8" s="73" t="s">
        <v>205</v>
      </c>
      <c r="G8" s="73"/>
      <c r="H8" s="73" t="s">
        <v>246</v>
      </c>
      <c r="I8" s="73"/>
      <c r="J8" s="73"/>
      <c r="K8" s="73"/>
      <c r="L8" s="73" t="s">
        <v>247</v>
      </c>
      <c r="M8" s="73" t="s">
        <v>235</v>
      </c>
      <c r="N8" s="73" t="s">
        <v>209</v>
      </c>
      <c r="O8" s="73" t="s">
        <v>248</v>
      </c>
      <c r="P8" s="73" t="s">
        <v>249</v>
      </c>
      <c r="Q8" s="73" t="s">
        <v>250</v>
      </c>
      <c r="R8" s="73"/>
      <c r="S8" s="74" t="n">
        <v>18</v>
      </c>
      <c r="T8" s="74" t="n">
        <v>341</v>
      </c>
      <c r="U8" s="74" t="n">
        <v>178</v>
      </c>
    </row>
    <row r="9" customFormat="false" ht="15" hidden="false" customHeight="false" outlineLevel="0" collapsed="false">
      <c r="A9" s="72" t="n">
        <v>9</v>
      </c>
      <c r="B9" s="73" t="s">
        <v>203</v>
      </c>
      <c r="C9" s="73" t="s">
        <v>204</v>
      </c>
      <c r="D9" s="73" t="s">
        <v>193</v>
      </c>
      <c r="E9" s="73" t="s">
        <v>194</v>
      </c>
      <c r="F9" s="73" t="s">
        <v>205</v>
      </c>
      <c r="G9" s="73"/>
      <c r="H9" s="73" t="s">
        <v>251</v>
      </c>
      <c r="I9" s="73"/>
      <c r="J9" s="73"/>
      <c r="K9" s="73"/>
      <c r="L9" s="73" t="s">
        <v>252</v>
      </c>
      <c r="M9" s="73" t="s">
        <v>253</v>
      </c>
      <c r="N9" s="73" t="s">
        <v>209</v>
      </c>
      <c r="O9" s="73" t="s">
        <v>254</v>
      </c>
      <c r="P9" s="73" t="s">
        <v>255</v>
      </c>
      <c r="Q9" s="73" t="s">
        <v>256</v>
      </c>
      <c r="R9" s="73" t="s">
        <v>257</v>
      </c>
      <c r="S9" s="74" t="n">
        <v>11</v>
      </c>
      <c r="T9" s="74" t="n">
        <v>248</v>
      </c>
      <c r="U9" s="74" t="n">
        <v>128</v>
      </c>
    </row>
    <row r="10" customFormat="false" ht="15" hidden="false" customHeight="false" outlineLevel="0" collapsed="false">
      <c r="A10" s="72" t="n">
        <v>10</v>
      </c>
      <c r="B10" s="73" t="s">
        <v>203</v>
      </c>
      <c r="C10" s="73" t="s">
        <v>204</v>
      </c>
      <c r="D10" s="73" t="s">
        <v>193</v>
      </c>
      <c r="E10" s="73" t="s">
        <v>194</v>
      </c>
      <c r="F10" s="73" t="s">
        <v>205</v>
      </c>
      <c r="G10" s="73"/>
      <c r="H10" s="73" t="s">
        <v>258</v>
      </c>
      <c r="I10" s="73"/>
      <c r="J10" s="73"/>
      <c r="K10" s="73"/>
      <c r="L10" s="73" t="s">
        <v>259</v>
      </c>
      <c r="M10" s="73" t="s">
        <v>253</v>
      </c>
      <c r="N10" s="73" t="s">
        <v>209</v>
      </c>
      <c r="O10" s="73" t="s">
        <v>260</v>
      </c>
      <c r="P10" s="73" t="s">
        <v>261</v>
      </c>
      <c r="Q10" s="73" t="s">
        <v>262</v>
      </c>
      <c r="R10" s="73"/>
      <c r="S10" s="74" t="n">
        <v>7</v>
      </c>
      <c r="T10" s="74" t="n">
        <v>149</v>
      </c>
      <c r="U10" s="74" t="n">
        <v>68</v>
      </c>
    </row>
    <row r="11" customFormat="false" ht="15" hidden="false" customHeight="false" outlineLevel="0" collapsed="false">
      <c r="A11" s="72" t="n">
        <v>11</v>
      </c>
      <c r="B11" s="73" t="s">
        <v>191</v>
      </c>
      <c r="C11" s="73" t="s">
        <v>263</v>
      </c>
      <c r="D11" s="73" t="s">
        <v>193</v>
      </c>
      <c r="E11" s="73" t="s">
        <v>194</v>
      </c>
      <c r="F11" s="73" t="s">
        <v>195</v>
      </c>
      <c r="G11" s="73" t="s">
        <v>224</v>
      </c>
      <c r="H11" s="73" t="s">
        <v>264</v>
      </c>
      <c r="I11" s="73"/>
      <c r="J11" s="73"/>
      <c r="K11" s="73"/>
      <c r="L11" s="73" t="s">
        <v>265</v>
      </c>
      <c r="M11" s="73" t="s">
        <v>266</v>
      </c>
      <c r="N11" s="73" t="s">
        <v>267</v>
      </c>
      <c r="O11" s="73" t="s">
        <v>268</v>
      </c>
      <c r="P11" s="73" t="s">
        <v>269</v>
      </c>
      <c r="Q11" s="73" t="s">
        <v>270</v>
      </c>
      <c r="R11" s="73"/>
      <c r="S11" s="74" t="n">
        <v>12</v>
      </c>
      <c r="T11" s="74" t="n">
        <v>271</v>
      </c>
      <c r="U11" s="74" t="n">
        <v>128</v>
      </c>
    </row>
    <row r="12" customFormat="false" ht="15" hidden="false" customHeight="false" outlineLevel="0" collapsed="false">
      <c r="A12" s="72" t="n">
        <v>12</v>
      </c>
      <c r="B12" s="73" t="s">
        <v>191</v>
      </c>
      <c r="C12" s="73" t="s">
        <v>271</v>
      </c>
      <c r="D12" s="73" t="s">
        <v>193</v>
      </c>
      <c r="E12" s="73" t="s">
        <v>194</v>
      </c>
      <c r="F12" s="73" t="s">
        <v>195</v>
      </c>
      <c r="G12" s="73"/>
      <c r="H12" s="73" t="s">
        <v>272</v>
      </c>
      <c r="I12" s="73"/>
      <c r="J12" s="73"/>
      <c r="K12" s="73"/>
      <c r="L12" s="73" t="s">
        <v>273</v>
      </c>
      <c r="M12" s="73" t="s">
        <v>274</v>
      </c>
      <c r="N12" s="73" t="s">
        <v>275</v>
      </c>
      <c r="O12" s="73" t="s">
        <v>276</v>
      </c>
      <c r="P12" s="73" t="s">
        <v>277</v>
      </c>
      <c r="Q12" s="73" t="s">
        <v>278</v>
      </c>
      <c r="R12" s="73" t="s">
        <v>279</v>
      </c>
      <c r="S12" s="74" t="n">
        <v>8</v>
      </c>
      <c r="T12" s="74" t="n">
        <v>157</v>
      </c>
      <c r="U12" s="74" t="n">
        <v>73</v>
      </c>
    </row>
    <row r="13" customFormat="false" ht="15" hidden="false" customHeight="false" outlineLevel="0" collapsed="false">
      <c r="A13" s="72" t="n">
        <v>14</v>
      </c>
      <c r="B13" s="73" t="s">
        <v>203</v>
      </c>
      <c r="C13" s="73" t="s">
        <v>204</v>
      </c>
      <c r="D13" s="73" t="s">
        <v>193</v>
      </c>
      <c r="E13" s="73" t="s">
        <v>194</v>
      </c>
      <c r="F13" s="73" t="s">
        <v>205</v>
      </c>
      <c r="G13" s="73"/>
      <c r="H13" s="73" t="s">
        <v>280</v>
      </c>
      <c r="I13" s="73"/>
      <c r="J13" s="73"/>
      <c r="K13" s="73"/>
      <c r="L13" s="73" t="s">
        <v>281</v>
      </c>
      <c r="M13" s="73" t="s">
        <v>282</v>
      </c>
      <c r="N13" s="73" t="s">
        <v>209</v>
      </c>
      <c r="O13" s="73" t="s">
        <v>283</v>
      </c>
      <c r="P13" s="73" t="s">
        <v>284</v>
      </c>
      <c r="Q13" s="73" t="s">
        <v>285</v>
      </c>
      <c r="R13" s="73" t="s">
        <v>286</v>
      </c>
      <c r="S13" s="74" t="n">
        <v>21</v>
      </c>
      <c r="T13" s="74" t="n">
        <v>413</v>
      </c>
      <c r="U13" s="74" t="n">
        <v>205</v>
      </c>
    </row>
    <row r="14" customFormat="false" ht="15" hidden="false" customHeight="false" outlineLevel="0" collapsed="false">
      <c r="A14" s="72" t="n">
        <v>15</v>
      </c>
      <c r="B14" s="73" t="s">
        <v>203</v>
      </c>
      <c r="C14" s="73" t="s">
        <v>204</v>
      </c>
      <c r="D14" s="73" t="s">
        <v>193</v>
      </c>
      <c r="E14" s="73" t="s">
        <v>194</v>
      </c>
      <c r="F14" s="73" t="s">
        <v>205</v>
      </c>
      <c r="G14" s="73"/>
      <c r="H14" s="73" t="s">
        <v>287</v>
      </c>
      <c r="I14" s="73"/>
      <c r="J14" s="73"/>
      <c r="K14" s="73"/>
      <c r="L14" s="73" t="s">
        <v>288</v>
      </c>
      <c r="M14" s="73" t="s">
        <v>282</v>
      </c>
      <c r="N14" s="73" t="s">
        <v>209</v>
      </c>
      <c r="O14" s="73" t="s">
        <v>289</v>
      </c>
      <c r="P14" s="73" t="s">
        <v>290</v>
      </c>
      <c r="Q14" s="73" t="s">
        <v>291</v>
      </c>
      <c r="R14" s="73" t="s">
        <v>292</v>
      </c>
      <c r="S14" s="74" t="n">
        <v>14</v>
      </c>
      <c r="T14" s="74" t="n">
        <v>249</v>
      </c>
      <c r="U14" s="74" t="n">
        <v>126</v>
      </c>
    </row>
    <row r="15" customFormat="false" ht="15" hidden="false" customHeight="false" outlineLevel="0" collapsed="false">
      <c r="A15" s="72" t="n">
        <v>16</v>
      </c>
      <c r="B15" s="73" t="s">
        <v>191</v>
      </c>
      <c r="C15" s="73" t="s">
        <v>293</v>
      </c>
      <c r="D15" s="73" t="s">
        <v>193</v>
      </c>
      <c r="E15" s="73" t="s">
        <v>194</v>
      </c>
      <c r="F15" s="73" t="s">
        <v>195</v>
      </c>
      <c r="G15" s="73"/>
      <c r="H15" s="73" t="s">
        <v>294</v>
      </c>
      <c r="I15" s="73"/>
      <c r="J15" s="73"/>
      <c r="K15" s="73"/>
      <c r="L15" s="73" t="s">
        <v>295</v>
      </c>
      <c r="M15" s="73" t="s">
        <v>296</v>
      </c>
      <c r="N15" s="73" t="s">
        <v>297</v>
      </c>
      <c r="O15" s="73" t="s">
        <v>298</v>
      </c>
      <c r="P15" s="73" t="s">
        <v>299</v>
      </c>
      <c r="Q15" s="73" t="s">
        <v>300</v>
      </c>
      <c r="R15" s="73"/>
      <c r="S15" s="74" t="n">
        <v>9</v>
      </c>
      <c r="T15" s="74" t="n">
        <v>180</v>
      </c>
      <c r="U15" s="74" t="n">
        <v>88</v>
      </c>
    </row>
    <row r="16" customFormat="false" ht="15" hidden="false" customHeight="false" outlineLevel="0" collapsed="false">
      <c r="A16" s="72" t="n">
        <v>17</v>
      </c>
      <c r="B16" s="73" t="s">
        <v>191</v>
      </c>
      <c r="C16" s="73" t="s">
        <v>301</v>
      </c>
      <c r="D16" s="73" t="s">
        <v>193</v>
      </c>
      <c r="E16" s="73" t="s">
        <v>194</v>
      </c>
      <c r="F16" s="73" t="s">
        <v>195</v>
      </c>
      <c r="G16" s="73"/>
      <c r="H16" s="73" t="s">
        <v>302</v>
      </c>
      <c r="I16" s="73"/>
      <c r="J16" s="73"/>
      <c r="K16" s="73"/>
      <c r="L16" s="73" t="s">
        <v>303</v>
      </c>
      <c r="M16" s="73" t="s">
        <v>304</v>
      </c>
      <c r="N16" s="73" t="s">
        <v>305</v>
      </c>
      <c r="O16" s="73" t="s">
        <v>306</v>
      </c>
      <c r="P16" s="73" t="s">
        <v>307</v>
      </c>
      <c r="Q16" s="73" t="s">
        <v>308</v>
      </c>
      <c r="R16" s="73" t="s">
        <v>309</v>
      </c>
      <c r="S16" s="74" t="n">
        <v>17</v>
      </c>
      <c r="T16" s="74" t="n">
        <v>348</v>
      </c>
      <c r="U16" s="74" t="n">
        <v>178</v>
      </c>
    </row>
    <row r="17" customFormat="false" ht="15" hidden="false" customHeight="false" outlineLevel="0" collapsed="false">
      <c r="A17" s="72" t="n">
        <v>19</v>
      </c>
      <c r="B17" s="73" t="s">
        <v>191</v>
      </c>
      <c r="C17" s="73" t="s">
        <v>310</v>
      </c>
      <c r="D17" s="73" t="s">
        <v>193</v>
      </c>
      <c r="E17" s="73" t="s">
        <v>194</v>
      </c>
      <c r="F17" s="73" t="s">
        <v>195</v>
      </c>
      <c r="G17" s="73"/>
      <c r="H17" s="73" t="s">
        <v>311</v>
      </c>
      <c r="I17" s="73"/>
      <c r="J17" s="73"/>
      <c r="K17" s="73"/>
      <c r="L17" s="73" t="s">
        <v>312</v>
      </c>
      <c r="M17" s="73" t="s">
        <v>253</v>
      </c>
      <c r="N17" s="73" t="s">
        <v>313</v>
      </c>
      <c r="O17" s="73" t="s">
        <v>314</v>
      </c>
      <c r="P17" s="73" t="s">
        <v>315</v>
      </c>
      <c r="Q17" s="73" t="s">
        <v>316</v>
      </c>
      <c r="R17" s="73" t="s">
        <v>317</v>
      </c>
      <c r="S17" s="74" t="n">
        <v>7</v>
      </c>
      <c r="T17" s="74" t="n">
        <v>126</v>
      </c>
      <c r="U17" s="74" t="n">
        <v>65</v>
      </c>
    </row>
    <row r="18" customFormat="false" ht="15" hidden="false" customHeight="false" outlineLevel="0" collapsed="false">
      <c r="A18" s="72" t="n">
        <v>21</v>
      </c>
      <c r="B18" s="73" t="s">
        <v>191</v>
      </c>
      <c r="C18" s="73" t="s">
        <v>318</v>
      </c>
      <c r="D18" s="73" t="s">
        <v>193</v>
      </c>
      <c r="E18" s="73" t="s">
        <v>194</v>
      </c>
      <c r="F18" s="73" t="s">
        <v>195</v>
      </c>
      <c r="G18" s="73" t="s">
        <v>224</v>
      </c>
      <c r="H18" s="73" t="s">
        <v>38</v>
      </c>
      <c r="I18" s="73" t="s">
        <v>319</v>
      </c>
      <c r="J18" s="73"/>
      <c r="K18" s="73"/>
      <c r="L18" s="73" t="s">
        <v>320</v>
      </c>
      <c r="M18" s="73" t="s">
        <v>321</v>
      </c>
      <c r="N18" s="73" t="s">
        <v>322</v>
      </c>
      <c r="O18" s="73" t="s">
        <v>323</v>
      </c>
      <c r="P18" s="73" t="s">
        <v>324</v>
      </c>
      <c r="Q18" s="73" t="s">
        <v>325</v>
      </c>
      <c r="R18" s="73" t="s">
        <v>326</v>
      </c>
      <c r="S18" s="74" t="n">
        <v>10</v>
      </c>
      <c r="T18" s="74" t="n">
        <v>160</v>
      </c>
      <c r="U18" s="74" t="n">
        <v>74</v>
      </c>
    </row>
    <row r="19" customFormat="false" ht="15" hidden="false" customHeight="false" outlineLevel="0" collapsed="false">
      <c r="A19" s="72" t="n">
        <v>22</v>
      </c>
      <c r="B19" s="73" t="s">
        <v>203</v>
      </c>
      <c r="C19" s="73" t="s">
        <v>204</v>
      </c>
      <c r="D19" s="73" t="s">
        <v>193</v>
      </c>
      <c r="E19" s="73" t="s">
        <v>194</v>
      </c>
      <c r="F19" s="73" t="s">
        <v>205</v>
      </c>
      <c r="G19" s="73"/>
      <c r="H19" s="73" t="s">
        <v>327</v>
      </c>
      <c r="I19" s="73"/>
      <c r="J19" s="73"/>
      <c r="K19" s="73"/>
      <c r="L19" s="73" t="s">
        <v>328</v>
      </c>
      <c r="M19" s="73" t="s">
        <v>329</v>
      </c>
      <c r="N19" s="73" t="s">
        <v>209</v>
      </c>
      <c r="O19" s="73" t="s">
        <v>330</v>
      </c>
      <c r="P19" s="73" t="s">
        <v>331</v>
      </c>
      <c r="Q19" s="73" t="s">
        <v>332</v>
      </c>
      <c r="R19" s="73" t="s">
        <v>333</v>
      </c>
      <c r="S19" s="74" t="n">
        <v>12</v>
      </c>
      <c r="T19" s="74" t="n">
        <v>264</v>
      </c>
      <c r="U19" s="74" t="n">
        <v>117</v>
      </c>
    </row>
    <row r="20" customFormat="false" ht="15" hidden="false" customHeight="false" outlineLevel="0" collapsed="false">
      <c r="A20" s="72" t="n">
        <v>23</v>
      </c>
      <c r="B20" s="73" t="s">
        <v>203</v>
      </c>
      <c r="C20" s="73" t="s">
        <v>204</v>
      </c>
      <c r="D20" s="73" t="s">
        <v>193</v>
      </c>
      <c r="E20" s="73" t="s">
        <v>194</v>
      </c>
      <c r="F20" s="73" t="s">
        <v>205</v>
      </c>
      <c r="G20" s="73"/>
      <c r="H20" s="73" t="s">
        <v>334</v>
      </c>
      <c r="I20" s="73"/>
      <c r="J20" s="73"/>
      <c r="K20" s="73"/>
      <c r="L20" s="73" t="s">
        <v>335</v>
      </c>
      <c r="M20" s="73" t="s">
        <v>329</v>
      </c>
      <c r="N20" s="73" t="s">
        <v>209</v>
      </c>
      <c r="O20" s="73" t="s">
        <v>336</v>
      </c>
      <c r="P20" s="73" t="s">
        <v>337</v>
      </c>
      <c r="Q20" s="73" t="s">
        <v>338</v>
      </c>
      <c r="R20" s="73"/>
      <c r="S20" s="74" t="n">
        <v>12</v>
      </c>
      <c r="T20" s="74" t="n">
        <v>276</v>
      </c>
      <c r="U20" s="74" t="n">
        <v>145</v>
      </c>
    </row>
    <row r="21" customFormat="false" ht="15" hidden="false" customHeight="false" outlineLevel="0" collapsed="false">
      <c r="A21" s="72" t="n">
        <v>25</v>
      </c>
      <c r="B21" s="73" t="s">
        <v>191</v>
      </c>
      <c r="C21" s="73" t="s">
        <v>339</v>
      </c>
      <c r="D21" s="73" t="s">
        <v>193</v>
      </c>
      <c r="E21" s="73" t="s">
        <v>194</v>
      </c>
      <c r="F21" s="73" t="s">
        <v>195</v>
      </c>
      <c r="G21" s="73" t="s">
        <v>224</v>
      </c>
      <c r="H21" s="73" t="s">
        <v>340</v>
      </c>
      <c r="I21" s="73"/>
      <c r="J21" s="73"/>
      <c r="K21" s="73"/>
      <c r="L21" s="73" t="s">
        <v>341</v>
      </c>
      <c r="M21" s="73" t="s">
        <v>342</v>
      </c>
      <c r="N21" s="73" t="s">
        <v>343</v>
      </c>
      <c r="O21" s="73" t="s">
        <v>344</v>
      </c>
      <c r="P21" s="73" t="s">
        <v>345</v>
      </c>
      <c r="Q21" s="73" t="s">
        <v>346</v>
      </c>
      <c r="R21" s="73" t="s">
        <v>347</v>
      </c>
      <c r="S21" s="74" t="n">
        <v>8</v>
      </c>
      <c r="T21" s="74" t="n">
        <v>150</v>
      </c>
      <c r="U21" s="74" t="n">
        <v>71</v>
      </c>
    </row>
    <row r="22" customFormat="false" ht="15" hidden="false" customHeight="false" outlineLevel="0" collapsed="false">
      <c r="A22" s="72" t="n">
        <v>26</v>
      </c>
      <c r="B22" s="73" t="s">
        <v>203</v>
      </c>
      <c r="C22" s="73" t="s">
        <v>204</v>
      </c>
      <c r="D22" s="73" t="s">
        <v>193</v>
      </c>
      <c r="E22" s="73" t="s">
        <v>194</v>
      </c>
      <c r="F22" s="73" t="s">
        <v>205</v>
      </c>
      <c r="G22" s="73"/>
      <c r="H22" s="73" t="s">
        <v>348</v>
      </c>
      <c r="I22" s="73"/>
      <c r="J22" s="73"/>
      <c r="K22" s="73"/>
      <c r="L22" s="73" t="s">
        <v>349</v>
      </c>
      <c r="M22" s="73" t="s">
        <v>350</v>
      </c>
      <c r="N22" s="73" t="s">
        <v>209</v>
      </c>
      <c r="O22" s="73" t="s">
        <v>351</v>
      </c>
      <c r="P22" s="73" t="s">
        <v>352</v>
      </c>
      <c r="Q22" s="73" t="s">
        <v>353</v>
      </c>
      <c r="R22" s="73" t="s">
        <v>354</v>
      </c>
      <c r="S22" s="74" t="n">
        <v>8</v>
      </c>
      <c r="T22" s="74" t="n">
        <v>156</v>
      </c>
      <c r="U22" s="74" t="n">
        <v>80</v>
      </c>
    </row>
    <row r="23" customFormat="false" ht="15" hidden="false" customHeight="false" outlineLevel="0" collapsed="false">
      <c r="A23" s="72" t="n">
        <v>28</v>
      </c>
      <c r="B23" s="73" t="s">
        <v>191</v>
      </c>
      <c r="C23" s="73" t="s">
        <v>355</v>
      </c>
      <c r="D23" s="73" t="s">
        <v>193</v>
      </c>
      <c r="E23" s="73" t="s">
        <v>194</v>
      </c>
      <c r="F23" s="73" t="s">
        <v>195</v>
      </c>
      <c r="G23" s="73"/>
      <c r="H23" s="73" t="s">
        <v>356</v>
      </c>
      <c r="I23" s="73"/>
      <c r="J23" s="73"/>
      <c r="K23" s="73"/>
      <c r="L23" s="73" t="s">
        <v>357</v>
      </c>
      <c r="M23" s="73" t="s">
        <v>358</v>
      </c>
      <c r="N23" s="73" t="s">
        <v>359</v>
      </c>
      <c r="O23" s="73" t="s">
        <v>360</v>
      </c>
      <c r="P23" s="73" t="s">
        <v>361</v>
      </c>
      <c r="Q23" s="73" t="s">
        <v>362</v>
      </c>
      <c r="R23" s="73" t="s">
        <v>363</v>
      </c>
      <c r="S23" s="74" t="n">
        <v>8</v>
      </c>
      <c r="T23" s="74" t="n">
        <v>184</v>
      </c>
      <c r="U23" s="74" t="n">
        <v>87</v>
      </c>
    </row>
    <row r="24" customFormat="false" ht="15" hidden="false" customHeight="false" outlineLevel="0" collapsed="false">
      <c r="A24" s="72" t="n">
        <v>29</v>
      </c>
      <c r="B24" s="73" t="s">
        <v>191</v>
      </c>
      <c r="C24" s="73" t="s">
        <v>364</v>
      </c>
      <c r="D24" s="73" t="s">
        <v>193</v>
      </c>
      <c r="E24" s="73" t="s">
        <v>194</v>
      </c>
      <c r="F24" s="73" t="s">
        <v>195</v>
      </c>
      <c r="G24" s="73"/>
      <c r="H24" s="73" t="s">
        <v>365</v>
      </c>
      <c r="I24" s="73"/>
      <c r="J24" s="73"/>
      <c r="K24" s="73"/>
      <c r="L24" s="73" t="s">
        <v>366</v>
      </c>
      <c r="M24" s="73" t="s">
        <v>367</v>
      </c>
      <c r="N24" s="73" t="s">
        <v>368</v>
      </c>
      <c r="O24" s="73" t="s">
        <v>369</v>
      </c>
      <c r="P24" s="73" t="s">
        <v>370</v>
      </c>
      <c r="Q24" s="73" t="s">
        <v>371</v>
      </c>
      <c r="R24" s="73" t="s">
        <v>372</v>
      </c>
      <c r="S24" s="74" t="n">
        <v>8</v>
      </c>
      <c r="T24" s="74" t="n">
        <v>213</v>
      </c>
      <c r="U24" s="74" t="n">
        <v>99</v>
      </c>
    </row>
    <row r="25" customFormat="false" ht="15" hidden="false" customHeight="false" outlineLevel="0" collapsed="false">
      <c r="A25" s="72" t="n">
        <v>31</v>
      </c>
      <c r="B25" s="73" t="s">
        <v>203</v>
      </c>
      <c r="C25" s="73" t="s">
        <v>204</v>
      </c>
      <c r="D25" s="73" t="s">
        <v>193</v>
      </c>
      <c r="E25" s="73" t="s">
        <v>194</v>
      </c>
      <c r="F25" s="73" t="s">
        <v>205</v>
      </c>
      <c r="G25" s="73"/>
      <c r="H25" s="73" t="s">
        <v>373</v>
      </c>
      <c r="I25" s="73"/>
      <c r="J25" s="73"/>
      <c r="K25" s="73"/>
      <c r="L25" s="73" t="s">
        <v>374</v>
      </c>
      <c r="M25" s="73" t="s">
        <v>375</v>
      </c>
      <c r="N25" s="73" t="s">
        <v>209</v>
      </c>
      <c r="O25" s="73" t="s">
        <v>376</v>
      </c>
      <c r="P25" s="73" t="s">
        <v>377</v>
      </c>
      <c r="Q25" s="73" t="s">
        <v>378</v>
      </c>
      <c r="R25" s="73" t="s">
        <v>379</v>
      </c>
      <c r="S25" s="74" t="n">
        <v>16</v>
      </c>
      <c r="T25" s="74" t="n">
        <v>374</v>
      </c>
      <c r="U25" s="74" t="n">
        <v>189</v>
      </c>
    </row>
    <row r="26" customFormat="false" ht="15" hidden="false" customHeight="false" outlineLevel="0" collapsed="false">
      <c r="A26" s="72" t="n">
        <v>32</v>
      </c>
      <c r="B26" s="73" t="s">
        <v>191</v>
      </c>
      <c r="C26" s="73" t="s">
        <v>380</v>
      </c>
      <c r="D26" s="73" t="s">
        <v>193</v>
      </c>
      <c r="E26" s="73" t="s">
        <v>194</v>
      </c>
      <c r="F26" s="73" t="s">
        <v>195</v>
      </c>
      <c r="G26" s="73"/>
      <c r="H26" s="73" t="s">
        <v>381</v>
      </c>
      <c r="I26" s="73"/>
      <c r="J26" s="73"/>
      <c r="K26" s="73"/>
      <c r="L26" s="73" t="s">
        <v>382</v>
      </c>
      <c r="M26" s="73" t="s">
        <v>383</v>
      </c>
      <c r="N26" s="73" t="s">
        <v>384</v>
      </c>
      <c r="O26" s="73" t="s">
        <v>385</v>
      </c>
      <c r="P26" s="73" t="s">
        <v>386</v>
      </c>
      <c r="Q26" s="73" t="s">
        <v>387</v>
      </c>
      <c r="R26" s="73" t="s">
        <v>388</v>
      </c>
      <c r="S26" s="74" t="n">
        <v>4</v>
      </c>
      <c r="T26" s="74" t="n">
        <v>87</v>
      </c>
      <c r="U26" s="74" t="n">
        <v>39</v>
      </c>
    </row>
    <row r="27" customFormat="false" ht="15" hidden="false" customHeight="false" outlineLevel="0" collapsed="false">
      <c r="A27" s="72" t="n">
        <v>33</v>
      </c>
      <c r="B27" s="73" t="s">
        <v>191</v>
      </c>
      <c r="C27" s="73" t="s">
        <v>389</v>
      </c>
      <c r="D27" s="73" t="s">
        <v>193</v>
      </c>
      <c r="E27" s="73" t="s">
        <v>194</v>
      </c>
      <c r="F27" s="73" t="s">
        <v>195</v>
      </c>
      <c r="G27" s="73"/>
      <c r="H27" s="73" t="s">
        <v>390</v>
      </c>
      <c r="I27" s="73"/>
      <c r="J27" s="73"/>
      <c r="K27" s="73"/>
      <c r="L27" s="73" t="s">
        <v>391</v>
      </c>
      <c r="M27" s="73" t="s">
        <v>383</v>
      </c>
      <c r="N27" s="73" t="s">
        <v>392</v>
      </c>
      <c r="O27" s="73" t="s">
        <v>393</v>
      </c>
      <c r="P27" s="73" t="s">
        <v>394</v>
      </c>
      <c r="Q27" s="73" t="s">
        <v>395</v>
      </c>
      <c r="R27" s="73" t="s">
        <v>396</v>
      </c>
      <c r="S27" s="74" t="n">
        <v>8</v>
      </c>
      <c r="T27" s="74" t="n">
        <v>158</v>
      </c>
      <c r="U27" s="74" t="n">
        <v>62</v>
      </c>
    </row>
    <row r="28" customFormat="false" ht="15" hidden="false" customHeight="false" outlineLevel="0" collapsed="false">
      <c r="A28" s="72" t="n">
        <v>34</v>
      </c>
      <c r="B28" s="73" t="s">
        <v>191</v>
      </c>
      <c r="C28" s="73" t="s">
        <v>397</v>
      </c>
      <c r="D28" s="73" t="s">
        <v>193</v>
      </c>
      <c r="E28" s="73" t="s">
        <v>194</v>
      </c>
      <c r="F28" s="73" t="s">
        <v>195</v>
      </c>
      <c r="G28" s="73"/>
      <c r="H28" s="73" t="s">
        <v>398</v>
      </c>
      <c r="I28" s="73"/>
      <c r="J28" s="73"/>
      <c r="K28" s="73"/>
      <c r="L28" s="73" t="s">
        <v>399</v>
      </c>
      <c r="M28" s="73" t="s">
        <v>400</v>
      </c>
      <c r="N28" s="73" t="s">
        <v>401</v>
      </c>
      <c r="O28" s="73" t="s">
        <v>402</v>
      </c>
      <c r="P28" s="73" t="s">
        <v>403</v>
      </c>
      <c r="Q28" s="73" t="s">
        <v>404</v>
      </c>
      <c r="R28" s="73" t="s">
        <v>405</v>
      </c>
      <c r="S28" s="74" t="n">
        <v>6</v>
      </c>
      <c r="T28" s="74" t="n">
        <v>106</v>
      </c>
      <c r="U28" s="74" t="n">
        <v>47</v>
      </c>
    </row>
    <row r="29" customFormat="false" ht="15" hidden="false" customHeight="false" outlineLevel="0" collapsed="false">
      <c r="A29" s="72" t="n">
        <v>40</v>
      </c>
      <c r="B29" s="73" t="s">
        <v>191</v>
      </c>
      <c r="C29" s="73" t="s">
        <v>406</v>
      </c>
      <c r="D29" s="73" t="s">
        <v>193</v>
      </c>
      <c r="E29" s="73" t="s">
        <v>194</v>
      </c>
      <c r="F29" s="73" t="s">
        <v>195</v>
      </c>
      <c r="G29" s="73"/>
      <c r="H29" s="73" t="s">
        <v>407</v>
      </c>
      <c r="I29" s="73"/>
      <c r="J29" s="73"/>
      <c r="K29" s="73"/>
      <c r="L29" s="73" t="s">
        <v>408</v>
      </c>
      <c r="M29" s="73" t="s">
        <v>383</v>
      </c>
      <c r="N29" s="73" t="s">
        <v>409</v>
      </c>
      <c r="O29" s="73" t="s">
        <v>410</v>
      </c>
      <c r="P29" s="73" t="s">
        <v>411</v>
      </c>
      <c r="Q29" s="73" t="s">
        <v>412</v>
      </c>
      <c r="R29" s="73" t="s">
        <v>413</v>
      </c>
      <c r="S29" s="74" t="n">
        <v>5</v>
      </c>
      <c r="T29" s="74" t="n">
        <v>92</v>
      </c>
      <c r="U29" s="74" t="n">
        <v>41</v>
      </c>
    </row>
    <row r="30" customFormat="false" ht="15" hidden="false" customHeight="false" outlineLevel="0" collapsed="false">
      <c r="A30" s="72" t="n">
        <v>42</v>
      </c>
      <c r="B30" s="73" t="s">
        <v>191</v>
      </c>
      <c r="C30" s="73" t="s">
        <v>339</v>
      </c>
      <c r="D30" s="73" t="s">
        <v>414</v>
      </c>
      <c r="E30" s="73" t="s">
        <v>194</v>
      </c>
      <c r="F30" s="73" t="s">
        <v>195</v>
      </c>
      <c r="G30" s="73" t="s">
        <v>415</v>
      </c>
      <c r="H30" s="73" t="s">
        <v>416</v>
      </c>
      <c r="I30" s="73"/>
      <c r="J30" s="73"/>
      <c r="K30" s="73"/>
      <c r="L30" s="73" t="s">
        <v>341</v>
      </c>
      <c r="M30" s="73" t="s">
        <v>342</v>
      </c>
      <c r="N30" s="73" t="s">
        <v>343</v>
      </c>
      <c r="O30" s="73" t="s">
        <v>417</v>
      </c>
      <c r="P30" s="73" t="s">
        <v>418</v>
      </c>
      <c r="Q30" s="73" t="s">
        <v>419</v>
      </c>
      <c r="R30" s="73" t="s">
        <v>420</v>
      </c>
      <c r="S30" s="74" t="n">
        <v>9</v>
      </c>
      <c r="T30" s="74" t="n">
        <v>188</v>
      </c>
      <c r="U30" s="74" t="n">
        <v>80</v>
      </c>
    </row>
    <row r="31" customFormat="false" ht="15" hidden="false" customHeight="false" outlineLevel="0" collapsed="false">
      <c r="A31" s="72" t="n">
        <v>46</v>
      </c>
      <c r="B31" s="73" t="s">
        <v>191</v>
      </c>
      <c r="C31" s="73" t="s">
        <v>214</v>
      </c>
      <c r="D31" s="73" t="s">
        <v>414</v>
      </c>
      <c r="E31" s="73" t="s">
        <v>194</v>
      </c>
      <c r="F31" s="73" t="s">
        <v>195</v>
      </c>
      <c r="G31" s="73" t="s">
        <v>415</v>
      </c>
      <c r="H31" s="73" t="s">
        <v>42</v>
      </c>
      <c r="I31" s="73" t="s">
        <v>421</v>
      </c>
      <c r="J31" s="73"/>
      <c r="K31" s="73"/>
      <c r="L31" s="73" t="s">
        <v>422</v>
      </c>
      <c r="M31" s="73" t="s">
        <v>217</v>
      </c>
      <c r="N31" s="73" t="s">
        <v>218</v>
      </c>
      <c r="O31" s="73" t="s">
        <v>423</v>
      </c>
      <c r="P31" s="73" t="s">
        <v>424</v>
      </c>
      <c r="Q31" s="73" t="s">
        <v>425</v>
      </c>
      <c r="R31" s="73" t="s">
        <v>426</v>
      </c>
      <c r="S31" s="74" t="n">
        <v>11</v>
      </c>
      <c r="T31" s="74" t="n">
        <v>182</v>
      </c>
      <c r="U31" s="74" t="n">
        <v>82</v>
      </c>
    </row>
    <row r="32" customFormat="false" ht="15" hidden="false" customHeight="false" outlineLevel="0" collapsed="false">
      <c r="A32" s="72" t="n">
        <v>47</v>
      </c>
      <c r="B32" s="73" t="s">
        <v>203</v>
      </c>
      <c r="C32" s="73" t="s">
        <v>204</v>
      </c>
      <c r="D32" s="73" t="s">
        <v>414</v>
      </c>
      <c r="E32" s="73" t="s">
        <v>194</v>
      </c>
      <c r="F32" s="73" t="s">
        <v>205</v>
      </c>
      <c r="G32" s="73" t="s">
        <v>427</v>
      </c>
      <c r="H32" s="73" t="s">
        <v>428</v>
      </c>
      <c r="I32" s="73" t="s">
        <v>42</v>
      </c>
      <c r="J32" s="73"/>
      <c r="K32" s="73"/>
      <c r="L32" s="73" t="s">
        <v>234</v>
      </c>
      <c r="M32" s="73" t="s">
        <v>235</v>
      </c>
      <c r="N32" s="73" t="s">
        <v>209</v>
      </c>
      <c r="O32" s="73" t="s">
        <v>429</v>
      </c>
      <c r="P32" s="73" t="s">
        <v>430</v>
      </c>
      <c r="Q32" s="73" t="s">
        <v>431</v>
      </c>
      <c r="R32" s="73" t="s">
        <v>432</v>
      </c>
      <c r="S32" s="74" t="n">
        <v>11</v>
      </c>
      <c r="T32" s="74" t="n">
        <v>231</v>
      </c>
      <c r="U32" s="74" t="n">
        <v>102</v>
      </c>
    </row>
    <row r="33" customFormat="false" ht="15" hidden="false" customHeight="false" outlineLevel="0" collapsed="false">
      <c r="A33" s="72" t="n">
        <v>48</v>
      </c>
      <c r="B33" s="73" t="s">
        <v>203</v>
      </c>
      <c r="C33" s="73" t="s">
        <v>204</v>
      </c>
      <c r="D33" s="73" t="s">
        <v>414</v>
      </c>
      <c r="E33" s="73" t="s">
        <v>194</v>
      </c>
      <c r="F33" s="73" t="s">
        <v>205</v>
      </c>
      <c r="G33" s="73" t="s">
        <v>415</v>
      </c>
      <c r="H33" s="73" t="s">
        <v>433</v>
      </c>
      <c r="I33" s="73" t="s">
        <v>42</v>
      </c>
      <c r="J33" s="73"/>
      <c r="K33" s="73"/>
      <c r="L33" s="73" t="s">
        <v>434</v>
      </c>
      <c r="M33" s="73" t="s">
        <v>235</v>
      </c>
      <c r="N33" s="73" t="s">
        <v>209</v>
      </c>
      <c r="O33" s="73" t="s">
        <v>435</v>
      </c>
      <c r="P33" s="73" t="s">
        <v>436</v>
      </c>
      <c r="Q33" s="73" t="s">
        <v>437</v>
      </c>
      <c r="R33" s="73" t="s">
        <v>438</v>
      </c>
      <c r="S33" s="74" t="n">
        <v>12</v>
      </c>
      <c r="T33" s="74" t="n">
        <v>209</v>
      </c>
      <c r="U33" s="74" t="n">
        <v>108</v>
      </c>
    </row>
    <row r="34" customFormat="false" ht="15" hidden="false" customHeight="false" outlineLevel="0" collapsed="false">
      <c r="A34" s="72" t="n">
        <v>49</v>
      </c>
      <c r="B34" s="73" t="s">
        <v>191</v>
      </c>
      <c r="C34" s="73" t="s">
        <v>223</v>
      </c>
      <c r="D34" s="73" t="s">
        <v>414</v>
      </c>
      <c r="E34" s="73" t="s">
        <v>194</v>
      </c>
      <c r="F34" s="73" t="s">
        <v>195</v>
      </c>
      <c r="G34" s="73"/>
      <c r="H34" s="73" t="s">
        <v>439</v>
      </c>
      <c r="I34" s="73"/>
      <c r="J34" s="73"/>
      <c r="K34" s="73"/>
      <c r="L34" s="73" t="s">
        <v>440</v>
      </c>
      <c r="M34" s="73" t="s">
        <v>227</v>
      </c>
      <c r="N34" s="73" t="s">
        <v>228</v>
      </c>
      <c r="O34" s="73" t="s">
        <v>441</v>
      </c>
      <c r="P34" s="73" t="s">
        <v>442</v>
      </c>
      <c r="Q34" s="73" t="s">
        <v>443</v>
      </c>
      <c r="R34" s="73" t="s">
        <v>444</v>
      </c>
      <c r="S34" s="74" t="n">
        <v>14</v>
      </c>
      <c r="T34" s="74" t="n">
        <v>265</v>
      </c>
      <c r="U34" s="74" t="n">
        <v>128</v>
      </c>
    </row>
    <row r="35" customFormat="false" ht="15" hidden="false" customHeight="false" outlineLevel="0" collapsed="false">
      <c r="A35" s="72" t="n">
        <v>53</v>
      </c>
      <c r="B35" s="73" t="s">
        <v>203</v>
      </c>
      <c r="C35" s="73" t="s">
        <v>204</v>
      </c>
      <c r="D35" s="73" t="s">
        <v>414</v>
      </c>
      <c r="E35" s="73" t="s">
        <v>194</v>
      </c>
      <c r="F35" s="73" t="s">
        <v>205</v>
      </c>
      <c r="G35" s="73" t="s">
        <v>415</v>
      </c>
      <c r="H35" s="73" t="s">
        <v>445</v>
      </c>
      <c r="I35" s="73" t="s">
        <v>42</v>
      </c>
      <c r="J35" s="73"/>
      <c r="K35" s="73"/>
      <c r="L35" s="73" t="s">
        <v>446</v>
      </c>
      <c r="M35" s="73" t="s">
        <v>447</v>
      </c>
      <c r="N35" s="73" t="s">
        <v>209</v>
      </c>
      <c r="O35" s="73" t="s">
        <v>448</v>
      </c>
      <c r="P35" s="73" t="s">
        <v>449</v>
      </c>
      <c r="Q35" s="73" t="s">
        <v>450</v>
      </c>
      <c r="R35" s="73" t="s">
        <v>451</v>
      </c>
      <c r="S35" s="74" t="n">
        <v>19</v>
      </c>
      <c r="T35" s="74" t="n">
        <v>429</v>
      </c>
      <c r="U35" s="74" t="n">
        <v>161</v>
      </c>
    </row>
    <row r="36" customFormat="false" ht="15" hidden="false" customHeight="false" outlineLevel="0" collapsed="false">
      <c r="A36" s="72" t="n">
        <v>54</v>
      </c>
      <c r="B36" s="73" t="s">
        <v>191</v>
      </c>
      <c r="C36" s="73" t="s">
        <v>293</v>
      </c>
      <c r="D36" s="73" t="s">
        <v>414</v>
      </c>
      <c r="E36" s="73" t="s">
        <v>194</v>
      </c>
      <c r="F36" s="73" t="s">
        <v>195</v>
      </c>
      <c r="G36" s="73" t="s">
        <v>452</v>
      </c>
      <c r="H36" s="73" t="s">
        <v>453</v>
      </c>
      <c r="I36" s="73"/>
      <c r="J36" s="73"/>
      <c r="K36" s="73"/>
      <c r="L36" s="73" t="s">
        <v>454</v>
      </c>
      <c r="M36" s="73" t="s">
        <v>296</v>
      </c>
      <c r="N36" s="73" t="s">
        <v>297</v>
      </c>
      <c r="O36" s="73" t="s">
        <v>455</v>
      </c>
      <c r="P36" s="73" t="s">
        <v>456</v>
      </c>
      <c r="Q36" s="73" t="s">
        <v>457</v>
      </c>
      <c r="R36" s="73" t="s">
        <v>458</v>
      </c>
      <c r="S36" s="74" t="n">
        <v>13</v>
      </c>
      <c r="T36" s="74" t="n">
        <v>260</v>
      </c>
      <c r="U36" s="74" t="n">
        <v>131</v>
      </c>
    </row>
    <row r="37" customFormat="false" ht="15" hidden="false" customHeight="false" outlineLevel="0" collapsed="false">
      <c r="A37" s="72" t="n">
        <v>58</v>
      </c>
      <c r="B37" s="73" t="s">
        <v>191</v>
      </c>
      <c r="C37" s="73" t="s">
        <v>318</v>
      </c>
      <c r="D37" s="73" t="s">
        <v>414</v>
      </c>
      <c r="E37" s="73" t="s">
        <v>194</v>
      </c>
      <c r="F37" s="73" t="s">
        <v>195</v>
      </c>
      <c r="G37" s="73" t="s">
        <v>452</v>
      </c>
      <c r="H37" s="73" t="s">
        <v>459</v>
      </c>
      <c r="I37" s="73" t="s">
        <v>42</v>
      </c>
      <c r="J37" s="73"/>
      <c r="K37" s="73"/>
      <c r="L37" s="73" t="s">
        <v>460</v>
      </c>
      <c r="M37" s="73" t="s">
        <v>321</v>
      </c>
      <c r="N37" s="73" t="s">
        <v>322</v>
      </c>
      <c r="O37" s="73" t="s">
        <v>461</v>
      </c>
      <c r="P37" s="73" t="s">
        <v>462</v>
      </c>
      <c r="Q37" s="73" t="s">
        <v>463</v>
      </c>
      <c r="R37" s="73" t="s">
        <v>464</v>
      </c>
      <c r="S37" s="74" t="n">
        <v>10</v>
      </c>
      <c r="T37" s="74" t="n">
        <v>192</v>
      </c>
      <c r="U37" s="74" t="n">
        <v>107</v>
      </c>
    </row>
    <row r="38" customFormat="false" ht="15" hidden="false" customHeight="false" outlineLevel="0" collapsed="false">
      <c r="A38" s="72" t="n">
        <v>59</v>
      </c>
      <c r="B38" s="73" t="s">
        <v>191</v>
      </c>
      <c r="C38" s="73" t="s">
        <v>355</v>
      </c>
      <c r="D38" s="73" t="s">
        <v>414</v>
      </c>
      <c r="E38" s="73" t="s">
        <v>194</v>
      </c>
      <c r="F38" s="73" t="s">
        <v>195</v>
      </c>
      <c r="G38" s="73" t="s">
        <v>415</v>
      </c>
      <c r="H38" s="73" t="s">
        <v>465</v>
      </c>
      <c r="I38" s="73"/>
      <c r="J38" s="73"/>
      <c r="K38" s="73"/>
      <c r="L38" s="73" t="s">
        <v>466</v>
      </c>
      <c r="M38" s="73" t="s">
        <v>358</v>
      </c>
      <c r="N38" s="73" t="s">
        <v>359</v>
      </c>
      <c r="O38" s="73" t="s">
        <v>467</v>
      </c>
      <c r="P38" s="73" t="s">
        <v>468</v>
      </c>
      <c r="Q38" s="73" t="s">
        <v>469</v>
      </c>
      <c r="R38" s="73" t="s">
        <v>470</v>
      </c>
      <c r="S38" s="74" t="n">
        <v>11</v>
      </c>
      <c r="T38" s="74" t="n">
        <v>189</v>
      </c>
      <c r="U38" s="74" t="n">
        <v>98</v>
      </c>
    </row>
    <row r="39" customFormat="false" ht="15" hidden="false" customHeight="false" outlineLevel="0" collapsed="false">
      <c r="A39" s="72" t="n">
        <v>60</v>
      </c>
      <c r="B39" s="73" t="s">
        <v>191</v>
      </c>
      <c r="C39" s="73" t="s">
        <v>364</v>
      </c>
      <c r="D39" s="73" t="s">
        <v>414</v>
      </c>
      <c r="E39" s="73" t="s">
        <v>194</v>
      </c>
      <c r="F39" s="73" t="s">
        <v>195</v>
      </c>
      <c r="G39" s="73"/>
      <c r="H39" s="73" t="s">
        <v>471</v>
      </c>
      <c r="I39" s="73"/>
      <c r="J39" s="73"/>
      <c r="K39" s="73"/>
      <c r="L39" s="73" t="s">
        <v>472</v>
      </c>
      <c r="M39" s="73" t="s">
        <v>367</v>
      </c>
      <c r="N39" s="73" t="s">
        <v>368</v>
      </c>
      <c r="O39" s="73" t="s">
        <v>473</v>
      </c>
      <c r="P39" s="73" t="s">
        <v>474</v>
      </c>
      <c r="Q39" s="73" t="s">
        <v>475</v>
      </c>
      <c r="R39" s="73" t="s">
        <v>476</v>
      </c>
      <c r="S39" s="74" t="n">
        <v>15</v>
      </c>
      <c r="T39" s="74" t="n">
        <v>319</v>
      </c>
      <c r="U39" s="74" t="n">
        <v>168</v>
      </c>
    </row>
    <row r="40" customFormat="false" ht="15" hidden="false" customHeight="false" outlineLevel="0" collapsed="false">
      <c r="A40" s="72" t="n">
        <v>63</v>
      </c>
      <c r="B40" s="73" t="s">
        <v>203</v>
      </c>
      <c r="C40" s="73" t="s">
        <v>204</v>
      </c>
      <c r="D40" s="73" t="s">
        <v>414</v>
      </c>
      <c r="E40" s="73" t="s">
        <v>194</v>
      </c>
      <c r="F40" s="73" t="s">
        <v>205</v>
      </c>
      <c r="G40" s="73" t="s">
        <v>452</v>
      </c>
      <c r="H40" s="73" t="s">
        <v>42</v>
      </c>
      <c r="I40" s="73" t="s">
        <v>477</v>
      </c>
      <c r="J40" s="73"/>
      <c r="K40" s="73"/>
      <c r="L40" s="73" t="s">
        <v>478</v>
      </c>
      <c r="M40" s="73" t="s">
        <v>479</v>
      </c>
      <c r="N40" s="73" t="s">
        <v>209</v>
      </c>
      <c r="O40" s="73" t="s">
        <v>480</v>
      </c>
      <c r="P40" s="73" t="s">
        <v>481</v>
      </c>
      <c r="Q40" s="73" t="s">
        <v>482</v>
      </c>
      <c r="R40" s="73" t="s">
        <v>483</v>
      </c>
      <c r="S40" s="74" t="n">
        <v>15</v>
      </c>
      <c r="T40" s="74" t="n">
        <v>301</v>
      </c>
      <c r="U40" s="74" t="n">
        <v>146</v>
      </c>
    </row>
    <row r="41" customFormat="false" ht="15" hidden="false" customHeight="false" outlineLevel="0" collapsed="false">
      <c r="A41" s="72" t="n">
        <v>65</v>
      </c>
      <c r="B41" s="73" t="s">
        <v>191</v>
      </c>
      <c r="C41" s="73" t="s">
        <v>484</v>
      </c>
      <c r="D41" s="73" t="s">
        <v>485</v>
      </c>
      <c r="E41" s="73" t="s">
        <v>194</v>
      </c>
      <c r="F41" s="73" t="s">
        <v>486</v>
      </c>
      <c r="G41" s="73" t="s">
        <v>487</v>
      </c>
      <c r="H41" s="73" t="s">
        <v>488</v>
      </c>
      <c r="I41" s="73"/>
      <c r="J41" s="73"/>
      <c r="K41" s="73"/>
      <c r="L41" s="73" t="s">
        <v>489</v>
      </c>
      <c r="M41" s="73" t="s">
        <v>490</v>
      </c>
      <c r="N41" s="73" t="s">
        <v>491</v>
      </c>
      <c r="O41" s="73" t="s">
        <v>492</v>
      </c>
      <c r="P41" s="73" t="s">
        <v>493</v>
      </c>
      <c r="Q41" s="73" t="s">
        <v>494</v>
      </c>
      <c r="R41" s="73"/>
      <c r="S41" s="74" t="n">
        <v>11</v>
      </c>
      <c r="T41" s="74" t="n">
        <v>209</v>
      </c>
      <c r="U41" s="74" t="n">
        <v>109</v>
      </c>
    </row>
    <row r="42" customFormat="false" ht="15" hidden="false" customHeight="false" outlineLevel="0" collapsed="false">
      <c r="A42" s="72" t="n">
        <v>66</v>
      </c>
      <c r="B42" s="73" t="s">
        <v>191</v>
      </c>
      <c r="C42" s="73" t="s">
        <v>223</v>
      </c>
      <c r="D42" s="73" t="s">
        <v>485</v>
      </c>
      <c r="E42" s="73" t="s">
        <v>194</v>
      </c>
      <c r="F42" s="73" t="s">
        <v>195</v>
      </c>
      <c r="G42" s="73" t="s">
        <v>487</v>
      </c>
      <c r="H42" s="73" t="s">
        <v>495</v>
      </c>
      <c r="I42" s="73" t="s">
        <v>496</v>
      </c>
      <c r="J42" s="73"/>
      <c r="K42" s="73"/>
      <c r="L42" s="73" t="s">
        <v>497</v>
      </c>
      <c r="M42" s="73" t="s">
        <v>227</v>
      </c>
      <c r="N42" s="73" t="s">
        <v>228</v>
      </c>
      <c r="O42" s="73" t="s">
        <v>498</v>
      </c>
      <c r="P42" s="73" t="s">
        <v>499</v>
      </c>
      <c r="Q42" s="73" t="s">
        <v>500</v>
      </c>
      <c r="R42" s="73" t="s">
        <v>501</v>
      </c>
      <c r="S42" s="74" t="n">
        <v>30</v>
      </c>
      <c r="T42" s="74" t="n">
        <v>496</v>
      </c>
      <c r="U42" s="74" t="n">
        <v>230</v>
      </c>
    </row>
    <row r="43" customFormat="false" ht="15" hidden="false" customHeight="false" outlineLevel="0" collapsed="false">
      <c r="A43" s="72" t="n">
        <v>67</v>
      </c>
      <c r="B43" s="73" t="s">
        <v>191</v>
      </c>
      <c r="C43" s="73" t="s">
        <v>502</v>
      </c>
      <c r="D43" s="73" t="s">
        <v>485</v>
      </c>
      <c r="E43" s="73" t="s">
        <v>194</v>
      </c>
      <c r="F43" s="73" t="s">
        <v>195</v>
      </c>
      <c r="G43" s="73" t="s">
        <v>452</v>
      </c>
      <c r="H43" s="73" t="s">
        <v>488</v>
      </c>
      <c r="I43" s="73"/>
      <c r="J43" s="73"/>
      <c r="K43" s="73"/>
      <c r="L43" s="73" t="s">
        <v>503</v>
      </c>
      <c r="M43" s="73" t="s">
        <v>504</v>
      </c>
      <c r="N43" s="73" t="s">
        <v>505</v>
      </c>
      <c r="O43" s="73" t="s">
        <v>506</v>
      </c>
      <c r="P43" s="73" t="s">
        <v>507</v>
      </c>
      <c r="Q43" s="73" t="s">
        <v>508</v>
      </c>
      <c r="R43" s="73" t="s">
        <v>509</v>
      </c>
      <c r="S43" s="74" t="n">
        <v>16</v>
      </c>
      <c r="T43" s="74" t="n">
        <v>294</v>
      </c>
      <c r="U43" s="74" t="n">
        <v>155</v>
      </c>
    </row>
    <row r="44" customFormat="false" ht="15" hidden="false" customHeight="false" outlineLevel="0" collapsed="false">
      <c r="A44" s="72" t="n">
        <v>68</v>
      </c>
      <c r="B44" s="73" t="s">
        <v>191</v>
      </c>
      <c r="C44" s="73" t="s">
        <v>510</v>
      </c>
      <c r="D44" s="73" t="s">
        <v>485</v>
      </c>
      <c r="E44" s="73" t="s">
        <v>194</v>
      </c>
      <c r="F44" s="73" t="s">
        <v>486</v>
      </c>
      <c r="G44" s="73" t="s">
        <v>511</v>
      </c>
      <c r="H44" s="73" t="s">
        <v>488</v>
      </c>
      <c r="I44" s="73"/>
      <c r="J44" s="73"/>
      <c r="K44" s="73"/>
      <c r="L44" s="73" t="s">
        <v>512</v>
      </c>
      <c r="M44" s="73" t="s">
        <v>513</v>
      </c>
      <c r="N44" s="73" t="s">
        <v>514</v>
      </c>
      <c r="O44" s="73" t="s">
        <v>515</v>
      </c>
      <c r="P44" s="73" t="s">
        <v>516</v>
      </c>
      <c r="Q44" s="73" t="s">
        <v>517</v>
      </c>
      <c r="R44" s="73" t="s">
        <v>518</v>
      </c>
      <c r="S44" s="74" t="n">
        <v>19</v>
      </c>
      <c r="T44" s="74" t="n">
        <v>320</v>
      </c>
      <c r="U44" s="74" t="n">
        <v>164</v>
      </c>
    </row>
    <row r="45" customFormat="false" ht="15" hidden="false" customHeight="false" outlineLevel="0" collapsed="false">
      <c r="A45" s="72" t="n">
        <v>69</v>
      </c>
      <c r="B45" s="73" t="s">
        <v>191</v>
      </c>
      <c r="C45" s="73" t="s">
        <v>293</v>
      </c>
      <c r="D45" s="73" t="s">
        <v>485</v>
      </c>
      <c r="E45" s="73" t="s">
        <v>194</v>
      </c>
      <c r="F45" s="73" t="s">
        <v>195</v>
      </c>
      <c r="G45" s="73" t="s">
        <v>519</v>
      </c>
      <c r="H45" s="73" t="s">
        <v>488</v>
      </c>
      <c r="I45" s="73" t="s">
        <v>520</v>
      </c>
      <c r="J45" s="73"/>
      <c r="K45" s="73"/>
      <c r="L45" s="73" t="s">
        <v>521</v>
      </c>
      <c r="M45" s="73" t="s">
        <v>296</v>
      </c>
      <c r="N45" s="73" t="s">
        <v>297</v>
      </c>
      <c r="O45" s="73" t="s">
        <v>522</v>
      </c>
      <c r="P45" s="73" t="s">
        <v>523</v>
      </c>
      <c r="Q45" s="73" t="s">
        <v>524</v>
      </c>
      <c r="R45" s="73" t="s">
        <v>525</v>
      </c>
      <c r="S45" s="74" t="n">
        <v>26</v>
      </c>
      <c r="T45" s="74" t="n">
        <v>519</v>
      </c>
      <c r="U45" s="74" t="n">
        <v>231</v>
      </c>
    </row>
    <row r="46" customFormat="false" ht="15" hidden="false" customHeight="false" outlineLevel="0" collapsed="false">
      <c r="A46" s="72" t="n">
        <v>70</v>
      </c>
      <c r="B46" s="73" t="s">
        <v>191</v>
      </c>
      <c r="C46" s="73" t="s">
        <v>526</v>
      </c>
      <c r="D46" s="73" t="s">
        <v>485</v>
      </c>
      <c r="E46" s="73" t="s">
        <v>194</v>
      </c>
      <c r="F46" s="73" t="s">
        <v>195</v>
      </c>
      <c r="G46" s="73" t="s">
        <v>519</v>
      </c>
      <c r="H46" s="73" t="s">
        <v>527</v>
      </c>
      <c r="I46" s="73" t="s">
        <v>488</v>
      </c>
      <c r="J46" s="73"/>
      <c r="K46" s="73"/>
      <c r="L46" s="73" t="s">
        <v>528</v>
      </c>
      <c r="M46" s="73" t="s">
        <v>529</v>
      </c>
      <c r="N46" s="73" t="s">
        <v>530</v>
      </c>
      <c r="O46" s="73" t="s">
        <v>531</v>
      </c>
      <c r="P46" s="73" t="s">
        <v>532</v>
      </c>
      <c r="Q46" s="73" t="s">
        <v>533</v>
      </c>
      <c r="R46" s="73" t="s">
        <v>534</v>
      </c>
      <c r="S46" s="74" t="n">
        <v>19</v>
      </c>
      <c r="T46" s="74" t="n">
        <v>333</v>
      </c>
      <c r="U46" s="74" t="n">
        <v>165</v>
      </c>
    </row>
    <row r="47" customFormat="false" ht="15" hidden="false" customHeight="false" outlineLevel="0" collapsed="false">
      <c r="A47" s="72" t="n">
        <v>73</v>
      </c>
      <c r="B47" s="73" t="s">
        <v>191</v>
      </c>
      <c r="C47" s="73" t="s">
        <v>535</v>
      </c>
      <c r="D47" s="73" t="s">
        <v>485</v>
      </c>
      <c r="E47" s="73" t="s">
        <v>194</v>
      </c>
      <c r="F47" s="73" t="s">
        <v>195</v>
      </c>
      <c r="G47" s="73" t="s">
        <v>487</v>
      </c>
      <c r="H47" s="73" t="s">
        <v>536</v>
      </c>
      <c r="I47" s="73" t="s">
        <v>488</v>
      </c>
      <c r="J47" s="73"/>
      <c r="K47" s="73"/>
      <c r="L47" s="73" t="s">
        <v>537</v>
      </c>
      <c r="M47" s="73" t="s">
        <v>538</v>
      </c>
      <c r="N47" s="73" t="s">
        <v>539</v>
      </c>
      <c r="O47" s="73" t="s">
        <v>540</v>
      </c>
      <c r="P47" s="73" t="s">
        <v>541</v>
      </c>
      <c r="Q47" s="73" t="s">
        <v>542</v>
      </c>
      <c r="R47" s="73" t="s">
        <v>543</v>
      </c>
      <c r="S47" s="74" t="n">
        <v>22</v>
      </c>
      <c r="T47" s="74" t="n">
        <v>407</v>
      </c>
      <c r="U47" s="74" t="n">
        <v>202</v>
      </c>
    </row>
    <row r="48" customFormat="false" ht="15" hidden="false" customHeight="false" outlineLevel="0" collapsed="false">
      <c r="A48" s="72" t="n">
        <v>74</v>
      </c>
      <c r="B48" s="73" t="s">
        <v>191</v>
      </c>
      <c r="C48" s="73" t="s">
        <v>544</v>
      </c>
      <c r="D48" s="73" t="s">
        <v>485</v>
      </c>
      <c r="E48" s="73" t="s">
        <v>194</v>
      </c>
      <c r="F48" s="73" t="s">
        <v>486</v>
      </c>
      <c r="G48" s="73" t="s">
        <v>487</v>
      </c>
      <c r="H48" s="73" t="s">
        <v>488</v>
      </c>
      <c r="I48" s="73"/>
      <c r="J48" s="73"/>
      <c r="K48" s="73"/>
      <c r="L48" s="73" t="s">
        <v>545</v>
      </c>
      <c r="M48" s="73" t="s">
        <v>546</v>
      </c>
      <c r="N48" s="73" t="s">
        <v>547</v>
      </c>
      <c r="O48" s="73" t="s">
        <v>548</v>
      </c>
      <c r="P48" s="73" t="s">
        <v>549</v>
      </c>
      <c r="Q48" s="73" t="s">
        <v>550</v>
      </c>
      <c r="R48" s="73" t="s">
        <v>551</v>
      </c>
      <c r="S48" s="74" t="n">
        <v>15</v>
      </c>
      <c r="T48" s="74" t="n">
        <v>270</v>
      </c>
      <c r="U48" s="74" t="n">
        <v>132</v>
      </c>
    </row>
    <row r="49" customFormat="false" ht="15" hidden="false" customHeight="false" outlineLevel="0" collapsed="false">
      <c r="A49" s="72" t="n">
        <v>76</v>
      </c>
      <c r="B49" s="73" t="s">
        <v>191</v>
      </c>
      <c r="C49" s="73" t="s">
        <v>552</v>
      </c>
      <c r="D49" s="73" t="s">
        <v>485</v>
      </c>
      <c r="E49" s="73" t="s">
        <v>194</v>
      </c>
      <c r="F49" s="73" t="s">
        <v>486</v>
      </c>
      <c r="G49" s="73" t="s">
        <v>487</v>
      </c>
      <c r="H49" s="73" t="s">
        <v>553</v>
      </c>
      <c r="I49" s="73" t="s">
        <v>488</v>
      </c>
      <c r="J49" s="73"/>
      <c r="K49" s="73"/>
      <c r="L49" s="73" t="s">
        <v>554</v>
      </c>
      <c r="M49" s="73" t="s">
        <v>350</v>
      </c>
      <c r="N49" s="73" t="s">
        <v>555</v>
      </c>
      <c r="O49" s="73" t="s">
        <v>556</v>
      </c>
      <c r="P49" s="73" t="s">
        <v>557</v>
      </c>
      <c r="Q49" s="73" t="s">
        <v>558</v>
      </c>
      <c r="R49" s="73" t="s">
        <v>559</v>
      </c>
      <c r="S49" s="74" t="n">
        <v>25</v>
      </c>
      <c r="T49" s="74" t="n">
        <v>500</v>
      </c>
      <c r="U49" s="74" t="n">
        <v>250</v>
      </c>
    </row>
    <row r="50" customFormat="false" ht="15" hidden="false" customHeight="false" outlineLevel="0" collapsed="false">
      <c r="A50" s="72" t="n">
        <v>79</v>
      </c>
      <c r="B50" s="73" t="s">
        <v>191</v>
      </c>
      <c r="C50" s="73" t="s">
        <v>560</v>
      </c>
      <c r="D50" s="73" t="s">
        <v>485</v>
      </c>
      <c r="E50" s="73" t="s">
        <v>194</v>
      </c>
      <c r="F50" s="73" t="s">
        <v>486</v>
      </c>
      <c r="G50" s="73" t="s">
        <v>511</v>
      </c>
      <c r="H50" s="73" t="s">
        <v>488</v>
      </c>
      <c r="I50" s="73"/>
      <c r="J50" s="73"/>
      <c r="K50" s="73"/>
      <c r="L50" s="73" t="s">
        <v>554</v>
      </c>
      <c r="M50" s="73" t="s">
        <v>561</v>
      </c>
      <c r="N50" s="73" t="s">
        <v>562</v>
      </c>
      <c r="O50" s="73" t="s">
        <v>563</v>
      </c>
      <c r="P50" s="73" t="s">
        <v>564</v>
      </c>
      <c r="Q50" s="73" t="s">
        <v>565</v>
      </c>
      <c r="R50" s="73" t="s">
        <v>566</v>
      </c>
      <c r="S50" s="74" t="n">
        <v>20</v>
      </c>
      <c r="T50" s="74" t="n">
        <v>419</v>
      </c>
      <c r="U50" s="74" t="n">
        <v>176</v>
      </c>
    </row>
    <row r="51" customFormat="false" ht="15" hidden="false" customHeight="false" outlineLevel="0" collapsed="false">
      <c r="A51" s="72" t="n">
        <v>84</v>
      </c>
      <c r="B51" s="73" t="s">
        <v>203</v>
      </c>
      <c r="C51" s="73" t="s">
        <v>204</v>
      </c>
      <c r="D51" s="73" t="s">
        <v>567</v>
      </c>
      <c r="E51" s="73" t="s">
        <v>194</v>
      </c>
      <c r="F51" s="73" t="s">
        <v>205</v>
      </c>
      <c r="G51" s="73" t="s">
        <v>452</v>
      </c>
      <c r="H51" s="73" t="s">
        <v>568</v>
      </c>
      <c r="I51" s="73" t="s">
        <v>569</v>
      </c>
      <c r="J51" s="73" t="s">
        <v>570</v>
      </c>
      <c r="K51" s="73" t="s">
        <v>571</v>
      </c>
      <c r="L51" s="73" t="s">
        <v>572</v>
      </c>
      <c r="M51" s="73" t="s">
        <v>282</v>
      </c>
      <c r="N51" s="73" t="s">
        <v>209</v>
      </c>
      <c r="O51" s="73" t="s">
        <v>573</v>
      </c>
      <c r="P51" s="73" t="s">
        <v>574</v>
      </c>
      <c r="Q51" s="73" t="s">
        <v>575</v>
      </c>
      <c r="R51" s="73" t="s">
        <v>576</v>
      </c>
      <c r="S51" s="74" t="n">
        <v>14</v>
      </c>
      <c r="T51" s="74" t="n">
        <v>259</v>
      </c>
      <c r="U51" s="74" t="n">
        <v>143</v>
      </c>
    </row>
    <row r="52" customFormat="false" ht="15" hidden="false" customHeight="false" outlineLevel="0" collapsed="false">
      <c r="A52" s="72" t="n">
        <v>85</v>
      </c>
      <c r="B52" s="73" t="s">
        <v>203</v>
      </c>
      <c r="C52" s="73" t="s">
        <v>204</v>
      </c>
      <c r="D52" s="73" t="s">
        <v>577</v>
      </c>
      <c r="E52" s="73" t="s">
        <v>194</v>
      </c>
      <c r="F52" s="73" t="s">
        <v>205</v>
      </c>
      <c r="G52" s="73" t="s">
        <v>452</v>
      </c>
      <c r="H52" s="73" t="s">
        <v>578</v>
      </c>
      <c r="I52" s="73" t="s">
        <v>579</v>
      </c>
      <c r="J52" s="73" t="s">
        <v>580</v>
      </c>
      <c r="K52" s="73"/>
      <c r="L52" s="73" t="s">
        <v>581</v>
      </c>
      <c r="M52" s="73" t="s">
        <v>329</v>
      </c>
      <c r="N52" s="73" t="s">
        <v>209</v>
      </c>
      <c r="O52" s="73" t="s">
        <v>582</v>
      </c>
      <c r="P52" s="73" t="s">
        <v>583</v>
      </c>
      <c r="Q52" s="73" t="s">
        <v>584</v>
      </c>
      <c r="R52" s="73" t="s">
        <v>585</v>
      </c>
      <c r="S52" s="74" t="n">
        <v>25</v>
      </c>
      <c r="T52" s="74" t="n">
        <v>769</v>
      </c>
      <c r="U52" s="74" t="n">
        <v>351</v>
      </c>
    </row>
    <row r="53" customFormat="false" ht="15" hidden="false" customHeight="false" outlineLevel="0" collapsed="false">
      <c r="A53" s="72" t="n">
        <v>86</v>
      </c>
      <c r="B53" s="73" t="s">
        <v>203</v>
      </c>
      <c r="C53" s="73" t="s">
        <v>204</v>
      </c>
      <c r="D53" s="73" t="s">
        <v>586</v>
      </c>
      <c r="E53" s="73" t="s">
        <v>194</v>
      </c>
      <c r="F53" s="73" t="s">
        <v>205</v>
      </c>
      <c r="G53" s="73" t="s">
        <v>452</v>
      </c>
      <c r="H53" s="73" t="s">
        <v>587</v>
      </c>
      <c r="I53" s="73" t="s">
        <v>150</v>
      </c>
      <c r="J53" s="73"/>
      <c r="K53" s="73"/>
      <c r="L53" s="73" t="s">
        <v>588</v>
      </c>
      <c r="M53" s="73" t="s">
        <v>350</v>
      </c>
      <c r="N53" s="73" t="s">
        <v>209</v>
      </c>
      <c r="O53" s="73" t="s">
        <v>589</v>
      </c>
      <c r="P53" s="73" t="s">
        <v>590</v>
      </c>
      <c r="Q53" s="73" t="s">
        <v>591</v>
      </c>
      <c r="R53" s="73" t="s">
        <v>592</v>
      </c>
      <c r="S53" s="74" t="n">
        <v>24</v>
      </c>
      <c r="T53" s="74" t="n">
        <v>556</v>
      </c>
      <c r="U53" s="74" t="n">
        <v>289</v>
      </c>
    </row>
    <row r="54" customFormat="false" ht="15" hidden="false" customHeight="false" outlineLevel="0" collapsed="false">
      <c r="A54" s="72" t="n">
        <v>87</v>
      </c>
      <c r="B54" s="73" t="s">
        <v>203</v>
      </c>
      <c r="C54" s="73" t="s">
        <v>204</v>
      </c>
      <c r="D54" s="73" t="s">
        <v>567</v>
      </c>
      <c r="E54" s="73" t="s">
        <v>194</v>
      </c>
      <c r="F54" s="73" t="s">
        <v>205</v>
      </c>
      <c r="G54" s="73" t="s">
        <v>427</v>
      </c>
      <c r="H54" s="73" t="s">
        <v>593</v>
      </c>
      <c r="I54" s="73" t="s">
        <v>594</v>
      </c>
      <c r="J54" s="73" t="s">
        <v>595</v>
      </c>
      <c r="K54" s="73"/>
      <c r="L54" s="73" t="s">
        <v>596</v>
      </c>
      <c r="M54" s="73" t="s">
        <v>479</v>
      </c>
      <c r="N54" s="73" t="s">
        <v>209</v>
      </c>
      <c r="O54" s="73" t="s">
        <v>597</v>
      </c>
      <c r="P54" s="73" t="s">
        <v>598</v>
      </c>
      <c r="Q54" s="73" t="s">
        <v>599</v>
      </c>
      <c r="R54" s="73" t="s">
        <v>600</v>
      </c>
      <c r="S54" s="74" t="n">
        <v>14</v>
      </c>
      <c r="T54" s="74" t="n">
        <v>265</v>
      </c>
      <c r="U54" s="74" t="n">
        <v>127</v>
      </c>
    </row>
    <row r="55" customFormat="false" ht="15" hidden="false" customHeight="false" outlineLevel="0" collapsed="false">
      <c r="A55" s="72" t="n">
        <v>88</v>
      </c>
      <c r="B55" s="73" t="s">
        <v>191</v>
      </c>
      <c r="C55" s="73" t="s">
        <v>192</v>
      </c>
      <c r="D55" s="73" t="s">
        <v>364</v>
      </c>
      <c r="E55" s="73" t="s">
        <v>194</v>
      </c>
      <c r="F55" s="73" t="s">
        <v>601</v>
      </c>
      <c r="G55" s="73"/>
      <c r="H55" s="73" t="s">
        <v>602</v>
      </c>
      <c r="I55" s="73"/>
      <c r="J55" s="73"/>
      <c r="K55" s="73"/>
      <c r="L55" s="73" t="s">
        <v>603</v>
      </c>
      <c r="M55" s="73" t="s">
        <v>198</v>
      </c>
      <c r="N55" s="73" t="s">
        <v>199</v>
      </c>
      <c r="O55" s="73" t="s">
        <v>604</v>
      </c>
      <c r="P55" s="73" t="s">
        <v>605</v>
      </c>
      <c r="Q55" s="73" t="s">
        <v>606</v>
      </c>
      <c r="R55" s="73" t="s">
        <v>607</v>
      </c>
      <c r="S55" s="74" t="n">
        <v>6</v>
      </c>
      <c r="T55" s="74" t="n">
        <v>276</v>
      </c>
      <c r="U55" s="74" t="n">
        <v>143</v>
      </c>
    </row>
    <row r="56" customFormat="false" ht="15" hidden="false" customHeight="false" outlineLevel="0" collapsed="false">
      <c r="A56" s="72" t="n">
        <v>91</v>
      </c>
      <c r="B56" s="73" t="s">
        <v>191</v>
      </c>
      <c r="C56" s="73" t="s">
        <v>223</v>
      </c>
      <c r="D56" s="73" t="s">
        <v>364</v>
      </c>
      <c r="E56" s="73" t="s">
        <v>194</v>
      </c>
      <c r="F56" s="73" t="s">
        <v>601</v>
      </c>
      <c r="G56" s="73"/>
      <c r="H56" s="73" t="s">
        <v>608</v>
      </c>
      <c r="I56" s="73"/>
      <c r="J56" s="73"/>
      <c r="K56" s="73"/>
      <c r="L56" s="73" t="s">
        <v>609</v>
      </c>
      <c r="M56" s="73" t="s">
        <v>227</v>
      </c>
      <c r="N56" s="73" t="s">
        <v>228</v>
      </c>
      <c r="O56" s="73" t="s">
        <v>610</v>
      </c>
      <c r="P56" s="73" t="s">
        <v>611</v>
      </c>
      <c r="Q56" s="73" t="s">
        <v>612</v>
      </c>
      <c r="R56" s="73" t="s">
        <v>613</v>
      </c>
      <c r="S56" s="74" t="n">
        <v>15</v>
      </c>
      <c r="T56" s="74" t="n">
        <v>679</v>
      </c>
      <c r="U56" s="74" t="n">
        <v>379</v>
      </c>
    </row>
    <row r="57" customFormat="false" ht="15" hidden="false" customHeight="false" outlineLevel="0" collapsed="false">
      <c r="A57" s="72" t="n">
        <v>93</v>
      </c>
      <c r="B57" s="73" t="s">
        <v>203</v>
      </c>
      <c r="C57" s="73" t="s">
        <v>204</v>
      </c>
      <c r="D57" s="73" t="s">
        <v>364</v>
      </c>
      <c r="E57" s="73" t="s">
        <v>194</v>
      </c>
      <c r="F57" s="73" t="s">
        <v>205</v>
      </c>
      <c r="G57" s="73" t="s">
        <v>452</v>
      </c>
      <c r="H57" s="73" t="s">
        <v>614</v>
      </c>
      <c r="I57" s="73"/>
      <c r="J57" s="73"/>
      <c r="K57" s="73"/>
      <c r="L57" s="73" t="s">
        <v>259</v>
      </c>
      <c r="M57" s="73" t="s">
        <v>253</v>
      </c>
      <c r="N57" s="73" t="s">
        <v>209</v>
      </c>
      <c r="O57" s="73" t="s">
        <v>615</v>
      </c>
      <c r="P57" s="73" t="s">
        <v>616</v>
      </c>
      <c r="Q57" s="73" t="s">
        <v>617</v>
      </c>
      <c r="R57" s="73" t="s">
        <v>618</v>
      </c>
      <c r="S57" s="74" t="n">
        <v>9</v>
      </c>
      <c r="T57" s="74" t="n">
        <v>420</v>
      </c>
      <c r="U57" s="74" t="n">
        <v>250</v>
      </c>
    </row>
    <row r="58" customFormat="false" ht="15" hidden="false" customHeight="false" outlineLevel="0" collapsed="false">
      <c r="A58" s="72" t="n">
        <v>94</v>
      </c>
      <c r="B58" s="73" t="s">
        <v>203</v>
      </c>
      <c r="C58" s="73" t="s">
        <v>204</v>
      </c>
      <c r="D58" s="73" t="s">
        <v>619</v>
      </c>
      <c r="E58" s="73" t="s">
        <v>194</v>
      </c>
      <c r="F58" s="73" t="s">
        <v>205</v>
      </c>
      <c r="G58" s="73"/>
      <c r="H58" s="73" t="s">
        <v>74</v>
      </c>
      <c r="I58" s="73"/>
      <c r="J58" s="73"/>
      <c r="K58" s="73"/>
      <c r="L58" s="73" t="s">
        <v>620</v>
      </c>
      <c r="M58" s="73" t="s">
        <v>375</v>
      </c>
      <c r="N58" s="73" t="s">
        <v>209</v>
      </c>
      <c r="O58" s="73" t="s">
        <v>621</v>
      </c>
      <c r="P58" s="73" t="s">
        <v>622</v>
      </c>
      <c r="Q58" s="73" t="s">
        <v>623</v>
      </c>
      <c r="R58" s="73" t="s">
        <v>624</v>
      </c>
      <c r="S58" s="74" t="n">
        <v>0</v>
      </c>
      <c r="T58" s="74" t="n">
        <v>219</v>
      </c>
      <c r="U58" s="74" t="n">
        <v>93</v>
      </c>
    </row>
    <row r="59" customFormat="false" ht="15" hidden="false" customHeight="false" outlineLevel="0" collapsed="false">
      <c r="A59" s="72" t="n">
        <v>97</v>
      </c>
      <c r="B59" s="73" t="s">
        <v>203</v>
      </c>
      <c r="C59" s="73" t="s">
        <v>204</v>
      </c>
      <c r="D59" s="73" t="s">
        <v>364</v>
      </c>
      <c r="E59" s="73" t="s">
        <v>194</v>
      </c>
      <c r="F59" s="73" t="s">
        <v>205</v>
      </c>
      <c r="G59" s="73" t="s">
        <v>415</v>
      </c>
      <c r="H59" s="73" t="s">
        <v>625</v>
      </c>
      <c r="I59" s="73" t="s">
        <v>626</v>
      </c>
      <c r="J59" s="73"/>
      <c r="K59" s="73"/>
      <c r="L59" s="73" t="s">
        <v>627</v>
      </c>
      <c r="M59" s="73" t="s">
        <v>447</v>
      </c>
      <c r="N59" s="73" t="s">
        <v>209</v>
      </c>
      <c r="O59" s="73" t="s">
        <v>628</v>
      </c>
      <c r="P59" s="73" t="s">
        <v>629</v>
      </c>
      <c r="Q59" s="73" t="s">
        <v>630</v>
      </c>
      <c r="R59" s="73" t="s">
        <v>631</v>
      </c>
      <c r="S59" s="74" t="n">
        <v>14</v>
      </c>
      <c r="T59" s="74" t="n">
        <v>473</v>
      </c>
      <c r="U59" s="74" t="n">
        <v>227</v>
      </c>
    </row>
    <row r="60" customFormat="false" ht="15" hidden="false" customHeight="false" outlineLevel="0" collapsed="false">
      <c r="A60" s="72" t="n">
        <v>98</v>
      </c>
      <c r="B60" s="73" t="s">
        <v>191</v>
      </c>
      <c r="C60" s="73" t="s">
        <v>293</v>
      </c>
      <c r="D60" s="73" t="s">
        <v>364</v>
      </c>
      <c r="E60" s="73" t="s">
        <v>194</v>
      </c>
      <c r="F60" s="73" t="s">
        <v>601</v>
      </c>
      <c r="G60" s="73"/>
      <c r="H60" s="73" t="s">
        <v>632</v>
      </c>
      <c r="I60" s="73"/>
      <c r="J60" s="73"/>
      <c r="K60" s="73"/>
      <c r="L60" s="73" t="s">
        <v>633</v>
      </c>
      <c r="M60" s="73" t="s">
        <v>296</v>
      </c>
      <c r="N60" s="73" t="s">
        <v>297</v>
      </c>
      <c r="O60" s="73" t="s">
        <v>254</v>
      </c>
      <c r="P60" s="73" t="s">
        <v>634</v>
      </c>
      <c r="Q60" s="73" t="s">
        <v>635</v>
      </c>
      <c r="R60" s="73" t="s">
        <v>636</v>
      </c>
      <c r="S60" s="74" t="n">
        <v>16</v>
      </c>
      <c r="T60" s="74" t="n">
        <v>751</v>
      </c>
      <c r="U60" s="74" t="n">
        <v>420</v>
      </c>
    </row>
    <row r="61" customFormat="false" ht="15" hidden="false" customHeight="false" outlineLevel="0" collapsed="false">
      <c r="A61" s="72" t="n">
        <v>99</v>
      </c>
      <c r="B61" s="73" t="s">
        <v>191</v>
      </c>
      <c r="C61" s="73" t="s">
        <v>301</v>
      </c>
      <c r="D61" s="73" t="s">
        <v>364</v>
      </c>
      <c r="E61" s="73" t="s">
        <v>194</v>
      </c>
      <c r="F61" s="73" t="s">
        <v>601</v>
      </c>
      <c r="G61" s="73" t="s">
        <v>427</v>
      </c>
      <c r="H61" s="73" t="s">
        <v>637</v>
      </c>
      <c r="I61" s="73"/>
      <c r="J61" s="73"/>
      <c r="K61" s="73"/>
      <c r="L61" s="73" t="s">
        <v>638</v>
      </c>
      <c r="M61" s="73" t="s">
        <v>304</v>
      </c>
      <c r="N61" s="73" t="s">
        <v>305</v>
      </c>
      <c r="O61" s="73" t="s">
        <v>639</v>
      </c>
      <c r="P61" s="73" t="s">
        <v>640</v>
      </c>
      <c r="Q61" s="73" t="s">
        <v>641</v>
      </c>
      <c r="R61" s="73" t="s">
        <v>642</v>
      </c>
      <c r="S61" s="74" t="n">
        <v>11</v>
      </c>
      <c r="T61" s="74" t="n">
        <v>457</v>
      </c>
      <c r="U61" s="74" t="n">
        <v>235</v>
      </c>
    </row>
    <row r="62" customFormat="false" ht="15" hidden="false" customHeight="false" outlineLevel="0" collapsed="false">
      <c r="A62" s="72" t="n">
        <v>100</v>
      </c>
      <c r="B62" s="73" t="s">
        <v>191</v>
      </c>
      <c r="C62" s="73" t="s">
        <v>364</v>
      </c>
      <c r="D62" s="73" t="s">
        <v>364</v>
      </c>
      <c r="E62" s="73" t="s">
        <v>194</v>
      </c>
      <c r="F62" s="73" t="s">
        <v>601</v>
      </c>
      <c r="G62" s="73" t="s">
        <v>452</v>
      </c>
      <c r="H62" s="73" t="s">
        <v>643</v>
      </c>
      <c r="I62" s="73"/>
      <c r="J62" s="73"/>
      <c r="K62" s="73"/>
      <c r="L62" s="73" t="s">
        <v>644</v>
      </c>
      <c r="M62" s="73" t="s">
        <v>367</v>
      </c>
      <c r="N62" s="73" t="s">
        <v>368</v>
      </c>
      <c r="O62" s="73" t="s">
        <v>645</v>
      </c>
      <c r="P62" s="73" t="s">
        <v>646</v>
      </c>
      <c r="Q62" s="73" t="s">
        <v>647</v>
      </c>
      <c r="R62" s="73" t="s">
        <v>648</v>
      </c>
      <c r="S62" s="74" t="n">
        <v>11</v>
      </c>
      <c r="T62" s="74" t="n">
        <v>458</v>
      </c>
      <c r="U62" s="74" t="n">
        <v>232</v>
      </c>
    </row>
    <row r="63" customFormat="false" ht="15" hidden="false" customHeight="false" outlineLevel="0" collapsed="false">
      <c r="A63" s="72" t="n">
        <v>105</v>
      </c>
      <c r="B63" s="73" t="s">
        <v>203</v>
      </c>
      <c r="C63" s="73" t="s">
        <v>204</v>
      </c>
      <c r="D63" s="73" t="s">
        <v>364</v>
      </c>
      <c r="E63" s="73" t="s">
        <v>194</v>
      </c>
      <c r="F63" s="73" t="s">
        <v>205</v>
      </c>
      <c r="G63" s="73" t="s">
        <v>415</v>
      </c>
      <c r="H63" s="73" t="s">
        <v>649</v>
      </c>
      <c r="I63" s="73" t="s">
        <v>650</v>
      </c>
      <c r="J63" s="73"/>
      <c r="K63" s="73"/>
      <c r="L63" s="73" t="s">
        <v>651</v>
      </c>
      <c r="M63" s="73" t="s">
        <v>652</v>
      </c>
      <c r="N63" s="73" t="s">
        <v>209</v>
      </c>
      <c r="O63" s="73" t="s">
        <v>653</v>
      </c>
      <c r="P63" s="73" t="s">
        <v>654</v>
      </c>
      <c r="Q63" s="73" t="s">
        <v>655</v>
      </c>
      <c r="R63" s="73" t="s">
        <v>656</v>
      </c>
      <c r="S63" s="74" t="n">
        <v>15</v>
      </c>
      <c r="T63" s="74" t="n">
        <v>496</v>
      </c>
      <c r="U63" s="74" t="n">
        <v>288</v>
      </c>
    </row>
    <row r="64" customFormat="false" ht="15" hidden="false" customHeight="false" outlineLevel="0" collapsed="false">
      <c r="A64" s="72" t="n">
        <v>106</v>
      </c>
      <c r="B64" s="73" t="s">
        <v>203</v>
      </c>
      <c r="C64" s="73" t="s">
        <v>204</v>
      </c>
      <c r="D64" s="73" t="s">
        <v>657</v>
      </c>
      <c r="E64" s="73" t="s">
        <v>194</v>
      </c>
      <c r="F64" s="73" t="s">
        <v>205</v>
      </c>
      <c r="G64" s="73"/>
      <c r="H64" s="73" t="s">
        <v>658</v>
      </c>
      <c r="I64" s="73" t="s">
        <v>659</v>
      </c>
      <c r="J64" s="73" t="s">
        <v>660</v>
      </c>
      <c r="K64" s="73" t="s">
        <v>661</v>
      </c>
      <c r="L64" s="73" t="s">
        <v>662</v>
      </c>
      <c r="M64" s="73" t="s">
        <v>479</v>
      </c>
      <c r="N64" s="73" t="s">
        <v>209</v>
      </c>
      <c r="O64" s="73" t="s">
        <v>663</v>
      </c>
      <c r="P64" s="73" t="s">
        <v>664</v>
      </c>
      <c r="Q64" s="73" t="s">
        <v>665</v>
      </c>
      <c r="R64" s="73" t="s">
        <v>666</v>
      </c>
      <c r="S64" s="74" t="n">
        <v>0</v>
      </c>
      <c r="T64" s="74" t="n">
        <v>118</v>
      </c>
      <c r="U64" s="74" t="n">
        <v>46</v>
      </c>
    </row>
    <row r="65" customFormat="false" ht="15" hidden="false" customHeight="false" outlineLevel="0" collapsed="false">
      <c r="A65" s="72" t="n">
        <v>107</v>
      </c>
      <c r="B65" s="73" t="s">
        <v>191</v>
      </c>
      <c r="C65" s="73" t="s">
        <v>192</v>
      </c>
      <c r="D65" s="73" t="s">
        <v>667</v>
      </c>
      <c r="E65" s="73" t="s">
        <v>194</v>
      </c>
      <c r="F65" s="73" t="s">
        <v>601</v>
      </c>
      <c r="G65" s="73"/>
      <c r="H65" s="73" t="s">
        <v>659</v>
      </c>
      <c r="I65" s="73" t="s">
        <v>668</v>
      </c>
      <c r="J65" s="73"/>
      <c r="K65" s="73"/>
      <c r="L65" s="73" t="s">
        <v>603</v>
      </c>
      <c r="M65" s="73" t="s">
        <v>198</v>
      </c>
      <c r="N65" s="73" t="s">
        <v>199</v>
      </c>
      <c r="O65" s="73" t="s">
        <v>669</v>
      </c>
      <c r="P65" s="73" t="s">
        <v>670</v>
      </c>
      <c r="Q65" s="73" t="s">
        <v>671</v>
      </c>
      <c r="R65" s="73"/>
      <c r="S65" s="74" t="n">
        <v>6</v>
      </c>
      <c r="T65" s="74" t="n">
        <v>53</v>
      </c>
      <c r="U65" s="74" t="n">
        <v>22</v>
      </c>
    </row>
    <row r="66" customFormat="false" ht="15" hidden="false" customHeight="false" outlineLevel="0" collapsed="false">
      <c r="A66" s="72" t="n">
        <v>109</v>
      </c>
      <c r="B66" s="73" t="s">
        <v>191</v>
      </c>
      <c r="C66" s="73" t="s">
        <v>223</v>
      </c>
      <c r="D66" s="73" t="s">
        <v>667</v>
      </c>
      <c r="E66" s="73" t="s">
        <v>194</v>
      </c>
      <c r="F66" s="73" t="s">
        <v>601</v>
      </c>
      <c r="G66" s="73"/>
      <c r="H66" s="73" t="s">
        <v>672</v>
      </c>
      <c r="I66" s="73" t="s">
        <v>673</v>
      </c>
      <c r="J66" s="73" t="s">
        <v>659</v>
      </c>
      <c r="K66" s="73" t="s">
        <v>668</v>
      </c>
      <c r="L66" s="73" t="s">
        <v>674</v>
      </c>
      <c r="M66" s="73" t="s">
        <v>227</v>
      </c>
      <c r="N66" s="73" t="s">
        <v>228</v>
      </c>
      <c r="O66" s="73" t="s">
        <v>675</v>
      </c>
      <c r="P66" s="73" t="s">
        <v>676</v>
      </c>
      <c r="Q66" s="73" t="s">
        <v>677</v>
      </c>
      <c r="R66" s="73" t="s">
        <v>678</v>
      </c>
      <c r="S66" s="74" t="n">
        <v>16</v>
      </c>
      <c r="T66" s="74" t="n">
        <v>161</v>
      </c>
      <c r="U66" s="74" t="n">
        <v>60</v>
      </c>
    </row>
    <row r="67" customFormat="false" ht="15" hidden="false" customHeight="false" outlineLevel="0" collapsed="false">
      <c r="A67" s="72" t="n">
        <v>111</v>
      </c>
      <c r="B67" s="73" t="s">
        <v>191</v>
      </c>
      <c r="C67" s="73" t="s">
        <v>223</v>
      </c>
      <c r="D67" s="73" t="s">
        <v>679</v>
      </c>
      <c r="E67" s="73" t="s">
        <v>194</v>
      </c>
      <c r="F67" s="73" t="s">
        <v>601</v>
      </c>
      <c r="G67" s="73" t="s">
        <v>680</v>
      </c>
      <c r="H67" s="73" t="s">
        <v>681</v>
      </c>
      <c r="I67" s="73" t="s">
        <v>682</v>
      </c>
      <c r="J67" s="73"/>
      <c r="K67" s="73"/>
      <c r="L67" s="73" t="s">
        <v>683</v>
      </c>
      <c r="M67" s="73" t="s">
        <v>227</v>
      </c>
      <c r="N67" s="73" t="s">
        <v>228</v>
      </c>
      <c r="O67" s="73" t="s">
        <v>684</v>
      </c>
      <c r="P67" s="73" t="s">
        <v>685</v>
      </c>
      <c r="Q67" s="73" t="s">
        <v>686</v>
      </c>
      <c r="R67" s="73"/>
      <c r="S67" s="74" t="n">
        <v>26</v>
      </c>
      <c r="T67" s="74" t="n">
        <v>190</v>
      </c>
      <c r="U67" s="74" t="n">
        <v>95</v>
      </c>
    </row>
    <row r="68" customFormat="false" ht="15" hidden="false" customHeight="false" outlineLevel="0" collapsed="false">
      <c r="A68" s="72" t="n">
        <v>112</v>
      </c>
      <c r="B68" s="73" t="s">
        <v>203</v>
      </c>
      <c r="C68" s="73" t="s">
        <v>204</v>
      </c>
      <c r="D68" s="73" t="s">
        <v>687</v>
      </c>
      <c r="E68" s="73" t="s">
        <v>194</v>
      </c>
      <c r="F68" s="73" t="s">
        <v>205</v>
      </c>
      <c r="G68" s="73"/>
      <c r="H68" s="73" t="s">
        <v>688</v>
      </c>
      <c r="I68" s="73" t="s">
        <v>659</v>
      </c>
      <c r="J68" s="73" t="s">
        <v>689</v>
      </c>
      <c r="K68" s="73"/>
      <c r="L68" s="73" t="s">
        <v>690</v>
      </c>
      <c r="M68" s="73" t="s">
        <v>253</v>
      </c>
      <c r="N68" s="73" t="s">
        <v>209</v>
      </c>
      <c r="O68" s="73" t="s">
        <v>691</v>
      </c>
      <c r="P68" s="73" t="s">
        <v>692</v>
      </c>
      <c r="Q68" s="73" t="s">
        <v>693</v>
      </c>
      <c r="R68" s="73"/>
      <c r="S68" s="74" t="n">
        <v>13</v>
      </c>
      <c r="T68" s="74" t="n">
        <v>102</v>
      </c>
      <c r="U68" s="74" t="n">
        <v>35</v>
      </c>
    </row>
    <row r="69" customFormat="false" ht="15" hidden="false" customHeight="false" outlineLevel="0" collapsed="false">
      <c r="A69" s="72" t="n">
        <v>113</v>
      </c>
      <c r="B69" s="73" t="s">
        <v>203</v>
      </c>
      <c r="C69" s="73" t="s">
        <v>204</v>
      </c>
      <c r="D69" s="73" t="s">
        <v>667</v>
      </c>
      <c r="E69" s="73" t="s">
        <v>194</v>
      </c>
      <c r="F69" s="73" t="s">
        <v>205</v>
      </c>
      <c r="G69" s="73" t="s">
        <v>452</v>
      </c>
      <c r="H69" s="73" t="s">
        <v>694</v>
      </c>
      <c r="I69" s="73" t="s">
        <v>695</v>
      </c>
      <c r="J69" s="73" t="s">
        <v>659</v>
      </c>
      <c r="K69" s="73" t="s">
        <v>668</v>
      </c>
      <c r="L69" s="73" t="s">
        <v>696</v>
      </c>
      <c r="M69" s="73" t="s">
        <v>253</v>
      </c>
      <c r="N69" s="73" t="s">
        <v>209</v>
      </c>
      <c r="O69" s="73" t="s">
        <v>697</v>
      </c>
      <c r="P69" s="73" t="s">
        <v>698</v>
      </c>
      <c r="Q69" s="73" t="s">
        <v>699</v>
      </c>
      <c r="R69" s="73" t="s">
        <v>700</v>
      </c>
      <c r="S69" s="74" t="n">
        <v>22</v>
      </c>
      <c r="T69" s="74" t="n">
        <v>221</v>
      </c>
      <c r="U69" s="74" t="n">
        <v>93</v>
      </c>
    </row>
    <row r="70" customFormat="false" ht="15" hidden="false" customHeight="false" outlineLevel="0" collapsed="false">
      <c r="A70" s="72" t="n">
        <v>114</v>
      </c>
      <c r="B70" s="73" t="s">
        <v>203</v>
      </c>
      <c r="C70" s="73" t="s">
        <v>204</v>
      </c>
      <c r="D70" s="73" t="s">
        <v>701</v>
      </c>
      <c r="E70" s="73" t="s">
        <v>194</v>
      </c>
      <c r="F70" s="73" t="s">
        <v>205</v>
      </c>
      <c r="G70" s="73"/>
      <c r="H70" s="73" t="s">
        <v>702</v>
      </c>
      <c r="I70" s="73" t="s">
        <v>659</v>
      </c>
      <c r="J70" s="73" t="s">
        <v>703</v>
      </c>
      <c r="K70" s="73"/>
      <c r="L70" s="73" t="s">
        <v>704</v>
      </c>
      <c r="M70" s="73" t="s">
        <v>375</v>
      </c>
      <c r="N70" s="73" t="s">
        <v>209</v>
      </c>
      <c r="O70" s="73" t="s">
        <v>705</v>
      </c>
      <c r="P70" s="73" t="s">
        <v>706</v>
      </c>
      <c r="Q70" s="73" t="s">
        <v>707</v>
      </c>
      <c r="R70" s="73" t="s">
        <v>708</v>
      </c>
      <c r="S70" s="74" t="n">
        <v>18</v>
      </c>
      <c r="T70" s="74" t="n">
        <v>166</v>
      </c>
      <c r="U70" s="74" t="n">
        <v>13</v>
      </c>
    </row>
    <row r="71" customFormat="false" ht="15" hidden="false" customHeight="false" outlineLevel="0" collapsed="false">
      <c r="A71" s="72" t="n">
        <v>115</v>
      </c>
      <c r="B71" s="73" t="s">
        <v>203</v>
      </c>
      <c r="C71" s="73" t="s">
        <v>204</v>
      </c>
      <c r="D71" s="73" t="s">
        <v>667</v>
      </c>
      <c r="E71" s="73" t="s">
        <v>194</v>
      </c>
      <c r="F71" s="73" t="s">
        <v>205</v>
      </c>
      <c r="G71" s="73" t="s">
        <v>452</v>
      </c>
      <c r="H71" s="73" t="s">
        <v>694</v>
      </c>
      <c r="I71" s="73" t="s">
        <v>709</v>
      </c>
      <c r="J71" s="73" t="s">
        <v>659</v>
      </c>
      <c r="K71" s="73" t="s">
        <v>668</v>
      </c>
      <c r="L71" s="73" t="s">
        <v>710</v>
      </c>
      <c r="M71" s="73" t="s">
        <v>447</v>
      </c>
      <c r="N71" s="73" t="s">
        <v>209</v>
      </c>
      <c r="O71" s="73" t="s">
        <v>711</v>
      </c>
      <c r="P71" s="73" t="s">
        <v>712</v>
      </c>
      <c r="Q71" s="73" t="s">
        <v>713</v>
      </c>
      <c r="R71" s="73" t="s">
        <v>714</v>
      </c>
      <c r="S71" s="74" t="n">
        <v>15</v>
      </c>
      <c r="T71" s="74" t="n">
        <v>171</v>
      </c>
      <c r="U71" s="74" t="n">
        <v>63</v>
      </c>
    </row>
    <row r="72" customFormat="false" ht="15" hidden="false" customHeight="false" outlineLevel="0" collapsed="false">
      <c r="A72" s="72" t="n">
        <v>116</v>
      </c>
      <c r="B72" s="73" t="s">
        <v>191</v>
      </c>
      <c r="C72" s="73" t="s">
        <v>293</v>
      </c>
      <c r="D72" s="73" t="s">
        <v>667</v>
      </c>
      <c r="E72" s="73" t="s">
        <v>194</v>
      </c>
      <c r="F72" s="73" t="s">
        <v>601</v>
      </c>
      <c r="G72" s="73"/>
      <c r="H72" s="73" t="s">
        <v>694</v>
      </c>
      <c r="I72" s="73" t="s">
        <v>715</v>
      </c>
      <c r="J72" s="73" t="s">
        <v>659</v>
      </c>
      <c r="K72" s="73" t="s">
        <v>668</v>
      </c>
      <c r="L72" s="73" t="s">
        <v>716</v>
      </c>
      <c r="M72" s="73" t="s">
        <v>296</v>
      </c>
      <c r="N72" s="73" t="s">
        <v>297</v>
      </c>
      <c r="O72" s="73" t="s">
        <v>717</v>
      </c>
      <c r="P72" s="73" t="s">
        <v>718</v>
      </c>
      <c r="Q72" s="73" t="s">
        <v>719</v>
      </c>
      <c r="R72" s="73" t="s">
        <v>720</v>
      </c>
      <c r="S72" s="74" t="n">
        <v>17</v>
      </c>
      <c r="T72" s="74" t="n">
        <v>174</v>
      </c>
      <c r="U72" s="74" t="n">
        <v>64</v>
      </c>
    </row>
    <row r="73" customFormat="false" ht="15" hidden="false" customHeight="false" outlineLevel="0" collapsed="false">
      <c r="A73" s="72" t="n">
        <v>117</v>
      </c>
      <c r="B73" s="73" t="s">
        <v>191</v>
      </c>
      <c r="C73" s="73" t="s">
        <v>293</v>
      </c>
      <c r="D73" s="73" t="s">
        <v>687</v>
      </c>
      <c r="E73" s="73" t="s">
        <v>194</v>
      </c>
      <c r="F73" s="73" t="s">
        <v>601</v>
      </c>
      <c r="G73" s="73"/>
      <c r="H73" s="73" t="s">
        <v>721</v>
      </c>
      <c r="I73" s="73" t="s">
        <v>659</v>
      </c>
      <c r="J73" s="73" t="s">
        <v>689</v>
      </c>
      <c r="K73" s="73"/>
      <c r="L73" s="73" t="s">
        <v>722</v>
      </c>
      <c r="M73" s="73" t="s">
        <v>296</v>
      </c>
      <c r="N73" s="73" t="s">
        <v>297</v>
      </c>
      <c r="O73" s="73" t="s">
        <v>723</v>
      </c>
      <c r="P73" s="73" t="s">
        <v>724</v>
      </c>
      <c r="Q73" s="73" t="s">
        <v>725</v>
      </c>
      <c r="R73" s="73" t="s">
        <v>726</v>
      </c>
      <c r="S73" s="74" t="n">
        <v>8</v>
      </c>
      <c r="T73" s="74" t="n">
        <v>70</v>
      </c>
      <c r="U73" s="74" t="n">
        <v>27</v>
      </c>
    </row>
    <row r="74" customFormat="false" ht="15" hidden="false" customHeight="false" outlineLevel="0" collapsed="false">
      <c r="A74" s="72" t="n">
        <v>118</v>
      </c>
      <c r="B74" s="73" t="s">
        <v>191</v>
      </c>
      <c r="C74" s="73" t="s">
        <v>301</v>
      </c>
      <c r="D74" s="73" t="s">
        <v>727</v>
      </c>
      <c r="E74" s="73" t="s">
        <v>194</v>
      </c>
      <c r="F74" s="73" t="s">
        <v>601</v>
      </c>
      <c r="G74" s="73"/>
      <c r="H74" s="73" t="s">
        <v>728</v>
      </c>
      <c r="I74" s="73" t="s">
        <v>729</v>
      </c>
      <c r="J74" s="73"/>
      <c r="K74" s="73"/>
      <c r="L74" s="73" t="s">
        <v>730</v>
      </c>
      <c r="M74" s="73" t="s">
        <v>304</v>
      </c>
      <c r="N74" s="73" t="s">
        <v>305</v>
      </c>
      <c r="O74" s="73" t="s">
        <v>731</v>
      </c>
      <c r="P74" s="73" t="s">
        <v>732</v>
      </c>
      <c r="Q74" s="73" t="s">
        <v>733</v>
      </c>
      <c r="R74" s="73"/>
      <c r="S74" s="74" t="n">
        <v>14</v>
      </c>
      <c r="T74" s="74" t="n">
        <v>126</v>
      </c>
      <c r="U74" s="74" t="n">
        <v>45</v>
      </c>
    </row>
    <row r="75" customFormat="false" ht="15" hidden="false" customHeight="false" outlineLevel="0" collapsed="false">
      <c r="A75" s="72" t="n">
        <v>120</v>
      </c>
      <c r="B75" s="73" t="s">
        <v>203</v>
      </c>
      <c r="C75" s="73" t="s">
        <v>204</v>
      </c>
      <c r="D75" s="73" t="s">
        <v>734</v>
      </c>
      <c r="E75" s="73" t="s">
        <v>194</v>
      </c>
      <c r="F75" s="73" t="s">
        <v>205</v>
      </c>
      <c r="G75" s="73" t="s">
        <v>452</v>
      </c>
      <c r="H75" s="73" t="s">
        <v>735</v>
      </c>
      <c r="I75" s="73" t="s">
        <v>659</v>
      </c>
      <c r="J75" s="73" t="s">
        <v>736</v>
      </c>
      <c r="K75" s="73" t="s">
        <v>737</v>
      </c>
      <c r="L75" s="73" t="s">
        <v>738</v>
      </c>
      <c r="M75" s="73" t="s">
        <v>350</v>
      </c>
      <c r="N75" s="73" t="s">
        <v>209</v>
      </c>
      <c r="O75" s="73" t="s">
        <v>739</v>
      </c>
      <c r="P75" s="73" t="s">
        <v>740</v>
      </c>
      <c r="Q75" s="73" t="s">
        <v>741</v>
      </c>
      <c r="R75" s="73" t="s">
        <v>742</v>
      </c>
      <c r="S75" s="74" t="n">
        <v>32</v>
      </c>
      <c r="T75" s="74" t="n">
        <v>267</v>
      </c>
      <c r="U75" s="74" t="n">
        <v>112</v>
      </c>
    </row>
    <row r="76" customFormat="false" ht="15" hidden="false" customHeight="false" outlineLevel="0" collapsed="false">
      <c r="A76" s="72" t="n">
        <v>121</v>
      </c>
      <c r="B76" s="73" t="s">
        <v>203</v>
      </c>
      <c r="C76" s="73" t="s">
        <v>204</v>
      </c>
      <c r="D76" s="73" t="s">
        <v>743</v>
      </c>
      <c r="E76" s="73" t="s">
        <v>194</v>
      </c>
      <c r="F76" s="73" t="s">
        <v>205</v>
      </c>
      <c r="G76" s="73"/>
      <c r="H76" s="73" t="s">
        <v>744</v>
      </c>
      <c r="I76" s="73" t="s">
        <v>659</v>
      </c>
      <c r="J76" s="73" t="s">
        <v>745</v>
      </c>
      <c r="K76" s="73"/>
      <c r="L76" s="73" t="s">
        <v>746</v>
      </c>
      <c r="M76" s="73" t="s">
        <v>375</v>
      </c>
      <c r="N76" s="73" t="s">
        <v>209</v>
      </c>
      <c r="O76" s="73" t="s">
        <v>747</v>
      </c>
      <c r="P76" s="73" t="s">
        <v>748</v>
      </c>
      <c r="Q76" s="73" t="s">
        <v>749</v>
      </c>
      <c r="R76" s="73" t="s">
        <v>750</v>
      </c>
      <c r="S76" s="74" t="n">
        <v>20</v>
      </c>
      <c r="T76" s="74" t="n">
        <v>241</v>
      </c>
      <c r="U76" s="74" t="n">
        <v>69</v>
      </c>
    </row>
    <row r="77" customFormat="false" ht="15" hidden="false" customHeight="false" outlineLevel="0" collapsed="false">
      <c r="A77" s="72" t="n">
        <v>122</v>
      </c>
      <c r="B77" s="73" t="s">
        <v>191</v>
      </c>
      <c r="C77" s="73" t="s">
        <v>397</v>
      </c>
      <c r="D77" s="73" t="s">
        <v>727</v>
      </c>
      <c r="E77" s="73" t="s">
        <v>194</v>
      </c>
      <c r="F77" s="73" t="s">
        <v>601</v>
      </c>
      <c r="G77" s="73"/>
      <c r="H77" s="73" t="s">
        <v>694</v>
      </c>
      <c r="I77" s="73" t="s">
        <v>751</v>
      </c>
      <c r="J77" s="73" t="s">
        <v>728</v>
      </c>
      <c r="K77" s="73" t="s">
        <v>729</v>
      </c>
      <c r="L77" s="73" t="s">
        <v>752</v>
      </c>
      <c r="M77" s="73" t="s">
        <v>400</v>
      </c>
      <c r="N77" s="73" t="s">
        <v>401</v>
      </c>
      <c r="O77" s="73" t="s">
        <v>753</v>
      </c>
      <c r="P77" s="73" t="s">
        <v>754</v>
      </c>
      <c r="Q77" s="73" t="s">
        <v>755</v>
      </c>
      <c r="R77" s="73"/>
      <c r="S77" s="74" t="n">
        <v>17</v>
      </c>
      <c r="T77" s="74" t="n">
        <v>152</v>
      </c>
      <c r="U77" s="74" t="n">
        <v>62</v>
      </c>
    </row>
    <row r="78" customFormat="false" ht="15" hidden="false" customHeight="false" outlineLevel="0" collapsed="false">
      <c r="A78" s="72" t="n">
        <v>123</v>
      </c>
      <c r="B78" s="73" t="s">
        <v>203</v>
      </c>
      <c r="C78" s="73" t="s">
        <v>204</v>
      </c>
      <c r="D78" s="73" t="s">
        <v>667</v>
      </c>
      <c r="E78" s="73" t="s">
        <v>194</v>
      </c>
      <c r="F78" s="73" t="s">
        <v>205</v>
      </c>
      <c r="G78" s="73" t="s">
        <v>452</v>
      </c>
      <c r="H78" s="73" t="s">
        <v>756</v>
      </c>
      <c r="I78" s="73" t="s">
        <v>757</v>
      </c>
      <c r="J78" s="73" t="s">
        <v>694</v>
      </c>
      <c r="K78" s="73" t="s">
        <v>758</v>
      </c>
      <c r="L78" s="73" t="s">
        <v>759</v>
      </c>
      <c r="M78" s="73" t="s">
        <v>479</v>
      </c>
      <c r="N78" s="73" t="s">
        <v>209</v>
      </c>
      <c r="O78" s="73" t="s">
        <v>760</v>
      </c>
      <c r="P78" s="73" t="s">
        <v>761</v>
      </c>
      <c r="Q78" s="73" t="s">
        <v>762</v>
      </c>
      <c r="R78" s="73" t="s">
        <v>763</v>
      </c>
      <c r="S78" s="74" t="n">
        <v>11</v>
      </c>
      <c r="T78" s="74" t="n">
        <v>109</v>
      </c>
      <c r="U78" s="74" t="n">
        <v>44</v>
      </c>
    </row>
    <row r="79" customFormat="false" ht="15" hidden="false" customHeight="false" outlineLevel="0" collapsed="false">
      <c r="A79" s="72" t="n">
        <v>126</v>
      </c>
      <c r="B79" s="73" t="s">
        <v>764</v>
      </c>
      <c r="C79" s="73" t="s">
        <v>204</v>
      </c>
      <c r="D79" s="73" t="s">
        <v>193</v>
      </c>
      <c r="E79" s="73" t="s">
        <v>194</v>
      </c>
      <c r="F79" s="73" t="s">
        <v>205</v>
      </c>
      <c r="G79" s="73"/>
      <c r="H79" s="73" t="s">
        <v>264</v>
      </c>
      <c r="I79" s="73"/>
      <c r="J79" s="73"/>
      <c r="K79" s="73"/>
      <c r="L79" s="73" t="s">
        <v>765</v>
      </c>
      <c r="M79" s="73" t="s">
        <v>766</v>
      </c>
      <c r="N79" s="73" t="s">
        <v>767</v>
      </c>
      <c r="O79" s="73" t="s">
        <v>768</v>
      </c>
      <c r="P79" s="73" t="s">
        <v>769</v>
      </c>
      <c r="Q79" s="73" t="s">
        <v>770</v>
      </c>
      <c r="R79" s="73" t="s">
        <v>771</v>
      </c>
      <c r="S79" s="74" t="n">
        <v>10</v>
      </c>
      <c r="T79" s="74" t="n">
        <v>242</v>
      </c>
      <c r="U79" s="74" t="n">
        <v>127</v>
      </c>
    </row>
    <row r="80" customFormat="false" ht="15" hidden="false" customHeight="false" outlineLevel="0" collapsed="false">
      <c r="A80" s="72" t="n">
        <v>127</v>
      </c>
      <c r="B80" s="73" t="s">
        <v>764</v>
      </c>
      <c r="C80" s="73" t="s">
        <v>204</v>
      </c>
      <c r="D80" s="73" t="s">
        <v>193</v>
      </c>
      <c r="E80" s="73" t="s">
        <v>194</v>
      </c>
      <c r="F80" s="73" t="s">
        <v>205</v>
      </c>
      <c r="G80" s="73" t="s">
        <v>224</v>
      </c>
      <c r="H80" s="73" t="s">
        <v>772</v>
      </c>
      <c r="I80" s="73"/>
      <c r="J80" s="73"/>
      <c r="K80" s="73"/>
      <c r="L80" s="73" t="s">
        <v>773</v>
      </c>
      <c r="M80" s="73" t="s">
        <v>774</v>
      </c>
      <c r="N80" s="73" t="s">
        <v>767</v>
      </c>
      <c r="O80" s="73" t="s">
        <v>775</v>
      </c>
      <c r="P80" s="73" t="s">
        <v>776</v>
      </c>
      <c r="Q80" s="73" t="s">
        <v>777</v>
      </c>
      <c r="R80" s="73" t="s">
        <v>778</v>
      </c>
      <c r="S80" s="74" t="n">
        <v>14</v>
      </c>
      <c r="T80" s="74" t="n">
        <v>283</v>
      </c>
      <c r="U80" s="74" t="n">
        <v>146</v>
      </c>
    </row>
    <row r="81" customFormat="false" ht="15" hidden="false" customHeight="false" outlineLevel="0" collapsed="false">
      <c r="A81" s="72" t="n">
        <v>128</v>
      </c>
      <c r="B81" s="73" t="s">
        <v>764</v>
      </c>
      <c r="C81" s="73" t="s">
        <v>204</v>
      </c>
      <c r="D81" s="73" t="s">
        <v>193</v>
      </c>
      <c r="E81" s="73" t="s">
        <v>194</v>
      </c>
      <c r="F81" s="73" t="s">
        <v>205</v>
      </c>
      <c r="G81" s="73"/>
      <c r="H81" s="73" t="s">
        <v>779</v>
      </c>
      <c r="I81" s="73"/>
      <c r="J81" s="73"/>
      <c r="K81" s="73"/>
      <c r="L81" s="73" t="s">
        <v>780</v>
      </c>
      <c r="M81" s="73" t="s">
        <v>781</v>
      </c>
      <c r="N81" s="73" t="s">
        <v>767</v>
      </c>
      <c r="O81" s="73" t="s">
        <v>782</v>
      </c>
      <c r="P81" s="73" t="s">
        <v>783</v>
      </c>
      <c r="Q81" s="73" t="s">
        <v>784</v>
      </c>
      <c r="R81" s="73" t="s">
        <v>785</v>
      </c>
      <c r="S81" s="74" t="n">
        <v>10</v>
      </c>
      <c r="T81" s="74" t="n">
        <v>223</v>
      </c>
      <c r="U81" s="74" t="n">
        <v>99</v>
      </c>
    </row>
    <row r="82" customFormat="false" ht="15" hidden="false" customHeight="false" outlineLevel="0" collapsed="false">
      <c r="A82" s="72" t="n">
        <v>129</v>
      </c>
      <c r="B82" s="73" t="s">
        <v>764</v>
      </c>
      <c r="C82" s="73" t="s">
        <v>204</v>
      </c>
      <c r="D82" s="73" t="s">
        <v>193</v>
      </c>
      <c r="E82" s="73" t="s">
        <v>194</v>
      </c>
      <c r="F82" s="73" t="s">
        <v>205</v>
      </c>
      <c r="G82" s="73" t="s">
        <v>224</v>
      </c>
      <c r="H82" s="73" t="s">
        <v>786</v>
      </c>
      <c r="I82" s="73"/>
      <c r="J82" s="73"/>
      <c r="K82" s="73"/>
      <c r="L82" s="73" t="s">
        <v>787</v>
      </c>
      <c r="M82" s="73" t="s">
        <v>788</v>
      </c>
      <c r="N82" s="73" t="s">
        <v>767</v>
      </c>
      <c r="O82" s="73" t="s">
        <v>789</v>
      </c>
      <c r="P82" s="73" t="s">
        <v>790</v>
      </c>
      <c r="Q82" s="73" t="s">
        <v>791</v>
      </c>
      <c r="R82" s="73" t="s">
        <v>792</v>
      </c>
      <c r="S82" s="74" t="n">
        <v>12</v>
      </c>
      <c r="T82" s="74" t="n">
        <v>304</v>
      </c>
      <c r="U82" s="74" t="n">
        <v>153</v>
      </c>
    </row>
    <row r="83" customFormat="false" ht="15" hidden="false" customHeight="false" outlineLevel="0" collapsed="false">
      <c r="A83" s="72" t="n">
        <v>130</v>
      </c>
      <c r="B83" s="73" t="s">
        <v>764</v>
      </c>
      <c r="C83" s="73" t="s">
        <v>204</v>
      </c>
      <c r="D83" s="73" t="s">
        <v>193</v>
      </c>
      <c r="E83" s="73" t="s">
        <v>194</v>
      </c>
      <c r="F83" s="73" t="s">
        <v>205</v>
      </c>
      <c r="G83" s="73"/>
      <c r="H83" s="73" t="s">
        <v>206</v>
      </c>
      <c r="I83" s="73"/>
      <c r="J83" s="73"/>
      <c r="K83" s="73"/>
      <c r="L83" s="73" t="s">
        <v>793</v>
      </c>
      <c r="M83" s="73" t="s">
        <v>794</v>
      </c>
      <c r="N83" s="73" t="s">
        <v>767</v>
      </c>
      <c r="O83" s="73" t="s">
        <v>795</v>
      </c>
      <c r="P83" s="73" t="s">
        <v>796</v>
      </c>
      <c r="Q83" s="73" t="s">
        <v>797</v>
      </c>
      <c r="R83" s="73" t="s">
        <v>798</v>
      </c>
      <c r="S83" s="74" t="n">
        <v>11</v>
      </c>
      <c r="T83" s="74" t="n">
        <v>257</v>
      </c>
      <c r="U83" s="74" t="n">
        <v>135</v>
      </c>
    </row>
    <row r="84" customFormat="false" ht="15" hidden="false" customHeight="false" outlineLevel="0" collapsed="false">
      <c r="A84" s="72" t="n">
        <v>131</v>
      </c>
      <c r="B84" s="73" t="s">
        <v>764</v>
      </c>
      <c r="C84" s="73" t="s">
        <v>204</v>
      </c>
      <c r="D84" s="73" t="s">
        <v>193</v>
      </c>
      <c r="E84" s="73" t="s">
        <v>194</v>
      </c>
      <c r="F84" s="73" t="s">
        <v>205</v>
      </c>
      <c r="G84" s="73" t="s">
        <v>224</v>
      </c>
      <c r="H84" s="73" t="s">
        <v>799</v>
      </c>
      <c r="I84" s="73"/>
      <c r="J84" s="73"/>
      <c r="K84" s="73"/>
      <c r="L84" s="73" t="s">
        <v>800</v>
      </c>
      <c r="M84" s="73" t="s">
        <v>801</v>
      </c>
      <c r="N84" s="73" t="s">
        <v>767</v>
      </c>
      <c r="O84" s="73" t="s">
        <v>563</v>
      </c>
      <c r="P84" s="73" t="s">
        <v>802</v>
      </c>
      <c r="Q84" s="73" t="s">
        <v>803</v>
      </c>
      <c r="R84" s="73" t="s">
        <v>804</v>
      </c>
      <c r="S84" s="74" t="n">
        <v>17</v>
      </c>
      <c r="T84" s="74" t="n">
        <v>330</v>
      </c>
      <c r="U84" s="74" t="n">
        <v>162</v>
      </c>
    </row>
    <row r="85" customFormat="false" ht="15" hidden="false" customHeight="false" outlineLevel="0" collapsed="false">
      <c r="A85" s="72" t="n">
        <v>133</v>
      </c>
      <c r="B85" s="73" t="s">
        <v>764</v>
      </c>
      <c r="C85" s="73" t="s">
        <v>204</v>
      </c>
      <c r="D85" s="73" t="s">
        <v>193</v>
      </c>
      <c r="E85" s="73" t="s">
        <v>194</v>
      </c>
      <c r="F85" s="73" t="s">
        <v>205</v>
      </c>
      <c r="G85" s="73"/>
      <c r="H85" s="73" t="s">
        <v>805</v>
      </c>
      <c r="I85" s="73"/>
      <c r="J85" s="73"/>
      <c r="K85" s="73"/>
      <c r="L85" s="73" t="s">
        <v>806</v>
      </c>
      <c r="M85" s="73" t="s">
        <v>766</v>
      </c>
      <c r="N85" s="73" t="s">
        <v>767</v>
      </c>
      <c r="O85" s="73" t="s">
        <v>807</v>
      </c>
      <c r="P85" s="73" t="s">
        <v>808</v>
      </c>
      <c r="Q85" s="73" t="s">
        <v>809</v>
      </c>
      <c r="R85" s="73" t="s">
        <v>810</v>
      </c>
      <c r="S85" s="74" t="n">
        <v>12</v>
      </c>
      <c r="T85" s="74" t="n">
        <v>307</v>
      </c>
      <c r="U85" s="74" t="n">
        <v>166</v>
      </c>
    </row>
    <row r="86" customFormat="false" ht="15" hidden="false" customHeight="false" outlineLevel="0" collapsed="false">
      <c r="A86" s="72" t="n">
        <v>134</v>
      </c>
      <c r="B86" s="73" t="s">
        <v>811</v>
      </c>
      <c r="C86" s="73" t="s">
        <v>812</v>
      </c>
      <c r="D86" s="73" t="s">
        <v>193</v>
      </c>
      <c r="E86" s="73" t="s">
        <v>194</v>
      </c>
      <c r="F86" s="73" t="s">
        <v>205</v>
      </c>
      <c r="G86" s="73"/>
      <c r="H86" s="73" t="s">
        <v>813</v>
      </c>
      <c r="I86" s="73"/>
      <c r="J86" s="73"/>
      <c r="K86" s="73"/>
      <c r="L86" s="73" t="s">
        <v>814</v>
      </c>
      <c r="M86" s="73" t="s">
        <v>815</v>
      </c>
      <c r="N86" s="73" t="s">
        <v>816</v>
      </c>
      <c r="O86" s="73" t="s">
        <v>817</v>
      </c>
      <c r="P86" s="73" t="s">
        <v>818</v>
      </c>
      <c r="Q86" s="73" t="s">
        <v>819</v>
      </c>
      <c r="R86" s="73" t="s">
        <v>820</v>
      </c>
      <c r="S86" s="74" t="n">
        <v>15</v>
      </c>
      <c r="T86" s="74" t="n">
        <v>298</v>
      </c>
      <c r="U86" s="74" t="n">
        <v>127</v>
      </c>
    </row>
    <row r="87" customFormat="false" ht="15" hidden="false" customHeight="false" outlineLevel="0" collapsed="false">
      <c r="A87" s="72" t="n">
        <v>135</v>
      </c>
      <c r="B87" s="73" t="s">
        <v>811</v>
      </c>
      <c r="C87" s="73" t="s">
        <v>812</v>
      </c>
      <c r="D87" s="73" t="s">
        <v>193</v>
      </c>
      <c r="E87" s="73" t="s">
        <v>194</v>
      </c>
      <c r="F87" s="73" t="s">
        <v>205</v>
      </c>
      <c r="G87" s="73"/>
      <c r="H87" s="73" t="s">
        <v>233</v>
      </c>
      <c r="I87" s="73"/>
      <c r="J87" s="73"/>
      <c r="K87" s="73"/>
      <c r="L87" s="73" t="s">
        <v>821</v>
      </c>
      <c r="M87" s="73" t="s">
        <v>822</v>
      </c>
      <c r="N87" s="73" t="s">
        <v>816</v>
      </c>
      <c r="O87" s="73" t="s">
        <v>823</v>
      </c>
      <c r="P87" s="73" t="s">
        <v>824</v>
      </c>
      <c r="Q87" s="73" t="s">
        <v>825</v>
      </c>
      <c r="R87" s="73" t="s">
        <v>826</v>
      </c>
      <c r="S87" s="74" t="n">
        <v>10</v>
      </c>
      <c r="T87" s="74" t="n">
        <v>231</v>
      </c>
      <c r="U87" s="74" t="n">
        <v>125</v>
      </c>
    </row>
    <row r="88" customFormat="false" ht="15" hidden="false" customHeight="false" outlineLevel="0" collapsed="false">
      <c r="A88" s="72" t="n">
        <v>136</v>
      </c>
      <c r="B88" s="73" t="s">
        <v>811</v>
      </c>
      <c r="C88" s="73" t="s">
        <v>812</v>
      </c>
      <c r="D88" s="73" t="s">
        <v>193</v>
      </c>
      <c r="E88" s="73" t="s">
        <v>194</v>
      </c>
      <c r="F88" s="73" t="s">
        <v>205</v>
      </c>
      <c r="G88" s="73"/>
      <c r="H88" s="73" t="s">
        <v>264</v>
      </c>
      <c r="I88" s="73"/>
      <c r="J88" s="73"/>
      <c r="K88" s="73"/>
      <c r="L88" s="73" t="s">
        <v>827</v>
      </c>
      <c r="M88" s="73" t="s">
        <v>828</v>
      </c>
      <c r="N88" s="73" t="s">
        <v>816</v>
      </c>
      <c r="O88" s="73" t="s">
        <v>829</v>
      </c>
      <c r="P88" s="73" t="s">
        <v>830</v>
      </c>
      <c r="Q88" s="73" t="s">
        <v>831</v>
      </c>
      <c r="R88" s="73" t="s">
        <v>832</v>
      </c>
      <c r="S88" s="74" t="n">
        <v>9</v>
      </c>
      <c r="T88" s="74" t="n">
        <v>225</v>
      </c>
      <c r="U88" s="74" t="n">
        <v>116</v>
      </c>
    </row>
    <row r="89" customFormat="false" ht="15" hidden="false" customHeight="false" outlineLevel="0" collapsed="false">
      <c r="A89" s="72" t="n">
        <v>137</v>
      </c>
      <c r="B89" s="73" t="s">
        <v>811</v>
      </c>
      <c r="C89" s="73" t="s">
        <v>812</v>
      </c>
      <c r="D89" s="73" t="s">
        <v>193</v>
      </c>
      <c r="E89" s="73" t="s">
        <v>194</v>
      </c>
      <c r="F89" s="73" t="s">
        <v>205</v>
      </c>
      <c r="G89" s="73"/>
      <c r="H89" s="73" t="s">
        <v>833</v>
      </c>
      <c r="I89" s="73"/>
      <c r="J89" s="73"/>
      <c r="K89" s="73"/>
      <c r="L89" s="73" t="s">
        <v>834</v>
      </c>
      <c r="M89" s="73" t="s">
        <v>828</v>
      </c>
      <c r="N89" s="73" t="s">
        <v>816</v>
      </c>
      <c r="O89" s="73" t="s">
        <v>360</v>
      </c>
      <c r="P89" s="73" t="s">
        <v>835</v>
      </c>
      <c r="Q89" s="73" t="s">
        <v>836</v>
      </c>
      <c r="R89" s="73" t="s">
        <v>837</v>
      </c>
      <c r="S89" s="74" t="n">
        <v>16</v>
      </c>
      <c r="T89" s="74" t="n">
        <v>310</v>
      </c>
      <c r="U89" s="74" t="n">
        <v>158</v>
      </c>
    </row>
    <row r="90" customFormat="false" ht="15" hidden="false" customHeight="false" outlineLevel="0" collapsed="false">
      <c r="A90" s="72" t="n">
        <v>138</v>
      </c>
      <c r="B90" s="73" t="s">
        <v>838</v>
      </c>
      <c r="C90" s="73" t="s">
        <v>839</v>
      </c>
      <c r="D90" s="73" t="s">
        <v>193</v>
      </c>
      <c r="E90" s="73" t="s">
        <v>194</v>
      </c>
      <c r="F90" s="73" t="s">
        <v>195</v>
      </c>
      <c r="G90" s="73"/>
      <c r="H90" s="73" t="s">
        <v>38</v>
      </c>
      <c r="I90" s="73"/>
      <c r="J90" s="73"/>
      <c r="K90" s="73"/>
      <c r="L90" s="73" t="s">
        <v>840</v>
      </c>
      <c r="M90" s="73" t="s">
        <v>841</v>
      </c>
      <c r="N90" s="73" t="s">
        <v>842</v>
      </c>
      <c r="O90" s="73" t="s">
        <v>843</v>
      </c>
      <c r="P90" s="73" t="s">
        <v>844</v>
      </c>
      <c r="Q90" s="73" t="s">
        <v>845</v>
      </c>
      <c r="R90" s="73" t="s">
        <v>846</v>
      </c>
      <c r="S90" s="74" t="n">
        <v>3</v>
      </c>
      <c r="T90" s="74" t="n">
        <v>50</v>
      </c>
      <c r="U90" s="74" t="n">
        <v>23</v>
      </c>
    </row>
    <row r="91" customFormat="false" ht="15" hidden="false" customHeight="false" outlineLevel="0" collapsed="false">
      <c r="A91" s="72" t="n">
        <v>139</v>
      </c>
      <c r="B91" s="73" t="s">
        <v>838</v>
      </c>
      <c r="C91" s="73" t="s">
        <v>847</v>
      </c>
      <c r="D91" s="73" t="s">
        <v>193</v>
      </c>
      <c r="E91" s="73" t="s">
        <v>194</v>
      </c>
      <c r="F91" s="73" t="s">
        <v>195</v>
      </c>
      <c r="G91" s="73"/>
      <c r="H91" s="73" t="s">
        <v>848</v>
      </c>
      <c r="I91" s="73"/>
      <c r="J91" s="73"/>
      <c r="K91" s="73"/>
      <c r="L91" s="73" t="s">
        <v>849</v>
      </c>
      <c r="M91" s="73" t="s">
        <v>850</v>
      </c>
      <c r="N91" s="73" t="s">
        <v>851</v>
      </c>
      <c r="O91" s="73" t="s">
        <v>852</v>
      </c>
      <c r="P91" s="73" t="s">
        <v>853</v>
      </c>
      <c r="Q91" s="73" t="s">
        <v>854</v>
      </c>
      <c r="R91" s="73"/>
      <c r="S91" s="74" t="n">
        <v>8</v>
      </c>
      <c r="T91" s="74" t="n">
        <v>189</v>
      </c>
      <c r="U91" s="74" t="n">
        <v>88</v>
      </c>
    </row>
    <row r="92" customFormat="false" ht="15" hidden="false" customHeight="false" outlineLevel="0" collapsed="false">
      <c r="A92" s="72" t="n">
        <v>140</v>
      </c>
      <c r="B92" s="73" t="s">
        <v>838</v>
      </c>
      <c r="C92" s="73" t="s">
        <v>847</v>
      </c>
      <c r="D92" s="73" t="s">
        <v>193</v>
      </c>
      <c r="E92" s="73" t="s">
        <v>194</v>
      </c>
      <c r="F92" s="73" t="s">
        <v>195</v>
      </c>
      <c r="G92" s="73"/>
      <c r="H92" s="73" t="s">
        <v>855</v>
      </c>
      <c r="I92" s="73"/>
      <c r="J92" s="73"/>
      <c r="K92" s="73"/>
      <c r="L92" s="73" t="s">
        <v>856</v>
      </c>
      <c r="M92" s="73" t="s">
        <v>850</v>
      </c>
      <c r="N92" s="73" t="s">
        <v>851</v>
      </c>
      <c r="O92" s="73" t="s">
        <v>857</v>
      </c>
      <c r="P92" s="73" t="s">
        <v>858</v>
      </c>
      <c r="Q92" s="73" t="s">
        <v>859</v>
      </c>
      <c r="R92" s="73"/>
      <c r="S92" s="74" t="n">
        <v>11</v>
      </c>
      <c r="T92" s="74" t="n">
        <v>223</v>
      </c>
      <c r="U92" s="74" t="n">
        <v>120</v>
      </c>
    </row>
    <row r="93" customFormat="false" ht="15" hidden="false" customHeight="false" outlineLevel="0" collapsed="false">
      <c r="A93" s="72" t="n">
        <v>143</v>
      </c>
      <c r="B93" s="73" t="s">
        <v>838</v>
      </c>
      <c r="C93" s="73" t="s">
        <v>860</v>
      </c>
      <c r="D93" s="73" t="s">
        <v>193</v>
      </c>
      <c r="E93" s="73" t="s">
        <v>194</v>
      </c>
      <c r="F93" s="73" t="s">
        <v>195</v>
      </c>
      <c r="G93" s="73" t="s">
        <v>224</v>
      </c>
      <c r="H93" s="73" t="s">
        <v>861</v>
      </c>
      <c r="I93" s="73"/>
      <c r="J93" s="73"/>
      <c r="K93" s="73"/>
      <c r="L93" s="73" t="s">
        <v>862</v>
      </c>
      <c r="M93" s="73" t="s">
        <v>863</v>
      </c>
      <c r="N93" s="73" t="s">
        <v>864</v>
      </c>
      <c r="O93" s="73" t="s">
        <v>865</v>
      </c>
      <c r="P93" s="73" t="s">
        <v>866</v>
      </c>
      <c r="Q93" s="73" t="s">
        <v>867</v>
      </c>
      <c r="R93" s="73"/>
      <c r="S93" s="74" t="n">
        <v>5</v>
      </c>
      <c r="T93" s="74" t="n">
        <v>75</v>
      </c>
      <c r="U93" s="74" t="n">
        <v>38</v>
      </c>
    </row>
    <row r="94" customFormat="false" ht="15" hidden="false" customHeight="false" outlineLevel="0" collapsed="false">
      <c r="A94" s="72" t="n">
        <v>144</v>
      </c>
      <c r="B94" s="73" t="s">
        <v>838</v>
      </c>
      <c r="C94" s="73" t="s">
        <v>868</v>
      </c>
      <c r="D94" s="73" t="s">
        <v>193</v>
      </c>
      <c r="E94" s="73" t="s">
        <v>194</v>
      </c>
      <c r="F94" s="73" t="s">
        <v>195</v>
      </c>
      <c r="G94" s="73"/>
      <c r="H94" s="73" t="s">
        <v>869</v>
      </c>
      <c r="I94" s="73"/>
      <c r="J94" s="73"/>
      <c r="K94" s="73"/>
      <c r="L94" s="73" t="s">
        <v>554</v>
      </c>
      <c r="M94" s="73" t="s">
        <v>870</v>
      </c>
      <c r="N94" s="73" t="s">
        <v>871</v>
      </c>
      <c r="O94" s="73" t="s">
        <v>872</v>
      </c>
      <c r="P94" s="73" t="s">
        <v>873</v>
      </c>
      <c r="Q94" s="73" t="s">
        <v>874</v>
      </c>
      <c r="R94" s="73" t="s">
        <v>875</v>
      </c>
      <c r="S94" s="74" t="n">
        <v>4</v>
      </c>
      <c r="T94" s="74" t="n">
        <v>72</v>
      </c>
      <c r="U94" s="74" t="n">
        <v>35</v>
      </c>
    </row>
    <row r="95" customFormat="false" ht="15" hidden="false" customHeight="false" outlineLevel="0" collapsed="false">
      <c r="A95" s="72" t="n">
        <v>145</v>
      </c>
      <c r="B95" s="73" t="s">
        <v>838</v>
      </c>
      <c r="C95" s="73" t="s">
        <v>876</v>
      </c>
      <c r="D95" s="73" t="s">
        <v>193</v>
      </c>
      <c r="E95" s="73" t="s">
        <v>194</v>
      </c>
      <c r="F95" s="73" t="s">
        <v>195</v>
      </c>
      <c r="G95" s="73" t="s">
        <v>224</v>
      </c>
      <c r="H95" s="73" t="s">
        <v>877</v>
      </c>
      <c r="I95" s="73"/>
      <c r="J95" s="73"/>
      <c r="K95" s="73"/>
      <c r="L95" s="73" t="s">
        <v>878</v>
      </c>
      <c r="M95" s="73" t="s">
        <v>841</v>
      </c>
      <c r="N95" s="73" t="s">
        <v>879</v>
      </c>
      <c r="O95" s="73" t="s">
        <v>880</v>
      </c>
      <c r="P95" s="73" t="s">
        <v>881</v>
      </c>
      <c r="Q95" s="73" t="s">
        <v>882</v>
      </c>
      <c r="R95" s="73" t="s">
        <v>883</v>
      </c>
      <c r="S95" s="74" t="n">
        <v>11</v>
      </c>
      <c r="T95" s="74" t="n">
        <v>197</v>
      </c>
      <c r="U95" s="74" t="n">
        <v>83</v>
      </c>
    </row>
    <row r="96" customFormat="false" ht="15" hidden="false" customHeight="false" outlineLevel="0" collapsed="false">
      <c r="A96" s="72" t="n">
        <v>146</v>
      </c>
      <c r="B96" s="73" t="s">
        <v>838</v>
      </c>
      <c r="C96" s="73" t="s">
        <v>884</v>
      </c>
      <c r="D96" s="73" t="s">
        <v>193</v>
      </c>
      <c r="E96" s="73" t="s">
        <v>194</v>
      </c>
      <c r="F96" s="73" t="s">
        <v>195</v>
      </c>
      <c r="G96" s="73" t="s">
        <v>224</v>
      </c>
      <c r="H96" s="73" t="s">
        <v>885</v>
      </c>
      <c r="I96" s="73"/>
      <c r="J96" s="73"/>
      <c r="K96" s="73"/>
      <c r="L96" s="73" t="s">
        <v>886</v>
      </c>
      <c r="M96" s="73" t="s">
        <v>887</v>
      </c>
      <c r="N96" s="73" t="s">
        <v>888</v>
      </c>
      <c r="O96" s="73" t="s">
        <v>889</v>
      </c>
      <c r="P96" s="73" t="s">
        <v>890</v>
      </c>
      <c r="Q96" s="73" t="s">
        <v>891</v>
      </c>
      <c r="R96" s="73" t="s">
        <v>892</v>
      </c>
      <c r="S96" s="74" t="n">
        <v>4</v>
      </c>
      <c r="T96" s="74" t="n">
        <v>73</v>
      </c>
      <c r="U96" s="74" t="n">
        <v>31</v>
      </c>
    </row>
    <row r="97" customFormat="false" ht="15" hidden="false" customHeight="false" outlineLevel="0" collapsed="false">
      <c r="A97" s="72" t="n">
        <v>149</v>
      </c>
      <c r="B97" s="73" t="s">
        <v>838</v>
      </c>
      <c r="C97" s="73" t="s">
        <v>893</v>
      </c>
      <c r="D97" s="73" t="s">
        <v>193</v>
      </c>
      <c r="E97" s="73" t="s">
        <v>194</v>
      </c>
      <c r="F97" s="73" t="s">
        <v>195</v>
      </c>
      <c r="G97" s="73" t="s">
        <v>224</v>
      </c>
      <c r="H97" s="73" t="s">
        <v>894</v>
      </c>
      <c r="I97" s="73"/>
      <c r="J97" s="73"/>
      <c r="K97" s="73"/>
      <c r="L97" s="73" t="s">
        <v>273</v>
      </c>
      <c r="M97" s="73" t="s">
        <v>863</v>
      </c>
      <c r="N97" s="73" t="s">
        <v>895</v>
      </c>
      <c r="O97" s="73" t="s">
        <v>896</v>
      </c>
      <c r="P97" s="73" t="s">
        <v>897</v>
      </c>
      <c r="Q97" s="73" t="s">
        <v>898</v>
      </c>
      <c r="R97" s="73" t="s">
        <v>899</v>
      </c>
      <c r="S97" s="74" t="n">
        <v>4</v>
      </c>
      <c r="T97" s="74" t="n">
        <v>66</v>
      </c>
      <c r="U97" s="74" t="n">
        <v>34</v>
      </c>
    </row>
    <row r="98" customFormat="false" ht="15" hidden="false" customHeight="false" outlineLevel="0" collapsed="false">
      <c r="A98" s="72" t="n">
        <v>150</v>
      </c>
      <c r="B98" s="73" t="s">
        <v>838</v>
      </c>
      <c r="C98" s="73" t="s">
        <v>567</v>
      </c>
      <c r="D98" s="73" t="s">
        <v>193</v>
      </c>
      <c r="E98" s="73" t="s">
        <v>194</v>
      </c>
      <c r="F98" s="73" t="s">
        <v>195</v>
      </c>
      <c r="G98" s="73" t="s">
        <v>224</v>
      </c>
      <c r="H98" s="73" t="s">
        <v>900</v>
      </c>
      <c r="I98" s="73"/>
      <c r="J98" s="73"/>
      <c r="K98" s="73"/>
      <c r="L98" s="73" t="s">
        <v>901</v>
      </c>
      <c r="M98" s="73" t="s">
        <v>863</v>
      </c>
      <c r="N98" s="73" t="s">
        <v>902</v>
      </c>
      <c r="O98" s="73" t="s">
        <v>903</v>
      </c>
      <c r="P98" s="73" t="s">
        <v>904</v>
      </c>
      <c r="Q98" s="73" t="s">
        <v>905</v>
      </c>
      <c r="R98" s="73"/>
      <c r="S98" s="74" t="n">
        <v>4</v>
      </c>
      <c r="T98" s="74" t="n">
        <v>75</v>
      </c>
      <c r="U98" s="74" t="n">
        <v>33</v>
      </c>
    </row>
    <row r="99" customFormat="false" ht="15" hidden="false" customHeight="false" outlineLevel="0" collapsed="false">
      <c r="A99" s="72" t="n">
        <v>151</v>
      </c>
      <c r="B99" s="73" t="s">
        <v>838</v>
      </c>
      <c r="C99" s="73" t="s">
        <v>355</v>
      </c>
      <c r="D99" s="73" t="s">
        <v>193</v>
      </c>
      <c r="E99" s="73" t="s">
        <v>194</v>
      </c>
      <c r="F99" s="73" t="s">
        <v>195</v>
      </c>
      <c r="G99" s="73"/>
      <c r="H99" s="73" t="s">
        <v>906</v>
      </c>
      <c r="I99" s="73"/>
      <c r="J99" s="73"/>
      <c r="K99" s="73"/>
      <c r="L99" s="73" t="s">
        <v>907</v>
      </c>
      <c r="M99" s="73" t="s">
        <v>908</v>
      </c>
      <c r="N99" s="73" t="s">
        <v>909</v>
      </c>
      <c r="O99" s="73" t="s">
        <v>910</v>
      </c>
      <c r="P99" s="73" t="s">
        <v>911</v>
      </c>
      <c r="Q99" s="73" t="s">
        <v>912</v>
      </c>
      <c r="R99" s="73"/>
      <c r="S99" s="74" t="n">
        <v>8</v>
      </c>
      <c r="T99" s="74" t="n">
        <v>185</v>
      </c>
      <c r="U99" s="74" t="n">
        <v>106</v>
      </c>
    </row>
    <row r="100" customFormat="false" ht="15" hidden="false" customHeight="false" outlineLevel="0" collapsed="false">
      <c r="A100" s="72" t="n">
        <v>152</v>
      </c>
      <c r="B100" s="73" t="s">
        <v>838</v>
      </c>
      <c r="C100" s="73" t="s">
        <v>913</v>
      </c>
      <c r="D100" s="73" t="s">
        <v>193</v>
      </c>
      <c r="E100" s="73" t="s">
        <v>194</v>
      </c>
      <c r="F100" s="73" t="s">
        <v>486</v>
      </c>
      <c r="G100" s="73" t="s">
        <v>224</v>
      </c>
      <c r="H100" s="73" t="s">
        <v>914</v>
      </c>
      <c r="I100" s="73"/>
      <c r="J100" s="73"/>
      <c r="K100" s="73"/>
      <c r="L100" s="73" t="s">
        <v>915</v>
      </c>
      <c r="M100" s="73" t="s">
        <v>916</v>
      </c>
      <c r="N100" s="73" t="s">
        <v>917</v>
      </c>
      <c r="O100" s="73" t="s">
        <v>918</v>
      </c>
      <c r="P100" s="73" t="s">
        <v>919</v>
      </c>
      <c r="Q100" s="73" t="s">
        <v>920</v>
      </c>
      <c r="R100" s="73" t="s">
        <v>921</v>
      </c>
      <c r="S100" s="74" t="n">
        <v>7</v>
      </c>
      <c r="T100" s="74" t="n">
        <v>130</v>
      </c>
      <c r="U100" s="74" t="n">
        <v>71</v>
      </c>
    </row>
    <row r="101" customFormat="false" ht="15" hidden="false" customHeight="false" outlineLevel="0" collapsed="false">
      <c r="A101" s="72" t="n">
        <v>154</v>
      </c>
      <c r="B101" s="73" t="s">
        <v>838</v>
      </c>
      <c r="C101" s="73" t="s">
        <v>884</v>
      </c>
      <c r="D101" s="73" t="s">
        <v>193</v>
      </c>
      <c r="E101" s="73" t="s">
        <v>194</v>
      </c>
      <c r="F101" s="73" t="s">
        <v>195</v>
      </c>
      <c r="G101" s="73" t="s">
        <v>224</v>
      </c>
      <c r="H101" s="73" t="s">
        <v>922</v>
      </c>
      <c r="I101" s="73"/>
      <c r="J101" s="73"/>
      <c r="K101" s="73"/>
      <c r="L101" s="73" t="s">
        <v>554</v>
      </c>
      <c r="M101" s="73" t="s">
        <v>887</v>
      </c>
      <c r="N101" s="73" t="s">
        <v>923</v>
      </c>
      <c r="O101" s="73" t="s">
        <v>924</v>
      </c>
      <c r="P101" s="73" t="s">
        <v>925</v>
      </c>
      <c r="Q101" s="73" t="s">
        <v>926</v>
      </c>
      <c r="R101" s="73" t="s">
        <v>927</v>
      </c>
      <c r="S101" s="74" t="n">
        <v>4</v>
      </c>
      <c r="T101" s="74" t="n">
        <v>88</v>
      </c>
      <c r="U101" s="74" t="n">
        <v>49</v>
      </c>
    </row>
    <row r="102" customFormat="false" ht="15" hidden="false" customHeight="false" outlineLevel="0" collapsed="false">
      <c r="A102" s="72" t="n">
        <v>155</v>
      </c>
      <c r="B102" s="73" t="s">
        <v>811</v>
      </c>
      <c r="C102" s="73" t="s">
        <v>484</v>
      </c>
      <c r="D102" s="73" t="s">
        <v>193</v>
      </c>
      <c r="E102" s="73" t="s">
        <v>194</v>
      </c>
      <c r="F102" s="73" t="s">
        <v>195</v>
      </c>
      <c r="G102" s="73" t="s">
        <v>224</v>
      </c>
      <c r="H102" s="73" t="s">
        <v>928</v>
      </c>
      <c r="I102" s="73"/>
      <c r="J102" s="73"/>
      <c r="K102" s="73"/>
      <c r="L102" s="73" t="s">
        <v>929</v>
      </c>
      <c r="M102" s="73" t="s">
        <v>930</v>
      </c>
      <c r="N102" s="73" t="s">
        <v>931</v>
      </c>
      <c r="O102" s="73" t="s">
        <v>932</v>
      </c>
      <c r="P102" s="73" t="s">
        <v>933</v>
      </c>
      <c r="Q102" s="73" t="s">
        <v>934</v>
      </c>
      <c r="R102" s="73"/>
      <c r="S102" s="74" t="n">
        <v>4</v>
      </c>
      <c r="T102" s="74" t="n">
        <v>46</v>
      </c>
      <c r="U102" s="74" t="n">
        <v>22</v>
      </c>
    </row>
    <row r="103" customFormat="false" ht="15" hidden="false" customHeight="false" outlineLevel="0" collapsed="false">
      <c r="A103" s="72" t="n">
        <v>157</v>
      </c>
      <c r="B103" s="73" t="s">
        <v>811</v>
      </c>
      <c r="C103" s="73" t="s">
        <v>935</v>
      </c>
      <c r="D103" s="73" t="s">
        <v>193</v>
      </c>
      <c r="E103" s="73" t="s">
        <v>194</v>
      </c>
      <c r="F103" s="73" t="s">
        <v>195</v>
      </c>
      <c r="G103" s="73"/>
      <c r="H103" s="73" t="s">
        <v>936</v>
      </c>
      <c r="I103" s="73"/>
      <c r="J103" s="73"/>
      <c r="K103" s="73"/>
      <c r="L103" s="73" t="s">
        <v>937</v>
      </c>
      <c r="M103" s="73" t="s">
        <v>938</v>
      </c>
      <c r="N103" s="73" t="s">
        <v>939</v>
      </c>
      <c r="O103" s="73" t="s">
        <v>940</v>
      </c>
      <c r="P103" s="73" t="s">
        <v>941</v>
      </c>
      <c r="Q103" s="73" t="s">
        <v>942</v>
      </c>
      <c r="R103" s="73" t="s">
        <v>943</v>
      </c>
      <c r="S103" s="74" t="n">
        <v>7</v>
      </c>
      <c r="T103" s="74" t="n">
        <v>135</v>
      </c>
      <c r="U103" s="74" t="n">
        <v>73</v>
      </c>
    </row>
    <row r="104" customFormat="false" ht="15" hidden="false" customHeight="false" outlineLevel="0" collapsed="false">
      <c r="A104" s="72" t="n">
        <v>158</v>
      </c>
      <c r="B104" s="73" t="s">
        <v>811</v>
      </c>
      <c r="C104" s="73" t="s">
        <v>944</v>
      </c>
      <c r="D104" s="73" t="s">
        <v>193</v>
      </c>
      <c r="E104" s="73" t="s">
        <v>194</v>
      </c>
      <c r="F104" s="73" t="s">
        <v>195</v>
      </c>
      <c r="G104" s="73"/>
      <c r="H104" s="73" t="s">
        <v>264</v>
      </c>
      <c r="I104" s="73"/>
      <c r="J104" s="73"/>
      <c r="K104" s="73"/>
      <c r="L104" s="73" t="s">
        <v>945</v>
      </c>
      <c r="M104" s="73" t="s">
        <v>946</v>
      </c>
      <c r="N104" s="73" t="s">
        <v>947</v>
      </c>
      <c r="O104" s="73" t="s">
        <v>948</v>
      </c>
      <c r="P104" s="73" t="s">
        <v>949</v>
      </c>
      <c r="Q104" s="73" t="s">
        <v>950</v>
      </c>
      <c r="R104" s="73" t="s">
        <v>951</v>
      </c>
      <c r="S104" s="74" t="n">
        <v>10</v>
      </c>
      <c r="T104" s="74" t="n">
        <v>230</v>
      </c>
      <c r="U104" s="74" t="n">
        <v>111</v>
      </c>
    </row>
    <row r="105" customFormat="false" ht="15" hidden="false" customHeight="false" outlineLevel="0" collapsed="false">
      <c r="A105" s="72" t="n">
        <v>159</v>
      </c>
      <c r="B105" s="73" t="s">
        <v>811</v>
      </c>
      <c r="C105" s="73" t="s">
        <v>944</v>
      </c>
      <c r="D105" s="73" t="s">
        <v>193</v>
      </c>
      <c r="E105" s="73" t="s">
        <v>194</v>
      </c>
      <c r="F105" s="73" t="s">
        <v>195</v>
      </c>
      <c r="G105" s="73"/>
      <c r="H105" s="73" t="s">
        <v>952</v>
      </c>
      <c r="I105" s="73"/>
      <c r="J105" s="73"/>
      <c r="K105" s="73"/>
      <c r="L105" s="73" t="s">
        <v>953</v>
      </c>
      <c r="M105" s="73" t="s">
        <v>946</v>
      </c>
      <c r="N105" s="73" t="s">
        <v>947</v>
      </c>
      <c r="O105" s="73" t="s">
        <v>954</v>
      </c>
      <c r="P105" s="73" t="s">
        <v>955</v>
      </c>
      <c r="Q105" s="73" t="s">
        <v>956</v>
      </c>
      <c r="R105" s="73" t="s">
        <v>957</v>
      </c>
      <c r="S105" s="74" t="n">
        <v>12</v>
      </c>
      <c r="T105" s="74" t="n">
        <v>213</v>
      </c>
      <c r="U105" s="74" t="n">
        <v>93</v>
      </c>
    </row>
    <row r="106" customFormat="false" ht="15" hidden="false" customHeight="false" outlineLevel="0" collapsed="false">
      <c r="A106" s="72" t="n">
        <v>161</v>
      </c>
      <c r="B106" s="73" t="s">
        <v>811</v>
      </c>
      <c r="C106" s="73" t="s">
        <v>958</v>
      </c>
      <c r="D106" s="73" t="s">
        <v>193</v>
      </c>
      <c r="E106" s="73" t="s">
        <v>194</v>
      </c>
      <c r="F106" s="73" t="s">
        <v>195</v>
      </c>
      <c r="G106" s="73"/>
      <c r="H106" s="73" t="s">
        <v>959</v>
      </c>
      <c r="I106" s="73"/>
      <c r="J106" s="73"/>
      <c r="K106" s="73"/>
      <c r="L106" s="73" t="s">
        <v>960</v>
      </c>
      <c r="M106" s="73" t="s">
        <v>961</v>
      </c>
      <c r="N106" s="73" t="s">
        <v>962</v>
      </c>
      <c r="O106" s="73" t="s">
        <v>963</v>
      </c>
      <c r="P106" s="73" t="s">
        <v>964</v>
      </c>
      <c r="Q106" s="73" t="s">
        <v>965</v>
      </c>
      <c r="R106" s="73" t="s">
        <v>966</v>
      </c>
      <c r="S106" s="74" t="n">
        <v>11</v>
      </c>
      <c r="T106" s="74" t="n">
        <v>223</v>
      </c>
      <c r="U106" s="74" t="n">
        <v>94</v>
      </c>
    </row>
    <row r="107" customFormat="false" ht="15" hidden="false" customHeight="false" outlineLevel="0" collapsed="false">
      <c r="A107" s="72" t="n">
        <v>162</v>
      </c>
      <c r="B107" s="73" t="s">
        <v>838</v>
      </c>
      <c r="C107" s="73" t="s">
        <v>192</v>
      </c>
      <c r="D107" s="73" t="s">
        <v>193</v>
      </c>
      <c r="E107" s="73" t="s">
        <v>194</v>
      </c>
      <c r="F107" s="73" t="s">
        <v>195</v>
      </c>
      <c r="G107" s="73" t="s">
        <v>224</v>
      </c>
      <c r="H107" s="73" t="s">
        <v>967</v>
      </c>
      <c r="I107" s="73"/>
      <c r="J107" s="73"/>
      <c r="K107" s="73"/>
      <c r="L107" s="73" t="s">
        <v>968</v>
      </c>
      <c r="M107" s="73" t="s">
        <v>969</v>
      </c>
      <c r="N107" s="73" t="s">
        <v>970</v>
      </c>
      <c r="O107" s="73" t="s">
        <v>971</v>
      </c>
      <c r="P107" s="73" t="s">
        <v>972</v>
      </c>
      <c r="Q107" s="73" t="s">
        <v>973</v>
      </c>
      <c r="R107" s="73"/>
      <c r="S107" s="74" t="n">
        <v>8</v>
      </c>
      <c r="T107" s="74" t="n">
        <v>124</v>
      </c>
      <c r="U107" s="74" t="n">
        <v>64</v>
      </c>
    </row>
    <row r="108" customFormat="false" ht="15" hidden="false" customHeight="false" outlineLevel="0" collapsed="false">
      <c r="A108" s="72" t="n">
        <v>163</v>
      </c>
      <c r="B108" s="73" t="s">
        <v>838</v>
      </c>
      <c r="C108" s="73" t="s">
        <v>974</v>
      </c>
      <c r="D108" s="73" t="s">
        <v>193</v>
      </c>
      <c r="E108" s="73" t="s">
        <v>194</v>
      </c>
      <c r="F108" s="73" t="s">
        <v>486</v>
      </c>
      <c r="G108" s="73"/>
      <c r="H108" s="73" t="s">
        <v>975</v>
      </c>
      <c r="I108" s="73"/>
      <c r="J108" s="73"/>
      <c r="K108" s="73"/>
      <c r="L108" s="73" t="s">
        <v>976</v>
      </c>
      <c r="M108" s="73" t="s">
        <v>977</v>
      </c>
      <c r="N108" s="73" t="s">
        <v>978</v>
      </c>
      <c r="O108" s="73" t="s">
        <v>979</v>
      </c>
      <c r="P108" s="73" t="s">
        <v>980</v>
      </c>
      <c r="Q108" s="73" t="s">
        <v>981</v>
      </c>
      <c r="R108" s="73" t="s">
        <v>982</v>
      </c>
      <c r="S108" s="74" t="n">
        <v>4</v>
      </c>
      <c r="T108" s="74" t="n">
        <v>83</v>
      </c>
      <c r="U108" s="74" t="n">
        <v>48</v>
      </c>
    </row>
    <row r="109" customFormat="false" ht="15" hidden="false" customHeight="false" outlineLevel="0" collapsed="false">
      <c r="A109" s="72" t="n">
        <v>164</v>
      </c>
      <c r="B109" s="73" t="s">
        <v>838</v>
      </c>
      <c r="C109" s="73" t="s">
        <v>983</v>
      </c>
      <c r="D109" s="73" t="s">
        <v>193</v>
      </c>
      <c r="E109" s="73" t="s">
        <v>194</v>
      </c>
      <c r="F109" s="73" t="s">
        <v>195</v>
      </c>
      <c r="G109" s="73"/>
      <c r="H109" s="73" t="s">
        <v>264</v>
      </c>
      <c r="I109" s="73"/>
      <c r="J109" s="73"/>
      <c r="K109" s="73"/>
      <c r="L109" s="73" t="s">
        <v>273</v>
      </c>
      <c r="M109" s="73" t="s">
        <v>984</v>
      </c>
      <c r="N109" s="73" t="s">
        <v>985</v>
      </c>
      <c r="O109" s="73" t="s">
        <v>986</v>
      </c>
      <c r="P109" s="73" t="s">
        <v>987</v>
      </c>
      <c r="Q109" s="73" t="s">
        <v>988</v>
      </c>
      <c r="R109" s="73" t="s">
        <v>989</v>
      </c>
      <c r="S109" s="74" t="n">
        <v>15</v>
      </c>
      <c r="T109" s="74" t="n">
        <v>277</v>
      </c>
      <c r="U109" s="74" t="n">
        <v>147</v>
      </c>
    </row>
    <row r="110" customFormat="false" ht="15" hidden="false" customHeight="false" outlineLevel="0" collapsed="false">
      <c r="A110" s="72" t="n">
        <v>165</v>
      </c>
      <c r="B110" s="73" t="s">
        <v>838</v>
      </c>
      <c r="C110" s="73" t="s">
        <v>944</v>
      </c>
      <c r="D110" s="73" t="s">
        <v>193</v>
      </c>
      <c r="E110" s="73" t="s">
        <v>194</v>
      </c>
      <c r="F110" s="73" t="s">
        <v>195</v>
      </c>
      <c r="G110" s="73" t="s">
        <v>224</v>
      </c>
      <c r="H110" s="73" t="s">
        <v>990</v>
      </c>
      <c r="I110" s="73"/>
      <c r="J110" s="73"/>
      <c r="K110" s="73"/>
      <c r="L110" s="73" t="s">
        <v>991</v>
      </c>
      <c r="M110" s="73" t="s">
        <v>992</v>
      </c>
      <c r="N110" s="73" t="s">
        <v>993</v>
      </c>
      <c r="O110" s="73" t="s">
        <v>994</v>
      </c>
      <c r="P110" s="73" t="s">
        <v>995</v>
      </c>
      <c r="Q110" s="73" t="s">
        <v>996</v>
      </c>
      <c r="R110" s="73"/>
      <c r="S110" s="74" t="n">
        <v>4</v>
      </c>
      <c r="T110" s="74" t="n">
        <v>77</v>
      </c>
      <c r="U110" s="74" t="n">
        <v>33</v>
      </c>
    </row>
    <row r="111" customFormat="false" ht="15" hidden="false" customHeight="false" outlineLevel="0" collapsed="false">
      <c r="A111" s="72" t="n">
        <v>166</v>
      </c>
      <c r="B111" s="73" t="s">
        <v>838</v>
      </c>
      <c r="C111" s="73" t="s">
        <v>318</v>
      </c>
      <c r="D111" s="73" t="s">
        <v>193</v>
      </c>
      <c r="E111" s="73" t="s">
        <v>194</v>
      </c>
      <c r="F111" s="73" t="s">
        <v>486</v>
      </c>
      <c r="G111" s="73" t="s">
        <v>224</v>
      </c>
      <c r="H111" s="73" t="s">
        <v>997</v>
      </c>
      <c r="I111" s="73"/>
      <c r="J111" s="73"/>
      <c r="K111" s="73"/>
      <c r="L111" s="73" t="s">
        <v>998</v>
      </c>
      <c r="M111" s="73" t="s">
        <v>999</v>
      </c>
      <c r="N111" s="73" t="s">
        <v>1000</v>
      </c>
      <c r="O111" s="73" t="s">
        <v>994</v>
      </c>
      <c r="P111" s="73" t="s">
        <v>1001</v>
      </c>
      <c r="Q111" s="73" t="s">
        <v>1002</v>
      </c>
      <c r="R111" s="73" t="s">
        <v>1003</v>
      </c>
      <c r="S111" s="74" t="n">
        <v>4</v>
      </c>
      <c r="T111" s="74" t="n">
        <v>79</v>
      </c>
      <c r="U111" s="74" t="n">
        <v>41</v>
      </c>
    </row>
    <row r="112" customFormat="false" ht="15" hidden="false" customHeight="false" outlineLevel="0" collapsed="false">
      <c r="A112" s="72" t="n">
        <v>167</v>
      </c>
      <c r="B112" s="73" t="s">
        <v>838</v>
      </c>
      <c r="C112" s="73" t="s">
        <v>502</v>
      </c>
      <c r="D112" s="73" t="s">
        <v>193</v>
      </c>
      <c r="E112" s="73" t="s">
        <v>194</v>
      </c>
      <c r="F112" s="73" t="s">
        <v>195</v>
      </c>
      <c r="G112" s="73" t="s">
        <v>224</v>
      </c>
      <c r="H112" s="73" t="s">
        <v>1004</v>
      </c>
      <c r="I112" s="73"/>
      <c r="J112" s="73"/>
      <c r="K112" s="73"/>
      <c r="L112" s="73" t="s">
        <v>1005</v>
      </c>
      <c r="M112" s="73" t="s">
        <v>1006</v>
      </c>
      <c r="N112" s="73" t="s">
        <v>1007</v>
      </c>
      <c r="O112" s="73" t="s">
        <v>1008</v>
      </c>
      <c r="P112" s="73" t="s">
        <v>1009</v>
      </c>
      <c r="Q112" s="73" t="s">
        <v>1010</v>
      </c>
      <c r="R112" s="73"/>
      <c r="S112" s="74" t="n">
        <v>4</v>
      </c>
      <c r="T112" s="74" t="n">
        <v>56</v>
      </c>
      <c r="U112" s="74" t="n">
        <v>25</v>
      </c>
    </row>
    <row r="113" customFormat="false" ht="15" hidden="false" customHeight="false" outlineLevel="0" collapsed="false">
      <c r="A113" s="72" t="n">
        <v>168</v>
      </c>
      <c r="B113" s="73" t="s">
        <v>838</v>
      </c>
      <c r="C113" s="73" t="s">
        <v>1011</v>
      </c>
      <c r="D113" s="73" t="s">
        <v>193</v>
      </c>
      <c r="E113" s="73" t="s">
        <v>194</v>
      </c>
      <c r="F113" s="73" t="s">
        <v>486</v>
      </c>
      <c r="G113" s="73"/>
      <c r="H113" s="73" t="s">
        <v>1012</v>
      </c>
      <c r="I113" s="73"/>
      <c r="J113" s="73"/>
      <c r="K113" s="73"/>
      <c r="L113" s="73" t="s">
        <v>1013</v>
      </c>
      <c r="M113" s="73" t="s">
        <v>977</v>
      </c>
      <c r="N113" s="73" t="s">
        <v>1014</v>
      </c>
      <c r="O113" s="73" t="s">
        <v>1015</v>
      </c>
      <c r="P113" s="73" t="s">
        <v>1016</v>
      </c>
      <c r="Q113" s="73" t="s">
        <v>1017</v>
      </c>
      <c r="R113" s="73" t="s">
        <v>1018</v>
      </c>
      <c r="S113" s="74" t="n">
        <v>5</v>
      </c>
      <c r="T113" s="74" t="n">
        <v>93</v>
      </c>
      <c r="U113" s="74" t="n">
        <v>42</v>
      </c>
    </row>
    <row r="114" customFormat="false" ht="15" hidden="false" customHeight="false" outlineLevel="0" collapsed="false">
      <c r="A114" s="72" t="n">
        <v>169</v>
      </c>
      <c r="B114" s="73" t="s">
        <v>838</v>
      </c>
      <c r="C114" s="73" t="s">
        <v>1019</v>
      </c>
      <c r="D114" s="73" t="s">
        <v>193</v>
      </c>
      <c r="E114" s="73" t="s">
        <v>194</v>
      </c>
      <c r="F114" s="73" t="s">
        <v>486</v>
      </c>
      <c r="G114" s="73"/>
      <c r="H114" s="73" t="s">
        <v>1020</v>
      </c>
      <c r="I114" s="73"/>
      <c r="J114" s="73"/>
      <c r="K114" s="73"/>
      <c r="L114" s="73" t="s">
        <v>1021</v>
      </c>
      <c r="M114" s="73" t="s">
        <v>1022</v>
      </c>
      <c r="N114" s="73" t="s">
        <v>1023</v>
      </c>
      <c r="O114" s="73" t="s">
        <v>1024</v>
      </c>
      <c r="P114" s="73" t="s">
        <v>1025</v>
      </c>
      <c r="Q114" s="73" t="s">
        <v>1026</v>
      </c>
      <c r="R114" s="73" t="s">
        <v>1027</v>
      </c>
      <c r="S114" s="74" t="n">
        <v>10</v>
      </c>
      <c r="T114" s="74" t="n">
        <v>226</v>
      </c>
      <c r="U114" s="74" t="n">
        <v>107</v>
      </c>
    </row>
    <row r="115" customFormat="false" ht="15" hidden="false" customHeight="false" outlineLevel="0" collapsed="false">
      <c r="A115" s="72" t="n">
        <v>171</v>
      </c>
      <c r="B115" s="73" t="s">
        <v>838</v>
      </c>
      <c r="C115" s="73" t="s">
        <v>1028</v>
      </c>
      <c r="D115" s="73" t="s">
        <v>193</v>
      </c>
      <c r="E115" s="73" t="s">
        <v>194</v>
      </c>
      <c r="F115" s="73" t="s">
        <v>195</v>
      </c>
      <c r="G115" s="73" t="s">
        <v>224</v>
      </c>
      <c r="H115" s="73" t="s">
        <v>1029</v>
      </c>
      <c r="I115" s="73"/>
      <c r="J115" s="73"/>
      <c r="K115" s="73"/>
      <c r="L115" s="73" t="s">
        <v>1030</v>
      </c>
      <c r="M115" s="73" t="s">
        <v>1006</v>
      </c>
      <c r="N115" s="73" t="s">
        <v>1031</v>
      </c>
      <c r="O115" s="73" t="s">
        <v>1032</v>
      </c>
      <c r="P115" s="73" t="s">
        <v>1033</v>
      </c>
      <c r="Q115" s="73" t="s">
        <v>1034</v>
      </c>
      <c r="R115" s="73" t="s">
        <v>1035</v>
      </c>
      <c r="S115" s="74" t="n">
        <v>4</v>
      </c>
      <c r="T115" s="74" t="n">
        <v>90</v>
      </c>
      <c r="U115" s="74" t="n">
        <v>39</v>
      </c>
    </row>
    <row r="116" customFormat="false" ht="15" hidden="false" customHeight="false" outlineLevel="0" collapsed="false">
      <c r="A116" s="72" t="n">
        <v>172</v>
      </c>
      <c r="B116" s="73" t="s">
        <v>838</v>
      </c>
      <c r="C116" s="73" t="s">
        <v>1036</v>
      </c>
      <c r="D116" s="73" t="s">
        <v>193</v>
      </c>
      <c r="E116" s="73" t="s">
        <v>194</v>
      </c>
      <c r="F116" s="73" t="s">
        <v>195</v>
      </c>
      <c r="G116" s="73" t="s">
        <v>224</v>
      </c>
      <c r="H116" s="73" t="s">
        <v>1037</v>
      </c>
      <c r="I116" s="73"/>
      <c r="J116" s="73"/>
      <c r="K116" s="73"/>
      <c r="L116" s="73" t="s">
        <v>1038</v>
      </c>
      <c r="M116" s="73" t="s">
        <v>999</v>
      </c>
      <c r="N116" s="73" t="s">
        <v>1039</v>
      </c>
      <c r="O116" s="73" t="s">
        <v>1040</v>
      </c>
      <c r="P116" s="73" t="s">
        <v>1041</v>
      </c>
      <c r="Q116" s="73" t="s">
        <v>1042</v>
      </c>
      <c r="R116" s="73" t="s">
        <v>1043</v>
      </c>
      <c r="S116" s="74" t="n">
        <v>4</v>
      </c>
      <c r="T116" s="74" t="n">
        <v>44</v>
      </c>
      <c r="U116" s="74" t="n">
        <v>26</v>
      </c>
    </row>
    <row r="117" customFormat="false" ht="15" hidden="false" customHeight="false" outlineLevel="0" collapsed="false">
      <c r="A117" s="72" t="n">
        <v>173</v>
      </c>
      <c r="B117" s="73" t="s">
        <v>838</v>
      </c>
      <c r="C117" s="73" t="s">
        <v>1044</v>
      </c>
      <c r="D117" s="73" t="s">
        <v>193</v>
      </c>
      <c r="E117" s="73" t="s">
        <v>194</v>
      </c>
      <c r="F117" s="73" t="s">
        <v>195</v>
      </c>
      <c r="G117" s="73"/>
      <c r="H117" s="73" t="s">
        <v>1045</v>
      </c>
      <c r="I117" s="73"/>
      <c r="J117" s="73"/>
      <c r="K117" s="73"/>
      <c r="L117" s="73" t="s">
        <v>1046</v>
      </c>
      <c r="M117" s="73" t="s">
        <v>1047</v>
      </c>
      <c r="N117" s="73" t="s">
        <v>1048</v>
      </c>
      <c r="O117" s="73" t="s">
        <v>1049</v>
      </c>
      <c r="P117" s="73" t="s">
        <v>1050</v>
      </c>
      <c r="Q117" s="73" t="s">
        <v>1051</v>
      </c>
      <c r="R117" s="73"/>
      <c r="S117" s="74" t="n">
        <v>8</v>
      </c>
      <c r="T117" s="74" t="n">
        <v>159</v>
      </c>
      <c r="U117" s="74" t="n">
        <v>65</v>
      </c>
    </row>
    <row r="118" customFormat="false" ht="15" hidden="false" customHeight="false" outlineLevel="0" collapsed="false">
      <c r="A118" s="72" t="n">
        <v>174</v>
      </c>
      <c r="B118" s="73" t="s">
        <v>838</v>
      </c>
      <c r="C118" s="73" t="s">
        <v>1044</v>
      </c>
      <c r="D118" s="73" t="s">
        <v>193</v>
      </c>
      <c r="E118" s="73" t="s">
        <v>194</v>
      </c>
      <c r="F118" s="73" t="s">
        <v>195</v>
      </c>
      <c r="G118" s="73"/>
      <c r="H118" s="73" t="s">
        <v>1052</v>
      </c>
      <c r="I118" s="73"/>
      <c r="J118" s="73"/>
      <c r="K118" s="73"/>
      <c r="L118" s="73" t="s">
        <v>1053</v>
      </c>
      <c r="M118" s="73" t="s">
        <v>1047</v>
      </c>
      <c r="N118" s="73" t="s">
        <v>1048</v>
      </c>
      <c r="O118" s="73" t="s">
        <v>1054</v>
      </c>
      <c r="P118" s="73" t="s">
        <v>1055</v>
      </c>
      <c r="Q118" s="73" t="s">
        <v>1056</v>
      </c>
      <c r="R118" s="73"/>
      <c r="S118" s="74" t="n">
        <v>17</v>
      </c>
      <c r="T118" s="74" t="n">
        <v>245</v>
      </c>
      <c r="U118" s="74" t="n">
        <v>115</v>
      </c>
    </row>
    <row r="119" customFormat="false" ht="15" hidden="false" customHeight="false" outlineLevel="0" collapsed="false">
      <c r="A119" s="72" t="n">
        <v>175</v>
      </c>
      <c r="B119" s="73" t="s">
        <v>838</v>
      </c>
      <c r="C119" s="73" t="s">
        <v>1044</v>
      </c>
      <c r="D119" s="73" t="s">
        <v>193</v>
      </c>
      <c r="E119" s="73" t="s">
        <v>194</v>
      </c>
      <c r="F119" s="73" t="s">
        <v>195</v>
      </c>
      <c r="G119" s="73"/>
      <c r="H119" s="73" t="s">
        <v>1057</v>
      </c>
      <c r="I119" s="73"/>
      <c r="J119" s="73"/>
      <c r="K119" s="73"/>
      <c r="L119" s="73" t="s">
        <v>1058</v>
      </c>
      <c r="M119" s="73" t="s">
        <v>1047</v>
      </c>
      <c r="N119" s="73" t="s">
        <v>1048</v>
      </c>
      <c r="O119" s="73" t="s">
        <v>1059</v>
      </c>
      <c r="P119" s="73" t="s">
        <v>1060</v>
      </c>
      <c r="Q119" s="73" t="s">
        <v>1061</v>
      </c>
      <c r="R119" s="73"/>
      <c r="S119" s="74" t="n">
        <v>8</v>
      </c>
      <c r="T119" s="74" t="n">
        <v>150</v>
      </c>
      <c r="U119" s="74" t="n">
        <v>80</v>
      </c>
    </row>
    <row r="120" customFormat="false" ht="15" hidden="false" customHeight="false" outlineLevel="0" collapsed="false">
      <c r="A120" s="72" t="n">
        <v>176</v>
      </c>
      <c r="B120" s="73" t="s">
        <v>838</v>
      </c>
      <c r="C120" s="73" t="s">
        <v>1062</v>
      </c>
      <c r="D120" s="73" t="s">
        <v>193</v>
      </c>
      <c r="E120" s="73" t="s">
        <v>194</v>
      </c>
      <c r="F120" s="73" t="s">
        <v>195</v>
      </c>
      <c r="G120" s="73"/>
      <c r="H120" s="73" t="s">
        <v>1063</v>
      </c>
      <c r="I120" s="73"/>
      <c r="J120" s="73"/>
      <c r="K120" s="73"/>
      <c r="L120" s="73" t="s">
        <v>1064</v>
      </c>
      <c r="M120" s="73" t="s">
        <v>1065</v>
      </c>
      <c r="N120" s="73" t="s">
        <v>1066</v>
      </c>
      <c r="O120" s="73" t="s">
        <v>1067</v>
      </c>
      <c r="P120" s="73" t="s">
        <v>1068</v>
      </c>
      <c r="Q120" s="73" t="s">
        <v>1069</v>
      </c>
      <c r="R120" s="73"/>
      <c r="S120" s="74" t="n">
        <v>8</v>
      </c>
      <c r="T120" s="74" t="n">
        <v>196</v>
      </c>
      <c r="U120" s="74" t="n">
        <v>97</v>
      </c>
    </row>
    <row r="121" customFormat="false" ht="15" hidden="false" customHeight="false" outlineLevel="0" collapsed="false">
      <c r="A121" s="72" t="n">
        <v>177</v>
      </c>
      <c r="B121" s="73" t="s">
        <v>838</v>
      </c>
      <c r="C121" s="73" t="s">
        <v>1070</v>
      </c>
      <c r="D121" s="73" t="s">
        <v>193</v>
      </c>
      <c r="E121" s="73" t="s">
        <v>194</v>
      </c>
      <c r="F121" s="73" t="s">
        <v>1071</v>
      </c>
      <c r="G121" s="73"/>
      <c r="H121" s="73" t="s">
        <v>1072</v>
      </c>
      <c r="I121" s="73"/>
      <c r="J121" s="73"/>
      <c r="K121" s="73"/>
      <c r="L121" s="73" t="s">
        <v>1073</v>
      </c>
      <c r="M121" s="73" t="s">
        <v>992</v>
      </c>
      <c r="N121" s="73" t="s">
        <v>1074</v>
      </c>
      <c r="O121" s="73" t="s">
        <v>1075</v>
      </c>
      <c r="P121" s="73" t="s">
        <v>1076</v>
      </c>
      <c r="Q121" s="73" t="s">
        <v>1077</v>
      </c>
      <c r="R121" s="73" t="s">
        <v>1078</v>
      </c>
      <c r="S121" s="74" t="n">
        <v>11</v>
      </c>
      <c r="T121" s="74" t="n">
        <v>204</v>
      </c>
      <c r="U121" s="74" t="n">
        <v>102</v>
      </c>
    </row>
    <row r="122" customFormat="false" ht="15" hidden="false" customHeight="false" outlineLevel="0" collapsed="false">
      <c r="A122" s="72" t="n">
        <v>179</v>
      </c>
      <c r="B122" s="73" t="s">
        <v>838</v>
      </c>
      <c r="C122" s="73" t="s">
        <v>1079</v>
      </c>
      <c r="D122" s="73" t="s">
        <v>193</v>
      </c>
      <c r="E122" s="73" t="s">
        <v>194</v>
      </c>
      <c r="F122" s="73" t="s">
        <v>1071</v>
      </c>
      <c r="G122" s="73" t="s">
        <v>224</v>
      </c>
      <c r="H122" s="73" t="s">
        <v>1080</v>
      </c>
      <c r="I122" s="73"/>
      <c r="J122" s="73"/>
      <c r="K122" s="73"/>
      <c r="L122" s="73" t="s">
        <v>1081</v>
      </c>
      <c r="M122" s="73" t="s">
        <v>1082</v>
      </c>
      <c r="N122" s="73" t="s">
        <v>1083</v>
      </c>
      <c r="O122" s="73" t="s">
        <v>1084</v>
      </c>
      <c r="P122" s="73" t="s">
        <v>1085</v>
      </c>
      <c r="Q122" s="73" t="s">
        <v>1086</v>
      </c>
      <c r="R122" s="73" t="s">
        <v>1087</v>
      </c>
      <c r="S122" s="74" t="n">
        <v>6</v>
      </c>
      <c r="T122" s="74" t="n">
        <v>116</v>
      </c>
      <c r="U122" s="74" t="n">
        <v>59</v>
      </c>
    </row>
    <row r="123" customFormat="false" ht="15" hidden="false" customHeight="false" outlineLevel="0" collapsed="false">
      <c r="A123" s="72" t="n">
        <v>182</v>
      </c>
      <c r="B123" s="73" t="s">
        <v>838</v>
      </c>
      <c r="C123" s="73" t="s">
        <v>577</v>
      </c>
      <c r="D123" s="73" t="s">
        <v>193</v>
      </c>
      <c r="E123" s="73" t="s">
        <v>194</v>
      </c>
      <c r="F123" s="73" t="s">
        <v>195</v>
      </c>
      <c r="G123" s="73" t="s">
        <v>224</v>
      </c>
      <c r="H123" s="73" t="s">
        <v>1088</v>
      </c>
      <c r="I123" s="73"/>
      <c r="J123" s="73"/>
      <c r="K123" s="73"/>
      <c r="L123" s="73" t="s">
        <v>1089</v>
      </c>
      <c r="M123" s="73" t="s">
        <v>1022</v>
      </c>
      <c r="N123" s="73" t="s">
        <v>1090</v>
      </c>
      <c r="O123" s="73" t="s">
        <v>1091</v>
      </c>
      <c r="P123" s="73" t="s">
        <v>1092</v>
      </c>
      <c r="Q123" s="73" t="s">
        <v>1093</v>
      </c>
      <c r="R123" s="73"/>
      <c r="S123" s="74" t="n">
        <v>4</v>
      </c>
      <c r="T123" s="74" t="n">
        <v>75</v>
      </c>
      <c r="U123" s="74" t="n">
        <v>40</v>
      </c>
    </row>
    <row r="124" customFormat="false" ht="15" hidden="false" customHeight="false" outlineLevel="0" collapsed="false">
      <c r="A124" s="72" t="n">
        <v>183</v>
      </c>
      <c r="B124" s="73" t="s">
        <v>838</v>
      </c>
      <c r="C124" s="73" t="s">
        <v>1094</v>
      </c>
      <c r="D124" s="73" t="s">
        <v>193</v>
      </c>
      <c r="E124" s="73" t="s">
        <v>194</v>
      </c>
      <c r="F124" s="73" t="s">
        <v>195</v>
      </c>
      <c r="G124" s="73"/>
      <c r="H124" s="73" t="s">
        <v>779</v>
      </c>
      <c r="I124" s="73"/>
      <c r="J124" s="73"/>
      <c r="K124" s="73"/>
      <c r="L124" s="73" t="s">
        <v>1095</v>
      </c>
      <c r="M124" s="73" t="s">
        <v>1096</v>
      </c>
      <c r="N124" s="73" t="s">
        <v>1097</v>
      </c>
      <c r="O124" s="73" t="s">
        <v>1098</v>
      </c>
      <c r="P124" s="73" t="s">
        <v>1099</v>
      </c>
      <c r="Q124" s="73" t="s">
        <v>1100</v>
      </c>
      <c r="R124" s="73"/>
      <c r="S124" s="74" t="n">
        <v>4</v>
      </c>
      <c r="T124" s="74" t="n">
        <v>96</v>
      </c>
      <c r="U124" s="74" t="n">
        <v>53</v>
      </c>
    </row>
    <row r="125" customFormat="false" ht="15" hidden="false" customHeight="false" outlineLevel="0" collapsed="false">
      <c r="A125" s="72" t="n">
        <v>184</v>
      </c>
      <c r="B125" s="73" t="s">
        <v>764</v>
      </c>
      <c r="C125" s="73" t="s">
        <v>204</v>
      </c>
      <c r="D125" s="73" t="s">
        <v>667</v>
      </c>
      <c r="E125" s="73" t="s">
        <v>194</v>
      </c>
      <c r="F125" s="73" t="s">
        <v>205</v>
      </c>
      <c r="G125" s="73" t="s">
        <v>415</v>
      </c>
      <c r="H125" s="73" t="s">
        <v>694</v>
      </c>
      <c r="I125" s="73" t="s">
        <v>1101</v>
      </c>
      <c r="J125" s="73" t="s">
        <v>659</v>
      </c>
      <c r="K125" s="73" t="s">
        <v>668</v>
      </c>
      <c r="L125" s="73" t="s">
        <v>1102</v>
      </c>
      <c r="M125" s="73" t="s">
        <v>774</v>
      </c>
      <c r="N125" s="73" t="s">
        <v>767</v>
      </c>
      <c r="O125" s="73" t="s">
        <v>360</v>
      </c>
      <c r="P125" s="73" t="s">
        <v>1103</v>
      </c>
      <c r="Q125" s="73" t="s">
        <v>1104</v>
      </c>
      <c r="R125" s="73" t="s">
        <v>1105</v>
      </c>
      <c r="S125" s="74" t="n">
        <v>20</v>
      </c>
      <c r="T125" s="74" t="n">
        <v>210</v>
      </c>
      <c r="U125" s="74" t="n">
        <v>93</v>
      </c>
    </row>
    <row r="126" customFormat="false" ht="15" hidden="false" customHeight="false" outlineLevel="0" collapsed="false">
      <c r="A126" s="72" t="n">
        <v>186</v>
      </c>
      <c r="B126" s="73" t="s">
        <v>764</v>
      </c>
      <c r="C126" s="73" t="s">
        <v>204</v>
      </c>
      <c r="D126" s="73" t="s">
        <v>743</v>
      </c>
      <c r="E126" s="73" t="s">
        <v>194</v>
      </c>
      <c r="F126" s="73" t="s">
        <v>205</v>
      </c>
      <c r="G126" s="73"/>
      <c r="H126" s="73" t="s">
        <v>1106</v>
      </c>
      <c r="I126" s="73" t="s">
        <v>659</v>
      </c>
      <c r="J126" s="73" t="s">
        <v>745</v>
      </c>
      <c r="K126" s="73"/>
      <c r="L126" s="73" t="s">
        <v>1107</v>
      </c>
      <c r="M126" s="73" t="s">
        <v>788</v>
      </c>
      <c r="N126" s="73" t="s">
        <v>767</v>
      </c>
      <c r="O126" s="73" t="s">
        <v>1108</v>
      </c>
      <c r="P126" s="73" t="s">
        <v>1109</v>
      </c>
      <c r="Q126" s="73" t="s">
        <v>1110</v>
      </c>
      <c r="R126" s="73" t="s">
        <v>1111</v>
      </c>
      <c r="S126" s="74" t="n">
        <v>11</v>
      </c>
      <c r="T126" s="74" t="n">
        <v>143</v>
      </c>
      <c r="U126" s="74" t="n">
        <v>36</v>
      </c>
    </row>
    <row r="127" customFormat="false" ht="15" hidden="false" customHeight="false" outlineLevel="0" collapsed="false">
      <c r="A127" s="72" t="n">
        <v>187</v>
      </c>
      <c r="B127" s="73" t="s">
        <v>764</v>
      </c>
      <c r="C127" s="73" t="s">
        <v>204</v>
      </c>
      <c r="D127" s="73" t="s">
        <v>1112</v>
      </c>
      <c r="E127" s="73" t="s">
        <v>194</v>
      </c>
      <c r="F127" s="73" t="s">
        <v>205</v>
      </c>
      <c r="G127" s="73" t="s">
        <v>452</v>
      </c>
      <c r="H127" s="73" t="s">
        <v>1113</v>
      </c>
      <c r="I127" s="73" t="s">
        <v>1114</v>
      </c>
      <c r="J127" s="73" t="s">
        <v>659</v>
      </c>
      <c r="K127" s="73" t="s">
        <v>736</v>
      </c>
      <c r="L127" s="73" t="s">
        <v>1115</v>
      </c>
      <c r="M127" s="73" t="s">
        <v>801</v>
      </c>
      <c r="N127" s="73" t="s">
        <v>767</v>
      </c>
      <c r="O127" s="73" t="s">
        <v>1116</v>
      </c>
      <c r="P127" s="73" t="s">
        <v>1117</v>
      </c>
      <c r="Q127" s="73" t="s">
        <v>1118</v>
      </c>
      <c r="R127" s="73" t="s">
        <v>1119</v>
      </c>
      <c r="S127" s="74" t="n">
        <v>24</v>
      </c>
      <c r="T127" s="74" t="n">
        <v>220</v>
      </c>
      <c r="U127" s="74" t="n">
        <v>85</v>
      </c>
    </row>
    <row r="128" customFormat="false" ht="15" hidden="false" customHeight="false" outlineLevel="0" collapsed="false">
      <c r="A128" s="72" t="n">
        <v>188</v>
      </c>
      <c r="B128" s="73" t="s">
        <v>764</v>
      </c>
      <c r="C128" s="73" t="s">
        <v>204</v>
      </c>
      <c r="D128" s="73" t="s">
        <v>687</v>
      </c>
      <c r="E128" s="73" t="s">
        <v>194</v>
      </c>
      <c r="F128" s="73" t="s">
        <v>205</v>
      </c>
      <c r="G128" s="73" t="s">
        <v>1120</v>
      </c>
      <c r="H128" s="73" t="s">
        <v>1121</v>
      </c>
      <c r="I128" s="73" t="s">
        <v>659</v>
      </c>
      <c r="J128" s="73" t="s">
        <v>689</v>
      </c>
      <c r="K128" s="73"/>
      <c r="L128" s="73" t="s">
        <v>1122</v>
      </c>
      <c r="M128" s="73" t="s">
        <v>774</v>
      </c>
      <c r="N128" s="73" t="s">
        <v>767</v>
      </c>
      <c r="O128" s="73" t="s">
        <v>1123</v>
      </c>
      <c r="P128" s="73" t="s">
        <v>1124</v>
      </c>
      <c r="Q128" s="73" t="s">
        <v>1125</v>
      </c>
      <c r="R128" s="73" t="s">
        <v>1126</v>
      </c>
      <c r="S128" s="74" t="n">
        <v>11</v>
      </c>
      <c r="T128" s="74" t="n">
        <v>163</v>
      </c>
      <c r="U128" s="74" t="n">
        <v>67</v>
      </c>
    </row>
    <row r="129" customFormat="false" ht="15" hidden="false" customHeight="false" outlineLevel="0" collapsed="false">
      <c r="A129" s="72" t="n">
        <v>190</v>
      </c>
      <c r="B129" s="73" t="s">
        <v>811</v>
      </c>
      <c r="C129" s="73" t="s">
        <v>812</v>
      </c>
      <c r="D129" s="73" t="s">
        <v>667</v>
      </c>
      <c r="E129" s="73" t="s">
        <v>194</v>
      </c>
      <c r="F129" s="73" t="s">
        <v>205</v>
      </c>
      <c r="G129" s="73"/>
      <c r="H129" s="73" t="s">
        <v>1127</v>
      </c>
      <c r="I129" s="73" t="s">
        <v>659</v>
      </c>
      <c r="J129" s="73" t="s">
        <v>668</v>
      </c>
      <c r="K129" s="73"/>
      <c r="L129" s="73" t="s">
        <v>1128</v>
      </c>
      <c r="M129" s="73" t="s">
        <v>815</v>
      </c>
      <c r="N129" s="73" t="s">
        <v>816</v>
      </c>
      <c r="O129" s="73" t="s">
        <v>1129</v>
      </c>
      <c r="P129" s="73" t="s">
        <v>1130</v>
      </c>
      <c r="Q129" s="73" t="s">
        <v>1131</v>
      </c>
      <c r="R129" s="73"/>
      <c r="S129" s="74" t="n">
        <v>13</v>
      </c>
      <c r="T129" s="74" t="n">
        <v>132</v>
      </c>
      <c r="U129" s="74" t="n">
        <v>55</v>
      </c>
    </row>
    <row r="130" customFormat="false" ht="15" hidden="false" customHeight="false" outlineLevel="0" collapsed="false">
      <c r="A130" s="72" t="n">
        <v>191</v>
      </c>
      <c r="B130" s="73" t="s">
        <v>838</v>
      </c>
      <c r="C130" s="73" t="s">
        <v>847</v>
      </c>
      <c r="D130" s="73" t="s">
        <v>727</v>
      </c>
      <c r="E130" s="73" t="s">
        <v>194</v>
      </c>
      <c r="F130" s="73" t="s">
        <v>601</v>
      </c>
      <c r="G130" s="73"/>
      <c r="H130" s="73" t="s">
        <v>728</v>
      </c>
      <c r="I130" s="73" t="s">
        <v>729</v>
      </c>
      <c r="J130" s="73"/>
      <c r="K130" s="73"/>
      <c r="L130" s="73" t="s">
        <v>1132</v>
      </c>
      <c r="M130" s="73" t="s">
        <v>850</v>
      </c>
      <c r="N130" s="73" t="s">
        <v>851</v>
      </c>
      <c r="O130" s="73" t="s">
        <v>1133</v>
      </c>
      <c r="P130" s="73" t="s">
        <v>1134</v>
      </c>
      <c r="Q130" s="73" t="s">
        <v>1135</v>
      </c>
      <c r="R130" s="73" t="s">
        <v>1136</v>
      </c>
      <c r="S130" s="74" t="n">
        <v>8</v>
      </c>
      <c r="T130" s="74" t="n">
        <v>68</v>
      </c>
      <c r="U130" s="74" t="n">
        <v>28</v>
      </c>
    </row>
    <row r="131" customFormat="false" ht="15" hidden="false" customHeight="false" outlineLevel="0" collapsed="false">
      <c r="A131" s="72" t="n">
        <v>193</v>
      </c>
      <c r="B131" s="73" t="s">
        <v>838</v>
      </c>
      <c r="C131" s="73" t="s">
        <v>263</v>
      </c>
      <c r="D131" s="73" t="s">
        <v>667</v>
      </c>
      <c r="E131" s="73" t="s">
        <v>194</v>
      </c>
      <c r="F131" s="73" t="s">
        <v>601</v>
      </c>
      <c r="G131" s="73" t="s">
        <v>427</v>
      </c>
      <c r="H131" s="73" t="s">
        <v>1137</v>
      </c>
      <c r="I131" s="73" t="s">
        <v>659</v>
      </c>
      <c r="J131" s="73" t="s">
        <v>668</v>
      </c>
      <c r="K131" s="73"/>
      <c r="L131" s="73" t="s">
        <v>1138</v>
      </c>
      <c r="M131" s="73" t="s">
        <v>870</v>
      </c>
      <c r="N131" s="73" t="s">
        <v>1139</v>
      </c>
      <c r="O131" s="73" t="s">
        <v>1140</v>
      </c>
      <c r="P131" s="73" t="s">
        <v>1141</v>
      </c>
      <c r="Q131" s="73" t="s">
        <v>1142</v>
      </c>
      <c r="R131" s="73"/>
      <c r="S131" s="74" t="n">
        <v>17</v>
      </c>
      <c r="T131" s="74" t="n">
        <v>164</v>
      </c>
      <c r="U131" s="74" t="n">
        <v>62</v>
      </c>
    </row>
    <row r="132" customFormat="false" ht="15" hidden="false" customHeight="false" outlineLevel="0" collapsed="false">
      <c r="A132" s="72" t="n">
        <v>194</v>
      </c>
      <c r="B132" s="73" t="s">
        <v>838</v>
      </c>
      <c r="C132" s="73" t="s">
        <v>884</v>
      </c>
      <c r="D132" s="73" t="s">
        <v>667</v>
      </c>
      <c r="E132" s="73" t="s">
        <v>194</v>
      </c>
      <c r="F132" s="73" t="s">
        <v>601</v>
      </c>
      <c r="G132" s="73"/>
      <c r="H132" s="73" t="s">
        <v>1143</v>
      </c>
      <c r="I132" s="73" t="s">
        <v>659</v>
      </c>
      <c r="J132" s="73" t="s">
        <v>668</v>
      </c>
      <c r="K132" s="73"/>
      <c r="L132" s="73" t="s">
        <v>1144</v>
      </c>
      <c r="M132" s="73" t="s">
        <v>887</v>
      </c>
      <c r="N132" s="73" t="s">
        <v>923</v>
      </c>
      <c r="O132" s="73" t="s">
        <v>1145</v>
      </c>
      <c r="P132" s="73" t="s">
        <v>1146</v>
      </c>
      <c r="Q132" s="73" t="s">
        <v>1147</v>
      </c>
      <c r="R132" s="73"/>
      <c r="S132" s="74" t="n">
        <v>13</v>
      </c>
      <c r="T132" s="74" t="n">
        <v>123</v>
      </c>
      <c r="U132" s="74" t="n">
        <v>49</v>
      </c>
    </row>
    <row r="133" customFormat="false" ht="15" hidden="false" customHeight="false" outlineLevel="0" collapsed="false">
      <c r="A133" s="72" t="n">
        <v>196</v>
      </c>
      <c r="B133" s="73" t="s">
        <v>838</v>
      </c>
      <c r="C133" s="73" t="s">
        <v>263</v>
      </c>
      <c r="D133" s="73" t="s">
        <v>687</v>
      </c>
      <c r="E133" s="73" t="s">
        <v>194</v>
      </c>
      <c r="F133" s="73" t="s">
        <v>601</v>
      </c>
      <c r="G133" s="73"/>
      <c r="H133" s="73" t="s">
        <v>659</v>
      </c>
      <c r="I133" s="73" t="s">
        <v>689</v>
      </c>
      <c r="J133" s="73"/>
      <c r="K133" s="73"/>
      <c r="L133" s="73" t="s">
        <v>1148</v>
      </c>
      <c r="M133" s="73" t="s">
        <v>870</v>
      </c>
      <c r="N133" s="73" t="s">
        <v>1139</v>
      </c>
      <c r="O133" s="73" t="s">
        <v>1149</v>
      </c>
      <c r="P133" s="73" t="s">
        <v>1150</v>
      </c>
      <c r="Q133" s="73" t="s">
        <v>1151</v>
      </c>
      <c r="R133" s="73"/>
      <c r="S133" s="74" t="n">
        <v>9</v>
      </c>
      <c r="T133" s="74" t="n">
        <v>63</v>
      </c>
      <c r="U133" s="74" t="n">
        <v>23</v>
      </c>
    </row>
    <row r="134" customFormat="false" ht="15" hidden="false" customHeight="false" outlineLevel="0" collapsed="false">
      <c r="A134" s="72" t="n">
        <v>197</v>
      </c>
      <c r="B134" s="73" t="s">
        <v>838</v>
      </c>
      <c r="C134" s="73" t="s">
        <v>884</v>
      </c>
      <c r="D134" s="73" t="s">
        <v>687</v>
      </c>
      <c r="E134" s="73" t="s">
        <v>194</v>
      </c>
      <c r="F134" s="73" t="s">
        <v>601</v>
      </c>
      <c r="G134" s="73"/>
      <c r="H134" s="73" t="s">
        <v>1152</v>
      </c>
      <c r="I134" s="73" t="s">
        <v>659</v>
      </c>
      <c r="J134" s="73" t="s">
        <v>689</v>
      </c>
      <c r="K134" s="73"/>
      <c r="L134" s="73" t="s">
        <v>1153</v>
      </c>
      <c r="M134" s="73" t="s">
        <v>887</v>
      </c>
      <c r="N134" s="73" t="s">
        <v>923</v>
      </c>
      <c r="O134" s="73" t="s">
        <v>1154</v>
      </c>
      <c r="P134" s="73" t="s">
        <v>1155</v>
      </c>
      <c r="Q134" s="73" t="s">
        <v>1156</v>
      </c>
      <c r="R134" s="73"/>
      <c r="S134" s="74" t="n">
        <v>10</v>
      </c>
      <c r="T134" s="74" t="n">
        <v>86</v>
      </c>
      <c r="U134" s="74" t="n">
        <v>29</v>
      </c>
    </row>
    <row r="135" customFormat="false" ht="15" hidden="false" customHeight="false" outlineLevel="0" collapsed="false">
      <c r="A135" s="72" t="n">
        <v>198</v>
      </c>
      <c r="B135" s="73" t="s">
        <v>811</v>
      </c>
      <c r="C135" s="73" t="s">
        <v>1157</v>
      </c>
      <c r="D135" s="73" t="s">
        <v>667</v>
      </c>
      <c r="E135" s="73" t="s">
        <v>194</v>
      </c>
      <c r="F135" s="73" t="s">
        <v>601</v>
      </c>
      <c r="G135" s="73"/>
      <c r="H135" s="73" t="s">
        <v>659</v>
      </c>
      <c r="I135" s="73" t="s">
        <v>1158</v>
      </c>
      <c r="J135" s="73"/>
      <c r="K135" s="73"/>
      <c r="L135" s="73" t="s">
        <v>1159</v>
      </c>
      <c r="M135" s="73" t="s">
        <v>1160</v>
      </c>
      <c r="N135" s="73" t="s">
        <v>1161</v>
      </c>
      <c r="O135" s="73" t="s">
        <v>1162</v>
      </c>
      <c r="P135" s="73" t="s">
        <v>1163</v>
      </c>
      <c r="Q135" s="73" t="s">
        <v>1164</v>
      </c>
      <c r="R135" s="73"/>
      <c r="S135" s="74" t="n">
        <v>12</v>
      </c>
      <c r="T135" s="74" t="n">
        <v>113</v>
      </c>
      <c r="U135" s="74" t="n">
        <v>45</v>
      </c>
    </row>
    <row r="136" customFormat="false" ht="15" hidden="false" customHeight="false" outlineLevel="0" collapsed="false">
      <c r="A136" s="72" t="n">
        <v>199</v>
      </c>
      <c r="B136" s="73" t="s">
        <v>811</v>
      </c>
      <c r="C136" s="73" t="s">
        <v>214</v>
      </c>
      <c r="D136" s="73" t="s">
        <v>667</v>
      </c>
      <c r="E136" s="73" t="s">
        <v>194</v>
      </c>
      <c r="F136" s="73" t="s">
        <v>601</v>
      </c>
      <c r="G136" s="73"/>
      <c r="H136" s="73" t="s">
        <v>659</v>
      </c>
      <c r="I136" s="73" t="s">
        <v>1165</v>
      </c>
      <c r="J136" s="73"/>
      <c r="K136" s="73"/>
      <c r="L136" s="73" t="s">
        <v>1166</v>
      </c>
      <c r="M136" s="73" t="s">
        <v>1167</v>
      </c>
      <c r="N136" s="73" t="s">
        <v>1168</v>
      </c>
      <c r="O136" s="73" t="s">
        <v>1169</v>
      </c>
      <c r="P136" s="73" t="s">
        <v>1170</v>
      </c>
      <c r="Q136" s="73" t="s">
        <v>1171</v>
      </c>
      <c r="R136" s="73"/>
      <c r="S136" s="74" t="n">
        <v>7</v>
      </c>
      <c r="T136" s="74" t="n">
        <v>71</v>
      </c>
      <c r="U136" s="74" t="n">
        <v>28</v>
      </c>
    </row>
    <row r="137" customFormat="false" ht="15" hidden="false" customHeight="false" outlineLevel="0" collapsed="false">
      <c r="A137" s="72" t="n">
        <v>200</v>
      </c>
      <c r="B137" s="73" t="s">
        <v>811</v>
      </c>
      <c r="C137" s="73" t="s">
        <v>944</v>
      </c>
      <c r="D137" s="73" t="s">
        <v>667</v>
      </c>
      <c r="E137" s="73" t="s">
        <v>194</v>
      </c>
      <c r="F137" s="73" t="s">
        <v>601</v>
      </c>
      <c r="G137" s="73"/>
      <c r="H137" s="73" t="s">
        <v>659</v>
      </c>
      <c r="I137" s="73" t="s">
        <v>1172</v>
      </c>
      <c r="J137" s="73"/>
      <c r="K137" s="73"/>
      <c r="L137" s="73" t="s">
        <v>1173</v>
      </c>
      <c r="M137" s="73" t="s">
        <v>946</v>
      </c>
      <c r="N137" s="73" t="s">
        <v>947</v>
      </c>
      <c r="O137" s="73" t="s">
        <v>1174</v>
      </c>
      <c r="P137" s="73" t="s">
        <v>1175</v>
      </c>
      <c r="Q137" s="73" t="s">
        <v>1176</v>
      </c>
      <c r="R137" s="73"/>
      <c r="S137" s="74" t="n">
        <v>7</v>
      </c>
      <c r="T137" s="74" t="n">
        <v>66</v>
      </c>
      <c r="U137" s="74" t="n">
        <v>29</v>
      </c>
    </row>
    <row r="138" customFormat="false" ht="15" hidden="false" customHeight="false" outlineLevel="0" collapsed="false">
      <c r="A138" s="72" t="n">
        <v>201</v>
      </c>
      <c r="B138" s="73" t="s">
        <v>811</v>
      </c>
      <c r="C138" s="73" t="s">
        <v>958</v>
      </c>
      <c r="D138" s="73" t="s">
        <v>667</v>
      </c>
      <c r="E138" s="73" t="s">
        <v>194</v>
      </c>
      <c r="F138" s="73" t="s">
        <v>601</v>
      </c>
      <c r="G138" s="73"/>
      <c r="H138" s="73" t="s">
        <v>659</v>
      </c>
      <c r="I138" s="73" t="s">
        <v>1177</v>
      </c>
      <c r="J138" s="73"/>
      <c r="K138" s="73"/>
      <c r="L138" s="73" t="s">
        <v>960</v>
      </c>
      <c r="M138" s="73" t="s">
        <v>961</v>
      </c>
      <c r="N138" s="73" t="s">
        <v>962</v>
      </c>
      <c r="O138" s="73" t="s">
        <v>1178</v>
      </c>
      <c r="P138" s="73" t="s">
        <v>1179</v>
      </c>
      <c r="Q138" s="73" t="s">
        <v>1180</v>
      </c>
      <c r="R138" s="73" t="s">
        <v>1181</v>
      </c>
      <c r="S138" s="74" t="n">
        <v>6</v>
      </c>
      <c r="T138" s="74" t="n">
        <v>69</v>
      </c>
      <c r="U138" s="74" t="n">
        <v>41</v>
      </c>
    </row>
    <row r="139" customFormat="false" ht="15" hidden="false" customHeight="false" outlineLevel="0" collapsed="false">
      <c r="A139" s="72" t="n">
        <v>202</v>
      </c>
      <c r="B139" s="73" t="s">
        <v>811</v>
      </c>
      <c r="C139" s="73" t="s">
        <v>958</v>
      </c>
      <c r="D139" s="73" t="s">
        <v>1182</v>
      </c>
      <c r="E139" s="73" t="s">
        <v>194</v>
      </c>
      <c r="F139" s="73" t="s">
        <v>601</v>
      </c>
      <c r="G139" s="73" t="s">
        <v>1183</v>
      </c>
      <c r="H139" s="73" t="s">
        <v>1184</v>
      </c>
      <c r="I139" s="73" t="s">
        <v>125</v>
      </c>
      <c r="J139" s="73" t="s">
        <v>659</v>
      </c>
      <c r="K139" s="73" t="s">
        <v>1185</v>
      </c>
      <c r="L139" s="73" t="s">
        <v>1186</v>
      </c>
      <c r="M139" s="73" t="s">
        <v>961</v>
      </c>
      <c r="N139" s="73" t="s">
        <v>962</v>
      </c>
      <c r="O139" s="73" t="s">
        <v>1187</v>
      </c>
      <c r="P139" s="73" t="s">
        <v>1188</v>
      </c>
      <c r="Q139" s="73" t="s">
        <v>1189</v>
      </c>
      <c r="R139" s="73" t="s">
        <v>1190</v>
      </c>
      <c r="S139" s="74" t="n">
        <v>19</v>
      </c>
      <c r="T139" s="74" t="n">
        <v>115</v>
      </c>
      <c r="U139" s="74" t="n">
        <v>43</v>
      </c>
    </row>
    <row r="140" customFormat="false" ht="15" hidden="false" customHeight="false" outlineLevel="0" collapsed="false">
      <c r="A140" s="72" t="n">
        <v>203</v>
      </c>
      <c r="B140" s="73" t="s">
        <v>811</v>
      </c>
      <c r="C140" s="73" t="s">
        <v>502</v>
      </c>
      <c r="D140" s="73" t="s">
        <v>687</v>
      </c>
      <c r="E140" s="73" t="s">
        <v>194</v>
      </c>
      <c r="F140" s="73" t="s">
        <v>601</v>
      </c>
      <c r="G140" s="73" t="s">
        <v>452</v>
      </c>
      <c r="H140" s="73" t="s">
        <v>659</v>
      </c>
      <c r="I140" s="73" t="s">
        <v>1191</v>
      </c>
      <c r="J140" s="73"/>
      <c r="K140" s="73"/>
      <c r="L140" s="73" t="s">
        <v>1192</v>
      </c>
      <c r="M140" s="73" t="s">
        <v>1193</v>
      </c>
      <c r="N140" s="73" t="s">
        <v>1194</v>
      </c>
      <c r="O140" s="73" t="s">
        <v>1195</v>
      </c>
      <c r="P140" s="73" t="s">
        <v>1196</v>
      </c>
      <c r="Q140" s="73" t="s">
        <v>1197</v>
      </c>
      <c r="R140" s="73"/>
      <c r="S140" s="74" t="n">
        <v>6</v>
      </c>
      <c r="T140" s="74" t="n">
        <v>44</v>
      </c>
      <c r="U140" s="74" t="n">
        <v>16</v>
      </c>
    </row>
    <row r="141" customFormat="false" ht="15" hidden="false" customHeight="false" outlineLevel="0" collapsed="false">
      <c r="A141" s="72" t="n">
        <v>204</v>
      </c>
      <c r="B141" s="73" t="s">
        <v>838</v>
      </c>
      <c r="C141" s="73" t="s">
        <v>1019</v>
      </c>
      <c r="D141" s="73" t="s">
        <v>667</v>
      </c>
      <c r="E141" s="73" t="s">
        <v>194</v>
      </c>
      <c r="F141" s="73" t="s">
        <v>601</v>
      </c>
      <c r="G141" s="73"/>
      <c r="H141" s="73" t="s">
        <v>1198</v>
      </c>
      <c r="I141" s="73" t="s">
        <v>659</v>
      </c>
      <c r="J141" s="73" t="s">
        <v>668</v>
      </c>
      <c r="K141" s="73"/>
      <c r="L141" s="73" t="s">
        <v>1199</v>
      </c>
      <c r="M141" s="73" t="s">
        <v>1022</v>
      </c>
      <c r="N141" s="73" t="s">
        <v>1023</v>
      </c>
      <c r="O141" s="73" t="s">
        <v>1200</v>
      </c>
      <c r="P141" s="73" t="s">
        <v>1201</v>
      </c>
      <c r="Q141" s="73" t="s">
        <v>1202</v>
      </c>
      <c r="R141" s="73"/>
      <c r="S141" s="74" t="n">
        <v>10</v>
      </c>
      <c r="T141" s="74" t="n">
        <v>88</v>
      </c>
      <c r="U141" s="74" t="n">
        <v>31</v>
      </c>
    </row>
    <row r="142" customFormat="false" ht="15" hidden="false" customHeight="false" outlineLevel="0" collapsed="false">
      <c r="A142" s="72" t="n">
        <v>205</v>
      </c>
      <c r="B142" s="73" t="s">
        <v>838</v>
      </c>
      <c r="C142" s="73" t="s">
        <v>1044</v>
      </c>
      <c r="D142" s="73" t="s">
        <v>667</v>
      </c>
      <c r="E142" s="73" t="s">
        <v>194</v>
      </c>
      <c r="F142" s="73" t="s">
        <v>601</v>
      </c>
      <c r="G142" s="73"/>
      <c r="H142" s="73" t="s">
        <v>1203</v>
      </c>
      <c r="I142" s="73" t="s">
        <v>659</v>
      </c>
      <c r="J142" s="73" t="s">
        <v>668</v>
      </c>
      <c r="K142" s="73"/>
      <c r="L142" s="73" t="s">
        <v>1204</v>
      </c>
      <c r="M142" s="73" t="s">
        <v>1047</v>
      </c>
      <c r="N142" s="73" t="s">
        <v>1048</v>
      </c>
      <c r="O142" s="73" t="s">
        <v>1205</v>
      </c>
      <c r="P142" s="73" t="s">
        <v>1206</v>
      </c>
      <c r="Q142" s="73" t="s">
        <v>1207</v>
      </c>
      <c r="R142" s="73" t="s">
        <v>1208</v>
      </c>
      <c r="S142" s="74" t="n">
        <v>10</v>
      </c>
      <c r="T142" s="74" t="n">
        <v>93</v>
      </c>
      <c r="U142" s="74" t="n">
        <v>42</v>
      </c>
    </row>
    <row r="143" customFormat="false" ht="15" hidden="false" customHeight="false" outlineLevel="0" collapsed="false">
      <c r="A143" s="72" t="n">
        <v>206</v>
      </c>
      <c r="B143" s="73" t="s">
        <v>838</v>
      </c>
      <c r="C143" s="73" t="s">
        <v>1044</v>
      </c>
      <c r="D143" s="73" t="s">
        <v>687</v>
      </c>
      <c r="E143" s="73" t="s">
        <v>194</v>
      </c>
      <c r="F143" s="73" t="s">
        <v>601</v>
      </c>
      <c r="G143" s="73"/>
      <c r="H143" s="73" t="s">
        <v>1209</v>
      </c>
      <c r="I143" s="73" t="s">
        <v>659</v>
      </c>
      <c r="J143" s="73" t="s">
        <v>689</v>
      </c>
      <c r="K143" s="73"/>
      <c r="L143" s="73" t="s">
        <v>1210</v>
      </c>
      <c r="M143" s="73" t="s">
        <v>1047</v>
      </c>
      <c r="N143" s="73" t="s">
        <v>1048</v>
      </c>
      <c r="O143" s="73" t="s">
        <v>1211</v>
      </c>
      <c r="P143" s="73" t="s">
        <v>1212</v>
      </c>
      <c r="Q143" s="73" t="s">
        <v>1213</v>
      </c>
      <c r="R143" s="73"/>
      <c r="S143" s="74" t="n">
        <v>9</v>
      </c>
      <c r="T143" s="74" t="n">
        <v>61</v>
      </c>
      <c r="U143" s="74" t="n">
        <v>25</v>
      </c>
    </row>
    <row r="144" customFormat="false" ht="15" hidden="false" customHeight="false" outlineLevel="0" collapsed="false">
      <c r="A144" s="72" t="n">
        <v>208</v>
      </c>
      <c r="B144" s="73" t="s">
        <v>838</v>
      </c>
      <c r="C144" s="73" t="s">
        <v>1070</v>
      </c>
      <c r="D144" s="73" t="s">
        <v>727</v>
      </c>
      <c r="E144" s="73" t="s">
        <v>194</v>
      </c>
      <c r="F144" s="73" t="s">
        <v>601</v>
      </c>
      <c r="G144" s="73"/>
      <c r="H144" s="73" t="s">
        <v>728</v>
      </c>
      <c r="I144" s="73" t="s">
        <v>729</v>
      </c>
      <c r="J144" s="73"/>
      <c r="K144" s="73"/>
      <c r="L144" s="73" t="s">
        <v>1214</v>
      </c>
      <c r="M144" s="73" t="s">
        <v>992</v>
      </c>
      <c r="N144" s="73" t="s">
        <v>1074</v>
      </c>
      <c r="O144" s="73" t="s">
        <v>1215</v>
      </c>
      <c r="P144" s="73" t="s">
        <v>1216</v>
      </c>
      <c r="Q144" s="73" t="s">
        <v>1217</v>
      </c>
      <c r="R144" s="73" t="s">
        <v>1218</v>
      </c>
      <c r="S144" s="74" t="n">
        <v>8</v>
      </c>
      <c r="T144" s="74" t="n">
        <v>75</v>
      </c>
      <c r="U144" s="74" t="n">
        <v>31</v>
      </c>
    </row>
    <row r="145" customFormat="false" ht="15" hidden="false" customHeight="false" outlineLevel="0" collapsed="false">
      <c r="A145" s="72" t="n">
        <v>209</v>
      </c>
      <c r="B145" s="73" t="s">
        <v>764</v>
      </c>
      <c r="C145" s="73" t="s">
        <v>204</v>
      </c>
      <c r="D145" s="73" t="s">
        <v>577</v>
      </c>
      <c r="E145" s="73" t="s">
        <v>194</v>
      </c>
      <c r="F145" s="73" t="s">
        <v>205</v>
      </c>
      <c r="G145" s="73" t="s">
        <v>452</v>
      </c>
      <c r="H145" s="73" t="s">
        <v>49</v>
      </c>
      <c r="I145" s="73" t="s">
        <v>1219</v>
      </c>
      <c r="J145" s="73" t="s">
        <v>1220</v>
      </c>
      <c r="K145" s="73"/>
      <c r="L145" s="73" t="s">
        <v>1221</v>
      </c>
      <c r="M145" s="73" t="s">
        <v>788</v>
      </c>
      <c r="N145" s="73" t="s">
        <v>767</v>
      </c>
      <c r="O145" s="73" t="s">
        <v>1222</v>
      </c>
      <c r="P145" s="73" t="s">
        <v>1223</v>
      </c>
      <c r="Q145" s="73" t="s">
        <v>1224</v>
      </c>
      <c r="R145" s="73" t="s">
        <v>1225</v>
      </c>
      <c r="S145" s="74" t="n">
        <v>20</v>
      </c>
      <c r="T145" s="74" t="n">
        <v>635</v>
      </c>
      <c r="U145" s="74" t="n">
        <v>315</v>
      </c>
    </row>
    <row r="146" customFormat="false" ht="15" hidden="false" customHeight="false" outlineLevel="0" collapsed="false">
      <c r="A146" s="72" t="n">
        <v>210</v>
      </c>
      <c r="B146" s="73" t="s">
        <v>811</v>
      </c>
      <c r="C146" s="73" t="s">
        <v>812</v>
      </c>
      <c r="D146" s="73" t="s">
        <v>1226</v>
      </c>
      <c r="E146" s="73" t="s">
        <v>194</v>
      </c>
      <c r="F146" s="73" t="s">
        <v>205</v>
      </c>
      <c r="G146" s="73" t="s">
        <v>427</v>
      </c>
      <c r="H146" s="73" t="s">
        <v>49</v>
      </c>
      <c r="I146" s="73" t="s">
        <v>319</v>
      </c>
      <c r="J146" s="73" t="s">
        <v>150</v>
      </c>
      <c r="K146" s="73"/>
      <c r="L146" s="73" t="s">
        <v>1227</v>
      </c>
      <c r="M146" s="73" t="s">
        <v>828</v>
      </c>
      <c r="N146" s="73" t="s">
        <v>816</v>
      </c>
      <c r="O146" s="73" t="s">
        <v>1228</v>
      </c>
      <c r="P146" s="73" t="s">
        <v>1229</v>
      </c>
      <c r="Q146" s="73" t="s">
        <v>1230</v>
      </c>
      <c r="R146" s="73" t="s">
        <v>1231</v>
      </c>
      <c r="S146" s="74" t="n">
        <v>17</v>
      </c>
      <c r="T146" s="74" t="n">
        <v>365</v>
      </c>
      <c r="U146" s="74" t="n">
        <v>176</v>
      </c>
    </row>
    <row r="147" customFormat="false" ht="15" hidden="false" customHeight="false" outlineLevel="0" collapsed="false">
      <c r="A147" s="72" t="n">
        <v>215</v>
      </c>
      <c r="B147" s="73" t="s">
        <v>764</v>
      </c>
      <c r="C147" s="73" t="s">
        <v>204</v>
      </c>
      <c r="D147" s="73" t="s">
        <v>414</v>
      </c>
      <c r="E147" s="73" t="s">
        <v>194</v>
      </c>
      <c r="F147" s="73" t="s">
        <v>205</v>
      </c>
      <c r="G147" s="73" t="s">
        <v>415</v>
      </c>
      <c r="H147" s="73" t="s">
        <v>1232</v>
      </c>
      <c r="I147" s="73"/>
      <c r="J147" s="73"/>
      <c r="K147" s="73"/>
      <c r="L147" s="73" t="s">
        <v>1233</v>
      </c>
      <c r="M147" s="73" t="s">
        <v>766</v>
      </c>
      <c r="N147" s="73" t="s">
        <v>767</v>
      </c>
      <c r="O147" s="73" t="s">
        <v>1234</v>
      </c>
      <c r="P147" s="73" t="s">
        <v>1235</v>
      </c>
      <c r="Q147" s="73" t="s">
        <v>1236</v>
      </c>
      <c r="R147" s="73"/>
      <c r="S147" s="74" t="n">
        <v>16</v>
      </c>
      <c r="T147" s="74" t="n">
        <v>341</v>
      </c>
      <c r="U147" s="74" t="n">
        <v>159</v>
      </c>
    </row>
    <row r="148" customFormat="false" ht="15" hidden="false" customHeight="false" outlineLevel="0" collapsed="false">
      <c r="A148" s="72" t="n">
        <v>216</v>
      </c>
      <c r="B148" s="73" t="s">
        <v>764</v>
      </c>
      <c r="C148" s="73" t="s">
        <v>204</v>
      </c>
      <c r="D148" s="73" t="s">
        <v>414</v>
      </c>
      <c r="E148" s="73" t="s">
        <v>194</v>
      </c>
      <c r="F148" s="73" t="s">
        <v>205</v>
      </c>
      <c r="G148" s="73" t="s">
        <v>452</v>
      </c>
      <c r="H148" s="73" t="s">
        <v>42</v>
      </c>
      <c r="I148" s="73" t="s">
        <v>1237</v>
      </c>
      <c r="J148" s="73"/>
      <c r="K148" s="73"/>
      <c r="L148" s="73" t="s">
        <v>1238</v>
      </c>
      <c r="M148" s="73" t="s">
        <v>801</v>
      </c>
      <c r="N148" s="73" t="s">
        <v>767</v>
      </c>
      <c r="O148" s="73" t="s">
        <v>1239</v>
      </c>
      <c r="P148" s="73" t="s">
        <v>1240</v>
      </c>
      <c r="Q148" s="73" t="s">
        <v>1241</v>
      </c>
      <c r="R148" s="73"/>
      <c r="S148" s="74" t="n">
        <v>19</v>
      </c>
      <c r="T148" s="74" t="n">
        <v>353</v>
      </c>
      <c r="U148" s="74" t="n">
        <v>150</v>
      </c>
    </row>
    <row r="149" customFormat="false" ht="15" hidden="false" customHeight="false" outlineLevel="0" collapsed="false">
      <c r="A149" s="72" t="n">
        <v>217</v>
      </c>
      <c r="B149" s="73" t="s">
        <v>764</v>
      </c>
      <c r="C149" s="73" t="s">
        <v>204</v>
      </c>
      <c r="D149" s="73" t="s">
        <v>485</v>
      </c>
      <c r="E149" s="73" t="s">
        <v>194</v>
      </c>
      <c r="F149" s="73" t="s">
        <v>205</v>
      </c>
      <c r="G149" s="73" t="s">
        <v>519</v>
      </c>
      <c r="H149" s="73" t="s">
        <v>488</v>
      </c>
      <c r="I149" s="73" t="s">
        <v>1242</v>
      </c>
      <c r="J149" s="73"/>
      <c r="K149" s="73"/>
      <c r="L149" s="73" t="s">
        <v>1243</v>
      </c>
      <c r="M149" s="73" t="s">
        <v>774</v>
      </c>
      <c r="N149" s="73" t="s">
        <v>767</v>
      </c>
      <c r="O149" s="73" t="s">
        <v>1244</v>
      </c>
      <c r="P149" s="73" t="s">
        <v>1245</v>
      </c>
      <c r="Q149" s="73" t="s">
        <v>1246</v>
      </c>
      <c r="R149" s="73" t="s">
        <v>1247</v>
      </c>
      <c r="S149" s="74" t="n">
        <v>26</v>
      </c>
      <c r="T149" s="74" t="n">
        <v>521</v>
      </c>
      <c r="U149" s="74" t="n">
        <v>258</v>
      </c>
    </row>
    <row r="150" customFormat="false" ht="15" hidden="false" customHeight="false" outlineLevel="0" collapsed="false">
      <c r="A150" s="72" t="n">
        <v>218</v>
      </c>
      <c r="B150" s="73" t="s">
        <v>811</v>
      </c>
      <c r="C150" s="73" t="s">
        <v>812</v>
      </c>
      <c r="D150" s="73" t="s">
        <v>414</v>
      </c>
      <c r="E150" s="73" t="s">
        <v>194</v>
      </c>
      <c r="F150" s="73" t="s">
        <v>205</v>
      </c>
      <c r="G150" s="73" t="s">
        <v>415</v>
      </c>
      <c r="H150" s="73" t="s">
        <v>1248</v>
      </c>
      <c r="I150" s="73"/>
      <c r="J150" s="73"/>
      <c r="K150" s="73"/>
      <c r="L150" s="73" t="s">
        <v>1249</v>
      </c>
      <c r="M150" s="73" t="s">
        <v>815</v>
      </c>
      <c r="N150" s="73" t="s">
        <v>816</v>
      </c>
      <c r="O150" s="73" t="s">
        <v>1250</v>
      </c>
      <c r="P150" s="73" t="s">
        <v>1251</v>
      </c>
      <c r="Q150" s="73" t="s">
        <v>1252</v>
      </c>
      <c r="R150" s="73" t="s">
        <v>1253</v>
      </c>
      <c r="S150" s="74" t="n">
        <v>14</v>
      </c>
      <c r="T150" s="74" t="n">
        <v>258</v>
      </c>
      <c r="U150" s="74" t="n">
        <v>125</v>
      </c>
    </row>
    <row r="151" customFormat="false" ht="15" hidden="false" customHeight="false" outlineLevel="0" collapsed="false">
      <c r="A151" s="72" t="n">
        <v>219</v>
      </c>
      <c r="B151" s="73" t="s">
        <v>811</v>
      </c>
      <c r="C151" s="73" t="s">
        <v>812</v>
      </c>
      <c r="D151" s="73" t="s">
        <v>414</v>
      </c>
      <c r="E151" s="73" t="s">
        <v>194</v>
      </c>
      <c r="F151" s="73" t="s">
        <v>205</v>
      </c>
      <c r="G151" s="73" t="s">
        <v>415</v>
      </c>
      <c r="H151" s="73" t="s">
        <v>1254</v>
      </c>
      <c r="I151" s="73"/>
      <c r="J151" s="73"/>
      <c r="K151" s="73"/>
      <c r="L151" s="73" t="s">
        <v>1255</v>
      </c>
      <c r="M151" s="73" t="s">
        <v>828</v>
      </c>
      <c r="N151" s="73" t="s">
        <v>816</v>
      </c>
      <c r="O151" s="73" t="s">
        <v>1256</v>
      </c>
      <c r="P151" s="73" t="s">
        <v>1257</v>
      </c>
      <c r="Q151" s="73" t="s">
        <v>1258</v>
      </c>
      <c r="R151" s="73" t="s">
        <v>1259</v>
      </c>
      <c r="S151" s="74" t="n">
        <v>13</v>
      </c>
      <c r="T151" s="74" t="n">
        <v>248</v>
      </c>
      <c r="U151" s="74" t="n">
        <v>118</v>
      </c>
    </row>
    <row r="152" customFormat="false" ht="15" hidden="false" customHeight="false" outlineLevel="0" collapsed="false">
      <c r="A152" s="72" t="n">
        <v>223</v>
      </c>
      <c r="B152" s="73" t="s">
        <v>838</v>
      </c>
      <c r="C152" s="73" t="s">
        <v>876</v>
      </c>
      <c r="D152" s="73" t="s">
        <v>414</v>
      </c>
      <c r="E152" s="73" t="s">
        <v>194</v>
      </c>
      <c r="F152" s="73" t="s">
        <v>195</v>
      </c>
      <c r="G152" s="73"/>
      <c r="H152" s="73" t="s">
        <v>1260</v>
      </c>
      <c r="I152" s="73"/>
      <c r="J152" s="73"/>
      <c r="K152" s="73"/>
      <c r="L152" s="73" t="s">
        <v>1261</v>
      </c>
      <c r="M152" s="73" t="s">
        <v>841</v>
      </c>
      <c r="N152" s="73" t="s">
        <v>879</v>
      </c>
      <c r="O152" s="73" t="s">
        <v>1262</v>
      </c>
      <c r="P152" s="73" t="s">
        <v>1263</v>
      </c>
      <c r="Q152" s="73" t="s">
        <v>1264</v>
      </c>
      <c r="R152" s="73"/>
      <c r="S152" s="74" t="n">
        <v>13</v>
      </c>
      <c r="T152" s="74" t="n">
        <v>249</v>
      </c>
      <c r="U152" s="74" t="n">
        <v>121</v>
      </c>
    </row>
    <row r="153" customFormat="false" ht="15" hidden="false" customHeight="false" outlineLevel="0" collapsed="false">
      <c r="A153" s="72" t="n">
        <v>224</v>
      </c>
      <c r="B153" s="73" t="s">
        <v>838</v>
      </c>
      <c r="C153" s="73" t="s">
        <v>884</v>
      </c>
      <c r="D153" s="73" t="s">
        <v>414</v>
      </c>
      <c r="E153" s="73" t="s">
        <v>194</v>
      </c>
      <c r="F153" s="73" t="s">
        <v>195</v>
      </c>
      <c r="G153" s="73"/>
      <c r="H153" s="73" t="s">
        <v>1265</v>
      </c>
      <c r="I153" s="73"/>
      <c r="J153" s="73"/>
      <c r="K153" s="73"/>
      <c r="L153" s="73" t="s">
        <v>1266</v>
      </c>
      <c r="M153" s="73" t="s">
        <v>887</v>
      </c>
      <c r="N153" s="73" t="s">
        <v>923</v>
      </c>
      <c r="O153" s="73" t="s">
        <v>360</v>
      </c>
      <c r="P153" s="73" t="s">
        <v>1267</v>
      </c>
      <c r="Q153" s="73" t="s">
        <v>1268</v>
      </c>
      <c r="R153" s="73"/>
      <c r="S153" s="74" t="n">
        <v>17</v>
      </c>
      <c r="T153" s="74" t="n">
        <v>355</v>
      </c>
      <c r="U153" s="74" t="n">
        <v>158</v>
      </c>
    </row>
    <row r="154" customFormat="false" ht="15" hidden="false" customHeight="false" outlineLevel="0" collapsed="false">
      <c r="A154" s="72" t="n">
        <v>225</v>
      </c>
      <c r="B154" s="73" t="s">
        <v>838</v>
      </c>
      <c r="C154" s="73" t="s">
        <v>389</v>
      </c>
      <c r="D154" s="73" t="s">
        <v>485</v>
      </c>
      <c r="E154" s="73" t="s">
        <v>194</v>
      </c>
      <c r="F154" s="73" t="s">
        <v>195</v>
      </c>
      <c r="G154" s="73" t="s">
        <v>519</v>
      </c>
      <c r="H154" s="73" t="s">
        <v>488</v>
      </c>
      <c r="I154" s="73"/>
      <c r="J154" s="73"/>
      <c r="K154" s="73"/>
      <c r="L154" s="73" t="s">
        <v>1269</v>
      </c>
      <c r="M154" s="73" t="s">
        <v>1270</v>
      </c>
      <c r="N154" s="73" t="s">
        <v>1271</v>
      </c>
      <c r="O154" s="73" t="s">
        <v>1272</v>
      </c>
      <c r="P154" s="73" t="s">
        <v>1273</v>
      </c>
      <c r="Q154" s="73" t="s">
        <v>1274</v>
      </c>
      <c r="R154" s="73"/>
      <c r="S154" s="74" t="n">
        <v>17</v>
      </c>
      <c r="T154" s="74" t="n">
        <v>308</v>
      </c>
      <c r="U154" s="74" t="n">
        <v>164</v>
      </c>
    </row>
    <row r="155" customFormat="false" ht="15" hidden="false" customHeight="false" outlineLevel="0" collapsed="false">
      <c r="A155" s="72" t="n">
        <v>226</v>
      </c>
      <c r="B155" s="73" t="s">
        <v>838</v>
      </c>
      <c r="C155" s="73" t="s">
        <v>893</v>
      </c>
      <c r="D155" s="73" t="s">
        <v>414</v>
      </c>
      <c r="E155" s="73" t="s">
        <v>194</v>
      </c>
      <c r="F155" s="73" t="s">
        <v>195</v>
      </c>
      <c r="G155" s="73" t="s">
        <v>415</v>
      </c>
      <c r="H155" s="73" t="s">
        <v>1275</v>
      </c>
      <c r="I155" s="73"/>
      <c r="J155" s="73"/>
      <c r="K155" s="73"/>
      <c r="L155" s="73" t="s">
        <v>273</v>
      </c>
      <c r="M155" s="73" t="s">
        <v>863</v>
      </c>
      <c r="N155" s="73" t="s">
        <v>895</v>
      </c>
      <c r="O155" s="73" t="s">
        <v>1276</v>
      </c>
      <c r="P155" s="73" t="s">
        <v>1277</v>
      </c>
      <c r="Q155" s="73" t="s">
        <v>1278</v>
      </c>
      <c r="R155" s="73"/>
      <c r="S155" s="74" t="n">
        <v>7</v>
      </c>
      <c r="T155" s="74" t="n">
        <v>122</v>
      </c>
      <c r="U155" s="74" t="n">
        <v>39</v>
      </c>
    </row>
    <row r="156" customFormat="false" ht="15" hidden="false" customHeight="false" outlineLevel="0" collapsed="false">
      <c r="A156" s="72" t="n">
        <v>227</v>
      </c>
      <c r="B156" s="73" t="s">
        <v>838</v>
      </c>
      <c r="C156" s="73" t="s">
        <v>355</v>
      </c>
      <c r="D156" s="73" t="s">
        <v>414</v>
      </c>
      <c r="E156" s="73" t="s">
        <v>194</v>
      </c>
      <c r="F156" s="73" t="s">
        <v>195</v>
      </c>
      <c r="G156" s="73" t="s">
        <v>452</v>
      </c>
      <c r="H156" s="73" t="s">
        <v>1279</v>
      </c>
      <c r="I156" s="73"/>
      <c r="J156" s="73"/>
      <c r="K156" s="73"/>
      <c r="L156" s="73" t="s">
        <v>1280</v>
      </c>
      <c r="M156" s="73" t="s">
        <v>908</v>
      </c>
      <c r="N156" s="73" t="s">
        <v>909</v>
      </c>
      <c r="O156" s="73" t="s">
        <v>1281</v>
      </c>
      <c r="P156" s="73" t="s">
        <v>1282</v>
      </c>
      <c r="Q156" s="73" t="s">
        <v>1283</v>
      </c>
      <c r="R156" s="73"/>
      <c r="S156" s="74" t="n">
        <v>13</v>
      </c>
      <c r="T156" s="74" t="n">
        <v>237</v>
      </c>
      <c r="U156" s="74" t="n">
        <v>128</v>
      </c>
    </row>
    <row r="157" customFormat="false" ht="15" hidden="false" customHeight="false" outlineLevel="0" collapsed="false">
      <c r="A157" s="72" t="n">
        <v>228</v>
      </c>
      <c r="B157" s="73" t="s">
        <v>838</v>
      </c>
      <c r="C157" s="73" t="s">
        <v>847</v>
      </c>
      <c r="D157" s="73" t="s">
        <v>414</v>
      </c>
      <c r="E157" s="73" t="s">
        <v>194</v>
      </c>
      <c r="F157" s="73" t="s">
        <v>195</v>
      </c>
      <c r="G157" s="73" t="s">
        <v>415</v>
      </c>
      <c r="H157" s="73" t="s">
        <v>1284</v>
      </c>
      <c r="I157" s="73"/>
      <c r="J157" s="73"/>
      <c r="K157" s="73"/>
      <c r="L157" s="73" t="s">
        <v>1285</v>
      </c>
      <c r="M157" s="73" t="s">
        <v>850</v>
      </c>
      <c r="N157" s="73" t="s">
        <v>851</v>
      </c>
      <c r="O157" s="73" t="s">
        <v>1286</v>
      </c>
      <c r="P157" s="73" t="s">
        <v>1287</v>
      </c>
      <c r="Q157" s="73" t="s">
        <v>1288</v>
      </c>
      <c r="R157" s="73" t="s">
        <v>1289</v>
      </c>
      <c r="S157" s="74" t="n">
        <v>20</v>
      </c>
      <c r="T157" s="74" t="n">
        <v>452</v>
      </c>
      <c r="U157" s="74" t="n">
        <v>229</v>
      </c>
    </row>
    <row r="158" customFormat="false" ht="15" hidden="false" customHeight="false" outlineLevel="0" collapsed="false">
      <c r="A158" s="72" t="n">
        <v>230</v>
      </c>
      <c r="B158" s="73" t="s">
        <v>838</v>
      </c>
      <c r="C158" s="73" t="s">
        <v>263</v>
      </c>
      <c r="D158" s="73" t="s">
        <v>414</v>
      </c>
      <c r="E158" s="73" t="s">
        <v>194</v>
      </c>
      <c r="F158" s="73" t="s">
        <v>195</v>
      </c>
      <c r="G158" s="73" t="s">
        <v>415</v>
      </c>
      <c r="H158" s="73" t="s">
        <v>42</v>
      </c>
      <c r="I158" s="73" t="s">
        <v>1290</v>
      </c>
      <c r="J158" s="73"/>
      <c r="K158" s="73"/>
      <c r="L158" s="73" t="s">
        <v>1291</v>
      </c>
      <c r="M158" s="73" t="s">
        <v>870</v>
      </c>
      <c r="N158" s="73" t="s">
        <v>1139</v>
      </c>
      <c r="O158" s="73" t="s">
        <v>1292</v>
      </c>
      <c r="P158" s="73" t="s">
        <v>1293</v>
      </c>
      <c r="Q158" s="73" t="s">
        <v>1294</v>
      </c>
      <c r="R158" s="73" t="s">
        <v>1295</v>
      </c>
      <c r="S158" s="74" t="n">
        <v>14</v>
      </c>
      <c r="T158" s="74" t="n">
        <v>291</v>
      </c>
      <c r="U158" s="74" t="n">
        <v>137</v>
      </c>
    </row>
    <row r="159" customFormat="false" ht="15" hidden="false" customHeight="false" outlineLevel="0" collapsed="false">
      <c r="A159" s="72" t="n">
        <v>231</v>
      </c>
      <c r="B159" s="73" t="s">
        <v>838</v>
      </c>
      <c r="C159" s="73" t="s">
        <v>263</v>
      </c>
      <c r="D159" s="73" t="s">
        <v>193</v>
      </c>
      <c r="E159" s="73" t="s">
        <v>194</v>
      </c>
      <c r="F159" s="73" t="s">
        <v>195</v>
      </c>
      <c r="G159" s="73" t="s">
        <v>224</v>
      </c>
      <c r="H159" s="73" t="s">
        <v>1296</v>
      </c>
      <c r="I159" s="73" t="s">
        <v>38</v>
      </c>
      <c r="J159" s="73"/>
      <c r="K159" s="73"/>
      <c r="L159" s="73" t="s">
        <v>554</v>
      </c>
      <c r="M159" s="73" t="s">
        <v>870</v>
      </c>
      <c r="N159" s="73" t="s">
        <v>1139</v>
      </c>
      <c r="O159" s="73" t="s">
        <v>1297</v>
      </c>
      <c r="P159" s="73" t="s">
        <v>1298</v>
      </c>
      <c r="Q159" s="73" t="s">
        <v>1299</v>
      </c>
      <c r="R159" s="73" t="s">
        <v>1300</v>
      </c>
      <c r="S159" s="74" t="n">
        <v>17</v>
      </c>
      <c r="T159" s="74" t="n">
        <v>280</v>
      </c>
      <c r="U159" s="74" t="n">
        <v>135</v>
      </c>
    </row>
    <row r="160" customFormat="false" ht="15" hidden="false" customHeight="false" outlineLevel="0" collapsed="false">
      <c r="A160" s="72" t="n">
        <v>232</v>
      </c>
      <c r="B160" s="73" t="s">
        <v>838</v>
      </c>
      <c r="C160" s="73" t="s">
        <v>263</v>
      </c>
      <c r="D160" s="73" t="s">
        <v>485</v>
      </c>
      <c r="E160" s="73" t="s">
        <v>194</v>
      </c>
      <c r="F160" s="73" t="s">
        <v>195</v>
      </c>
      <c r="G160" s="73" t="s">
        <v>415</v>
      </c>
      <c r="H160" s="73" t="s">
        <v>488</v>
      </c>
      <c r="I160" s="73" t="s">
        <v>1301</v>
      </c>
      <c r="J160" s="73"/>
      <c r="K160" s="73"/>
      <c r="L160" s="73" t="s">
        <v>1302</v>
      </c>
      <c r="M160" s="73" t="s">
        <v>870</v>
      </c>
      <c r="N160" s="73" t="s">
        <v>1139</v>
      </c>
      <c r="O160" s="73" t="s">
        <v>1303</v>
      </c>
      <c r="P160" s="73" t="s">
        <v>1304</v>
      </c>
      <c r="Q160" s="73" t="s">
        <v>1305</v>
      </c>
      <c r="R160" s="73" t="s">
        <v>1306</v>
      </c>
      <c r="S160" s="74" t="n">
        <v>22</v>
      </c>
      <c r="T160" s="74" t="n">
        <v>419</v>
      </c>
      <c r="U160" s="74" t="n">
        <v>215</v>
      </c>
    </row>
    <row r="161" customFormat="false" ht="15" hidden="false" customHeight="false" outlineLevel="0" collapsed="false">
      <c r="A161" s="72" t="n">
        <v>234</v>
      </c>
      <c r="B161" s="73" t="s">
        <v>838</v>
      </c>
      <c r="C161" s="73" t="s">
        <v>1307</v>
      </c>
      <c r="D161" s="73" t="s">
        <v>485</v>
      </c>
      <c r="E161" s="73" t="s">
        <v>194</v>
      </c>
      <c r="F161" s="73" t="s">
        <v>1071</v>
      </c>
      <c r="G161" s="73"/>
      <c r="H161" s="73" t="s">
        <v>488</v>
      </c>
      <c r="I161" s="73" t="s">
        <v>1308</v>
      </c>
      <c r="J161" s="73"/>
      <c r="K161" s="73"/>
      <c r="L161" s="73" t="s">
        <v>1309</v>
      </c>
      <c r="M161" s="73" t="s">
        <v>870</v>
      </c>
      <c r="N161" s="73" t="s">
        <v>1310</v>
      </c>
      <c r="O161" s="73" t="s">
        <v>1311</v>
      </c>
      <c r="P161" s="73" t="s">
        <v>1312</v>
      </c>
      <c r="Q161" s="73" t="s">
        <v>1313</v>
      </c>
      <c r="R161" s="73" t="s">
        <v>1314</v>
      </c>
      <c r="S161" s="74" t="n">
        <v>14</v>
      </c>
      <c r="T161" s="74" t="n">
        <v>202</v>
      </c>
      <c r="U161" s="74" t="n">
        <v>111</v>
      </c>
    </row>
    <row r="162" customFormat="false" ht="15" hidden="false" customHeight="false" outlineLevel="0" collapsed="false">
      <c r="A162" s="72" t="n">
        <v>235</v>
      </c>
      <c r="B162" s="73" t="s">
        <v>838</v>
      </c>
      <c r="C162" s="73" t="s">
        <v>1315</v>
      </c>
      <c r="D162" s="73" t="s">
        <v>485</v>
      </c>
      <c r="E162" s="73" t="s">
        <v>194</v>
      </c>
      <c r="F162" s="73" t="s">
        <v>486</v>
      </c>
      <c r="G162" s="73" t="s">
        <v>415</v>
      </c>
      <c r="H162" s="73" t="s">
        <v>488</v>
      </c>
      <c r="I162" s="73" t="s">
        <v>1316</v>
      </c>
      <c r="J162" s="73"/>
      <c r="K162" s="73"/>
      <c r="L162" s="73" t="s">
        <v>554</v>
      </c>
      <c r="M162" s="73" t="s">
        <v>1317</v>
      </c>
      <c r="N162" s="73" t="s">
        <v>1318</v>
      </c>
      <c r="O162" s="73" t="s">
        <v>1319</v>
      </c>
      <c r="P162" s="73" t="s">
        <v>1320</v>
      </c>
      <c r="Q162" s="73" t="s">
        <v>1321</v>
      </c>
      <c r="R162" s="73" t="s">
        <v>1322</v>
      </c>
      <c r="S162" s="74" t="n">
        <v>14</v>
      </c>
      <c r="T162" s="74" t="n">
        <v>262</v>
      </c>
      <c r="U162" s="74" t="n">
        <v>118</v>
      </c>
    </row>
    <row r="163" customFormat="false" ht="15" hidden="false" customHeight="false" outlineLevel="0" collapsed="false">
      <c r="A163" s="72" t="n">
        <v>238</v>
      </c>
      <c r="B163" s="73" t="s">
        <v>838</v>
      </c>
      <c r="C163" s="73" t="s">
        <v>1323</v>
      </c>
      <c r="D163" s="73" t="s">
        <v>485</v>
      </c>
      <c r="E163" s="73" t="s">
        <v>194</v>
      </c>
      <c r="F163" s="73" t="s">
        <v>195</v>
      </c>
      <c r="G163" s="73" t="s">
        <v>452</v>
      </c>
      <c r="H163" s="73" t="s">
        <v>488</v>
      </c>
      <c r="I163" s="73"/>
      <c r="J163" s="73"/>
      <c r="K163" s="73"/>
      <c r="L163" s="73" t="s">
        <v>1324</v>
      </c>
      <c r="M163" s="73" t="s">
        <v>1325</v>
      </c>
      <c r="N163" s="73" t="s">
        <v>1326</v>
      </c>
      <c r="O163" s="73" t="s">
        <v>1327</v>
      </c>
      <c r="P163" s="73" t="s">
        <v>1328</v>
      </c>
      <c r="Q163" s="73" t="s">
        <v>1329</v>
      </c>
      <c r="R163" s="73" t="s">
        <v>1330</v>
      </c>
      <c r="S163" s="74" t="n">
        <v>17</v>
      </c>
      <c r="T163" s="74" t="n">
        <v>332</v>
      </c>
      <c r="U163" s="74" t="n">
        <v>159</v>
      </c>
    </row>
    <row r="164" customFormat="false" ht="15" hidden="false" customHeight="false" outlineLevel="0" collapsed="false">
      <c r="A164" s="72" t="n">
        <v>239</v>
      </c>
      <c r="B164" s="73" t="s">
        <v>838</v>
      </c>
      <c r="C164" s="73" t="s">
        <v>1331</v>
      </c>
      <c r="D164" s="73" t="s">
        <v>193</v>
      </c>
      <c r="E164" s="73" t="s">
        <v>194</v>
      </c>
      <c r="F164" s="73" t="s">
        <v>195</v>
      </c>
      <c r="G164" s="73" t="s">
        <v>224</v>
      </c>
      <c r="H164" s="73" t="s">
        <v>1332</v>
      </c>
      <c r="I164" s="73"/>
      <c r="J164" s="73"/>
      <c r="K164" s="73"/>
      <c r="L164" s="73" t="s">
        <v>1333</v>
      </c>
      <c r="M164" s="73" t="s">
        <v>887</v>
      </c>
      <c r="N164" s="73" t="s">
        <v>1334</v>
      </c>
      <c r="O164" s="73" t="s">
        <v>1335</v>
      </c>
      <c r="P164" s="73" t="s">
        <v>1336</v>
      </c>
      <c r="Q164" s="73" t="s">
        <v>1337</v>
      </c>
      <c r="R164" s="73" t="s">
        <v>1338</v>
      </c>
      <c r="S164" s="74" t="n">
        <v>4</v>
      </c>
      <c r="T164" s="74" t="n">
        <v>100</v>
      </c>
      <c r="U164" s="74" t="n">
        <v>45</v>
      </c>
    </row>
    <row r="165" customFormat="false" ht="15" hidden="false" customHeight="false" outlineLevel="0" collapsed="false">
      <c r="A165" s="72" t="n">
        <v>241</v>
      </c>
      <c r="B165" s="73" t="s">
        <v>838</v>
      </c>
      <c r="C165" s="73" t="s">
        <v>1339</v>
      </c>
      <c r="D165" s="73" t="s">
        <v>193</v>
      </c>
      <c r="E165" s="73" t="s">
        <v>194</v>
      </c>
      <c r="F165" s="73" t="s">
        <v>195</v>
      </c>
      <c r="G165" s="73" t="s">
        <v>224</v>
      </c>
      <c r="H165" s="73" t="s">
        <v>1340</v>
      </c>
      <c r="I165" s="73"/>
      <c r="J165" s="73"/>
      <c r="K165" s="73"/>
      <c r="L165" s="73" t="s">
        <v>1341</v>
      </c>
      <c r="M165" s="73" t="s">
        <v>1342</v>
      </c>
      <c r="N165" s="73" t="s">
        <v>1343</v>
      </c>
      <c r="O165" s="73" t="s">
        <v>1344</v>
      </c>
      <c r="P165" s="73" t="s">
        <v>1345</v>
      </c>
      <c r="Q165" s="73" t="s">
        <v>1346</v>
      </c>
      <c r="R165" s="73" t="s">
        <v>1347</v>
      </c>
      <c r="S165" s="74" t="n">
        <v>8</v>
      </c>
      <c r="T165" s="74" t="n">
        <v>107</v>
      </c>
      <c r="U165" s="74" t="n">
        <v>59</v>
      </c>
    </row>
    <row r="166" customFormat="false" ht="15" hidden="false" customHeight="false" outlineLevel="0" collapsed="false">
      <c r="A166" s="72" t="n">
        <v>242</v>
      </c>
      <c r="B166" s="73" t="s">
        <v>838</v>
      </c>
      <c r="C166" s="73" t="s">
        <v>1348</v>
      </c>
      <c r="D166" s="73" t="s">
        <v>485</v>
      </c>
      <c r="E166" s="73" t="s">
        <v>194</v>
      </c>
      <c r="F166" s="73" t="s">
        <v>195</v>
      </c>
      <c r="G166" s="73" t="s">
        <v>415</v>
      </c>
      <c r="H166" s="73" t="s">
        <v>488</v>
      </c>
      <c r="I166" s="73" t="s">
        <v>1349</v>
      </c>
      <c r="J166" s="73"/>
      <c r="K166" s="73"/>
      <c r="L166" s="73" t="s">
        <v>1350</v>
      </c>
      <c r="M166" s="73" t="s">
        <v>1351</v>
      </c>
      <c r="N166" s="73" t="s">
        <v>1352</v>
      </c>
      <c r="O166" s="73" t="s">
        <v>1353</v>
      </c>
      <c r="P166" s="73" t="s">
        <v>1354</v>
      </c>
      <c r="Q166" s="73" t="s">
        <v>1355</v>
      </c>
      <c r="R166" s="73" t="s">
        <v>1356</v>
      </c>
      <c r="S166" s="74" t="n">
        <v>20</v>
      </c>
      <c r="T166" s="74" t="n">
        <v>407</v>
      </c>
      <c r="U166" s="74" t="n">
        <v>194</v>
      </c>
    </row>
    <row r="167" customFormat="false" ht="15" hidden="false" customHeight="false" outlineLevel="0" collapsed="false">
      <c r="A167" s="72" t="n">
        <v>244</v>
      </c>
      <c r="B167" s="73" t="s">
        <v>811</v>
      </c>
      <c r="C167" s="73" t="s">
        <v>1357</v>
      </c>
      <c r="D167" s="73" t="s">
        <v>414</v>
      </c>
      <c r="E167" s="73" t="s">
        <v>194</v>
      </c>
      <c r="F167" s="73" t="s">
        <v>195</v>
      </c>
      <c r="G167" s="73" t="s">
        <v>452</v>
      </c>
      <c r="H167" s="73" t="s">
        <v>1358</v>
      </c>
      <c r="I167" s="73"/>
      <c r="J167" s="73"/>
      <c r="K167" s="73"/>
      <c r="L167" s="73" t="s">
        <v>1359</v>
      </c>
      <c r="M167" s="73" t="s">
        <v>1360</v>
      </c>
      <c r="N167" s="73" t="s">
        <v>1361</v>
      </c>
      <c r="O167" s="73" t="s">
        <v>1362</v>
      </c>
      <c r="P167" s="73" t="s">
        <v>1363</v>
      </c>
      <c r="Q167" s="73" t="s">
        <v>1364</v>
      </c>
      <c r="R167" s="73" t="s">
        <v>1365</v>
      </c>
      <c r="S167" s="74" t="n">
        <v>12</v>
      </c>
      <c r="T167" s="74" t="n">
        <v>229</v>
      </c>
      <c r="U167" s="74" t="n">
        <v>115</v>
      </c>
    </row>
    <row r="168" customFormat="false" ht="15" hidden="false" customHeight="false" outlineLevel="0" collapsed="false">
      <c r="A168" s="72" t="n">
        <v>245</v>
      </c>
      <c r="B168" s="73" t="s">
        <v>811</v>
      </c>
      <c r="C168" s="73" t="s">
        <v>1094</v>
      </c>
      <c r="D168" s="73" t="s">
        <v>485</v>
      </c>
      <c r="E168" s="73" t="s">
        <v>194</v>
      </c>
      <c r="F168" s="73" t="s">
        <v>486</v>
      </c>
      <c r="G168" s="73" t="s">
        <v>519</v>
      </c>
      <c r="H168" s="73" t="s">
        <v>488</v>
      </c>
      <c r="I168" s="73"/>
      <c r="J168" s="73"/>
      <c r="K168" s="73"/>
      <c r="L168" s="73" t="s">
        <v>1366</v>
      </c>
      <c r="M168" s="73" t="s">
        <v>1367</v>
      </c>
      <c r="N168" s="73" t="s">
        <v>1368</v>
      </c>
      <c r="O168" s="73" t="s">
        <v>1369</v>
      </c>
      <c r="P168" s="73" t="s">
        <v>1370</v>
      </c>
      <c r="Q168" s="73" t="s">
        <v>1371</v>
      </c>
      <c r="R168" s="73" t="s">
        <v>1372</v>
      </c>
      <c r="S168" s="74" t="n">
        <v>17</v>
      </c>
      <c r="T168" s="74" t="n">
        <v>297</v>
      </c>
      <c r="U168" s="74" t="n">
        <v>123</v>
      </c>
    </row>
    <row r="169" customFormat="false" ht="15" hidden="false" customHeight="false" outlineLevel="0" collapsed="false">
      <c r="A169" s="72" t="n">
        <v>250</v>
      </c>
      <c r="B169" s="73" t="s">
        <v>811</v>
      </c>
      <c r="C169" s="73" t="s">
        <v>1373</v>
      </c>
      <c r="D169" s="73" t="s">
        <v>485</v>
      </c>
      <c r="E169" s="73" t="s">
        <v>194</v>
      </c>
      <c r="F169" s="73" t="s">
        <v>195</v>
      </c>
      <c r="G169" s="73" t="s">
        <v>452</v>
      </c>
      <c r="H169" s="73" t="s">
        <v>488</v>
      </c>
      <c r="I169" s="73" t="s">
        <v>1374</v>
      </c>
      <c r="J169" s="73"/>
      <c r="K169" s="73"/>
      <c r="L169" s="73" t="s">
        <v>1375</v>
      </c>
      <c r="M169" s="73" t="s">
        <v>1376</v>
      </c>
      <c r="N169" s="73" t="s">
        <v>1377</v>
      </c>
      <c r="O169" s="73" t="s">
        <v>1378</v>
      </c>
      <c r="P169" s="73" t="s">
        <v>1379</v>
      </c>
      <c r="Q169" s="73" t="s">
        <v>1380</v>
      </c>
      <c r="R169" s="73"/>
      <c r="S169" s="74" t="n">
        <v>16</v>
      </c>
      <c r="T169" s="74" t="n">
        <v>272</v>
      </c>
      <c r="U169" s="74" t="n">
        <v>136</v>
      </c>
    </row>
    <row r="170" customFormat="false" ht="15" hidden="false" customHeight="false" outlineLevel="0" collapsed="false">
      <c r="A170" s="72" t="n">
        <v>251</v>
      </c>
      <c r="B170" s="73" t="s">
        <v>811</v>
      </c>
      <c r="C170" s="73" t="s">
        <v>1381</v>
      </c>
      <c r="D170" s="73" t="s">
        <v>193</v>
      </c>
      <c r="E170" s="73" t="s">
        <v>194</v>
      </c>
      <c r="F170" s="73" t="s">
        <v>195</v>
      </c>
      <c r="G170" s="73"/>
      <c r="H170" s="73" t="s">
        <v>1382</v>
      </c>
      <c r="I170" s="73"/>
      <c r="J170" s="73"/>
      <c r="K170" s="73"/>
      <c r="L170" s="73" t="s">
        <v>1383</v>
      </c>
      <c r="M170" s="73" t="s">
        <v>1376</v>
      </c>
      <c r="N170" s="73" t="s">
        <v>1384</v>
      </c>
      <c r="O170" s="73" t="s">
        <v>1385</v>
      </c>
      <c r="P170" s="73" t="s">
        <v>1386</v>
      </c>
      <c r="Q170" s="73" t="s">
        <v>1387</v>
      </c>
      <c r="R170" s="73"/>
      <c r="S170" s="74" t="n">
        <v>5</v>
      </c>
      <c r="T170" s="74" t="n">
        <v>98</v>
      </c>
      <c r="U170" s="74" t="n">
        <v>57</v>
      </c>
    </row>
    <row r="171" customFormat="false" ht="15" hidden="false" customHeight="false" outlineLevel="0" collapsed="false">
      <c r="A171" s="72" t="n">
        <v>255</v>
      </c>
      <c r="B171" s="73" t="s">
        <v>811</v>
      </c>
      <c r="C171" s="73" t="s">
        <v>1157</v>
      </c>
      <c r="D171" s="73" t="s">
        <v>485</v>
      </c>
      <c r="E171" s="73" t="s">
        <v>194</v>
      </c>
      <c r="F171" s="73" t="s">
        <v>195</v>
      </c>
      <c r="G171" s="73" t="s">
        <v>511</v>
      </c>
      <c r="H171" s="73" t="s">
        <v>488</v>
      </c>
      <c r="I171" s="73"/>
      <c r="J171" s="73"/>
      <c r="K171" s="73"/>
      <c r="L171" s="73" t="s">
        <v>1388</v>
      </c>
      <c r="M171" s="73" t="s">
        <v>1160</v>
      </c>
      <c r="N171" s="73" t="s">
        <v>1161</v>
      </c>
      <c r="O171" s="73" t="s">
        <v>1389</v>
      </c>
      <c r="P171" s="73" t="s">
        <v>1390</v>
      </c>
      <c r="Q171" s="73" t="s">
        <v>1391</v>
      </c>
      <c r="R171" s="73" t="s">
        <v>1392</v>
      </c>
      <c r="S171" s="74" t="n">
        <v>28</v>
      </c>
      <c r="T171" s="74" t="n">
        <v>565</v>
      </c>
      <c r="U171" s="74" t="n">
        <v>276</v>
      </c>
    </row>
    <row r="172" customFormat="false" ht="15" hidden="false" customHeight="false" outlineLevel="0" collapsed="false">
      <c r="A172" s="72" t="n">
        <v>257</v>
      </c>
      <c r="B172" s="73" t="s">
        <v>811</v>
      </c>
      <c r="C172" s="73" t="s">
        <v>944</v>
      </c>
      <c r="D172" s="73" t="s">
        <v>414</v>
      </c>
      <c r="E172" s="73" t="s">
        <v>194</v>
      </c>
      <c r="F172" s="73" t="s">
        <v>195</v>
      </c>
      <c r="G172" s="73" t="s">
        <v>452</v>
      </c>
      <c r="H172" s="73" t="s">
        <v>1393</v>
      </c>
      <c r="I172" s="73"/>
      <c r="J172" s="73"/>
      <c r="K172" s="73"/>
      <c r="L172" s="73" t="s">
        <v>1394</v>
      </c>
      <c r="M172" s="73" t="s">
        <v>946</v>
      </c>
      <c r="N172" s="73" t="s">
        <v>947</v>
      </c>
      <c r="O172" s="73" t="s">
        <v>1395</v>
      </c>
      <c r="P172" s="73" t="s">
        <v>1396</v>
      </c>
      <c r="Q172" s="73" t="s">
        <v>1397</v>
      </c>
      <c r="R172" s="73" t="s">
        <v>1398</v>
      </c>
      <c r="S172" s="74" t="n">
        <v>21</v>
      </c>
      <c r="T172" s="74" t="n">
        <v>446</v>
      </c>
      <c r="U172" s="74" t="n">
        <v>202</v>
      </c>
    </row>
    <row r="173" customFormat="false" ht="15" hidden="false" customHeight="false" outlineLevel="0" collapsed="false">
      <c r="A173" s="72" t="n">
        <v>259</v>
      </c>
      <c r="B173" s="73" t="s">
        <v>811</v>
      </c>
      <c r="C173" s="73" t="s">
        <v>318</v>
      </c>
      <c r="D173" s="73" t="s">
        <v>485</v>
      </c>
      <c r="E173" s="73" t="s">
        <v>194</v>
      </c>
      <c r="F173" s="73" t="s">
        <v>195</v>
      </c>
      <c r="G173" s="73" t="s">
        <v>452</v>
      </c>
      <c r="H173" s="73" t="s">
        <v>488</v>
      </c>
      <c r="I173" s="73"/>
      <c r="J173" s="73"/>
      <c r="K173" s="73"/>
      <c r="L173" s="73" t="s">
        <v>1399</v>
      </c>
      <c r="M173" s="73" t="s">
        <v>1400</v>
      </c>
      <c r="N173" s="73" t="s">
        <v>1401</v>
      </c>
      <c r="O173" s="73" t="s">
        <v>1402</v>
      </c>
      <c r="P173" s="73" t="s">
        <v>1403</v>
      </c>
      <c r="Q173" s="73" t="s">
        <v>1404</v>
      </c>
      <c r="R173" s="73"/>
      <c r="S173" s="74" t="n">
        <v>13</v>
      </c>
      <c r="T173" s="74" t="n">
        <v>235</v>
      </c>
      <c r="U173" s="74" t="n">
        <v>110</v>
      </c>
    </row>
    <row r="174" customFormat="false" ht="15" hidden="false" customHeight="false" outlineLevel="0" collapsed="false">
      <c r="A174" s="72" t="n">
        <v>260</v>
      </c>
      <c r="B174" s="73" t="s">
        <v>811</v>
      </c>
      <c r="C174" s="73" t="s">
        <v>1405</v>
      </c>
      <c r="D174" s="73" t="s">
        <v>193</v>
      </c>
      <c r="E174" s="73" t="s">
        <v>194</v>
      </c>
      <c r="F174" s="73" t="s">
        <v>195</v>
      </c>
      <c r="G174" s="73" t="s">
        <v>224</v>
      </c>
      <c r="H174" s="73" t="s">
        <v>1406</v>
      </c>
      <c r="I174" s="73"/>
      <c r="J174" s="73"/>
      <c r="K174" s="73"/>
      <c r="L174" s="73" t="s">
        <v>1407</v>
      </c>
      <c r="M174" s="73" t="s">
        <v>938</v>
      </c>
      <c r="N174" s="73" t="s">
        <v>1408</v>
      </c>
      <c r="O174" s="73" t="s">
        <v>1409</v>
      </c>
      <c r="P174" s="73" t="s">
        <v>1410</v>
      </c>
      <c r="Q174" s="73" t="s">
        <v>1411</v>
      </c>
      <c r="R174" s="73" t="s">
        <v>1412</v>
      </c>
      <c r="S174" s="74" t="n">
        <v>4</v>
      </c>
      <c r="T174" s="74" t="n">
        <v>79</v>
      </c>
      <c r="U174" s="74" t="n">
        <v>37</v>
      </c>
    </row>
    <row r="175" customFormat="false" ht="15" hidden="false" customHeight="false" outlineLevel="0" collapsed="false">
      <c r="A175" s="72" t="n">
        <v>261</v>
      </c>
      <c r="B175" s="73" t="s">
        <v>811</v>
      </c>
      <c r="C175" s="73" t="s">
        <v>544</v>
      </c>
      <c r="D175" s="73" t="s">
        <v>485</v>
      </c>
      <c r="E175" s="73" t="s">
        <v>194</v>
      </c>
      <c r="F175" s="73" t="s">
        <v>195</v>
      </c>
      <c r="G175" s="73" t="s">
        <v>511</v>
      </c>
      <c r="H175" s="73" t="s">
        <v>488</v>
      </c>
      <c r="I175" s="73"/>
      <c r="J175" s="73"/>
      <c r="K175" s="73"/>
      <c r="L175" s="73" t="s">
        <v>1413</v>
      </c>
      <c r="M175" s="73" t="s">
        <v>1167</v>
      </c>
      <c r="N175" s="73" t="s">
        <v>1414</v>
      </c>
      <c r="O175" s="73" t="s">
        <v>1415</v>
      </c>
      <c r="P175" s="73" t="s">
        <v>1416</v>
      </c>
      <c r="Q175" s="73" t="s">
        <v>1417</v>
      </c>
      <c r="R175" s="73" t="s">
        <v>1418</v>
      </c>
      <c r="S175" s="74" t="n">
        <v>24</v>
      </c>
      <c r="T175" s="74" t="n">
        <v>503</v>
      </c>
      <c r="U175" s="74" t="n">
        <v>250</v>
      </c>
    </row>
    <row r="176" customFormat="false" ht="15" hidden="false" customHeight="false" outlineLevel="0" collapsed="false">
      <c r="A176" s="72" t="n">
        <v>262</v>
      </c>
      <c r="B176" s="73" t="s">
        <v>811</v>
      </c>
      <c r="C176" s="73" t="s">
        <v>876</v>
      </c>
      <c r="D176" s="73" t="s">
        <v>485</v>
      </c>
      <c r="E176" s="73" t="s">
        <v>194</v>
      </c>
      <c r="F176" s="73" t="s">
        <v>486</v>
      </c>
      <c r="G176" s="73" t="s">
        <v>452</v>
      </c>
      <c r="H176" s="73" t="s">
        <v>488</v>
      </c>
      <c r="I176" s="73"/>
      <c r="J176" s="73"/>
      <c r="K176" s="73"/>
      <c r="L176" s="73" t="s">
        <v>1419</v>
      </c>
      <c r="M176" s="73" t="s">
        <v>1420</v>
      </c>
      <c r="N176" s="73" t="s">
        <v>1421</v>
      </c>
      <c r="O176" s="73" t="s">
        <v>1422</v>
      </c>
      <c r="P176" s="73" t="s">
        <v>1423</v>
      </c>
      <c r="Q176" s="73" t="s">
        <v>1424</v>
      </c>
      <c r="R176" s="73" t="s">
        <v>1425</v>
      </c>
      <c r="S176" s="74" t="n">
        <v>15</v>
      </c>
      <c r="T176" s="74" t="n">
        <v>291</v>
      </c>
      <c r="U176" s="74" t="n">
        <v>126</v>
      </c>
    </row>
    <row r="177" customFormat="false" ht="15" hidden="false" customHeight="false" outlineLevel="0" collapsed="false">
      <c r="A177" s="72" t="n">
        <v>263</v>
      </c>
      <c r="B177" s="73" t="s">
        <v>811</v>
      </c>
      <c r="C177" s="73" t="s">
        <v>1426</v>
      </c>
      <c r="D177" s="73" t="s">
        <v>485</v>
      </c>
      <c r="E177" s="73" t="s">
        <v>194</v>
      </c>
      <c r="F177" s="73" t="s">
        <v>195</v>
      </c>
      <c r="G177" s="73" t="s">
        <v>487</v>
      </c>
      <c r="H177" s="73" t="s">
        <v>488</v>
      </c>
      <c r="I177" s="73"/>
      <c r="J177" s="73"/>
      <c r="K177" s="73"/>
      <c r="L177" s="73" t="s">
        <v>929</v>
      </c>
      <c r="M177" s="73" t="s">
        <v>1160</v>
      </c>
      <c r="N177" s="73" t="s">
        <v>1427</v>
      </c>
      <c r="O177" s="73" t="s">
        <v>1428</v>
      </c>
      <c r="P177" s="73" t="s">
        <v>1429</v>
      </c>
      <c r="Q177" s="73" t="s">
        <v>1430</v>
      </c>
      <c r="R177" s="73" t="s">
        <v>1431</v>
      </c>
      <c r="S177" s="74" t="n">
        <v>12</v>
      </c>
      <c r="T177" s="74" t="n">
        <v>216</v>
      </c>
      <c r="U177" s="74" t="n">
        <v>114</v>
      </c>
    </row>
    <row r="178" customFormat="false" ht="15" hidden="false" customHeight="false" outlineLevel="0" collapsed="false">
      <c r="A178" s="72" t="n">
        <v>264</v>
      </c>
      <c r="B178" s="73" t="s">
        <v>811</v>
      </c>
      <c r="C178" s="73" t="s">
        <v>502</v>
      </c>
      <c r="D178" s="73" t="s">
        <v>485</v>
      </c>
      <c r="E178" s="73" t="s">
        <v>194</v>
      </c>
      <c r="F178" s="73" t="s">
        <v>195</v>
      </c>
      <c r="G178" s="73" t="s">
        <v>487</v>
      </c>
      <c r="H178" s="73" t="s">
        <v>488</v>
      </c>
      <c r="I178" s="73"/>
      <c r="J178" s="73"/>
      <c r="K178" s="73"/>
      <c r="L178" s="73" t="s">
        <v>1432</v>
      </c>
      <c r="M178" s="73" t="s">
        <v>1193</v>
      </c>
      <c r="N178" s="73" t="s">
        <v>1194</v>
      </c>
      <c r="O178" s="73" t="s">
        <v>1433</v>
      </c>
      <c r="P178" s="73" t="s">
        <v>1434</v>
      </c>
      <c r="Q178" s="73" t="s">
        <v>1435</v>
      </c>
      <c r="R178" s="73" t="s">
        <v>1436</v>
      </c>
      <c r="S178" s="74" t="n">
        <v>17</v>
      </c>
      <c r="T178" s="74" t="n">
        <v>326</v>
      </c>
      <c r="U178" s="74" t="n">
        <v>158</v>
      </c>
    </row>
    <row r="179" customFormat="false" ht="15" hidden="false" customHeight="false" outlineLevel="0" collapsed="false">
      <c r="A179" s="72" t="n">
        <v>265</v>
      </c>
      <c r="B179" s="73" t="s">
        <v>811</v>
      </c>
      <c r="C179" s="73" t="s">
        <v>958</v>
      </c>
      <c r="D179" s="73" t="s">
        <v>414</v>
      </c>
      <c r="E179" s="73" t="s">
        <v>194</v>
      </c>
      <c r="F179" s="73" t="s">
        <v>195</v>
      </c>
      <c r="G179" s="73" t="s">
        <v>415</v>
      </c>
      <c r="H179" s="73" t="s">
        <v>42</v>
      </c>
      <c r="I179" s="73"/>
      <c r="J179" s="73"/>
      <c r="K179" s="73"/>
      <c r="L179" s="73" t="s">
        <v>1437</v>
      </c>
      <c r="M179" s="73" t="s">
        <v>961</v>
      </c>
      <c r="N179" s="73" t="s">
        <v>962</v>
      </c>
      <c r="O179" s="73" t="s">
        <v>1438</v>
      </c>
      <c r="P179" s="73" t="s">
        <v>1439</v>
      </c>
      <c r="Q179" s="73" t="s">
        <v>1440</v>
      </c>
      <c r="R179" s="73" t="s">
        <v>1181</v>
      </c>
      <c r="S179" s="74" t="n">
        <v>17</v>
      </c>
      <c r="T179" s="74" t="n">
        <v>337</v>
      </c>
      <c r="U179" s="74" t="n">
        <v>152</v>
      </c>
    </row>
    <row r="180" customFormat="false" ht="15" hidden="false" customHeight="false" outlineLevel="0" collapsed="false">
      <c r="A180" s="72" t="n">
        <v>266</v>
      </c>
      <c r="B180" s="73" t="s">
        <v>811</v>
      </c>
      <c r="C180" s="73" t="s">
        <v>1441</v>
      </c>
      <c r="D180" s="73" t="s">
        <v>485</v>
      </c>
      <c r="E180" s="73" t="s">
        <v>194</v>
      </c>
      <c r="F180" s="73" t="s">
        <v>195</v>
      </c>
      <c r="G180" s="73" t="s">
        <v>511</v>
      </c>
      <c r="H180" s="73" t="s">
        <v>488</v>
      </c>
      <c r="I180" s="73"/>
      <c r="J180" s="73"/>
      <c r="K180" s="73"/>
      <c r="L180" s="73" t="s">
        <v>1442</v>
      </c>
      <c r="M180" s="73" t="s">
        <v>815</v>
      </c>
      <c r="N180" s="73" t="s">
        <v>1443</v>
      </c>
      <c r="O180" s="73" t="s">
        <v>1444</v>
      </c>
      <c r="P180" s="73" t="s">
        <v>1445</v>
      </c>
      <c r="Q180" s="73" t="s">
        <v>1446</v>
      </c>
      <c r="R180" s="73" t="s">
        <v>1447</v>
      </c>
      <c r="S180" s="74" t="n">
        <v>16</v>
      </c>
      <c r="T180" s="74" t="n">
        <v>305</v>
      </c>
      <c r="U180" s="74" t="n">
        <v>154</v>
      </c>
    </row>
    <row r="181" customFormat="false" ht="15" hidden="false" customHeight="false" outlineLevel="0" collapsed="false">
      <c r="A181" s="72" t="n">
        <v>267</v>
      </c>
      <c r="B181" s="73" t="s">
        <v>811</v>
      </c>
      <c r="C181" s="73" t="s">
        <v>1448</v>
      </c>
      <c r="D181" s="73" t="s">
        <v>485</v>
      </c>
      <c r="E181" s="73" t="s">
        <v>194</v>
      </c>
      <c r="F181" s="73" t="s">
        <v>1071</v>
      </c>
      <c r="G181" s="73" t="s">
        <v>487</v>
      </c>
      <c r="H181" s="73" t="s">
        <v>488</v>
      </c>
      <c r="I181" s="73" t="s">
        <v>1449</v>
      </c>
      <c r="J181" s="73"/>
      <c r="K181" s="73"/>
      <c r="L181" s="73" t="s">
        <v>1450</v>
      </c>
      <c r="M181" s="73" t="s">
        <v>930</v>
      </c>
      <c r="N181" s="73" t="s">
        <v>1451</v>
      </c>
      <c r="O181" s="73" t="s">
        <v>1452</v>
      </c>
      <c r="P181" s="73" t="s">
        <v>1453</v>
      </c>
      <c r="Q181" s="73" t="s">
        <v>1454</v>
      </c>
      <c r="R181" s="73" t="s">
        <v>1455</v>
      </c>
      <c r="S181" s="74" t="n">
        <v>20</v>
      </c>
      <c r="T181" s="74" t="n">
        <v>374</v>
      </c>
      <c r="U181" s="74" t="n">
        <v>177</v>
      </c>
    </row>
    <row r="182" customFormat="false" ht="15" hidden="false" customHeight="false" outlineLevel="0" collapsed="false">
      <c r="A182" s="72" t="n">
        <v>268</v>
      </c>
      <c r="B182" s="73" t="s">
        <v>811</v>
      </c>
      <c r="C182" s="73" t="s">
        <v>214</v>
      </c>
      <c r="D182" s="73" t="s">
        <v>485</v>
      </c>
      <c r="E182" s="73" t="s">
        <v>194</v>
      </c>
      <c r="F182" s="73" t="s">
        <v>195</v>
      </c>
      <c r="G182" s="73" t="s">
        <v>519</v>
      </c>
      <c r="H182" s="73" t="s">
        <v>488</v>
      </c>
      <c r="I182" s="73"/>
      <c r="J182" s="73"/>
      <c r="K182" s="73"/>
      <c r="L182" s="73" t="s">
        <v>1456</v>
      </c>
      <c r="M182" s="73" t="s">
        <v>1167</v>
      </c>
      <c r="N182" s="73" t="s">
        <v>1168</v>
      </c>
      <c r="O182" s="73" t="s">
        <v>1457</v>
      </c>
      <c r="P182" s="73" t="s">
        <v>1458</v>
      </c>
      <c r="Q182" s="73" t="s">
        <v>1459</v>
      </c>
      <c r="R182" s="73"/>
      <c r="S182" s="74" t="n">
        <v>22</v>
      </c>
      <c r="T182" s="74" t="n">
        <v>471</v>
      </c>
      <c r="U182" s="74" t="n">
        <v>230</v>
      </c>
    </row>
    <row r="183" customFormat="false" ht="15" hidden="false" customHeight="false" outlineLevel="0" collapsed="false">
      <c r="A183" s="72" t="n">
        <v>269</v>
      </c>
      <c r="B183" s="73" t="s">
        <v>811</v>
      </c>
      <c r="C183" s="73" t="s">
        <v>1460</v>
      </c>
      <c r="D183" s="73" t="s">
        <v>485</v>
      </c>
      <c r="E183" s="73" t="s">
        <v>194</v>
      </c>
      <c r="F183" s="73" t="s">
        <v>1071</v>
      </c>
      <c r="G183" s="73" t="s">
        <v>487</v>
      </c>
      <c r="H183" s="73" t="s">
        <v>488</v>
      </c>
      <c r="I183" s="73"/>
      <c r="J183" s="73"/>
      <c r="K183" s="73"/>
      <c r="L183" s="73" t="s">
        <v>1461</v>
      </c>
      <c r="M183" s="73" t="s">
        <v>930</v>
      </c>
      <c r="N183" s="73" t="s">
        <v>1462</v>
      </c>
      <c r="O183" s="73" t="s">
        <v>1463</v>
      </c>
      <c r="P183" s="73" t="s">
        <v>1464</v>
      </c>
      <c r="Q183" s="73" t="s">
        <v>1465</v>
      </c>
      <c r="R183" s="73" t="s">
        <v>1466</v>
      </c>
      <c r="S183" s="74" t="n">
        <v>12</v>
      </c>
      <c r="T183" s="74" t="n">
        <v>213</v>
      </c>
      <c r="U183" s="74" t="n">
        <v>94</v>
      </c>
    </row>
    <row r="184" customFormat="false" ht="15" hidden="false" customHeight="false" outlineLevel="0" collapsed="false">
      <c r="A184" s="72" t="n">
        <v>272</v>
      </c>
      <c r="B184" s="73" t="s">
        <v>838</v>
      </c>
      <c r="C184" s="73" t="s">
        <v>1044</v>
      </c>
      <c r="D184" s="73" t="s">
        <v>414</v>
      </c>
      <c r="E184" s="73" t="s">
        <v>194</v>
      </c>
      <c r="F184" s="73" t="s">
        <v>195</v>
      </c>
      <c r="G184" s="73"/>
      <c r="H184" s="73" t="s">
        <v>42</v>
      </c>
      <c r="I184" s="73" t="s">
        <v>319</v>
      </c>
      <c r="J184" s="73"/>
      <c r="K184" s="73"/>
      <c r="L184" s="73" t="s">
        <v>1058</v>
      </c>
      <c r="M184" s="73" t="s">
        <v>1047</v>
      </c>
      <c r="N184" s="73" t="s">
        <v>1048</v>
      </c>
      <c r="O184" s="73" t="s">
        <v>1467</v>
      </c>
      <c r="P184" s="73" t="s">
        <v>1468</v>
      </c>
      <c r="Q184" s="73" t="s">
        <v>1469</v>
      </c>
      <c r="R184" s="73" t="s">
        <v>1470</v>
      </c>
      <c r="S184" s="74" t="n">
        <v>14</v>
      </c>
      <c r="T184" s="74" t="n">
        <v>274</v>
      </c>
      <c r="U184" s="74" t="n">
        <v>127</v>
      </c>
    </row>
    <row r="185" customFormat="false" ht="15" hidden="false" customHeight="false" outlineLevel="0" collapsed="false">
      <c r="A185" s="72" t="n">
        <v>274</v>
      </c>
      <c r="B185" s="73" t="s">
        <v>838</v>
      </c>
      <c r="C185" s="73" t="s">
        <v>192</v>
      </c>
      <c r="D185" s="73" t="s">
        <v>414</v>
      </c>
      <c r="E185" s="73" t="s">
        <v>194</v>
      </c>
      <c r="F185" s="73" t="s">
        <v>195</v>
      </c>
      <c r="G185" s="73" t="s">
        <v>452</v>
      </c>
      <c r="H185" s="73" t="s">
        <v>42</v>
      </c>
      <c r="I185" s="73"/>
      <c r="J185" s="73"/>
      <c r="K185" s="73"/>
      <c r="L185" s="73" t="s">
        <v>968</v>
      </c>
      <c r="M185" s="73" t="s">
        <v>969</v>
      </c>
      <c r="N185" s="73" t="s">
        <v>970</v>
      </c>
      <c r="O185" s="73" t="s">
        <v>1471</v>
      </c>
      <c r="P185" s="73" t="s">
        <v>1472</v>
      </c>
      <c r="Q185" s="73" t="s">
        <v>1473</v>
      </c>
      <c r="R185" s="73" t="s">
        <v>1474</v>
      </c>
      <c r="S185" s="74" t="n">
        <v>8</v>
      </c>
      <c r="T185" s="74" t="n">
        <v>124</v>
      </c>
      <c r="U185" s="74" t="n">
        <v>52</v>
      </c>
    </row>
    <row r="186" customFormat="false" ht="15" hidden="false" customHeight="false" outlineLevel="0" collapsed="false">
      <c r="A186" s="72" t="n">
        <v>275</v>
      </c>
      <c r="B186" s="73" t="s">
        <v>838</v>
      </c>
      <c r="C186" s="73" t="s">
        <v>974</v>
      </c>
      <c r="D186" s="73" t="s">
        <v>414</v>
      </c>
      <c r="E186" s="73" t="s">
        <v>194</v>
      </c>
      <c r="F186" s="73" t="s">
        <v>486</v>
      </c>
      <c r="G186" s="73" t="s">
        <v>427</v>
      </c>
      <c r="H186" s="73" t="s">
        <v>1475</v>
      </c>
      <c r="I186" s="73"/>
      <c r="J186" s="73"/>
      <c r="K186" s="73"/>
      <c r="L186" s="73" t="s">
        <v>1476</v>
      </c>
      <c r="M186" s="73" t="s">
        <v>977</v>
      </c>
      <c r="N186" s="73" t="s">
        <v>978</v>
      </c>
      <c r="O186" s="73" t="s">
        <v>1477</v>
      </c>
      <c r="P186" s="73" t="s">
        <v>1478</v>
      </c>
      <c r="Q186" s="73" t="s">
        <v>1479</v>
      </c>
      <c r="R186" s="73"/>
      <c r="S186" s="74" t="n">
        <v>8</v>
      </c>
      <c r="T186" s="74" t="n">
        <v>163</v>
      </c>
      <c r="U186" s="74" t="n">
        <v>62</v>
      </c>
    </row>
    <row r="187" customFormat="false" ht="15" hidden="false" customHeight="false" outlineLevel="0" collapsed="false">
      <c r="A187" s="72" t="n">
        <v>276</v>
      </c>
      <c r="B187" s="73" t="s">
        <v>838</v>
      </c>
      <c r="C187" s="73" t="s">
        <v>983</v>
      </c>
      <c r="D187" s="73" t="s">
        <v>414</v>
      </c>
      <c r="E187" s="73" t="s">
        <v>194</v>
      </c>
      <c r="F187" s="73" t="s">
        <v>486</v>
      </c>
      <c r="G187" s="73"/>
      <c r="H187" s="73" t="s">
        <v>42</v>
      </c>
      <c r="I187" s="73"/>
      <c r="J187" s="73"/>
      <c r="K187" s="73"/>
      <c r="L187" s="73" t="s">
        <v>1480</v>
      </c>
      <c r="M187" s="73" t="s">
        <v>984</v>
      </c>
      <c r="N187" s="73" t="s">
        <v>985</v>
      </c>
      <c r="O187" s="73" t="s">
        <v>1481</v>
      </c>
      <c r="P187" s="73" t="s">
        <v>1482</v>
      </c>
      <c r="Q187" s="73" t="s">
        <v>1483</v>
      </c>
      <c r="R187" s="73" t="s">
        <v>1484</v>
      </c>
      <c r="S187" s="74" t="n">
        <v>13</v>
      </c>
      <c r="T187" s="74" t="n">
        <v>234</v>
      </c>
      <c r="U187" s="74" t="n">
        <v>122</v>
      </c>
    </row>
    <row r="188" customFormat="false" ht="15" hidden="false" customHeight="false" outlineLevel="0" collapsed="false">
      <c r="A188" s="72" t="n">
        <v>277</v>
      </c>
      <c r="B188" s="73" t="s">
        <v>838</v>
      </c>
      <c r="C188" s="73" t="s">
        <v>318</v>
      </c>
      <c r="D188" s="73" t="s">
        <v>414</v>
      </c>
      <c r="E188" s="73" t="s">
        <v>194</v>
      </c>
      <c r="F188" s="73" t="s">
        <v>486</v>
      </c>
      <c r="G188" s="73" t="s">
        <v>452</v>
      </c>
      <c r="H188" s="73" t="s">
        <v>1485</v>
      </c>
      <c r="I188" s="73"/>
      <c r="J188" s="73"/>
      <c r="K188" s="73"/>
      <c r="L188" s="73" t="s">
        <v>998</v>
      </c>
      <c r="M188" s="73" t="s">
        <v>999</v>
      </c>
      <c r="N188" s="73" t="s">
        <v>1000</v>
      </c>
      <c r="O188" s="73" t="s">
        <v>1486</v>
      </c>
      <c r="P188" s="73" t="s">
        <v>1487</v>
      </c>
      <c r="Q188" s="73" t="s">
        <v>1488</v>
      </c>
      <c r="R188" s="73"/>
      <c r="S188" s="74" t="n">
        <v>8</v>
      </c>
      <c r="T188" s="74" t="n">
        <v>154</v>
      </c>
      <c r="U188" s="74" t="n">
        <v>81</v>
      </c>
    </row>
    <row r="189" customFormat="false" ht="15" hidden="false" customHeight="false" outlineLevel="0" collapsed="false">
      <c r="A189" s="72" t="n">
        <v>278</v>
      </c>
      <c r="B189" s="73" t="s">
        <v>838</v>
      </c>
      <c r="C189" s="73" t="s">
        <v>1019</v>
      </c>
      <c r="D189" s="73" t="s">
        <v>414</v>
      </c>
      <c r="E189" s="73" t="s">
        <v>194</v>
      </c>
      <c r="F189" s="73" t="s">
        <v>486</v>
      </c>
      <c r="G189" s="73"/>
      <c r="H189" s="73" t="s">
        <v>1489</v>
      </c>
      <c r="I189" s="73"/>
      <c r="J189" s="73"/>
      <c r="K189" s="73"/>
      <c r="L189" s="73" t="s">
        <v>1490</v>
      </c>
      <c r="M189" s="73" t="s">
        <v>1022</v>
      </c>
      <c r="N189" s="73" t="s">
        <v>1023</v>
      </c>
      <c r="O189" s="73" t="s">
        <v>1491</v>
      </c>
      <c r="P189" s="73" t="s">
        <v>1492</v>
      </c>
      <c r="Q189" s="73" t="s">
        <v>1493</v>
      </c>
      <c r="R189" s="73" t="s">
        <v>1494</v>
      </c>
      <c r="S189" s="74" t="n">
        <v>20</v>
      </c>
      <c r="T189" s="74" t="n">
        <v>311</v>
      </c>
      <c r="U189" s="74" t="n">
        <v>150</v>
      </c>
    </row>
    <row r="190" customFormat="false" ht="15" hidden="false" customHeight="false" outlineLevel="0" collapsed="false">
      <c r="A190" s="72" t="n">
        <v>280</v>
      </c>
      <c r="B190" s="73" t="s">
        <v>838</v>
      </c>
      <c r="C190" s="73" t="s">
        <v>1044</v>
      </c>
      <c r="D190" s="73" t="s">
        <v>414</v>
      </c>
      <c r="E190" s="73" t="s">
        <v>194</v>
      </c>
      <c r="F190" s="73" t="s">
        <v>195</v>
      </c>
      <c r="G190" s="73" t="s">
        <v>415</v>
      </c>
      <c r="H190" s="73" t="s">
        <v>1495</v>
      </c>
      <c r="I190" s="73"/>
      <c r="J190" s="73"/>
      <c r="K190" s="73"/>
      <c r="L190" s="73" t="s">
        <v>1496</v>
      </c>
      <c r="M190" s="73" t="s">
        <v>1047</v>
      </c>
      <c r="N190" s="73" t="s">
        <v>1048</v>
      </c>
      <c r="O190" s="73" t="s">
        <v>1497</v>
      </c>
      <c r="P190" s="73" t="s">
        <v>1498</v>
      </c>
      <c r="Q190" s="73" t="s">
        <v>1499</v>
      </c>
      <c r="R190" s="73"/>
      <c r="S190" s="74" t="n">
        <v>15</v>
      </c>
      <c r="T190" s="74" t="n">
        <v>285</v>
      </c>
      <c r="U190" s="74" t="n">
        <v>120</v>
      </c>
    </row>
    <row r="191" customFormat="false" ht="15" hidden="false" customHeight="false" outlineLevel="0" collapsed="false">
      <c r="A191" s="72" t="n">
        <v>282</v>
      </c>
      <c r="B191" s="73" t="s">
        <v>838</v>
      </c>
      <c r="C191" s="73" t="s">
        <v>1062</v>
      </c>
      <c r="D191" s="73" t="s">
        <v>414</v>
      </c>
      <c r="E191" s="73" t="s">
        <v>194</v>
      </c>
      <c r="F191" s="73" t="s">
        <v>195</v>
      </c>
      <c r="G191" s="73" t="s">
        <v>452</v>
      </c>
      <c r="H191" s="73" t="s">
        <v>1500</v>
      </c>
      <c r="I191" s="73"/>
      <c r="J191" s="73"/>
      <c r="K191" s="73"/>
      <c r="L191" s="73" t="s">
        <v>1501</v>
      </c>
      <c r="M191" s="73" t="s">
        <v>1065</v>
      </c>
      <c r="N191" s="73" t="s">
        <v>1066</v>
      </c>
      <c r="O191" s="73" t="s">
        <v>1502</v>
      </c>
      <c r="P191" s="73" t="s">
        <v>1503</v>
      </c>
      <c r="Q191" s="73" t="s">
        <v>1504</v>
      </c>
      <c r="R191" s="73" t="s">
        <v>1505</v>
      </c>
      <c r="S191" s="74" t="n">
        <v>12</v>
      </c>
      <c r="T191" s="74" t="n">
        <v>224</v>
      </c>
      <c r="U191" s="74" t="n">
        <v>116</v>
      </c>
    </row>
    <row r="192" customFormat="false" ht="15" hidden="false" customHeight="false" outlineLevel="0" collapsed="false">
      <c r="A192" s="72" t="n">
        <v>284</v>
      </c>
      <c r="B192" s="73" t="s">
        <v>838</v>
      </c>
      <c r="C192" s="73" t="s">
        <v>1506</v>
      </c>
      <c r="D192" s="73" t="s">
        <v>414</v>
      </c>
      <c r="E192" s="73" t="s">
        <v>194</v>
      </c>
      <c r="F192" s="73" t="s">
        <v>195</v>
      </c>
      <c r="G192" s="73" t="s">
        <v>415</v>
      </c>
      <c r="H192" s="73" t="s">
        <v>1507</v>
      </c>
      <c r="I192" s="73"/>
      <c r="J192" s="73"/>
      <c r="K192" s="73"/>
      <c r="L192" s="73" t="s">
        <v>1508</v>
      </c>
      <c r="M192" s="73" t="s">
        <v>1082</v>
      </c>
      <c r="N192" s="73" t="s">
        <v>1509</v>
      </c>
      <c r="O192" s="73" t="s">
        <v>1510</v>
      </c>
      <c r="P192" s="73" t="s">
        <v>1511</v>
      </c>
      <c r="Q192" s="73" t="s">
        <v>1512</v>
      </c>
      <c r="R192" s="73" t="s">
        <v>1513</v>
      </c>
      <c r="S192" s="74" t="n">
        <v>10</v>
      </c>
      <c r="T192" s="74" t="n">
        <v>217</v>
      </c>
      <c r="U192" s="74" t="n">
        <v>111</v>
      </c>
    </row>
    <row r="193" customFormat="false" ht="15" hidden="false" customHeight="false" outlineLevel="0" collapsed="false">
      <c r="A193" s="72" t="n">
        <v>287</v>
      </c>
      <c r="B193" s="73" t="s">
        <v>838</v>
      </c>
      <c r="C193" s="73" t="s">
        <v>1094</v>
      </c>
      <c r="D193" s="73" t="s">
        <v>414</v>
      </c>
      <c r="E193" s="73" t="s">
        <v>194</v>
      </c>
      <c r="F193" s="73" t="s">
        <v>195</v>
      </c>
      <c r="G193" s="73" t="s">
        <v>452</v>
      </c>
      <c r="H193" s="73" t="s">
        <v>1514</v>
      </c>
      <c r="I193" s="73"/>
      <c r="J193" s="73"/>
      <c r="K193" s="73"/>
      <c r="L193" s="73" t="s">
        <v>1515</v>
      </c>
      <c r="M193" s="73" t="s">
        <v>1096</v>
      </c>
      <c r="N193" s="73" t="s">
        <v>1097</v>
      </c>
      <c r="O193" s="73" t="s">
        <v>1516</v>
      </c>
      <c r="P193" s="73" t="s">
        <v>1517</v>
      </c>
      <c r="Q193" s="73" t="s">
        <v>1518</v>
      </c>
      <c r="R193" s="73" t="s">
        <v>1519</v>
      </c>
      <c r="S193" s="74" t="n">
        <v>9</v>
      </c>
      <c r="T193" s="74" t="n">
        <v>185</v>
      </c>
      <c r="U193" s="74" t="n">
        <v>94</v>
      </c>
    </row>
    <row r="194" customFormat="false" ht="15" hidden="false" customHeight="false" outlineLevel="0" collapsed="false">
      <c r="A194" s="72" t="n">
        <v>292</v>
      </c>
      <c r="B194" s="73" t="s">
        <v>764</v>
      </c>
      <c r="C194" s="73" t="s">
        <v>204</v>
      </c>
      <c r="D194" s="73" t="s">
        <v>364</v>
      </c>
      <c r="E194" s="73" t="s">
        <v>194</v>
      </c>
      <c r="F194" s="73" t="s">
        <v>205</v>
      </c>
      <c r="G194" s="73" t="s">
        <v>415</v>
      </c>
      <c r="H194" s="73" t="s">
        <v>1520</v>
      </c>
      <c r="I194" s="73"/>
      <c r="J194" s="73"/>
      <c r="K194" s="73"/>
      <c r="L194" s="73" t="s">
        <v>1521</v>
      </c>
      <c r="M194" s="73" t="s">
        <v>766</v>
      </c>
      <c r="N194" s="73" t="s">
        <v>767</v>
      </c>
      <c r="O194" s="73" t="s">
        <v>1522</v>
      </c>
      <c r="P194" s="73" t="s">
        <v>1523</v>
      </c>
      <c r="Q194" s="73" t="s">
        <v>1524</v>
      </c>
      <c r="R194" s="73" t="s">
        <v>1525</v>
      </c>
      <c r="S194" s="74" t="n">
        <v>18</v>
      </c>
      <c r="T194" s="74" t="n">
        <v>733</v>
      </c>
      <c r="U194" s="74" t="n">
        <v>344</v>
      </c>
    </row>
    <row r="195" customFormat="false" ht="15" hidden="false" customHeight="false" outlineLevel="0" collapsed="false">
      <c r="A195" s="72" t="n">
        <v>293</v>
      </c>
      <c r="B195" s="73" t="s">
        <v>764</v>
      </c>
      <c r="C195" s="73" t="s">
        <v>204</v>
      </c>
      <c r="D195" s="73" t="s">
        <v>364</v>
      </c>
      <c r="E195" s="73" t="s">
        <v>194</v>
      </c>
      <c r="F195" s="73" t="s">
        <v>205</v>
      </c>
      <c r="G195" s="73" t="s">
        <v>680</v>
      </c>
      <c r="H195" s="73" t="s">
        <v>1526</v>
      </c>
      <c r="I195" s="73"/>
      <c r="J195" s="73"/>
      <c r="K195" s="73"/>
      <c r="L195" s="73" t="s">
        <v>1527</v>
      </c>
      <c r="M195" s="73" t="s">
        <v>781</v>
      </c>
      <c r="N195" s="73" t="s">
        <v>767</v>
      </c>
      <c r="O195" s="73" t="s">
        <v>1528</v>
      </c>
      <c r="P195" s="73" t="s">
        <v>1529</v>
      </c>
      <c r="Q195" s="73" t="s">
        <v>1530</v>
      </c>
      <c r="R195" s="73" t="s">
        <v>1531</v>
      </c>
      <c r="S195" s="74" t="n">
        <v>22</v>
      </c>
      <c r="T195" s="74" t="n">
        <v>826</v>
      </c>
      <c r="U195" s="74" t="n">
        <v>505</v>
      </c>
    </row>
    <row r="196" customFormat="false" ht="15" hidden="false" customHeight="false" outlineLevel="0" collapsed="false">
      <c r="A196" s="72" t="n">
        <v>296</v>
      </c>
      <c r="B196" s="73" t="s">
        <v>764</v>
      </c>
      <c r="C196" s="73" t="s">
        <v>204</v>
      </c>
      <c r="D196" s="73" t="s">
        <v>893</v>
      </c>
      <c r="E196" s="73" t="s">
        <v>194</v>
      </c>
      <c r="F196" s="73" t="s">
        <v>205</v>
      </c>
      <c r="G196" s="73" t="s">
        <v>1532</v>
      </c>
      <c r="H196" s="73" t="s">
        <v>1533</v>
      </c>
      <c r="I196" s="73" t="s">
        <v>1534</v>
      </c>
      <c r="J196" s="73"/>
      <c r="K196" s="73"/>
      <c r="L196" s="73" t="s">
        <v>1535</v>
      </c>
      <c r="M196" s="73" t="s">
        <v>781</v>
      </c>
      <c r="N196" s="73" t="s">
        <v>767</v>
      </c>
      <c r="O196" s="73" t="s">
        <v>1536</v>
      </c>
      <c r="P196" s="73" t="s">
        <v>1537</v>
      </c>
      <c r="Q196" s="73" t="s">
        <v>1538</v>
      </c>
      <c r="R196" s="73" t="s">
        <v>1539</v>
      </c>
      <c r="S196" s="74" t="n">
        <v>24</v>
      </c>
      <c r="T196" s="74" t="n">
        <v>715</v>
      </c>
      <c r="U196" s="74" t="n">
        <v>307</v>
      </c>
    </row>
    <row r="197" customFormat="false" ht="15" hidden="false" customHeight="false" outlineLevel="0" collapsed="false">
      <c r="A197" s="72" t="n">
        <v>297</v>
      </c>
      <c r="B197" s="73" t="s">
        <v>764</v>
      </c>
      <c r="C197" s="73" t="s">
        <v>204</v>
      </c>
      <c r="D197" s="73" t="s">
        <v>619</v>
      </c>
      <c r="E197" s="73" t="s">
        <v>194</v>
      </c>
      <c r="F197" s="73" t="s">
        <v>205</v>
      </c>
      <c r="G197" s="73"/>
      <c r="H197" s="73" t="s">
        <v>74</v>
      </c>
      <c r="I197" s="73"/>
      <c r="J197" s="73"/>
      <c r="K197" s="73"/>
      <c r="L197" s="73" t="s">
        <v>1521</v>
      </c>
      <c r="M197" s="73" t="s">
        <v>766</v>
      </c>
      <c r="N197" s="73" t="s">
        <v>767</v>
      </c>
      <c r="O197" s="73" t="s">
        <v>1540</v>
      </c>
      <c r="P197" s="73" t="s">
        <v>1541</v>
      </c>
      <c r="Q197" s="73" t="s">
        <v>1542</v>
      </c>
      <c r="R197" s="73" t="s">
        <v>1543</v>
      </c>
      <c r="S197" s="74" t="n">
        <v>0</v>
      </c>
      <c r="T197" s="74" t="n">
        <v>129</v>
      </c>
      <c r="U197" s="74" t="n">
        <v>81</v>
      </c>
    </row>
    <row r="198" customFormat="false" ht="15" hidden="false" customHeight="false" outlineLevel="0" collapsed="false">
      <c r="A198" s="72" t="n">
        <v>298</v>
      </c>
      <c r="B198" s="73" t="s">
        <v>811</v>
      </c>
      <c r="C198" s="73" t="s">
        <v>812</v>
      </c>
      <c r="D198" s="73" t="s">
        <v>364</v>
      </c>
      <c r="E198" s="73" t="s">
        <v>194</v>
      </c>
      <c r="F198" s="73" t="s">
        <v>205</v>
      </c>
      <c r="G198" s="73" t="s">
        <v>415</v>
      </c>
      <c r="H198" s="73" t="s">
        <v>1544</v>
      </c>
      <c r="I198" s="73" t="s">
        <v>602</v>
      </c>
      <c r="J198" s="73"/>
      <c r="K198" s="73"/>
      <c r="L198" s="73" t="s">
        <v>1545</v>
      </c>
      <c r="M198" s="73" t="s">
        <v>828</v>
      </c>
      <c r="N198" s="73" t="s">
        <v>816</v>
      </c>
      <c r="O198" s="73" t="s">
        <v>1546</v>
      </c>
      <c r="P198" s="73" t="s">
        <v>1547</v>
      </c>
      <c r="Q198" s="73" t="s">
        <v>1548</v>
      </c>
      <c r="R198" s="73" t="s">
        <v>1549</v>
      </c>
      <c r="S198" s="74" t="n">
        <v>11</v>
      </c>
      <c r="T198" s="74" t="n">
        <v>396</v>
      </c>
      <c r="U198" s="74" t="n">
        <v>241</v>
      </c>
    </row>
    <row r="199" customFormat="false" ht="15" hidden="false" customHeight="false" outlineLevel="0" collapsed="false">
      <c r="A199" s="72" t="n">
        <v>299</v>
      </c>
      <c r="B199" s="73" t="s">
        <v>811</v>
      </c>
      <c r="C199" s="73" t="s">
        <v>812</v>
      </c>
      <c r="D199" s="73" t="s">
        <v>364</v>
      </c>
      <c r="E199" s="73" t="s">
        <v>194</v>
      </c>
      <c r="F199" s="73" t="s">
        <v>205</v>
      </c>
      <c r="G199" s="73" t="s">
        <v>452</v>
      </c>
      <c r="H199" s="73" t="s">
        <v>1550</v>
      </c>
      <c r="I199" s="73"/>
      <c r="J199" s="73"/>
      <c r="K199" s="73"/>
      <c r="L199" s="73" t="s">
        <v>1551</v>
      </c>
      <c r="M199" s="73" t="s">
        <v>828</v>
      </c>
      <c r="N199" s="73" t="s">
        <v>816</v>
      </c>
      <c r="O199" s="73" t="s">
        <v>1552</v>
      </c>
      <c r="P199" s="73" t="s">
        <v>1553</v>
      </c>
      <c r="Q199" s="73" t="s">
        <v>1554</v>
      </c>
      <c r="R199" s="73" t="s">
        <v>1555</v>
      </c>
      <c r="S199" s="74" t="n">
        <v>12</v>
      </c>
      <c r="T199" s="74" t="n">
        <v>423</v>
      </c>
      <c r="U199" s="74" t="n">
        <v>209</v>
      </c>
    </row>
    <row r="200" customFormat="false" ht="15" hidden="false" customHeight="false" outlineLevel="0" collapsed="false">
      <c r="A200" s="72" t="n">
        <v>300</v>
      </c>
      <c r="B200" s="73" t="s">
        <v>838</v>
      </c>
      <c r="C200" s="73" t="s">
        <v>847</v>
      </c>
      <c r="D200" s="73" t="s">
        <v>364</v>
      </c>
      <c r="E200" s="73" t="s">
        <v>194</v>
      </c>
      <c r="F200" s="73" t="s">
        <v>601</v>
      </c>
      <c r="G200" s="73" t="s">
        <v>427</v>
      </c>
      <c r="H200" s="73" t="s">
        <v>1556</v>
      </c>
      <c r="I200" s="73"/>
      <c r="J200" s="73"/>
      <c r="K200" s="73"/>
      <c r="L200" s="73" t="s">
        <v>1557</v>
      </c>
      <c r="M200" s="73" t="s">
        <v>850</v>
      </c>
      <c r="N200" s="73" t="s">
        <v>851</v>
      </c>
      <c r="O200" s="73" t="s">
        <v>1558</v>
      </c>
      <c r="P200" s="73" t="s">
        <v>1559</v>
      </c>
      <c r="Q200" s="73" t="s">
        <v>1560</v>
      </c>
      <c r="R200" s="73" t="s">
        <v>1561</v>
      </c>
      <c r="S200" s="74" t="n">
        <v>10</v>
      </c>
      <c r="T200" s="74" t="n">
        <v>441</v>
      </c>
      <c r="U200" s="74" t="n">
        <v>256</v>
      </c>
    </row>
    <row r="201" customFormat="false" ht="15" hidden="false" customHeight="false" outlineLevel="0" collapsed="false">
      <c r="A201" s="72" t="n">
        <v>303</v>
      </c>
      <c r="B201" s="73" t="s">
        <v>838</v>
      </c>
      <c r="C201" s="73" t="s">
        <v>263</v>
      </c>
      <c r="D201" s="73" t="s">
        <v>364</v>
      </c>
      <c r="E201" s="73" t="s">
        <v>194</v>
      </c>
      <c r="F201" s="73" t="s">
        <v>601</v>
      </c>
      <c r="G201" s="73" t="s">
        <v>427</v>
      </c>
      <c r="H201" s="73" t="s">
        <v>1562</v>
      </c>
      <c r="I201" s="73"/>
      <c r="J201" s="73"/>
      <c r="K201" s="73"/>
      <c r="L201" s="73" t="s">
        <v>1563</v>
      </c>
      <c r="M201" s="73" t="s">
        <v>870</v>
      </c>
      <c r="N201" s="73" t="s">
        <v>1139</v>
      </c>
      <c r="O201" s="73" t="s">
        <v>1564</v>
      </c>
      <c r="P201" s="73" t="s">
        <v>1565</v>
      </c>
      <c r="Q201" s="73" t="s">
        <v>1566</v>
      </c>
      <c r="R201" s="73" t="s">
        <v>1567</v>
      </c>
      <c r="S201" s="74" t="n">
        <v>10</v>
      </c>
      <c r="T201" s="74" t="n">
        <v>388</v>
      </c>
      <c r="U201" s="74" t="n">
        <v>217</v>
      </c>
    </row>
    <row r="202" customFormat="false" ht="15" hidden="false" customHeight="false" outlineLevel="0" collapsed="false">
      <c r="A202" s="72" t="n">
        <v>304</v>
      </c>
      <c r="B202" s="73" t="s">
        <v>838</v>
      </c>
      <c r="C202" s="73" t="s">
        <v>884</v>
      </c>
      <c r="D202" s="73" t="s">
        <v>364</v>
      </c>
      <c r="E202" s="73" t="s">
        <v>194</v>
      </c>
      <c r="F202" s="73" t="s">
        <v>601</v>
      </c>
      <c r="G202" s="73"/>
      <c r="H202" s="73" t="s">
        <v>1526</v>
      </c>
      <c r="I202" s="73"/>
      <c r="J202" s="73"/>
      <c r="K202" s="73"/>
      <c r="L202" s="73" t="s">
        <v>1568</v>
      </c>
      <c r="M202" s="73" t="s">
        <v>887</v>
      </c>
      <c r="N202" s="73" t="s">
        <v>923</v>
      </c>
      <c r="O202" s="73" t="s">
        <v>1569</v>
      </c>
      <c r="P202" s="73" t="s">
        <v>1570</v>
      </c>
      <c r="Q202" s="73" t="s">
        <v>1571</v>
      </c>
      <c r="R202" s="73" t="s">
        <v>1572</v>
      </c>
      <c r="S202" s="74" t="n">
        <v>13</v>
      </c>
      <c r="T202" s="74" t="n">
        <v>622</v>
      </c>
      <c r="U202" s="74" t="n">
        <v>350</v>
      </c>
    </row>
    <row r="203" customFormat="false" ht="15" hidden="false" customHeight="false" outlineLevel="0" collapsed="false">
      <c r="A203" s="72" t="n">
        <v>309</v>
      </c>
      <c r="B203" s="73" t="s">
        <v>811</v>
      </c>
      <c r="C203" s="73" t="s">
        <v>1157</v>
      </c>
      <c r="D203" s="73" t="s">
        <v>364</v>
      </c>
      <c r="E203" s="73" t="s">
        <v>194</v>
      </c>
      <c r="F203" s="73" t="s">
        <v>601</v>
      </c>
      <c r="G203" s="73" t="s">
        <v>415</v>
      </c>
      <c r="H203" s="73" t="s">
        <v>51</v>
      </c>
      <c r="I203" s="73"/>
      <c r="J203" s="73"/>
      <c r="K203" s="73"/>
      <c r="L203" s="73" t="s">
        <v>1573</v>
      </c>
      <c r="M203" s="73" t="s">
        <v>1160</v>
      </c>
      <c r="N203" s="73" t="s">
        <v>1161</v>
      </c>
      <c r="O203" s="73" t="s">
        <v>1574</v>
      </c>
      <c r="P203" s="73" t="s">
        <v>1575</v>
      </c>
      <c r="Q203" s="73" t="s">
        <v>1576</v>
      </c>
      <c r="R203" s="73" t="s">
        <v>1577</v>
      </c>
      <c r="S203" s="74" t="n">
        <v>11</v>
      </c>
      <c r="T203" s="74" t="n">
        <v>472</v>
      </c>
      <c r="U203" s="74" t="n">
        <v>268</v>
      </c>
    </row>
    <row r="204" customFormat="false" ht="15" hidden="false" customHeight="false" outlineLevel="0" collapsed="false">
      <c r="A204" s="72" t="n">
        <v>310</v>
      </c>
      <c r="B204" s="73" t="s">
        <v>811</v>
      </c>
      <c r="C204" s="73" t="s">
        <v>944</v>
      </c>
      <c r="D204" s="73" t="s">
        <v>364</v>
      </c>
      <c r="E204" s="73" t="s">
        <v>194</v>
      </c>
      <c r="F204" s="73" t="s">
        <v>601</v>
      </c>
      <c r="G204" s="73" t="s">
        <v>452</v>
      </c>
      <c r="H204" s="73" t="s">
        <v>1578</v>
      </c>
      <c r="I204" s="73"/>
      <c r="J204" s="73"/>
      <c r="K204" s="73"/>
      <c r="L204" s="73" t="s">
        <v>1579</v>
      </c>
      <c r="M204" s="73" t="s">
        <v>946</v>
      </c>
      <c r="N204" s="73" t="s">
        <v>947</v>
      </c>
      <c r="O204" s="73" t="s">
        <v>1580</v>
      </c>
      <c r="P204" s="73" t="s">
        <v>1581</v>
      </c>
      <c r="Q204" s="73" t="s">
        <v>1582</v>
      </c>
      <c r="R204" s="73" t="s">
        <v>1583</v>
      </c>
      <c r="S204" s="74" t="n">
        <v>12</v>
      </c>
      <c r="T204" s="74" t="n">
        <v>526</v>
      </c>
      <c r="U204" s="74" t="n">
        <v>269</v>
      </c>
    </row>
    <row r="205" customFormat="false" ht="15" hidden="false" customHeight="false" outlineLevel="0" collapsed="false">
      <c r="A205" s="72" t="n">
        <v>311</v>
      </c>
      <c r="B205" s="73" t="s">
        <v>811</v>
      </c>
      <c r="C205" s="73" t="s">
        <v>958</v>
      </c>
      <c r="D205" s="73" t="s">
        <v>364</v>
      </c>
      <c r="E205" s="73" t="s">
        <v>194</v>
      </c>
      <c r="F205" s="73" t="s">
        <v>601</v>
      </c>
      <c r="G205" s="73" t="s">
        <v>415</v>
      </c>
      <c r="H205" s="73" t="s">
        <v>1584</v>
      </c>
      <c r="I205" s="73"/>
      <c r="J205" s="73"/>
      <c r="K205" s="73"/>
      <c r="L205" s="73" t="s">
        <v>1585</v>
      </c>
      <c r="M205" s="73" t="s">
        <v>961</v>
      </c>
      <c r="N205" s="73" t="s">
        <v>962</v>
      </c>
      <c r="O205" s="73" t="s">
        <v>1586</v>
      </c>
      <c r="P205" s="73" t="s">
        <v>1587</v>
      </c>
      <c r="Q205" s="73" t="s">
        <v>1588</v>
      </c>
      <c r="R205" s="73" t="s">
        <v>1589</v>
      </c>
      <c r="S205" s="74" t="n">
        <v>8</v>
      </c>
      <c r="T205" s="74" t="n">
        <v>339</v>
      </c>
      <c r="U205" s="74" t="n">
        <v>189</v>
      </c>
    </row>
    <row r="206" customFormat="false" ht="15" hidden="false" customHeight="false" outlineLevel="0" collapsed="false">
      <c r="A206" s="72" t="n">
        <v>312</v>
      </c>
      <c r="B206" s="73" t="s">
        <v>811</v>
      </c>
      <c r="C206" s="73" t="s">
        <v>214</v>
      </c>
      <c r="D206" s="73" t="s">
        <v>364</v>
      </c>
      <c r="E206" s="73" t="s">
        <v>194</v>
      </c>
      <c r="F206" s="73" t="s">
        <v>601</v>
      </c>
      <c r="G206" s="73" t="s">
        <v>452</v>
      </c>
      <c r="H206" s="73" t="s">
        <v>1590</v>
      </c>
      <c r="I206" s="73"/>
      <c r="J206" s="73"/>
      <c r="K206" s="73"/>
      <c r="L206" s="73" t="s">
        <v>1591</v>
      </c>
      <c r="M206" s="73" t="s">
        <v>1167</v>
      </c>
      <c r="N206" s="73" t="s">
        <v>1168</v>
      </c>
      <c r="O206" s="73" t="s">
        <v>1592</v>
      </c>
      <c r="P206" s="73" t="s">
        <v>1593</v>
      </c>
      <c r="Q206" s="73" t="s">
        <v>1594</v>
      </c>
      <c r="R206" s="73" t="s">
        <v>1595</v>
      </c>
      <c r="S206" s="74" t="n">
        <v>11</v>
      </c>
      <c r="T206" s="74" t="n">
        <v>528</v>
      </c>
      <c r="U206" s="74" t="n">
        <v>287</v>
      </c>
    </row>
    <row r="207" customFormat="false" ht="15" hidden="false" customHeight="false" outlineLevel="0" collapsed="false">
      <c r="A207" s="72" t="n">
        <v>313</v>
      </c>
      <c r="B207" s="73" t="s">
        <v>838</v>
      </c>
      <c r="C207" s="73" t="s">
        <v>983</v>
      </c>
      <c r="D207" s="73" t="s">
        <v>364</v>
      </c>
      <c r="E207" s="73" t="s">
        <v>194</v>
      </c>
      <c r="F207" s="73" t="s">
        <v>601</v>
      </c>
      <c r="G207" s="73"/>
      <c r="H207" s="73" t="s">
        <v>1596</v>
      </c>
      <c r="I207" s="73"/>
      <c r="J207" s="73"/>
      <c r="K207" s="73"/>
      <c r="L207" s="73" t="s">
        <v>1597</v>
      </c>
      <c r="M207" s="73" t="s">
        <v>984</v>
      </c>
      <c r="N207" s="73" t="s">
        <v>985</v>
      </c>
      <c r="O207" s="73" t="s">
        <v>1598</v>
      </c>
      <c r="P207" s="73" t="s">
        <v>1599</v>
      </c>
      <c r="Q207" s="73" t="s">
        <v>1600</v>
      </c>
      <c r="R207" s="73" t="s">
        <v>1601</v>
      </c>
      <c r="S207" s="74" t="n">
        <v>9</v>
      </c>
      <c r="T207" s="74" t="n">
        <v>416</v>
      </c>
      <c r="U207" s="74" t="n">
        <v>223</v>
      </c>
    </row>
    <row r="208" customFormat="false" ht="15" hidden="false" customHeight="false" outlineLevel="0" collapsed="false">
      <c r="A208" s="72" t="n">
        <v>314</v>
      </c>
      <c r="B208" s="73" t="s">
        <v>838</v>
      </c>
      <c r="C208" s="73" t="s">
        <v>1019</v>
      </c>
      <c r="D208" s="73" t="s">
        <v>364</v>
      </c>
      <c r="E208" s="73" t="s">
        <v>194</v>
      </c>
      <c r="F208" s="73" t="s">
        <v>601</v>
      </c>
      <c r="G208" s="73" t="s">
        <v>452</v>
      </c>
      <c r="H208" s="73" t="s">
        <v>1602</v>
      </c>
      <c r="I208" s="73"/>
      <c r="J208" s="73"/>
      <c r="K208" s="73"/>
      <c r="L208" s="73" t="s">
        <v>1603</v>
      </c>
      <c r="M208" s="73" t="s">
        <v>1022</v>
      </c>
      <c r="N208" s="73" t="s">
        <v>1023</v>
      </c>
      <c r="O208" s="73" t="s">
        <v>1604</v>
      </c>
      <c r="P208" s="73" t="s">
        <v>1605</v>
      </c>
      <c r="Q208" s="73" t="s">
        <v>1606</v>
      </c>
      <c r="R208" s="73" t="s">
        <v>1607</v>
      </c>
      <c r="S208" s="74" t="n">
        <v>8</v>
      </c>
      <c r="T208" s="74" t="n">
        <v>374</v>
      </c>
      <c r="U208" s="74" t="n">
        <v>203</v>
      </c>
    </row>
    <row r="209" customFormat="false" ht="15" hidden="false" customHeight="false" outlineLevel="0" collapsed="false">
      <c r="A209" s="72" t="n">
        <v>315</v>
      </c>
      <c r="B209" s="73" t="s">
        <v>838</v>
      </c>
      <c r="C209" s="73" t="s">
        <v>1044</v>
      </c>
      <c r="D209" s="73" t="s">
        <v>364</v>
      </c>
      <c r="E209" s="73" t="s">
        <v>194</v>
      </c>
      <c r="F209" s="73" t="s">
        <v>601</v>
      </c>
      <c r="G209" s="73"/>
      <c r="H209" s="73" t="s">
        <v>1608</v>
      </c>
      <c r="I209" s="73"/>
      <c r="J209" s="73"/>
      <c r="K209" s="73"/>
      <c r="L209" s="73" t="s">
        <v>1609</v>
      </c>
      <c r="M209" s="73" t="s">
        <v>1047</v>
      </c>
      <c r="N209" s="73" t="s">
        <v>1048</v>
      </c>
      <c r="O209" s="73" t="s">
        <v>1610</v>
      </c>
      <c r="P209" s="73" t="s">
        <v>1611</v>
      </c>
      <c r="Q209" s="73" t="s">
        <v>1612</v>
      </c>
      <c r="R209" s="73" t="s">
        <v>1613</v>
      </c>
      <c r="S209" s="74" t="n">
        <v>11</v>
      </c>
      <c r="T209" s="74" t="n">
        <v>499</v>
      </c>
      <c r="U209" s="74" t="n">
        <v>268</v>
      </c>
    </row>
    <row r="210" customFormat="false" ht="15" hidden="false" customHeight="false" outlineLevel="0" collapsed="false">
      <c r="A210" s="72" t="n">
        <v>317</v>
      </c>
      <c r="B210" s="73" t="s">
        <v>1614</v>
      </c>
      <c r="C210" s="73" t="s">
        <v>1357</v>
      </c>
      <c r="D210" s="73" t="s">
        <v>193</v>
      </c>
      <c r="E210" s="73" t="s">
        <v>194</v>
      </c>
      <c r="F210" s="73" t="s">
        <v>205</v>
      </c>
      <c r="G210" s="73" t="s">
        <v>224</v>
      </c>
      <c r="H210" s="73" t="s">
        <v>1615</v>
      </c>
      <c r="I210" s="73"/>
      <c r="J210" s="73"/>
      <c r="K210" s="73"/>
      <c r="L210" s="73" t="s">
        <v>1616</v>
      </c>
      <c r="M210" s="73" t="s">
        <v>1617</v>
      </c>
      <c r="N210" s="73" t="s">
        <v>1618</v>
      </c>
      <c r="O210" s="73" t="s">
        <v>1619</v>
      </c>
      <c r="P210" s="73" t="s">
        <v>1620</v>
      </c>
      <c r="Q210" s="73" t="s">
        <v>1621</v>
      </c>
      <c r="R210" s="73" t="s">
        <v>1622</v>
      </c>
      <c r="S210" s="74" t="n">
        <v>13</v>
      </c>
      <c r="T210" s="74" t="n">
        <v>274</v>
      </c>
      <c r="U210" s="74" t="n">
        <v>137</v>
      </c>
    </row>
    <row r="211" customFormat="false" ht="15" hidden="false" customHeight="false" outlineLevel="0" collapsed="false">
      <c r="A211" s="72" t="n">
        <v>318</v>
      </c>
      <c r="B211" s="73" t="s">
        <v>1614</v>
      </c>
      <c r="C211" s="73" t="s">
        <v>1357</v>
      </c>
      <c r="D211" s="73" t="s">
        <v>193</v>
      </c>
      <c r="E211" s="73" t="s">
        <v>194</v>
      </c>
      <c r="F211" s="73" t="s">
        <v>205</v>
      </c>
      <c r="G211" s="73" t="s">
        <v>224</v>
      </c>
      <c r="H211" s="73" t="s">
        <v>1623</v>
      </c>
      <c r="I211" s="73"/>
      <c r="J211" s="73"/>
      <c r="K211" s="73"/>
      <c r="L211" s="73" t="s">
        <v>1624</v>
      </c>
      <c r="M211" s="73" t="s">
        <v>1617</v>
      </c>
      <c r="N211" s="73" t="s">
        <v>1618</v>
      </c>
      <c r="O211" s="73" t="s">
        <v>1625</v>
      </c>
      <c r="P211" s="73" t="s">
        <v>1626</v>
      </c>
      <c r="Q211" s="73" t="s">
        <v>1627</v>
      </c>
      <c r="R211" s="73" t="s">
        <v>1628</v>
      </c>
      <c r="S211" s="74" t="n">
        <v>8</v>
      </c>
      <c r="T211" s="74" t="n">
        <v>219</v>
      </c>
      <c r="U211" s="74" t="n">
        <v>107</v>
      </c>
    </row>
    <row r="212" customFormat="false" ht="15" hidden="false" customHeight="false" outlineLevel="0" collapsed="false">
      <c r="A212" s="72" t="n">
        <v>319</v>
      </c>
      <c r="B212" s="73" t="s">
        <v>1614</v>
      </c>
      <c r="C212" s="73" t="s">
        <v>1357</v>
      </c>
      <c r="D212" s="73" t="s">
        <v>193</v>
      </c>
      <c r="E212" s="73" t="s">
        <v>194</v>
      </c>
      <c r="F212" s="73" t="s">
        <v>205</v>
      </c>
      <c r="G212" s="73" t="s">
        <v>224</v>
      </c>
      <c r="H212" s="73" t="s">
        <v>1629</v>
      </c>
      <c r="I212" s="73"/>
      <c r="J212" s="73"/>
      <c r="K212" s="73"/>
      <c r="L212" s="73" t="s">
        <v>1630</v>
      </c>
      <c r="M212" s="73" t="s">
        <v>1631</v>
      </c>
      <c r="N212" s="73" t="s">
        <v>1618</v>
      </c>
      <c r="O212" s="73" t="s">
        <v>1632</v>
      </c>
      <c r="P212" s="73" t="s">
        <v>1633</v>
      </c>
      <c r="Q212" s="73" t="s">
        <v>1634</v>
      </c>
      <c r="R212" s="73" t="s">
        <v>1635</v>
      </c>
      <c r="S212" s="74" t="n">
        <v>13</v>
      </c>
      <c r="T212" s="74" t="n">
        <v>289</v>
      </c>
      <c r="U212" s="74" t="n">
        <v>145</v>
      </c>
    </row>
    <row r="213" customFormat="false" ht="15" hidden="false" customHeight="false" outlineLevel="0" collapsed="false">
      <c r="A213" s="72" t="n">
        <v>320</v>
      </c>
      <c r="B213" s="73" t="s">
        <v>1614</v>
      </c>
      <c r="C213" s="73" t="s">
        <v>1357</v>
      </c>
      <c r="D213" s="73" t="s">
        <v>193</v>
      </c>
      <c r="E213" s="73" t="s">
        <v>194</v>
      </c>
      <c r="F213" s="73" t="s">
        <v>205</v>
      </c>
      <c r="G213" s="73" t="s">
        <v>224</v>
      </c>
      <c r="H213" s="73" t="s">
        <v>1636</v>
      </c>
      <c r="I213" s="73"/>
      <c r="J213" s="73"/>
      <c r="K213" s="73"/>
      <c r="L213" s="73" t="s">
        <v>1637</v>
      </c>
      <c r="M213" s="73" t="s">
        <v>1631</v>
      </c>
      <c r="N213" s="73" t="s">
        <v>1618</v>
      </c>
      <c r="O213" s="73" t="s">
        <v>1638</v>
      </c>
      <c r="P213" s="73" t="s">
        <v>1639</v>
      </c>
      <c r="Q213" s="73" t="s">
        <v>1640</v>
      </c>
      <c r="R213" s="73" t="s">
        <v>1641</v>
      </c>
      <c r="S213" s="74" t="n">
        <v>10</v>
      </c>
      <c r="T213" s="74" t="n">
        <v>200</v>
      </c>
      <c r="U213" s="74" t="n">
        <v>97</v>
      </c>
    </row>
    <row r="214" customFormat="false" ht="15" hidden="false" customHeight="false" outlineLevel="0" collapsed="false">
      <c r="A214" s="72" t="n">
        <v>321</v>
      </c>
      <c r="B214" s="73" t="s">
        <v>1614</v>
      </c>
      <c r="C214" s="73" t="s">
        <v>1357</v>
      </c>
      <c r="D214" s="73" t="s">
        <v>193</v>
      </c>
      <c r="E214" s="73" t="s">
        <v>194</v>
      </c>
      <c r="F214" s="73" t="s">
        <v>205</v>
      </c>
      <c r="G214" s="73" t="s">
        <v>224</v>
      </c>
      <c r="H214" s="73" t="s">
        <v>1642</v>
      </c>
      <c r="I214" s="73"/>
      <c r="J214" s="73"/>
      <c r="K214" s="73"/>
      <c r="L214" s="73" t="s">
        <v>1643</v>
      </c>
      <c r="M214" s="73" t="s">
        <v>1644</v>
      </c>
      <c r="N214" s="73" t="s">
        <v>1618</v>
      </c>
      <c r="O214" s="73" t="s">
        <v>1292</v>
      </c>
      <c r="P214" s="73" t="s">
        <v>1645</v>
      </c>
      <c r="Q214" s="73" t="s">
        <v>1646</v>
      </c>
      <c r="R214" s="73" t="s">
        <v>1647</v>
      </c>
      <c r="S214" s="74" t="n">
        <v>16</v>
      </c>
      <c r="T214" s="74" t="n">
        <v>276</v>
      </c>
      <c r="U214" s="74" t="n">
        <v>107</v>
      </c>
    </row>
    <row r="215" customFormat="false" ht="15" hidden="false" customHeight="false" outlineLevel="0" collapsed="false">
      <c r="A215" s="72" t="n">
        <v>323</v>
      </c>
      <c r="B215" s="73" t="s">
        <v>1648</v>
      </c>
      <c r="C215" s="73" t="s">
        <v>389</v>
      </c>
      <c r="D215" s="73" t="s">
        <v>193</v>
      </c>
      <c r="E215" s="73" t="s">
        <v>194</v>
      </c>
      <c r="F215" s="73" t="s">
        <v>205</v>
      </c>
      <c r="G215" s="73" t="s">
        <v>224</v>
      </c>
      <c r="H215" s="73" t="s">
        <v>1649</v>
      </c>
      <c r="I215" s="73"/>
      <c r="J215" s="73"/>
      <c r="K215" s="73"/>
      <c r="L215" s="73" t="s">
        <v>1650</v>
      </c>
      <c r="M215" s="73" t="s">
        <v>1651</v>
      </c>
      <c r="N215" s="73" t="s">
        <v>1652</v>
      </c>
      <c r="O215" s="73" t="s">
        <v>1653</v>
      </c>
      <c r="P215" s="73" t="s">
        <v>1654</v>
      </c>
      <c r="Q215" s="73" t="s">
        <v>1655</v>
      </c>
      <c r="R215" s="73" t="s">
        <v>1656</v>
      </c>
      <c r="S215" s="74" t="n">
        <v>10</v>
      </c>
      <c r="T215" s="74" t="n">
        <v>243</v>
      </c>
      <c r="U215" s="74" t="n">
        <v>130</v>
      </c>
    </row>
    <row r="216" customFormat="false" ht="15" hidden="false" customHeight="false" outlineLevel="0" collapsed="false">
      <c r="A216" s="72" t="n">
        <v>324</v>
      </c>
      <c r="B216" s="73" t="s">
        <v>1648</v>
      </c>
      <c r="C216" s="73" t="s">
        <v>389</v>
      </c>
      <c r="D216" s="73" t="s">
        <v>193</v>
      </c>
      <c r="E216" s="73" t="s">
        <v>194</v>
      </c>
      <c r="F216" s="73" t="s">
        <v>205</v>
      </c>
      <c r="G216" s="73" t="s">
        <v>224</v>
      </c>
      <c r="H216" s="73" t="s">
        <v>1657</v>
      </c>
      <c r="I216" s="73"/>
      <c r="J216" s="73"/>
      <c r="K216" s="73"/>
      <c r="L216" s="73" t="s">
        <v>1658</v>
      </c>
      <c r="M216" s="73" t="s">
        <v>1651</v>
      </c>
      <c r="N216" s="73" t="s">
        <v>1652</v>
      </c>
      <c r="O216" s="73" t="s">
        <v>1659</v>
      </c>
      <c r="P216" s="73" t="s">
        <v>1660</v>
      </c>
      <c r="Q216" s="73" t="s">
        <v>1661</v>
      </c>
      <c r="R216" s="73" t="s">
        <v>1662</v>
      </c>
      <c r="S216" s="74" t="n">
        <v>12</v>
      </c>
      <c r="T216" s="74" t="n">
        <v>272</v>
      </c>
      <c r="U216" s="74" t="n">
        <v>139</v>
      </c>
    </row>
    <row r="217" customFormat="false" ht="15" hidden="false" customHeight="false" outlineLevel="0" collapsed="false">
      <c r="A217" s="72" t="n">
        <v>325</v>
      </c>
      <c r="B217" s="73" t="s">
        <v>1648</v>
      </c>
      <c r="C217" s="73" t="s">
        <v>389</v>
      </c>
      <c r="D217" s="73" t="s">
        <v>193</v>
      </c>
      <c r="E217" s="73" t="s">
        <v>194</v>
      </c>
      <c r="F217" s="73" t="s">
        <v>205</v>
      </c>
      <c r="G217" s="73" t="s">
        <v>224</v>
      </c>
      <c r="H217" s="73" t="s">
        <v>1663</v>
      </c>
      <c r="I217" s="73"/>
      <c r="J217" s="73"/>
      <c r="K217" s="73"/>
      <c r="L217" s="73" t="s">
        <v>1664</v>
      </c>
      <c r="M217" s="73" t="s">
        <v>1665</v>
      </c>
      <c r="N217" s="73" t="s">
        <v>1652</v>
      </c>
      <c r="O217" s="73" t="s">
        <v>1666</v>
      </c>
      <c r="P217" s="73" t="s">
        <v>1667</v>
      </c>
      <c r="Q217" s="73" t="s">
        <v>1668</v>
      </c>
      <c r="R217" s="73" t="s">
        <v>1669</v>
      </c>
      <c r="S217" s="74" t="n">
        <v>11</v>
      </c>
      <c r="T217" s="74" t="n">
        <v>256</v>
      </c>
      <c r="U217" s="74" t="n">
        <v>120</v>
      </c>
    </row>
    <row r="218" customFormat="false" ht="15" hidden="false" customHeight="false" outlineLevel="0" collapsed="false">
      <c r="A218" s="72" t="n">
        <v>326</v>
      </c>
      <c r="B218" s="73" t="s">
        <v>1648</v>
      </c>
      <c r="C218" s="73" t="s">
        <v>389</v>
      </c>
      <c r="D218" s="73" t="s">
        <v>193</v>
      </c>
      <c r="E218" s="73" t="s">
        <v>194</v>
      </c>
      <c r="F218" s="73" t="s">
        <v>205</v>
      </c>
      <c r="G218" s="73"/>
      <c r="H218" s="73" t="s">
        <v>1670</v>
      </c>
      <c r="I218" s="73"/>
      <c r="J218" s="73"/>
      <c r="K218" s="73"/>
      <c r="L218" s="73" t="s">
        <v>1671</v>
      </c>
      <c r="M218" s="73" t="s">
        <v>1672</v>
      </c>
      <c r="N218" s="73" t="s">
        <v>1652</v>
      </c>
      <c r="O218" s="73" t="s">
        <v>1673</v>
      </c>
      <c r="P218" s="73" t="s">
        <v>1674</v>
      </c>
      <c r="Q218" s="73" t="s">
        <v>1675</v>
      </c>
      <c r="R218" s="73" t="s">
        <v>1676</v>
      </c>
      <c r="S218" s="74" t="n">
        <v>11</v>
      </c>
      <c r="T218" s="74" t="n">
        <v>261</v>
      </c>
      <c r="U218" s="74" t="n">
        <v>128</v>
      </c>
    </row>
    <row r="219" customFormat="false" ht="15" hidden="false" customHeight="false" outlineLevel="0" collapsed="false">
      <c r="A219" s="72" t="n">
        <v>327</v>
      </c>
      <c r="B219" s="73" t="s">
        <v>1648</v>
      </c>
      <c r="C219" s="73" t="s">
        <v>389</v>
      </c>
      <c r="D219" s="73" t="s">
        <v>193</v>
      </c>
      <c r="E219" s="73" t="s">
        <v>194</v>
      </c>
      <c r="F219" s="73" t="s">
        <v>205</v>
      </c>
      <c r="G219" s="73" t="s">
        <v>224</v>
      </c>
      <c r="H219" s="73" t="s">
        <v>348</v>
      </c>
      <c r="I219" s="73"/>
      <c r="J219" s="73"/>
      <c r="K219" s="73"/>
      <c r="L219" s="73" t="s">
        <v>1677</v>
      </c>
      <c r="M219" s="73" t="s">
        <v>1651</v>
      </c>
      <c r="N219" s="73" t="s">
        <v>1652</v>
      </c>
      <c r="O219" s="73" t="s">
        <v>1678</v>
      </c>
      <c r="P219" s="73" t="s">
        <v>1679</v>
      </c>
      <c r="Q219" s="73" t="s">
        <v>1680</v>
      </c>
      <c r="R219" s="73" t="s">
        <v>1681</v>
      </c>
      <c r="S219" s="74" t="n">
        <v>13</v>
      </c>
      <c r="T219" s="74" t="n">
        <v>278</v>
      </c>
      <c r="U219" s="74" t="n">
        <v>126</v>
      </c>
    </row>
    <row r="220" customFormat="false" ht="15" hidden="false" customHeight="false" outlineLevel="0" collapsed="false">
      <c r="A220" s="72" t="n">
        <v>328</v>
      </c>
      <c r="B220" s="73" t="s">
        <v>1648</v>
      </c>
      <c r="C220" s="73" t="s">
        <v>1682</v>
      </c>
      <c r="D220" s="73" t="s">
        <v>193</v>
      </c>
      <c r="E220" s="73" t="s">
        <v>194</v>
      </c>
      <c r="F220" s="73" t="s">
        <v>486</v>
      </c>
      <c r="G220" s="73"/>
      <c r="H220" s="73" t="s">
        <v>1683</v>
      </c>
      <c r="I220" s="73"/>
      <c r="J220" s="73"/>
      <c r="K220" s="73"/>
      <c r="L220" s="73" t="s">
        <v>1684</v>
      </c>
      <c r="M220" s="73" t="s">
        <v>1685</v>
      </c>
      <c r="N220" s="73" t="s">
        <v>1686</v>
      </c>
      <c r="O220" s="73" t="s">
        <v>1687</v>
      </c>
      <c r="P220" s="73" t="s">
        <v>1688</v>
      </c>
      <c r="Q220" s="73" t="s">
        <v>1689</v>
      </c>
      <c r="R220" s="73" t="s">
        <v>1690</v>
      </c>
      <c r="S220" s="74" t="n">
        <v>6</v>
      </c>
      <c r="T220" s="74" t="n">
        <v>109</v>
      </c>
      <c r="U220" s="74" t="n">
        <v>58</v>
      </c>
    </row>
    <row r="221" customFormat="false" ht="15" hidden="false" customHeight="false" outlineLevel="0" collapsed="false">
      <c r="A221" s="72" t="n">
        <v>330</v>
      </c>
      <c r="B221" s="73" t="s">
        <v>1648</v>
      </c>
      <c r="C221" s="73" t="s">
        <v>884</v>
      </c>
      <c r="D221" s="73" t="s">
        <v>193</v>
      </c>
      <c r="E221" s="73" t="s">
        <v>194</v>
      </c>
      <c r="F221" s="73" t="s">
        <v>195</v>
      </c>
      <c r="G221" s="73"/>
      <c r="H221" s="73" t="s">
        <v>1691</v>
      </c>
      <c r="I221" s="73"/>
      <c r="J221" s="73"/>
      <c r="K221" s="73"/>
      <c r="L221" s="73" t="s">
        <v>1692</v>
      </c>
      <c r="M221" s="73" t="s">
        <v>1693</v>
      </c>
      <c r="N221" s="73" t="s">
        <v>1694</v>
      </c>
      <c r="O221" s="73" t="s">
        <v>1695</v>
      </c>
      <c r="P221" s="73" t="s">
        <v>1696</v>
      </c>
      <c r="Q221" s="73" t="s">
        <v>1697</v>
      </c>
      <c r="R221" s="73"/>
      <c r="S221" s="74" t="n">
        <v>5</v>
      </c>
      <c r="T221" s="74" t="n">
        <v>88</v>
      </c>
      <c r="U221" s="74" t="n">
        <v>43</v>
      </c>
    </row>
    <row r="222" customFormat="false" ht="15" hidden="false" customHeight="false" outlineLevel="0" collapsed="false">
      <c r="A222" s="72" t="n">
        <v>331</v>
      </c>
      <c r="B222" s="73" t="s">
        <v>1648</v>
      </c>
      <c r="C222" s="73" t="s">
        <v>560</v>
      </c>
      <c r="D222" s="73" t="s">
        <v>193</v>
      </c>
      <c r="E222" s="73" t="s">
        <v>194</v>
      </c>
      <c r="F222" s="73" t="s">
        <v>195</v>
      </c>
      <c r="G222" s="73"/>
      <c r="H222" s="73" t="s">
        <v>1698</v>
      </c>
      <c r="I222" s="73"/>
      <c r="J222" s="73"/>
      <c r="K222" s="73"/>
      <c r="L222" s="73" t="s">
        <v>1699</v>
      </c>
      <c r="M222" s="73" t="s">
        <v>1700</v>
      </c>
      <c r="N222" s="73" t="s">
        <v>1701</v>
      </c>
      <c r="O222" s="73" t="s">
        <v>1702</v>
      </c>
      <c r="P222" s="73" t="s">
        <v>1703</v>
      </c>
      <c r="Q222" s="73" t="s">
        <v>1704</v>
      </c>
      <c r="R222" s="73"/>
      <c r="S222" s="74" t="n">
        <v>5</v>
      </c>
      <c r="T222" s="74" t="n">
        <v>79</v>
      </c>
      <c r="U222" s="74" t="n">
        <v>35</v>
      </c>
    </row>
    <row r="223" customFormat="false" ht="15" hidden="false" customHeight="false" outlineLevel="0" collapsed="false">
      <c r="A223" s="72" t="n">
        <v>333</v>
      </c>
      <c r="B223" s="73" t="s">
        <v>1648</v>
      </c>
      <c r="C223" s="73" t="s">
        <v>318</v>
      </c>
      <c r="D223" s="73" t="s">
        <v>193</v>
      </c>
      <c r="E223" s="73" t="s">
        <v>194</v>
      </c>
      <c r="F223" s="73" t="s">
        <v>195</v>
      </c>
      <c r="G223" s="73" t="s">
        <v>224</v>
      </c>
      <c r="H223" s="73" t="s">
        <v>38</v>
      </c>
      <c r="I223" s="73" t="s">
        <v>1705</v>
      </c>
      <c r="J223" s="73"/>
      <c r="K223" s="73"/>
      <c r="L223" s="73" t="s">
        <v>1706</v>
      </c>
      <c r="M223" s="73" t="s">
        <v>1707</v>
      </c>
      <c r="N223" s="73" t="s">
        <v>1708</v>
      </c>
      <c r="O223" s="73" t="s">
        <v>1709</v>
      </c>
      <c r="P223" s="73" t="s">
        <v>1710</v>
      </c>
      <c r="Q223" s="73" t="s">
        <v>1711</v>
      </c>
      <c r="R223" s="73"/>
      <c r="S223" s="74" t="n">
        <v>12</v>
      </c>
      <c r="T223" s="74" t="n">
        <v>185</v>
      </c>
      <c r="U223" s="74" t="n">
        <v>85</v>
      </c>
    </row>
    <row r="224" customFormat="false" ht="15" hidden="false" customHeight="false" outlineLevel="0" collapsed="false">
      <c r="A224" s="72" t="n">
        <v>334</v>
      </c>
      <c r="B224" s="73" t="s">
        <v>1648</v>
      </c>
      <c r="C224" s="73" t="s">
        <v>318</v>
      </c>
      <c r="D224" s="73" t="s">
        <v>193</v>
      </c>
      <c r="E224" s="73" t="s">
        <v>194</v>
      </c>
      <c r="F224" s="73" t="s">
        <v>195</v>
      </c>
      <c r="G224" s="73" t="s">
        <v>224</v>
      </c>
      <c r="H224" s="73" t="s">
        <v>1712</v>
      </c>
      <c r="I224" s="73"/>
      <c r="J224" s="73"/>
      <c r="K224" s="73"/>
      <c r="L224" s="73" t="s">
        <v>1713</v>
      </c>
      <c r="M224" s="73" t="s">
        <v>1707</v>
      </c>
      <c r="N224" s="73" t="s">
        <v>1708</v>
      </c>
      <c r="O224" s="73" t="s">
        <v>1714</v>
      </c>
      <c r="P224" s="73" t="s">
        <v>1715</v>
      </c>
      <c r="Q224" s="73" t="s">
        <v>1716</v>
      </c>
      <c r="R224" s="73"/>
      <c r="S224" s="74" t="n">
        <v>8</v>
      </c>
      <c r="T224" s="74" t="n">
        <v>174</v>
      </c>
      <c r="U224" s="74" t="n">
        <v>83</v>
      </c>
    </row>
    <row r="225" customFormat="false" ht="15" hidden="false" customHeight="false" outlineLevel="0" collapsed="false">
      <c r="A225" s="72" t="n">
        <v>335</v>
      </c>
      <c r="B225" s="73" t="s">
        <v>1648</v>
      </c>
      <c r="C225" s="73" t="s">
        <v>884</v>
      </c>
      <c r="D225" s="73" t="s">
        <v>193</v>
      </c>
      <c r="E225" s="73" t="s">
        <v>194</v>
      </c>
      <c r="F225" s="73" t="s">
        <v>195</v>
      </c>
      <c r="G225" s="73" t="s">
        <v>224</v>
      </c>
      <c r="H225" s="73" t="s">
        <v>1717</v>
      </c>
      <c r="I225" s="73"/>
      <c r="J225" s="73"/>
      <c r="K225" s="73"/>
      <c r="L225" s="73" t="s">
        <v>1718</v>
      </c>
      <c r="M225" s="73" t="s">
        <v>1693</v>
      </c>
      <c r="N225" s="73" t="s">
        <v>1719</v>
      </c>
      <c r="O225" s="73" t="s">
        <v>1720</v>
      </c>
      <c r="P225" s="73" t="s">
        <v>1721</v>
      </c>
      <c r="Q225" s="73" t="s">
        <v>1722</v>
      </c>
      <c r="R225" s="73"/>
      <c r="S225" s="74" t="n">
        <v>4</v>
      </c>
      <c r="T225" s="74" t="n">
        <v>62</v>
      </c>
      <c r="U225" s="74" t="n">
        <v>31</v>
      </c>
    </row>
    <row r="226" customFormat="false" ht="15" hidden="false" customHeight="false" outlineLevel="0" collapsed="false">
      <c r="A226" s="72" t="n">
        <v>336</v>
      </c>
      <c r="B226" s="73" t="s">
        <v>1648</v>
      </c>
      <c r="C226" s="73" t="s">
        <v>1019</v>
      </c>
      <c r="D226" s="73" t="s">
        <v>193</v>
      </c>
      <c r="E226" s="73" t="s">
        <v>194</v>
      </c>
      <c r="F226" s="73" t="s">
        <v>195</v>
      </c>
      <c r="G226" s="73" t="s">
        <v>224</v>
      </c>
      <c r="H226" s="73" t="s">
        <v>1723</v>
      </c>
      <c r="I226" s="73"/>
      <c r="J226" s="73"/>
      <c r="K226" s="73"/>
      <c r="L226" s="73" t="s">
        <v>391</v>
      </c>
      <c r="M226" s="73" t="s">
        <v>1724</v>
      </c>
      <c r="N226" s="73" t="s">
        <v>1725</v>
      </c>
      <c r="O226" s="73" t="s">
        <v>1726</v>
      </c>
      <c r="P226" s="73" t="s">
        <v>1727</v>
      </c>
      <c r="Q226" s="73" t="s">
        <v>1728</v>
      </c>
      <c r="R226" s="73"/>
      <c r="S226" s="74" t="n">
        <v>4</v>
      </c>
      <c r="T226" s="74" t="n">
        <v>83</v>
      </c>
      <c r="U226" s="74" t="n">
        <v>44</v>
      </c>
    </row>
    <row r="227" customFormat="false" ht="15" hidden="false" customHeight="false" outlineLevel="0" collapsed="false">
      <c r="A227" s="72" t="n">
        <v>337</v>
      </c>
      <c r="B227" s="73" t="s">
        <v>1648</v>
      </c>
      <c r="C227" s="73" t="s">
        <v>1729</v>
      </c>
      <c r="D227" s="73" t="s">
        <v>193</v>
      </c>
      <c r="E227" s="73" t="s">
        <v>194</v>
      </c>
      <c r="F227" s="73" t="s">
        <v>195</v>
      </c>
      <c r="G227" s="73" t="s">
        <v>224</v>
      </c>
      <c r="H227" s="73" t="s">
        <v>1730</v>
      </c>
      <c r="I227" s="73"/>
      <c r="J227" s="73"/>
      <c r="K227" s="73"/>
      <c r="L227" s="73" t="s">
        <v>1731</v>
      </c>
      <c r="M227" s="73" t="s">
        <v>1732</v>
      </c>
      <c r="N227" s="73" t="s">
        <v>1733</v>
      </c>
      <c r="O227" s="73" t="s">
        <v>979</v>
      </c>
      <c r="P227" s="73" t="s">
        <v>1734</v>
      </c>
      <c r="Q227" s="73" t="s">
        <v>1735</v>
      </c>
      <c r="R227" s="73"/>
      <c r="S227" s="74" t="n">
        <v>2</v>
      </c>
      <c r="T227" s="74" t="n">
        <v>41</v>
      </c>
      <c r="U227" s="74" t="n">
        <v>26</v>
      </c>
    </row>
    <row r="228" customFormat="false" ht="15" hidden="false" customHeight="false" outlineLevel="0" collapsed="false">
      <c r="A228" s="72" t="n">
        <v>339</v>
      </c>
      <c r="B228" s="73" t="s">
        <v>1648</v>
      </c>
      <c r="C228" s="73" t="s">
        <v>1506</v>
      </c>
      <c r="D228" s="73" t="s">
        <v>193</v>
      </c>
      <c r="E228" s="73" t="s">
        <v>194</v>
      </c>
      <c r="F228" s="73" t="s">
        <v>486</v>
      </c>
      <c r="G228" s="73" t="s">
        <v>224</v>
      </c>
      <c r="H228" s="73" t="s">
        <v>1736</v>
      </c>
      <c r="I228" s="73" t="s">
        <v>1737</v>
      </c>
      <c r="J228" s="73"/>
      <c r="K228" s="73"/>
      <c r="L228" s="73" t="s">
        <v>1738</v>
      </c>
      <c r="M228" s="73" t="s">
        <v>1739</v>
      </c>
      <c r="N228" s="73" t="s">
        <v>1737</v>
      </c>
      <c r="O228" s="73" t="s">
        <v>1740</v>
      </c>
      <c r="P228" s="73" t="s">
        <v>1741</v>
      </c>
      <c r="Q228" s="73" t="s">
        <v>1742</v>
      </c>
      <c r="R228" s="73"/>
      <c r="S228" s="74" t="n">
        <v>11</v>
      </c>
      <c r="T228" s="74" t="n">
        <v>224</v>
      </c>
      <c r="U228" s="74" t="n">
        <v>118</v>
      </c>
    </row>
    <row r="229" customFormat="false" ht="15" hidden="false" customHeight="false" outlineLevel="0" collapsed="false">
      <c r="A229" s="72" t="n">
        <v>342</v>
      </c>
      <c r="B229" s="73" t="s">
        <v>1648</v>
      </c>
      <c r="C229" s="73" t="s">
        <v>535</v>
      </c>
      <c r="D229" s="73" t="s">
        <v>193</v>
      </c>
      <c r="E229" s="73" t="s">
        <v>194</v>
      </c>
      <c r="F229" s="73" t="s">
        <v>486</v>
      </c>
      <c r="G229" s="73" t="s">
        <v>224</v>
      </c>
      <c r="H229" s="73" t="s">
        <v>1743</v>
      </c>
      <c r="I229" s="73" t="s">
        <v>1744</v>
      </c>
      <c r="J229" s="73"/>
      <c r="K229" s="73"/>
      <c r="L229" s="73" t="s">
        <v>1745</v>
      </c>
      <c r="M229" s="73" t="s">
        <v>1746</v>
      </c>
      <c r="N229" s="73" t="s">
        <v>1744</v>
      </c>
      <c r="O229" s="73" t="s">
        <v>1747</v>
      </c>
      <c r="P229" s="73" t="s">
        <v>1748</v>
      </c>
      <c r="Q229" s="73" t="s">
        <v>1749</v>
      </c>
      <c r="R229" s="73" t="s">
        <v>1750</v>
      </c>
      <c r="S229" s="74" t="n">
        <v>5</v>
      </c>
      <c r="T229" s="74" t="n">
        <v>92</v>
      </c>
      <c r="U229" s="74" t="n">
        <v>52</v>
      </c>
    </row>
    <row r="230" customFormat="false" ht="15" hidden="false" customHeight="false" outlineLevel="0" collapsed="false">
      <c r="A230" s="72" t="n">
        <v>343</v>
      </c>
      <c r="B230" s="73" t="s">
        <v>1648</v>
      </c>
      <c r="C230" s="73" t="s">
        <v>1036</v>
      </c>
      <c r="D230" s="73" t="s">
        <v>193</v>
      </c>
      <c r="E230" s="73" t="s">
        <v>194</v>
      </c>
      <c r="F230" s="73" t="s">
        <v>195</v>
      </c>
      <c r="G230" s="73" t="s">
        <v>224</v>
      </c>
      <c r="H230" s="73" t="s">
        <v>1751</v>
      </c>
      <c r="I230" s="73"/>
      <c r="J230" s="73"/>
      <c r="K230" s="73"/>
      <c r="L230" s="73" t="s">
        <v>1752</v>
      </c>
      <c r="M230" s="73" t="s">
        <v>1753</v>
      </c>
      <c r="N230" s="73" t="s">
        <v>1754</v>
      </c>
      <c r="O230" s="73" t="s">
        <v>1755</v>
      </c>
      <c r="P230" s="73" t="s">
        <v>1756</v>
      </c>
      <c r="Q230" s="73" t="s">
        <v>1757</v>
      </c>
      <c r="R230" s="73" t="s">
        <v>1758</v>
      </c>
      <c r="S230" s="74" t="n">
        <v>4</v>
      </c>
      <c r="T230" s="74" t="n">
        <v>46</v>
      </c>
      <c r="U230" s="74" t="n">
        <v>17</v>
      </c>
    </row>
    <row r="231" customFormat="false" ht="15" hidden="false" customHeight="false" outlineLevel="0" collapsed="false">
      <c r="A231" s="72" t="n">
        <v>346</v>
      </c>
      <c r="B231" s="73" t="s">
        <v>1648</v>
      </c>
      <c r="C231" s="73" t="s">
        <v>1759</v>
      </c>
      <c r="D231" s="73" t="s">
        <v>193</v>
      </c>
      <c r="E231" s="73" t="s">
        <v>194</v>
      </c>
      <c r="F231" s="73" t="s">
        <v>195</v>
      </c>
      <c r="G231" s="73" t="s">
        <v>224</v>
      </c>
      <c r="H231" s="73" t="s">
        <v>1760</v>
      </c>
      <c r="I231" s="73"/>
      <c r="J231" s="73"/>
      <c r="K231" s="73"/>
      <c r="L231" s="73" t="s">
        <v>1761</v>
      </c>
      <c r="M231" s="73" t="s">
        <v>1762</v>
      </c>
      <c r="N231" s="73" t="s">
        <v>1763</v>
      </c>
      <c r="O231" s="73" t="s">
        <v>1764</v>
      </c>
      <c r="P231" s="73" t="s">
        <v>1765</v>
      </c>
      <c r="Q231" s="73" t="s">
        <v>1766</v>
      </c>
      <c r="R231" s="73"/>
      <c r="S231" s="74" t="n">
        <v>10</v>
      </c>
      <c r="T231" s="74" t="n">
        <v>207</v>
      </c>
      <c r="U231" s="74" t="n">
        <v>106</v>
      </c>
    </row>
    <row r="232" customFormat="false" ht="15" hidden="false" customHeight="false" outlineLevel="0" collapsed="false">
      <c r="A232" s="72" t="n">
        <v>348</v>
      </c>
      <c r="B232" s="73" t="s">
        <v>1614</v>
      </c>
      <c r="C232" s="73" t="s">
        <v>1767</v>
      </c>
      <c r="D232" s="73" t="s">
        <v>193</v>
      </c>
      <c r="E232" s="73" t="s">
        <v>194</v>
      </c>
      <c r="F232" s="73" t="s">
        <v>486</v>
      </c>
      <c r="G232" s="73" t="s">
        <v>224</v>
      </c>
      <c r="H232" s="73" t="s">
        <v>1768</v>
      </c>
      <c r="I232" s="73"/>
      <c r="J232" s="73"/>
      <c r="K232" s="73"/>
      <c r="L232" s="73" t="s">
        <v>1769</v>
      </c>
      <c r="M232" s="73" t="s">
        <v>1770</v>
      </c>
      <c r="N232" s="73" t="s">
        <v>1771</v>
      </c>
      <c r="O232" s="73" t="s">
        <v>1772</v>
      </c>
      <c r="P232" s="73" t="s">
        <v>1773</v>
      </c>
      <c r="Q232" s="73" t="s">
        <v>1774</v>
      </c>
      <c r="R232" s="73"/>
      <c r="S232" s="74" t="n">
        <v>7</v>
      </c>
      <c r="T232" s="74" t="n">
        <v>139</v>
      </c>
      <c r="U232" s="74" t="n">
        <v>77</v>
      </c>
    </row>
    <row r="233" customFormat="false" ht="15" hidden="false" customHeight="false" outlineLevel="0" collapsed="false">
      <c r="A233" s="72" t="n">
        <v>349</v>
      </c>
      <c r="B233" s="73" t="s">
        <v>1614</v>
      </c>
      <c r="C233" s="73" t="s">
        <v>1506</v>
      </c>
      <c r="D233" s="73" t="s">
        <v>193</v>
      </c>
      <c r="E233" s="73" t="s">
        <v>194</v>
      </c>
      <c r="F233" s="73" t="s">
        <v>195</v>
      </c>
      <c r="G233" s="73" t="s">
        <v>224</v>
      </c>
      <c r="H233" s="73" t="s">
        <v>1775</v>
      </c>
      <c r="I233" s="73"/>
      <c r="J233" s="73"/>
      <c r="K233" s="73"/>
      <c r="L233" s="73" t="s">
        <v>1776</v>
      </c>
      <c r="M233" s="73" t="s">
        <v>1777</v>
      </c>
      <c r="N233" s="73" t="s">
        <v>1778</v>
      </c>
      <c r="O233" s="73" t="s">
        <v>1779</v>
      </c>
      <c r="P233" s="73" t="s">
        <v>1780</v>
      </c>
      <c r="Q233" s="73" t="s">
        <v>1781</v>
      </c>
      <c r="R233" s="73"/>
      <c r="S233" s="74" t="n">
        <v>8</v>
      </c>
      <c r="T233" s="74" t="n">
        <v>199</v>
      </c>
      <c r="U233" s="74" t="n">
        <v>83</v>
      </c>
    </row>
    <row r="234" customFormat="false" ht="15" hidden="false" customHeight="false" outlineLevel="0" collapsed="false">
      <c r="A234" s="72" t="n">
        <v>351</v>
      </c>
      <c r="B234" s="73" t="s">
        <v>1614</v>
      </c>
      <c r="C234" s="73" t="s">
        <v>1506</v>
      </c>
      <c r="D234" s="73" t="s">
        <v>193</v>
      </c>
      <c r="E234" s="73" t="s">
        <v>194</v>
      </c>
      <c r="F234" s="73" t="s">
        <v>195</v>
      </c>
      <c r="G234" s="73" t="s">
        <v>224</v>
      </c>
      <c r="H234" s="73" t="s">
        <v>1782</v>
      </c>
      <c r="I234" s="73"/>
      <c r="J234" s="73"/>
      <c r="K234" s="73"/>
      <c r="L234" s="73" t="s">
        <v>1783</v>
      </c>
      <c r="M234" s="73" t="s">
        <v>1777</v>
      </c>
      <c r="N234" s="73" t="s">
        <v>1778</v>
      </c>
      <c r="O234" s="73" t="s">
        <v>1784</v>
      </c>
      <c r="P234" s="73" t="s">
        <v>1785</v>
      </c>
      <c r="Q234" s="73" t="s">
        <v>1786</v>
      </c>
      <c r="R234" s="73"/>
      <c r="S234" s="74" t="n">
        <v>15</v>
      </c>
      <c r="T234" s="74" t="n">
        <v>278</v>
      </c>
      <c r="U234" s="74" t="n">
        <v>139</v>
      </c>
    </row>
    <row r="235" customFormat="false" ht="15" hidden="false" customHeight="false" outlineLevel="0" collapsed="false">
      <c r="A235" s="72" t="n">
        <v>352</v>
      </c>
      <c r="B235" s="73" t="s">
        <v>1614</v>
      </c>
      <c r="C235" s="73" t="s">
        <v>544</v>
      </c>
      <c r="D235" s="73" t="s">
        <v>193</v>
      </c>
      <c r="E235" s="73" t="s">
        <v>194</v>
      </c>
      <c r="F235" s="73" t="s">
        <v>195</v>
      </c>
      <c r="G235" s="73"/>
      <c r="H235" s="73" t="s">
        <v>38</v>
      </c>
      <c r="I235" s="73" t="s">
        <v>1787</v>
      </c>
      <c r="J235" s="73"/>
      <c r="K235" s="73"/>
      <c r="L235" s="73" t="s">
        <v>1788</v>
      </c>
      <c r="M235" s="73" t="s">
        <v>1789</v>
      </c>
      <c r="N235" s="73" t="s">
        <v>1790</v>
      </c>
      <c r="O235" s="73" t="s">
        <v>1791</v>
      </c>
      <c r="P235" s="73" t="s">
        <v>1792</v>
      </c>
      <c r="Q235" s="73" t="s">
        <v>1793</v>
      </c>
      <c r="R235" s="73" t="s">
        <v>1794</v>
      </c>
      <c r="S235" s="74" t="n">
        <v>10</v>
      </c>
      <c r="T235" s="74" t="n">
        <v>226</v>
      </c>
      <c r="U235" s="74" t="n">
        <v>117</v>
      </c>
    </row>
    <row r="236" customFormat="false" ht="15" hidden="false" customHeight="false" outlineLevel="0" collapsed="false">
      <c r="A236" s="72" t="n">
        <v>353</v>
      </c>
      <c r="B236" s="73" t="s">
        <v>1614</v>
      </c>
      <c r="C236" s="73" t="s">
        <v>1339</v>
      </c>
      <c r="D236" s="73" t="s">
        <v>193</v>
      </c>
      <c r="E236" s="73" t="s">
        <v>194</v>
      </c>
      <c r="F236" s="73" t="s">
        <v>486</v>
      </c>
      <c r="G236" s="73" t="s">
        <v>224</v>
      </c>
      <c r="H236" s="73" t="s">
        <v>1795</v>
      </c>
      <c r="I236" s="73"/>
      <c r="J236" s="73"/>
      <c r="K236" s="73"/>
      <c r="L236" s="73" t="s">
        <v>1796</v>
      </c>
      <c r="M236" s="73" t="s">
        <v>1797</v>
      </c>
      <c r="N236" s="73" t="s">
        <v>1798</v>
      </c>
      <c r="O236" s="73" t="s">
        <v>1799</v>
      </c>
      <c r="P236" s="73" t="s">
        <v>1800</v>
      </c>
      <c r="Q236" s="73" t="s">
        <v>1801</v>
      </c>
      <c r="R236" s="73" t="s">
        <v>1802</v>
      </c>
      <c r="S236" s="74" t="n">
        <v>7</v>
      </c>
      <c r="T236" s="74" t="n">
        <v>132</v>
      </c>
      <c r="U236" s="74" t="n">
        <v>71</v>
      </c>
    </row>
    <row r="237" customFormat="false" ht="15" hidden="false" customHeight="false" outlineLevel="0" collapsed="false">
      <c r="A237" s="72" t="n">
        <v>354</v>
      </c>
      <c r="B237" s="73" t="s">
        <v>1614</v>
      </c>
      <c r="C237" s="73" t="s">
        <v>271</v>
      </c>
      <c r="D237" s="73" t="s">
        <v>193</v>
      </c>
      <c r="E237" s="73" t="s">
        <v>194</v>
      </c>
      <c r="F237" s="73" t="s">
        <v>195</v>
      </c>
      <c r="G237" s="73" t="s">
        <v>224</v>
      </c>
      <c r="H237" s="73" t="s">
        <v>1803</v>
      </c>
      <c r="I237" s="73"/>
      <c r="J237" s="73"/>
      <c r="K237" s="73"/>
      <c r="L237" s="73" t="s">
        <v>1341</v>
      </c>
      <c r="M237" s="73" t="s">
        <v>1804</v>
      </c>
      <c r="N237" s="73" t="s">
        <v>1805</v>
      </c>
      <c r="O237" s="73" t="s">
        <v>1806</v>
      </c>
      <c r="P237" s="73" t="s">
        <v>1807</v>
      </c>
      <c r="Q237" s="73" t="s">
        <v>1808</v>
      </c>
      <c r="R237" s="73" t="s">
        <v>1809</v>
      </c>
      <c r="S237" s="74" t="n">
        <v>8</v>
      </c>
      <c r="T237" s="74" t="n">
        <v>162</v>
      </c>
      <c r="U237" s="74" t="n">
        <v>86</v>
      </c>
    </row>
    <row r="238" customFormat="false" ht="15" hidden="false" customHeight="false" outlineLevel="0" collapsed="false">
      <c r="A238" s="72" t="n">
        <v>355</v>
      </c>
      <c r="B238" s="73" t="s">
        <v>1614</v>
      </c>
      <c r="C238" s="73" t="s">
        <v>214</v>
      </c>
      <c r="D238" s="73" t="s">
        <v>193</v>
      </c>
      <c r="E238" s="73" t="s">
        <v>194</v>
      </c>
      <c r="F238" s="73" t="s">
        <v>195</v>
      </c>
      <c r="G238" s="73" t="s">
        <v>224</v>
      </c>
      <c r="H238" s="73" t="s">
        <v>1810</v>
      </c>
      <c r="I238" s="73"/>
      <c r="J238" s="73"/>
      <c r="K238" s="73"/>
      <c r="L238" s="73" t="s">
        <v>554</v>
      </c>
      <c r="M238" s="73" t="s">
        <v>1811</v>
      </c>
      <c r="N238" s="73" t="s">
        <v>1812</v>
      </c>
      <c r="O238" s="73" t="s">
        <v>1813</v>
      </c>
      <c r="P238" s="73" t="s">
        <v>1814</v>
      </c>
      <c r="Q238" s="73" t="s">
        <v>1815</v>
      </c>
      <c r="R238" s="73"/>
      <c r="S238" s="74" t="n">
        <v>2</v>
      </c>
      <c r="T238" s="74" t="n">
        <v>40</v>
      </c>
      <c r="U238" s="74" t="n">
        <v>17</v>
      </c>
    </row>
    <row r="239" customFormat="false" ht="15" hidden="false" customHeight="false" outlineLevel="0" collapsed="false">
      <c r="A239" s="72" t="n">
        <v>357</v>
      </c>
      <c r="B239" s="73" t="s">
        <v>1614</v>
      </c>
      <c r="C239" s="73" t="s">
        <v>734</v>
      </c>
      <c r="D239" s="73" t="s">
        <v>193</v>
      </c>
      <c r="E239" s="73" t="s">
        <v>194</v>
      </c>
      <c r="F239" s="73" t="s">
        <v>195</v>
      </c>
      <c r="G239" s="73" t="s">
        <v>519</v>
      </c>
      <c r="H239" s="73" t="s">
        <v>1816</v>
      </c>
      <c r="I239" s="73"/>
      <c r="J239" s="73"/>
      <c r="K239" s="73"/>
      <c r="L239" s="73" t="s">
        <v>1817</v>
      </c>
      <c r="M239" s="73" t="s">
        <v>1818</v>
      </c>
      <c r="N239" s="73" t="s">
        <v>1819</v>
      </c>
      <c r="O239" s="73" t="s">
        <v>1820</v>
      </c>
      <c r="P239" s="73" t="s">
        <v>1821</v>
      </c>
      <c r="Q239" s="73" t="s">
        <v>1822</v>
      </c>
      <c r="R239" s="73"/>
      <c r="S239" s="74" t="n">
        <v>16</v>
      </c>
      <c r="T239" s="74" t="n">
        <v>285</v>
      </c>
      <c r="U239" s="74" t="n">
        <v>143</v>
      </c>
    </row>
    <row r="240" customFormat="false" ht="15" hidden="false" customHeight="false" outlineLevel="0" collapsed="false">
      <c r="A240" s="72" t="n">
        <v>358</v>
      </c>
      <c r="B240" s="73" t="s">
        <v>1614</v>
      </c>
      <c r="C240" s="73" t="s">
        <v>1823</v>
      </c>
      <c r="D240" s="73" t="s">
        <v>193</v>
      </c>
      <c r="E240" s="73" t="s">
        <v>194</v>
      </c>
      <c r="F240" s="73" t="s">
        <v>195</v>
      </c>
      <c r="G240" s="73"/>
      <c r="H240" s="73" t="s">
        <v>251</v>
      </c>
      <c r="I240" s="73" t="s">
        <v>1824</v>
      </c>
      <c r="J240" s="73"/>
      <c r="K240" s="73"/>
      <c r="L240" s="73" t="s">
        <v>1825</v>
      </c>
      <c r="M240" s="73" t="s">
        <v>1826</v>
      </c>
      <c r="N240" s="73" t="s">
        <v>1824</v>
      </c>
      <c r="O240" s="73" t="s">
        <v>276</v>
      </c>
      <c r="P240" s="73" t="s">
        <v>1827</v>
      </c>
      <c r="Q240" s="73" t="s">
        <v>1828</v>
      </c>
      <c r="R240" s="73" t="s">
        <v>1829</v>
      </c>
      <c r="S240" s="74" t="n">
        <v>5</v>
      </c>
      <c r="T240" s="74" t="n">
        <v>115</v>
      </c>
      <c r="U240" s="74" t="n">
        <v>51</v>
      </c>
    </row>
    <row r="241" customFormat="false" ht="15" hidden="false" customHeight="false" outlineLevel="0" collapsed="false">
      <c r="A241" s="72" t="n">
        <v>359</v>
      </c>
      <c r="B241" s="73" t="s">
        <v>1614</v>
      </c>
      <c r="C241" s="73" t="s">
        <v>1830</v>
      </c>
      <c r="D241" s="73" t="s">
        <v>193</v>
      </c>
      <c r="E241" s="73" t="s">
        <v>194</v>
      </c>
      <c r="F241" s="73" t="s">
        <v>195</v>
      </c>
      <c r="G241" s="73" t="s">
        <v>224</v>
      </c>
      <c r="H241" s="73" t="s">
        <v>1831</v>
      </c>
      <c r="I241" s="73"/>
      <c r="J241" s="73"/>
      <c r="K241" s="73"/>
      <c r="L241" s="73" t="s">
        <v>1832</v>
      </c>
      <c r="M241" s="73" t="s">
        <v>1833</v>
      </c>
      <c r="N241" s="73" t="s">
        <v>1834</v>
      </c>
      <c r="O241" s="73" t="s">
        <v>1835</v>
      </c>
      <c r="P241" s="73" t="s">
        <v>1836</v>
      </c>
      <c r="Q241" s="73" t="s">
        <v>1837</v>
      </c>
      <c r="R241" s="73"/>
      <c r="S241" s="74" t="n">
        <v>5</v>
      </c>
      <c r="T241" s="74" t="n">
        <v>115</v>
      </c>
      <c r="U241" s="74" t="n">
        <v>59</v>
      </c>
    </row>
    <row r="242" customFormat="false" ht="15" hidden="false" customHeight="false" outlineLevel="0" collapsed="false">
      <c r="A242" s="72" t="n">
        <v>360</v>
      </c>
      <c r="B242" s="73" t="s">
        <v>1614</v>
      </c>
      <c r="C242" s="73" t="s">
        <v>263</v>
      </c>
      <c r="D242" s="73" t="s">
        <v>193</v>
      </c>
      <c r="E242" s="73" t="s">
        <v>194</v>
      </c>
      <c r="F242" s="73" t="s">
        <v>486</v>
      </c>
      <c r="G242" s="73" t="s">
        <v>224</v>
      </c>
      <c r="H242" s="73" t="s">
        <v>264</v>
      </c>
      <c r="I242" s="73"/>
      <c r="J242" s="73"/>
      <c r="K242" s="73"/>
      <c r="L242" s="73" t="s">
        <v>1324</v>
      </c>
      <c r="M242" s="73" t="s">
        <v>1826</v>
      </c>
      <c r="N242" s="73" t="s">
        <v>1838</v>
      </c>
      <c r="O242" s="73" t="s">
        <v>1839</v>
      </c>
      <c r="P242" s="73" t="s">
        <v>1840</v>
      </c>
      <c r="Q242" s="73" t="s">
        <v>1841</v>
      </c>
      <c r="R242" s="73" t="s">
        <v>1842</v>
      </c>
      <c r="S242" s="74" t="n">
        <v>7</v>
      </c>
      <c r="T242" s="74" t="n">
        <v>121</v>
      </c>
      <c r="U242" s="74" t="n">
        <v>64</v>
      </c>
    </row>
    <row r="243" customFormat="false" ht="15" hidden="false" customHeight="false" outlineLevel="0" collapsed="false">
      <c r="A243" s="72" t="n">
        <v>362</v>
      </c>
      <c r="B243" s="73" t="s">
        <v>1648</v>
      </c>
      <c r="C243" s="73" t="s">
        <v>1843</v>
      </c>
      <c r="D243" s="73" t="s">
        <v>193</v>
      </c>
      <c r="E243" s="73" t="s">
        <v>194</v>
      </c>
      <c r="F243" s="73" t="s">
        <v>195</v>
      </c>
      <c r="G243" s="73" t="s">
        <v>224</v>
      </c>
      <c r="H243" s="73" t="s">
        <v>1844</v>
      </c>
      <c r="I243" s="73"/>
      <c r="J243" s="73"/>
      <c r="K243" s="73"/>
      <c r="L243" s="73" t="s">
        <v>1845</v>
      </c>
      <c r="M243" s="73" t="s">
        <v>1846</v>
      </c>
      <c r="N243" s="73" t="s">
        <v>1847</v>
      </c>
      <c r="O243" s="73" t="s">
        <v>1848</v>
      </c>
      <c r="P243" s="73" t="s">
        <v>1849</v>
      </c>
      <c r="Q243" s="73" t="s">
        <v>1850</v>
      </c>
      <c r="R243" s="73" t="s">
        <v>1851</v>
      </c>
      <c r="S243" s="74" t="n">
        <v>12</v>
      </c>
      <c r="T243" s="74" t="n">
        <v>243</v>
      </c>
      <c r="U243" s="74" t="n">
        <v>127</v>
      </c>
    </row>
    <row r="244" customFormat="false" ht="15" hidden="false" customHeight="false" outlineLevel="0" collapsed="false">
      <c r="A244" s="72" t="n">
        <v>363</v>
      </c>
      <c r="B244" s="73" t="s">
        <v>1648</v>
      </c>
      <c r="C244" s="73" t="s">
        <v>1843</v>
      </c>
      <c r="D244" s="73" t="s">
        <v>193</v>
      </c>
      <c r="E244" s="73" t="s">
        <v>194</v>
      </c>
      <c r="F244" s="73" t="s">
        <v>195</v>
      </c>
      <c r="G244" s="73" t="s">
        <v>224</v>
      </c>
      <c r="H244" s="73" t="s">
        <v>1852</v>
      </c>
      <c r="I244" s="73"/>
      <c r="J244" s="73"/>
      <c r="K244" s="73"/>
      <c r="L244" s="73" t="s">
        <v>1853</v>
      </c>
      <c r="M244" s="73" t="s">
        <v>1846</v>
      </c>
      <c r="N244" s="73" t="s">
        <v>1847</v>
      </c>
      <c r="O244" s="73" t="s">
        <v>1854</v>
      </c>
      <c r="P244" s="73" t="s">
        <v>1855</v>
      </c>
      <c r="Q244" s="73" t="s">
        <v>1856</v>
      </c>
      <c r="R244" s="73" t="s">
        <v>1857</v>
      </c>
      <c r="S244" s="74" t="n">
        <v>10</v>
      </c>
      <c r="T244" s="74" t="n">
        <v>207</v>
      </c>
      <c r="U244" s="74" t="n">
        <v>99</v>
      </c>
    </row>
    <row r="245" customFormat="false" ht="15" hidden="false" customHeight="false" outlineLevel="0" collapsed="false">
      <c r="A245" s="72" t="n">
        <v>364</v>
      </c>
      <c r="B245" s="73" t="s">
        <v>1648</v>
      </c>
      <c r="C245" s="73" t="s">
        <v>1858</v>
      </c>
      <c r="D245" s="73" t="s">
        <v>193</v>
      </c>
      <c r="E245" s="73" t="s">
        <v>194</v>
      </c>
      <c r="F245" s="73" t="s">
        <v>195</v>
      </c>
      <c r="G245" s="73" t="s">
        <v>224</v>
      </c>
      <c r="H245" s="73" t="s">
        <v>1859</v>
      </c>
      <c r="I245" s="73"/>
      <c r="J245" s="73"/>
      <c r="K245" s="73"/>
      <c r="L245" s="73" t="s">
        <v>1860</v>
      </c>
      <c r="M245" s="73" t="s">
        <v>1861</v>
      </c>
      <c r="N245" s="73" t="s">
        <v>1862</v>
      </c>
      <c r="O245" s="73" t="s">
        <v>1863</v>
      </c>
      <c r="P245" s="73" t="s">
        <v>1864</v>
      </c>
      <c r="Q245" s="73" t="s">
        <v>1865</v>
      </c>
      <c r="R245" s="73" t="s">
        <v>1866</v>
      </c>
      <c r="S245" s="74" t="n">
        <v>8</v>
      </c>
      <c r="T245" s="74" t="n">
        <v>152</v>
      </c>
      <c r="U245" s="74" t="n">
        <v>79</v>
      </c>
    </row>
    <row r="246" customFormat="false" ht="15" hidden="false" customHeight="false" outlineLevel="0" collapsed="false">
      <c r="A246" s="72" t="n">
        <v>366</v>
      </c>
      <c r="B246" s="73" t="s">
        <v>1648</v>
      </c>
      <c r="C246" s="73" t="s">
        <v>1867</v>
      </c>
      <c r="D246" s="73" t="s">
        <v>193</v>
      </c>
      <c r="E246" s="73" t="s">
        <v>194</v>
      </c>
      <c r="F246" s="73" t="s">
        <v>195</v>
      </c>
      <c r="G246" s="73"/>
      <c r="H246" s="73" t="s">
        <v>1868</v>
      </c>
      <c r="I246" s="73"/>
      <c r="J246" s="73"/>
      <c r="K246" s="73"/>
      <c r="L246" s="73" t="s">
        <v>1869</v>
      </c>
      <c r="M246" s="73" t="s">
        <v>1870</v>
      </c>
      <c r="N246" s="73" t="s">
        <v>1871</v>
      </c>
      <c r="O246" s="73" t="s">
        <v>1872</v>
      </c>
      <c r="P246" s="73" t="s">
        <v>1873</v>
      </c>
      <c r="Q246" s="73" t="s">
        <v>1874</v>
      </c>
      <c r="R246" s="73"/>
      <c r="S246" s="74" t="n">
        <v>5</v>
      </c>
      <c r="T246" s="74" t="n">
        <v>114</v>
      </c>
      <c r="U246" s="74" t="n">
        <v>48</v>
      </c>
    </row>
    <row r="247" customFormat="false" ht="15" hidden="false" customHeight="false" outlineLevel="0" collapsed="false">
      <c r="A247" s="72" t="n">
        <v>368</v>
      </c>
      <c r="B247" s="73" t="s">
        <v>1648</v>
      </c>
      <c r="C247" s="73" t="s">
        <v>1875</v>
      </c>
      <c r="D247" s="73" t="s">
        <v>193</v>
      </c>
      <c r="E247" s="73" t="s">
        <v>194</v>
      </c>
      <c r="F247" s="73" t="s">
        <v>195</v>
      </c>
      <c r="G247" s="73" t="s">
        <v>224</v>
      </c>
      <c r="H247" s="73" t="s">
        <v>1876</v>
      </c>
      <c r="I247" s="73"/>
      <c r="J247" s="73"/>
      <c r="K247" s="73"/>
      <c r="L247" s="73" t="s">
        <v>1877</v>
      </c>
      <c r="M247" s="73" t="s">
        <v>1878</v>
      </c>
      <c r="N247" s="73" t="s">
        <v>1879</v>
      </c>
      <c r="O247" s="73" t="s">
        <v>843</v>
      </c>
      <c r="P247" s="73" t="s">
        <v>1880</v>
      </c>
      <c r="Q247" s="73" t="s">
        <v>1881</v>
      </c>
      <c r="R247" s="73"/>
      <c r="S247" s="74" t="n">
        <v>5</v>
      </c>
      <c r="T247" s="74" t="n">
        <v>103</v>
      </c>
      <c r="U247" s="74" t="n">
        <v>52</v>
      </c>
    </row>
    <row r="248" customFormat="false" ht="15" hidden="false" customHeight="false" outlineLevel="0" collapsed="false">
      <c r="A248" s="72" t="n">
        <v>369</v>
      </c>
      <c r="B248" s="73" t="s">
        <v>1648</v>
      </c>
      <c r="C248" s="73" t="s">
        <v>1882</v>
      </c>
      <c r="D248" s="73" t="s">
        <v>193</v>
      </c>
      <c r="E248" s="73" t="s">
        <v>194</v>
      </c>
      <c r="F248" s="73" t="s">
        <v>195</v>
      </c>
      <c r="G248" s="73" t="s">
        <v>224</v>
      </c>
      <c r="H248" s="73" t="s">
        <v>1883</v>
      </c>
      <c r="I248" s="73"/>
      <c r="J248" s="73"/>
      <c r="K248" s="73"/>
      <c r="L248" s="73" t="s">
        <v>528</v>
      </c>
      <c r="M248" s="73" t="s">
        <v>1884</v>
      </c>
      <c r="N248" s="73" t="s">
        <v>1885</v>
      </c>
      <c r="O248" s="73" t="s">
        <v>1886</v>
      </c>
      <c r="P248" s="73" t="s">
        <v>1887</v>
      </c>
      <c r="Q248" s="73" t="s">
        <v>1888</v>
      </c>
      <c r="R248" s="73" t="s">
        <v>1889</v>
      </c>
      <c r="S248" s="74" t="n">
        <v>4</v>
      </c>
      <c r="T248" s="74" t="n">
        <v>76</v>
      </c>
      <c r="U248" s="74" t="n">
        <v>36</v>
      </c>
    </row>
    <row r="249" customFormat="false" ht="15" hidden="false" customHeight="false" outlineLevel="0" collapsed="false">
      <c r="A249" s="72" t="n">
        <v>370</v>
      </c>
      <c r="B249" s="73" t="s">
        <v>1648</v>
      </c>
      <c r="C249" s="73" t="s">
        <v>1890</v>
      </c>
      <c r="D249" s="73" t="s">
        <v>193</v>
      </c>
      <c r="E249" s="73" t="s">
        <v>194</v>
      </c>
      <c r="F249" s="73" t="s">
        <v>195</v>
      </c>
      <c r="G249" s="73" t="s">
        <v>224</v>
      </c>
      <c r="H249" s="73" t="s">
        <v>1891</v>
      </c>
      <c r="I249" s="73"/>
      <c r="J249" s="73"/>
      <c r="K249" s="73"/>
      <c r="L249" s="73" t="s">
        <v>1892</v>
      </c>
      <c r="M249" s="73" t="s">
        <v>1893</v>
      </c>
      <c r="N249" s="73" t="s">
        <v>1894</v>
      </c>
      <c r="O249" s="73" t="s">
        <v>1895</v>
      </c>
      <c r="P249" s="73" t="s">
        <v>1896</v>
      </c>
      <c r="Q249" s="73" t="s">
        <v>1897</v>
      </c>
      <c r="R249" s="73" t="s">
        <v>1898</v>
      </c>
      <c r="S249" s="74" t="n">
        <v>8</v>
      </c>
      <c r="T249" s="74" t="n">
        <v>155</v>
      </c>
      <c r="U249" s="74" t="n">
        <v>74</v>
      </c>
    </row>
    <row r="250" customFormat="false" ht="15" hidden="false" customHeight="false" outlineLevel="0" collapsed="false">
      <c r="A250" s="72" t="n">
        <v>371</v>
      </c>
      <c r="B250" s="73" t="s">
        <v>1648</v>
      </c>
      <c r="C250" s="73" t="s">
        <v>1899</v>
      </c>
      <c r="D250" s="73" t="s">
        <v>193</v>
      </c>
      <c r="E250" s="73" t="s">
        <v>194</v>
      </c>
      <c r="F250" s="73" t="s">
        <v>195</v>
      </c>
      <c r="G250" s="73" t="s">
        <v>224</v>
      </c>
      <c r="H250" s="73" t="s">
        <v>1900</v>
      </c>
      <c r="I250" s="73"/>
      <c r="J250" s="73"/>
      <c r="K250" s="73"/>
      <c r="L250" s="73" t="s">
        <v>554</v>
      </c>
      <c r="M250" s="73" t="s">
        <v>1901</v>
      </c>
      <c r="N250" s="73" t="s">
        <v>1902</v>
      </c>
      <c r="O250" s="73" t="s">
        <v>1903</v>
      </c>
      <c r="P250" s="73" t="s">
        <v>1904</v>
      </c>
      <c r="Q250" s="73" t="s">
        <v>1905</v>
      </c>
      <c r="R250" s="73" t="s">
        <v>1906</v>
      </c>
      <c r="S250" s="74" t="n">
        <v>11</v>
      </c>
      <c r="T250" s="74" t="n">
        <v>244</v>
      </c>
      <c r="U250" s="74" t="n">
        <v>116</v>
      </c>
    </row>
    <row r="251" customFormat="false" ht="15" hidden="false" customHeight="false" outlineLevel="0" collapsed="false">
      <c r="A251" s="72" t="n">
        <v>373</v>
      </c>
      <c r="B251" s="73" t="s">
        <v>1648</v>
      </c>
      <c r="C251" s="73" t="s">
        <v>1907</v>
      </c>
      <c r="D251" s="73" t="s">
        <v>193</v>
      </c>
      <c r="E251" s="73" t="s">
        <v>194</v>
      </c>
      <c r="F251" s="73" t="s">
        <v>195</v>
      </c>
      <c r="G251" s="73" t="s">
        <v>224</v>
      </c>
      <c r="H251" s="73" t="s">
        <v>1908</v>
      </c>
      <c r="I251" s="73"/>
      <c r="J251" s="73"/>
      <c r="K251" s="73"/>
      <c r="L251" s="73" t="s">
        <v>1909</v>
      </c>
      <c r="M251" s="73" t="s">
        <v>1910</v>
      </c>
      <c r="N251" s="73" t="s">
        <v>1911</v>
      </c>
      <c r="O251" s="73" t="s">
        <v>1912</v>
      </c>
      <c r="P251" s="73" t="s">
        <v>1913</v>
      </c>
      <c r="Q251" s="73" t="s">
        <v>1914</v>
      </c>
      <c r="R251" s="73" t="s">
        <v>1915</v>
      </c>
      <c r="S251" s="74" t="n">
        <v>7</v>
      </c>
      <c r="T251" s="74" t="n">
        <v>118</v>
      </c>
      <c r="U251" s="74" t="n">
        <v>63</v>
      </c>
    </row>
    <row r="252" customFormat="false" ht="15" hidden="false" customHeight="false" outlineLevel="0" collapsed="false">
      <c r="A252" s="72" t="n">
        <v>374</v>
      </c>
      <c r="B252" s="73" t="s">
        <v>1648</v>
      </c>
      <c r="C252" s="73" t="s">
        <v>1226</v>
      </c>
      <c r="D252" s="73" t="s">
        <v>193</v>
      </c>
      <c r="E252" s="73" t="s">
        <v>194</v>
      </c>
      <c r="F252" s="73" t="s">
        <v>486</v>
      </c>
      <c r="G252" s="73" t="s">
        <v>224</v>
      </c>
      <c r="H252" s="73" t="s">
        <v>1916</v>
      </c>
      <c r="I252" s="73"/>
      <c r="J252" s="73"/>
      <c r="K252" s="73"/>
      <c r="L252" s="73" t="s">
        <v>1917</v>
      </c>
      <c r="M252" s="73" t="s">
        <v>1918</v>
      </c>
      <c r="N252" s="73" t="s">
        <v>1919</v>
      </c>
      <c r="O252" s="73" t="s">
        <v>1920</v>
      </c>
      <c r="P252" s="73" t="s">
        <v>1921</v>
      </c>
      <c r="Q252" s="73" t="s">
        <v>1922</v>
      </c>
      <c r="R252" s="73" t="s">
        <v>1923</v>
      </c>
      <c r="S252" s="74" t="n">
        <v>4</v>
      </c>
      <c r="T252" s="74" t="n">
        <v>92</v>
      </c>
      <c r="U252" s="74" t="n">
        <v>36</v>
      </c>
    </row>
    <row r="253" customFormat="false" ht="15" hidden="false" customHeight="false" outlineLevel="0" collapsed="false">
      <c r="A253" s="72" t="n">
        <v>375</v>
      </c>
      <c r="B253" s="73" t="s">
        <v>1648</v>
      </c>
      <c r="C253" s="73" t="s">
        <v>944</v>
      </c>
      <c r="D253" s="73" t="s">
        <v>193</v>
      </c>
      <c r="E253" s="73" t="s">
        <v>194</v>
      </c>
      <c r="F253" s="73" t="s">
        <v>1071</v>
      </c>
      <c r="G253" s="73" t="s">
        <v>224</v>
      </c>
      <c r="H253" s="73" t="s">
        <v>1924</v>
      </c>
      <c r="I253" s="73"/>
      <c r="J253" s="73"/>
      <c r="K253" s="73"/>
      <c r="L253" s="73" t="s">
        <v>1925</v>
      </c>
      <c r="M253" s="73" t="s">
        <v>1910</v>
      </c>
      <c r="N253" s="73" t="s">
        <v>1926</v>
      </c>
      <c r="O253" s="73" t="s">
        <v>1927</v>
      </c>
      <c r="P253" s="73" t="s">
        <v>1928</v>
      </c>
      <c r="Q253" s="73" t="s">
        <v>1929</v>
      </c>
      <c r="R253" s="73" t="s">
        <v>1930</v>
      </c>
      <c r="S253" s="74" t="n">
        <v>5</v>
      </c>
      <c r="T253" s="74" t="n">
        <v>87</v>
      </c>
      <c r="U253" s="74" t="n">
        <v>45</v>
      </c>
    </row>
    <row r="254" customFormat="false" ht="15" hidden="false" customHeight="false" outlineLevel="0" collapsed="false">
      <c r="A254" s="72" t="n">
        <v>378</v>
      </c>
      <c r="B254" s="73" t="s">
        <v>1614</v>
      </c>
      <c r="C254" s="73" t="s">
        <v>1357</v>
      </c>
      <c r="D254" s="73" t="s">
        <v>667</v>
      </c>
      <c r="E254" s="73" t="s">
        <v>194</v>
      </c>
      <c r="F254" s="73" t="s">
        <v>205</v>
      </c>
      <c r="G254" s="73" t="s">
        <v>427</v>
      </c>
      <c r="H254" s="73" t="s">
        <v>1931</v>
      </c>
      <c r="I254" s="73" t="s">
        <v>659</v>
      </c>
      <c r="J254" s="73" t="s">
        <v>668</v>
      </c>
      <c r="K254" s="73"/>
      <c r="L254" s="73" t="s">
        <v>1932</v>
      </c>
      <c r="M254" s="73" t="s">
        <v>1617</v>
      </c>
      <c r="N254" s="73" t="s">
        <v>1618</v>
      </c>
      <c r="O254" s="73" t="s">
        <v>1933</v>
      </c>
      <c r="P254" s="73" t="s">
        <v>1934</v>
      </c>
      <c r="Q254" s="73" t="s">
        <v>1935</v>
      </c>
      <c r="R254" s="73" t="s">
        <v>1936</v>
      </c>
      <c r="S254" s="74" t="n">
        <v>14</v>
      </c>
      <c r="T254" s="74" t="n">
        <v>136</v>
      </c>
      <c r="U254" s="74" t="n">
        <v>64</v>
      </c>
    </row>
    <row r="255" customFormat="false" ht="15" hidden="false" customHeight="false" outlineLevel="0" collapsed="false">
      <c r="A255" s="72" t="n">
        <v>379</v>
      </c>
      <c r="B255" s="73" t="s">
        <v>1648</v>
      </c>
      <c r="C255" s="73" t="s">
        <v>389</v>
      </c>
      <c r="D255" s="73" t="s">
        <v>667</v>
      </c>
      <c r="E255" s="73" t="s">
        <v>194</v>
      </c>
      <c r="F255" s="73" t="s">
        <v>205</v>
      </c>
      <c r="G255" s="73"/>
      <c r="H255" s="73" t="s">
        <v>694</v>
      </c>
      <c r="I255" s="73" t="s">
        <v>1937</v>
      </c>
      <c r="J255" s="73" t="s">
        <v>728</v>
      </c>
      <c r="K255" s="73" t="s">
        <v>1938</v>
      </c>
      <c r="L255" s="73" t="s">
        <v>1939</v>
      </c>
      <c r="M255" s="73" t="s">
        <v>1651</v>
      </c>
      <c r="N255" s="73" t="s">
        <v>1652</v>
      </c>
      <c r="O255" s="73" t="s">
        <v>1281</v>
      </c>
      <c r="P255" s="73" t="s">
        <v>1940</v>
      </c>
      <c r="Q255" s="73" t="s">
        <v>1941</v>
      </c>
      <c r="R255" s="73" t="s">
        <v>1942</v>
      </c>
      <c r="S255" s="74" t="n">
        <v>14</v>
      </c>
      <c r="T255" s="74" t="n">
        <v>162</v>
      </c>
      <c r="U255" s="74" t="n">
        <v>64</v>
      </c>
    </row>
    <row r="256" customFormat="false" ht="15" hidden="false" customHeight="false" outlineLevel="0" collapsed="false">
      <c r="A256" s="72" t="n">
        <v>380</v>
      </c>
      <c r="B256" s="73" t="s">
        <v>1648</v>
      </c>
      <c r="C256" s="73" t="s">
        <v>389</v>
      </c>
      <c r="D256" s="73" t="s">
        <v>687</v>
      </c>
      <c r="E256" s="73" t="s">
        <v>194</v>
      </c>
      <c r="F256" s="73" t="s">
        <v>205</v>
      </c>
      <c r="G256" s="73"/>
      <c r="H256" s="73" t="s">
        <v>1943</v>
      </c>
      <c r="I256" s="73" t="s">
        <v>659</v>
      </c>
      <c r="J256" s="73" t="s">
        <v>689</v>
      </c>
      <c r="K256" s="73"/>
      <c r="L256" s="73" t="s">
        <v>1944</v>
      </c>
      <c r="M256" s="73" t="s">
        <v>1651</v>
      </c>
      <c r="N256" s="73" t="s">
        <v>1652</v>
      </c>
      <c r="O256" s="73" t="s">
        <v>1945</v>
      </c>
      <c r="P256" s="73" t="s">
        <v>1946</v>
      </c>
      <c r="Q256" s="73" t="s">
        <v>1947</v>
      </c>
      <c r="R256" s="73" t="s">
        <v>1948</v>
      </c>
      <c r="S256" s="74" t="n">
        <v>6</v>
      </c>
      <c r="T256" s="74" t="n">
        <v>42</v>
      </c>
      <c r="U256" s="74" t="n">
        <v>12</v>
      </c>
    </row>
    <row r="257" customFormat="false" ht="15" hidden="false" customHeight="false" outlineLevel="0" collapsed="false">
      <c r="A257" s="72" t="n">
        <v>381</v>
      </c>
      <c r="B257" s="73" t="s">
        <v>1648</v>
      </c>
      <c r="C257" s="73" t="s">
        <v>1949</v>
      </c>
      <c r="D257" s="73" t="s">
        <v>667</v>
      </c>
      <c r="E257" s="73" t="s">
        <v>194</v>
      </c>
      <c r="F257" s="73" t="s">
        <v>601</v>
      </c>
      <c r="G257" s="73"/>
      <c r="H257" s="73" t="s">
        <v>1950</v>
      </c>
      <c r="I257" s="73" t="s">
        <v>659</v>
      </c>
      <c r="J257" s="73" t="s">
        <v>668</v>
      </c>
      <c r="K257" s="73"/>
      <c r="L257" s="73" t="s">
        <v>1951</v>
      </c>
      <c r="M257" s="73" t="s">
        <v>1952</v>
      </c>
      <c r="N257" s="73" t="s">
        <v>1953</v>
      </c>
      <c r="O257" s="73" t="s">
        <v>1954</v>
      </c>
      <c r="P257" s="73" t="s">
        <v>1955</v>
      </c>
      <c r="Q257" s="73" t="s">
        <v>1956</v>
      </c>
      <c r="R257" s="73"/>
      <c r="S257" s="74" t="n">
        <v>8</v>
      </c>
      <c r="T257" s="74" t="n">
        <v>81</v>
      </c>
      <c r="U257" s="74" t="n">
        <v>35</v>
      </c>
    </row>
    <row r="258" customFormat="false" ht="15" hidden="false" customHeight="false" outlineLevel="0" collapsed="false">
      <c r="A258" s="72" t="n">
        <v>383</v>
      </c>
      <c r="B258" s="73" t="s">
        <v>1648</v>
      </c>
      <c r="C258" s="73" t="s">
        <v>318</v>
      </c>
      <c r="D258" s="73" t="s">
        <v>667</v>
      </c>
      <c r="E258" s="73" t="s">
        <v>194</v>
      </c>
      <c r="F258" s="73" t="s">
        <v>601</v>
      </c>
      <c r="G258" s="73"/>
      <c r="H258" s="73" t="s">
        <v>694</v>
      </c>
      <c r="I258" s="73" t="s">
        <v>659</v>
      </c>
      <c r="J258" s="73" t="s">
        <v>668</v>
      </c>
      <c r="K258" s="73"/>
      <c r="L258" s="73" t="s">
        <v>1957</v>
      </c>
      <c r="M258" s="73" t="s">
        <v>1707</v>
      </c>
      <c r="N258" s="73" t="s">
        <v>1708</v>
      </c>
      <c r="O258" s="73" t="s">
        <v>1958</v>
      </c>
      <c r="P258" s="73" t="s">
        <v>1959</v>
      </c>
      <c r="Q258" s="73" t="s">
        <v>1960</v>
      </c>
      <c r="R258" s="73" t="s">
        <v>1961</v>
      </c>
      <c r="S258" s="74" t="n">
        <v>12</v>
      </c>
      <c r="T258" s="74" t="n">
        <v>148</v>
      </c>
      <c r="U258" s="74" t="n">
        <v>49</v>
      </c>
    </row>
    <row r="259" customFormat="false" ht="15" hidden="false" customHeight="false" outlineLevel="0" collapsed="false">
      <c r="A259" s="72" t="n">
        <v>384</v>
      </c>
      <c r="B259" s="73" t="s">
        <v>1648</v>
      </c>
      <c r="C259" s="73" t="s">
        <v>1759</v>
      </c>
      <c r="D259" s="73" t="s">
        <v>667</v>
      </c>
      <c r="E259" s="73" t="s">
        <v>194</v>
      </c>
      <c r="F259" s="73" t="s">
        <v>601</v>
      </c>
      <c r="G259" s="73"/>
      <c r="H259" s="73" t="s">
        <v>1962</v>
      </c>
      <c r="I259" s="73" t="s">
        <v>1963</v>
      </c>
      <c r="J259" s="73" t="s">
        <v>659</v>
      </c>
      <c r="K259" s="73" t="s">
        <v>668</v>
      </c>
      <c r="L259" s="73" t="s">
        <v>1964</v>
      </c>
      <c r="M259" s="73" t="s">
        <v>1762</v>
      </c>
      <c r="N259" s="73" t="s">
        <v>1763</v>
      </c>
      <c r="O259" s="73" t="s">
        <v>1965</v>
      </c>
      <c r="P259" s="73" t="s">
        <v>1966</v>
      </c>
      <c r="Q259" s="73" t="s">
        <v>1967</v>
      </c>
      <c r="R259" s="73" t="s">
        <v>1968</v>
      </c>
      <c r="S259" s="74" t="n">
        <v>11</v>
      </c>
      <c r="T259" s="74" t="n">
        <v>108</v>
      </c>
      <c r="U259" s="74" t="n">
        <v>32</v>
      </c>
    </row>
    <row r="260" customFormat="false" ht="15" hidden="false" customHeight="false" outlineLevel="0" collapsed="false">
      <c r="A260" s="72" t="n">
        <v>385</v>
      </c>
      <c r="B260" s="73" t="s">
        <v>1648</v>
      </c>
      <c r="C260" s="73" t="s">
        <v>974</v>
      </c>
      <c r="D260" s="73" t="s">
        <v>687</v>
      </c>
      <c r="E260" s="73" t="s">
        <v>194</v>
      </c>
      <c r="F260" s="73" t="s">
        <v>601</v>
      </c>
      <c r="G260" s="73"/>
      <c r="H260" s="73" t="s">
        <v>1969</v>
      </c>
      <c r="I260" s="73" t="s">
        <v>659</v>
      </c>
      <c r="J260" s="73" t="s">
        <v>689</v>
      </c>
      <c r="K260" s="73"/>
      <c r="L260" s="73" t="s">
        <v>1970</v>
      </c>
      <c r="M260" s="73" t="s">
        <v>1971</v>
      </c>
      <c r="N260" s="73" t="s">
        <v>1972</v>
      </c>
      <c r="O260" s="73" t="s">
        <v>1973</v>
      </c>
      <c r="P260" s="73" t="s">
        <v>1974</v>
      </c>
      <c r="Q260" s="73" t="s">
        <v>1975</v>
      </c>
      <c r="R260" s="73" t="s">
        <v>1976</v>
      </c>
      <c r="S260" s="74" t="n">
        <v>8</v>
      </c>
      <c r="T260" s="74" t="n">
        <v>66</v>
      </c>
      <c r="U260" s="74" t="n">
        <v>24</v>
      </c>
    </row>
    <row r="261" customFormat="false" ht="15" hidden="false" customHeight="false" outlineLevel="0" collapsed="false">
      <c r="A261" s="72" t="n">
        <v>387</v>
      </c>
      <c r="B261" s="73" t="s">
        <v>1648</v>
      </c>
      <c r="C261" s="73" t="s">
        <v>1759</v>
      </c>
      <c r="D261" s="73" t="s">
        <v>687</v>
      </c>
      <c r="E261" s="73" t="s">
        <v>194</v>
      </c>
      <c r="F261" s="73" t="s">
        <v>601</v>
      </c>
      <c r="G261" s="73" t="s">
        <v>452</v>
      </c>
      <c r="H261" s="73" t="s">
        <v>1977</v>
      </c>
      <c r="I261" s="73" t="s">
        <v>659</v>
      </c>
      <c r="J261" s="73" t="s">
        <v>689</v>
      </c>
      <c r="K261" s="73"/>
      <c r="L261" s="73" t="s">
        <v>1978</v>
      </c>
      <c r="M261" s="73" t="s">
        <v>1762</v>
      </c>
      <c r="N261" s="73" t="s">
        <v>1763</v>
      </c>
      <c r="O261" s="73" t="s">
        <v>1979</v>
      </c>
      <c r="P261" s="73" t="s">
        <v>1980</v>
      </c>
      <c r="Q261" s="73" t="s">
        <v>1981</v>
      </c>
      <c r="R261" s="73" t="s">
        <v>1982</v>
      </c>
      <c r="S261" s="74" t="n">
        <v>10</v>
      </c>
      <c r="T261" s="74" t="n">
        <v>77</v>
      </c>
      <c r="U261" s="74" t="n">
        <v>22</v>
      </c>
    </row>
    <row r="262" customFormat="false" ht="15" hidden="false" customHeight="false" outlineLevel="0" collapsed="false">
      <c r="A262" s="72" t="n">
        <v>388</v>
      </c>
      <c r="B262" s="73" t="s">
        <v>1614</v>
      </c>
      <c r="C262" s="73" t="s">
        <v>1506</v>
      </c>
      <c r="D262" s="73" t="s">
        <v>1823</v>
      </c>
      <c r="E262" s="73" t="s">
        <v>194</v>
      </c>
      <c r="F262" s="73" t="s">
        <v>601</v>
      </c>
      <c r="G262" s="73"/>
      <c r="H262" s="73" t="s">
        <v>694</v>
      </c>
      <c r="I262" s="73" t="s">
        <v>1983</v>
      </c>
      <c r="J262" s="73" t="s">
        <v>1984</v>
      </c>
      <c r="K262" s="73" t="s">
        <v>1985</v>
      </c>
      <c r="L262" s="73" t="s">
        <v>1986</v>
      </c>
      <c r="M262" s="73" t="s">
        <v>1777</v>
      </c>
      <c r="N262" s="73" t="s">
        <v>1778</v>
      </c>
      <c r="O262" s="73" t="s">
        <v>1987</v>
      </c>
      <c r="P262" s="73" t="s">
        <v>1988</v>
      </c>
      <c r="Q262" s="73" t="s">
        <v>1989</v>
      </c>
      <c r="R262" s="73" t="s">
        <v>1990</v>
      </c>
      <c r="S262" s="74" t="n">
        <v>15</v>
      </c>
      <c r="T262" s="74" t="n">
        <v>151</v>
      </c>
      <c r="U262" s="74" t="n">
        <v>53</v>
      </c>
    </row>
    <row r="263" customFormat="false" ht="15" hidden="false" customHeight="false" outlineLevel="0" collapsed="false">
      <c r="A263" s="72" t="n">
        <v>389</v>
      </c>
      <c r="B263" s="73" t="s">
        <v>1614</v>
      </c>
      <c r="C263" s="73" t="s">
        <v>1381</v>
      </c>
      <c r="D263" s="73" t="s">
        <v>1823</v>
      </c>
      <c r="E263" s="73" t="s">
        <v>194</v>
      </c>
      <c r="F263" s="73" t="s">
        <v>601</v>
      </c>
      <c r="G263" s="73" t="s">
        <v>1532</v>
      </c>
      <c r="H263" s="73" t="s">
        <v>1991</v>
      </c>
      <c r="I263" s="73" t="s">
        <v>728</v>
      </c>
      <c r="J263" s="73" t="s">
        <v>1992</v>
      </c>
      <c r="K263" s="73" t="s">
        <v>1993</v>
      </c>
      <c r="L263" s="73" t="s">
        <v>1994</v>
      </c>
      <c r="M263" s="73" t="s">
        <v>1995</v>
      </c>
      <c r="N263" s="73" t="s">
        <v>1996</v>
      </c>
      <c r="O263" s="73" t="s">
        <v>1997</v>
      </c>
      <c r="P263" s="73" t="s">
        <v>1998</v>
      </c>
      <c r="Q263" s="73" t="s">
        <v>1999</v>
      </c>
      <c r="R263" s="73" t="s">
        <v>2000</v>
      </c>
      <c r="S263" s="74" t="n">
        <v>11</v>
      </c>
      <c r="T263" s="74" t="n">
        <v>144</v>
      </c>
      <c r="U263" s="74" t="n">
        <v>27</v>
      </c>
    </row>
    <row r="264" customFormat="false" ht="15" hidden="false" customHeight="false" outlineLevel="0" collapsed="false">
      <c r="A264" s="72" t="n">
        <v>390</v>
      </c>
      <c r="B264" s="73" t="s">
        <v>1614</v>
      </c>
      <c r="C264" s="73" t="s">
        <v>734</v>
      </c>
      <c r="D264" s="73" t="s">
        <v>667</v>
      </c>
      <c r="E264" s="73" t="s">
        <v>194</v>
      </c>
      <c r="F264" s="73" t="s">
        <v>601</v>
      </c>
      <c r="G264" s="73"/>
      <c r="H264" s="73" t="s">
        <v>2001</v>
      </c>
      <c r="I264" s="73" t="s">
        <v>659</v>
      </c>
      <c r="J264" s="73" t="s">
        <v>668</v>
      </c>
      <c r="K264" s="73"/>
      <c r="L264" s="73" t="s">
        <v>554</v>
      </c>
      <c r="M264" s="73" t="s">
        <v>1818</v>
      </c>
      <c r="N264" s="73" t="s">
        <v>1819</v>
      </c>
      <c r="O264" s="73" t="s">
        <v>2002</v>
      </c>
      <c r="P264" s="73" t="s">
        <v>2003</v>
      </c>
      <c r="Q264" s="73" t="s">
        <v>2004</v>
      </c>
      <c r="R264" s="73" t="s">
        <v>2005</v>
      </c>
      <c r="S264" s="74" t="n">
        <v>13</v>
      </c>
      <c r="T264" s="74" t="n">
        <v>147</v>
      </c>
      <c r="U264" s="74" t="n">
        <v>58</v>
      </c>
    </row>
    <row r="265" customFormat="false" ht="15" hidden="false" customHeight="false" outlineLevel="0" collapsed="false">
      <c r="A265" s="72" t="n">
        <v>391</v>
      </c>
      <c r="B265" s="73" t="s">
        <v>1614</v>
      </c>
      <c r="C265" s="73" t="s">
        <v>1506</v>
      </c>
      <c r="D265" s="73" t="s">
        <v>687</v>
      </c>
      <c r="E265" s="73" t="s">
        <v>194</v>
      </c>
      <c r="F265" s="73" t="s">
        <v>601</v>
      </c>
      <c r="G265" s="73" t="s">
        <v>452</v>
      </c>
      <c r="H265" s="73" t="s">
        <v>2006</v>
      </c>
      <c r="I265" s="73" t="s">
        <v>659</v>
      </c>
      <c r="J265" s="73" t="s">
        <v>689</v>
      </c>
      <c r="K265" s="73"/>
      <c r="L265" s="73" t="s">
        <v>2007</v>
      </c>
      <c r="M265" s="73" t="s">
        <v>1777</v>
      </c>
      <c r="N265" s="73" t="s">
        <v>1778</v>
      </c>
      <c r="O265" s="73" t="s">
        <v>2008</v>
      </c>
      <c r="P265" s="73" t="s">
        <v>2009</v>
      </c>
      <c r="Q265" s="73" t="s">
        <v>2010</v>
      </c>
      <c r="R265" s="73" t="s">
        <v>2011</v>
      </c>
      <c r="S265" s="74" t="n">
        <v>9</v>
      </c>
      <c r="T265" s="74" t="n">
        <v>72</v>
      </c>
      <c r="U265" s="74" t="n">
        <v>24</v>
      </c>
    </row>
    <row r="266" customFormat="false" ht="15" hidden="false" customHeight="false" outlineLevel="0" collapsed="false">
      <c r="A266" s="72" t="n">
        <v>392</v>
      </c>
      <c r="B266" s="73" t="s">
        <v>1614</v>
      </c>
      <c r="C266" s="73" t="s">
        <v>2012</v>
      </c>
      <c r="D266" s="73" t="s">
        <v>687</v>
      </c>
      <c r="E266" s="73" t="s">
        <v>194</v>
      </c>
      <c r="F266" s="73" t="s">
        <v>601</v>
      </c>
      <c r="G266" s="73"/>
      <c r="H266" s="73" t="s">
        <v>2013</v>
      </c>
      <c r="I266" s="73" t="s">
        <v>659</v>
      </c>
      <c r="J266" s="73" t="s">
        <v>689</v>
      </c>
      <c r="K266" s="73"/>
      <c r="L266" s="73" t="s">
        <v>2014</v>
      </c>
      <c r="M266" s="73" t="s">
        <v>2015</v>
      </c>
      <c r="N266" s="73" t="s">
        <v>2016</v>
      </c>
      <c r="O266" s="73" t="s">
        <v>2017</v>
      </c>
      <c r="P266" s="73" t="s">
        <v>2018</v>
      </c>
      <c r="Q266" s="73" t="s">
        <v>2019</v>
      </c>
      <c r="R266" s="73" t="s">
        <v>2020</v>
      </c>
      <c r="S266" s="74" t="n">
        <v>7</v>
      </c>
      <c r="T266" s="74" t="n">
        <v>60</v>
      </c>
      <c r="U266" s="74" t="n">
        <v>14</v>
      </c>
    </row>
    <row r="267" customFormat="false" ht="15" hidden="false" customHeight="false" outlineLevel="0" collapsed="false">
      <c r="A267" s="72" t="n">
        <v>393</v>
      </c>
      <c r="B267" s="73" t="s">
        <v>1648</v>
      </c>
      <c r="C267" s="73" t="s">
        <v>1843</v>
      </c>
      <c r="D267" s="73" t="s">
        <v>667</v>
      </c>
      <c r="E267" s="73" t="s">
        <v>194</v>
      </c>
      <c r="F267" s="73" t="s">
        <v>601</v>
      </c>
      <c r="G267" s="73"/>
      <c r="H267" s="73" t="s">
        <v>694</v>
      </c>
      <c r="I267" s="73" t="s">
        <v>2021</v>
      </c>
      <c r="J267" s="73" t="s">
        <v>659</v>
      </c>
      <c r="K267" s="73" t="s">
        <v>668</v>
      </c>
      <c r="L267" s="73" t="s">
        <v>2022</v>
      </c>
      <c r="M267" s="73" t="s">
        <v>1846</v>
      </c>
      <c r="N267" s="73" t="s">
        <v>1847</v>
      </c>
      <c r="O267" s="73" t="s">
        <v>306</v>
      </c>
      <c r="P267" s="73" t="s">
        <v>2023</v>
      </c>
      <c r="Q267" s="73" t="s">
        <v>2024</v>
      </c>
      <c r="R267" s="73" t="s">
        <v>2025</v>
      </c>
      <c r="S267" s="74" t="n">
        <v>9</v>
      </c>
      <c r="T267" s="74" t="n">
        <v>99</v>
      </c>
      <c r="U267" s="74" t="n">
        <v>45</v>
      </c>
    </row>
    <row r="268" customFormat="false" ht="15" hidden="false" customHeight="false" outlineLevel="0" collapsed="false">
      <c r="A268" s="72" t="n">
        <v>394</v>
      </c>
      <c r="B268" s="73" t="s">
        <v>1648</v>
      </c>
      <c r="C268" s="73" t="s">
        <v>1899</v>
      </c>
      <c r="D268" s="73" t="s">
        <v>667</v>
      </c>
      <c r="E268" s="73" t="s">
        <v>194</v>
      </c>
      <c r="F268" s="73" t="s">
        <v>601</v>
      </c>
      <c r="G268" s="73"/>
      <c r="H268" s="73" t="s">
        <v>2026</v>
      </c>
      <c r="I268" s="73" t="s">
        <v>659</v>
      </c>
      <c r="J268" s="73" t="s">
        <v>668</v>
      </c>
      <c r="K268" s="73"/>
      <c r="L268" s="73" t="s">
        <v>2027</v>
      </c>
      <c r="M268" s="73" t="s">
        <v>1901</v>
      </c>
      <c r="N268" s="73" t="s">
        <v>1902</v>
      </c>
      <c r="O268" s="73" t="s">
        <v>2028</v>
      </c>
      <c r="P268" s="73" t="s">
        <v>2029</v>
      </c>
      <c r="Q268" s="73" t="s">
        <v>2030</v>
      </c>
      <c r="R268" s="73"/>
      <c r="S268" s="74" t="n">
        <v>6</v>
      </c>
      <c r="T268" s="74" t="n">
        <v>57</v>
      </c>
      <c r="U268" s="74" t="n">
        <v>21</v>
      </c>
    </row>
    <row r="269" customFormat="false" ht="15" hidden="false" customHeight="false" outlineLevel="0" collapsed="false">
      <c r="A269" s="72" t="n">
        <v>395</v>
      </c>
      <c r="B269" s="73" t="s">
        <v>1614</v>
      </c>
      <c r="C269" s="73" t="s">
        <v>1357</v>
      </c>
      <c r="D269" s="73" t="s">
        <v>1226</v>
      </c>
      <c r="E269" s="73" t="s">
        <v>194</v>
      </c>
      <c r="F269" s="73" t="s">
        <v>205</v>
      </c>
      <c r="G269" s="73" t="s">
        <v>427</v>
      </c>
      <c r="H269" s="73" t="s">
        <v>49</v>
      </c>
      <c r="I269" s="73" t="s">
        <v>2031</v>
      </c>
      <c r="J269" s="73" t="s">
        <v>150</v>
      </c>
      <c r="K269" s="73"/>
      <c r="L269" s="73" t="s">
        <v>2032</v>
      </c>
      <c r="M269" s="73" t="s">
        <v>1631</v>
      </c>
      <c r="N269" s="73" t="s">
        <v>1618</v>
      </c>
      <c r="O269" s="73" t="s">
        <v>2033</v>
      </c>
      <c r="P269" s="73" t="s">
        <v>2034</v>
      </c>
      <c r="Q269" s="73" t="s">
        <v>2035</v>
      </c>
      <c r="R269" s="73" t="s">
        <v>2036</v>
      </c>
      <c r="S269" s="74" t="n">
        <v>17</v>
      </c>
      <c r="T269" s="74" t="n">
        <v>361</v>
      </c>
      <c r="U269" s="74" t="n">
        <v>182</v>
      </c>
    </row>
    <row r="270" customFormat="false" ht="15" hidden="false" customHeight="false" outlineLevel="0" collapsed="false">
      <c r="A270" s="72" t="n">
        <v>396</v>
      </c>
      <c r="B270" s="73" t="s">
        <v>1648</v>
      </c>
      <c r="C270" s="73" t="s">
        <v>389</v>
      </c>
      <c r="D270" s="73" t="s">
        <v>577</v>
      </c>
      <c r="E270" s="73" t="s">
        <v>194</v>
      </c>
      <c r="F270" s="73" t="s">
        <v>205</v>
      </c>
      <c r="G270" s="73" t="s">
        <v>452</v>
      </c>
      <c r="H270" s="73" t="s">
        <v>2037</v>
      </c>
      <c r="I270" s="73" t="s">
        <v>1220</v>
      </c>
      <c r="J270" s="73"/>
      <c r="K270" s="73"/>
      <c r="L270" s="73" t="s">
        <v>2038</v>
      </c>
      <c r="M270" s="73" t="s">
        <v>1665</v>
      </c>
      <c r="N270" s="73" t="s">
        <v>1652</v>
      </c>
      <c r="O270" s="73" t="s">
        <v>2039</v>
      </c>
      <c r="P270" s="73" t="s">
        <v>2040</v>
      </c>
      <c r="Q270" s="73" t="s">
        <v>2041</v>
      </c>
      <c r="R270" s="73" t="s">
        <v>2042</v>
      </c>
      <c r="S270" s="74" t="n">
        <v>21</v>
      </c>
      <c r="T270" s="74" t="n">
        <v>666</v>
      </c>
      <c r="U270" s="74" t="n">
        <v>339</v>
      </c>
    </row>
    <row r="271" customFormat="false" ht="15" hidden="false" customHeight="false" outlineLevel="0" collapsed="false">
      <c r="A271" s="72" t="n">
        <v>397</v>
      </c>
      <c r="B271" s="73" t="s">
        <v>1614</v>
      </c>
      <c r="C271" s="73" t="s">
        <v>1357</v>
      </c>
      <c r="D271" s="73" t="s">
        <v>414</v>
      </c>
      <c r="E271" s="73" t="s">
        <v>194</v>
      </c>
      <c r="F271" s="73" t="s">
        <v>205</v>
      </c>
      <c r="G271" s="73" t="s">
        <v>452</v>
      </c>
      <c r="H271" s="73" t="s">
        <v>42</v>
      </c>
      <c r="I271" s="73" t="s">
        <v>2043</v>
      </c>
      <c r="J271" s="73"/>
      <c r="K271" s="73"/>
      <c r="L271" s="73" t="s">
        <v>2044</v>
      </c>
      <c r="M271" s="73" t="s">
        <v>1617</v>
      </c>
      <c r="N271" s="73" t="s">
        <v>1618</v>
      </c>
      <c r="O271" s="73" t="s">
        <v>2045</v>
      </c>
      <c r="P271" s="73" t="s">
        <v>2046</v>
      </c>
      <c r="Q271" s="73" t="s">
        <v>2047</v>
      </c>
      <c r="R271" s="73" t="s">
        <v>2048</v>
      </c>
      <c r="S271" s="74" t="n">
        <v>17</v>
      </c>
      <c r="T271" s="74" t="n">
        <v>409</v>
      </c>
      <c r="U271" s="74" t="n">
        <v>213</v>
      </c>
    </row>
    <row r="272" customFormat="false" ht="15" hidden="false" customHeight="false" outlineLevel="0" collapsed="false">
      <c r="A272" s="72" t="n">
        <v>400</v>
      </c>
      <c r="B272" s="73" t="s">
        <v>1614</v>
      </c>
      <c r="C272" s="73" t="s">
        <v>1357</v>
      </c>
      <c r="D272" s="73" t="s">
        <v>414</v>
      </c>
      <c r="E272" s="73" t="s">
        <v>194</v>
      </c>
      <c r="F272" s="73" t="s">
        <v>205</v>
      </c>
      <c r="G272" s="73" t="s">
        <v>1120</v>
      </c>
      <c r="H272" s="73" t="s">
        <v>42</v>
      </c>
      <c r="I272" s="73" t="s">
        <v>2049</v>
      </c>
      <c r="J272" s="73"/>
      <c r="K272" s="73"/>
      <c r="L272" s="73" t="s">
        <v>2050</v>
      </c>
      <c r="M272" s="73" t="s">
        <v>1644</v>
      </c>
      <c r="N272" s="73" t="s">
        <v>1618</v>
      </c>
      <c r="O272" s="73" t="s">
        <v>2051</v>
      </c>
      <c r="P272" s="73" t="s">
        <v>2052</v>
      </c>
      <c r="Q272" s="73" t="s">
        <v>2053</v>
      </c>
      <c r="R272" s="73" t="s">
        <v>2054</v>
      </c>
      <c r="S272" s="74" t="n">
        <v>22</v>
      </c>
      <c r="T272" s="74" t="n">
        <v>405</v>
      </c>
      <c r="U272" s="74" t="n">
        <v>185</v>
      </c>
    </row>
    <row r="273" customFormat="false" ht="15" hidden="false" customHeight="false" outlineLevel="0" collapsed="false">
      <c r="A273" s="72" t="n">
        <v>401</v>
      </c>
      <c r="B273" s="73" t="s">
        <v>1648</v>
      </c>
      <c r="C273" s="73" t="s">
        <v>389</v>
      </c>
      <c r="D273" s="73" t="s">
        <v>414</v>
      </c>
      <c r="E273" s="73" t="s">
        <v>194</v>
      </c>
      <c r="F273" s="73" t="s">
        <v>205</v>
      </c>
      <c r="G273" s="73"/>
      <c r="H273" s="73" t="s">
        <v>42</v>
      </c>
      <c r="I273" s="73" t="s">
        <v>2055</v>
      </c>
      <c r="J273" s="73"/>
      <c r="K273" s="73"/>
      <c r="L273" s="73" t="s">
        <v>1664</v>
      </c>
      <c r="M273" s="73" t="s">
        <v>1665</v>
      </c>
      <c r="N273" s="73" t="s">
        <v>1652</v>
      </c>
      <c r="O273" s="73" t="s">
        <v>2056</v>
      </c>
      <c r="P273" s="73" t="s">
        <v>2057</v>
      </c>
      <c r="Q273" s="73" t="s">
        <v>2058</v>
      </c>
      <c r="R273" s="73" t="s">
        <v>2059</v>
      </c>
      <c r="S273" s="74" t="n">
        <v>12</v>
      </c>
      <c r="T273" s="74" t="n">
        <v>226</v>
      </c>
      <c r="U273" s="74" t="n">
        <v>109</v>
      </c>
    </row>
    <row r="274" customFormat="false" ht="15" hidden="false" customHeight="false" outlineLevel="0" collapsed="false">
      <c r="A274" s="72" t="n">
        <v>402</v>
      </c>
      <c r="B274" s="73" t="s">
        <v>1648</v>
      </c>
      <c r="C274" s="73" t="s">
        <v>389</v>
      </c>
      <c r="D274" s="73" t="s">
        <v>414</v>
      </c>
      <c r="E274" s="73" t="s">
        <v>194</v>
      </c>
      <c r="F274" s="73" t="s">
        <v>205</v>
      </c>
      <c r="G274" s="73" t="s">
        <v>452</v>
      </c>
      <c r="H274" s="73" t="s">
        <v>2060</v>
      </c>
      <c r="I274" s="73"/>
      <c r="J274" s="73"/>
      <c r="K274" s="73"/>
      <c r="L274" s="73" t="s">
        <v>2061</v>
      </c>
      <c r="M274" s="73" t="s">
        <v>1651</v>
      </c>
      <c r="N274" s="73" t="s">
        <v>1652</v>
      </c>
      <c r="O274" s="73" t="s">
        <v>2062</v>
      </c>
      <c r="P274" s="73" t="s">
        <v>2063</v>
      </c>
      <c r="Q274" s="73" t="s">
        <v>2064</v>
      </c>
      <c r="R274" s="73" t="s">
        <v>2065</v>
      </c>
      <c r="S274" s="74" t="n">
        <v>16</v>
      </c>
      <c r="T274" s="74" t="n">
        <v>416</v>
      </c>
      <c r="U274" s="74" t="n">
        <v>213</v>
      </c>
    </row>
    <row r="275" customFormat="false" ht="15" hidden="false" customHeight="false" outlineLevel="0" collapsed="false">
      <c r="A275" s="72" t="n">
        <v>403</v>
      </c>
      <c r="B275" s="73" t="s">
        <v>1648</v>
      </c>
      <c r="C275" s="73" t="s">
        <v>389</v>
      </c>
      <c r="D275" s="73" t="s">
        <v>414</v>
      </c>
      <c r="E275" s="73" t="s">
        <v>194</v>
      </c>
      <c r="F275" s="73" t="s">
        <v>205</v>
      </c>
      <c r="G275" s="73" t="s">
        <v>452</v>
      </c>
      <c r="H275" s="73" t="s">
        <v>2066</v>
      </c>
      <c r="I275" s="73"/>
      <c r="J275" s="73"/>
      <c r="K275" s="73"/>
      <c r="L275" s="73" t="s">
        <v>2067</v>
      </c>
      <c r="M275" s="73" t="s">
        <v>1651</v>
      </c>
      <c r="N275" s="73" t="s">
        <v>1652</v>
      </c>
      <c r="O275" s="73" t="s">
        <v>2068</v>
      </c>
      <c r="P275" s="73" t="s">
        <v>2069</v>
      </c>
      <c r="Q275" s="73" t="s">
        <v>2070</v>
      </c>
      <c r="R275" s="73"/>
      <c r="S275" s="74" t="n">
        <v>13</v>
      </c>
      <c r="T275" s="74" t="n">
        <v>262</v>
      </c>
      <c r="U275" s="74" t="n">
        <v>128</v>
      </c>
    </row>
    <row r="276" customFormat="false" ht="15" hidden="false" customHeight="false" outlineLevel="0" collapsed="false">
      <c r="A276" s="72" t="n">
        <v>408</v>
      </c>
      <c r="B276" s="73" t="s">
        <v>1648</v>
      </c>
      <c r="C276" s="73" t="s">
        <v>318</v>
      </c>
      <c r="D276" s="73" t="s">
        <v>414</v>
      </c>
      <c r="E276" s="73" t="s">
        <v>194</v>
      </c>
      <c r="F276" s="73" t="s">
        <v>195</v>
      </c>
      <c r="G276" s="73" t="s">
        <v>415</v>
      </c>
      <c r="H276" s="73" t="s">
        <v>2071</v>
      </c>
      <c r="I276" s="73"/>
      <c r="J276" s="73"/>
      <c r="K276" s="73"/>
      <c r="L276" s="73" t="s">
        <v>2072</v>
      </c>
      <c r="M276" s="73" t="s">
        <v>1707</v>
      </c>
      <c r="N276" s="73" t="s">
        <v>1708</v>
      </c>
      <c r="O276" s="73" t="s">
        <v>2073</v>
      </c>
      <c r="P276" s="73" t="s">
        <v>2074</v>
      </c>
      <c r="Q276" s="73" t="s">
        <v>2075</v>
      </c>
      <c r="R276" s="73" t="s">
        <v>2076</v>
      </c>
      <c r="S276" s="74" t="n">
        <v>23</v>
      </c>
      <c r="T276" s="74" t="n">
        <v>476</v>
      </c>
      <c r="U276" s="74" t="n">
        <v>223</v>
      </c>
    </row>
    <row r="277" customFormat="false" ht="15" hidden="false" customHeight="false" outlineLevel="0" collapsed="false">
      <c r="A277" s="72" t="n">
        <v>410</v>
      </c>
      <c r="B277" s="73" t="s">
        <v>1648</v>
      </c>
      <c r="C277" s="73" t="s">
        <v>2077</v>
      </c>
      <c r="D277" s="73" t="s">
        <v>414</v>
      </c>
      <c r="E277" s="73" t="s">
        <v>194</v>
      </c>
      <c r="F277" s="73" t="s">
        <v>486</v>
      </c>
      <c r="G277" s="73" t="s">
        <v>452</v>
      </c>
      <c r="H277" s="73" t="s">
        <v>42</v>
      </c>
      <c r="I277" s="73" t="s">
        <v>2078</v>
      </c>
      <c r="J277" s="73"/>
      <c r="K277" s="73"/>
      <c r="L277" s="73" t="s">
        <v>2079</v>
      </c>
      <c r="M277" s="73" t="s">
        <v>1739</v>
      </c>
      <c r="N277" s="73" t="s">
        <v>2080</v>
      </c>
      <c r="O277" s="73" t="s">
        <v>2081</v>
      </c>
      <c r="P277" s="73" t="s">
        <v>2082</v>
      </c>
      <c r="Q277" s="73" t="s">
        <v>2083</v>
      </c>
      <c r="R277" s="73" t="s">
        <v>2084</v>
      </c>
      <c r="S277" s="74" t="n">
        <v>10</v>
      </c>
      <c r="T277" s="74" t="n">
        <v>194</v>
      </c>
      <c r="U277" s="74" t="n">
        <v>83</v>
      </c>
    </row>
    <row r="278" customFormat="false" ht="15" hidden="false" customHeight="false" outlineLevel="0" collapsed="false">
      <c r="A278" s="72" t="n">
        <v>411</v>
      </c>
      <c r="B278" s="73" t="s">
        <v>1648</v>
      </c>
      <c r="C278" s="73" t="s">
        <v>1759</v>
      </c>
      <c r="D278" s="73" t="s">
        <v>414</v>
      </c>
      <c r="E278" s="73" t="s">
        <v>194</v>
      </c>
      <c r="F278" s="73" t="s">
        <v>195</v>
      </c>
      <c r="G278" s="73"/>
      <c r="H278" s="73" t="s">
        <v>2085</v>
      </c>
      <c r="I278" s="73"/>
      <c r="J278" s="73"/>
      <c r="K278" s="73"/>
      <c r="L278" s="73" t="s">
        <v>2086</v>
      </c>
      <c r="M278" s="73" t="s">
        <v>1762</v>
      </c>
      <c r="N278" s="73" t="s">
        <v>1763</v>
      </c>
      <c r="O278" s="73" t="s">
        <v>2087</v>
      </c>
      <c r="P278" s="73" t="s">
        <v>2088</v>
      </c>
      <c r="Q278" s="73" t="s">
        <v>2089</v>
      </c>
      <c r="R278" s="73" t="s">
        <v>2090</v>
      </c>
      <c r="S278" s="74" t="n">
        <v>14</v>
      </c>
      <c r="T278" s="74" t="n">
        <v>304</v>
      </c>
      <c r="U278" s="74" t="n">
        <v>151</v>
      </c>
    </row>
    <row r="279" customFormat="false" ht="15" hidden="false" customHeight="false" outlineLevel="0" collapsed="false">
      <c r="A279" s="72" t="n">
        <v>412</v>
      </c>
      <c r="B279" s="73" t="s">
        <v>1648</v>
      </c>
      <c r="C279" s="73" t="s">
        <v>1759</v>
      </c>
      <c r="D279" s="73" t="s">
        <v>485</v>
      </c>
      <c r="E279" s="73" t="s">
        <v>194</v>
      </c>
      <c r="F279" s="73" t="s">
        <v>195</v>
      </c>
      <c r="G279" s="73" t="s">
        <v>224</v>
      </c>
      <c r="H279" s="73" t="s">
        <v>488</v>
      </c>
      <c r="I279" s="73" t="s">
        <v>2091</v>
      </c>
      <c r="J279" s="73"/>
      <c r="K279" s="73"/>
      <c r="L279" s="73" t="s">
        <v>2092</v>
      </c>
      <c r="M279" s="73" t="s">
        <v>1762</v>
      </c>
      <c r="N279" s="73" t="s">
        <v>1763</v>
      </c>
      <c r="O279" s="73" t="s">
        <v>2093</v>
      </c>
      <c r="P279" s="73" t="s">
        <v>2094</v>
      </c>
      <c r="Q279" s="73" t="s">
        <v>2095</v>
      </c>
      <c r="R279" s="73" t="s">
        <v>2096</v>
      </c>
      <c r="S279" s="74" t="n">
        <v>40</v>
      </c>
      <c r="T279" s="74" t="n">
        <v>696</v>
      </c>
      <c r="U279" s="74" t="n">
        <v>338</v>
      </c>
    </row>
    <row r="280" customFormat="false" ht="15" hidden="false" customHeight="false" outlineLevel="0" collapsed="false">
      <c r="A280" s="72" t="n">
        <v>415</v>
      </c>
      <c r="B280" s="73" t="s">
        <v>1648</v>
      </c>
      <c r="C280" s="73" t="s">
        <v>974</v>
      </c>
      <c r="D280" s="73" t="s">
        <v>485</v>
      </c>
      <c r="E280" s="73" t="s">
        <v>194</v>
      </c>
      <c r="F280" s="73" t="s">
        <v>195</v>
      </c>
      <c r="G280" s="73" t="s">
        <v>519</v>
      </c>
      <c r="H280" s="73" t="s">
        <v>2097</v>
      </c>
      <c r="I280" s="73" t="s">
        <v>488</v>
      </c>
      <c r="J280" s="73"/>
      <c r="K280" s="73"/>
      <c r="L280" s="73" t="s">
        <v>2098</v>
      </c>
      <c r="M280" s="73" t="s">
        <v>1971</v>
      </c>
      <c r="N280" s="73" t="s">
        <v>1972</v>
      </c>
      <c r="O280" s="73" t="s">
        <v>2099</v>
      </c>
      <c r="P280" s="73" t="s">
        <v>2100</v>
      </c>
      <c r="Q280" s="73" t="s">
        <v>2101</v>
      </c>
      <c r="R280" s="73" t="s">
        <v>2102</v>
      </c>
      <c r="S280" s="74" t="n">
        <v>25</v>
      </c>
      <c r="T280" s="74" t="n">
        <v>439</v>
      </c>
      <c r="U280" s="74" t="n">
        <v>203</v>
      </c>
    </row>
    <row r="281" customFormat="false" ht="15" hidden="false" customHeight="false" outlineLevel="0" collapsed="false">
      <c r="A281" s="72" t="n">
        <v>416</v>
      </c>
      <c r="B281" s="73" t="s">
        <v>1648</v>
      </c>
      <c r="C281" s="73" t="s">
        <v>884</v>
      </c>
      <c r="D281" s="73" t="s">
        <v>414</v>
      </c>
      <c r="E281" s="73" t="s">
        <v>194</v>
      </c>
      <c r="F281" s="73" t="s">
        <v>195</v>
      </c>
      <c r="G281" s="73" t="s">
        <v>415</v>
      </c>
      <c r="H281" s="73" t="s">
        <v>2103</v>
      </c>
      <c r="I281" s="73"/>
      <c r="J281" s="73"/>
      <c r="K281" s="73"/>
      <c r="L281" s="73" t="s">
        <v>2104</v>
      </c>
      <c r="M281" s="73" t="s">
        <v>1693</v>
      </c>
      <c r="N281" s="73" t="s">
        <v>2105</v>
      </c>
      <c r="O281" s="73" t="s">
        <v>1695</v>
      </c>
      <c r="P281" s="73" t="s">
        <v>2106</v>
      </c>
      <c r="Q281" s="73" t="s">
        <v>2107</v>
      </c>
      <c r="R281" s="73" t="s">
        <v>2108</v>
      </c>
      <c r="S281" s="74" t="n">
        <v>8</v>
      </c>
      <c r="T281" s="74" t="n">
        <v>142</v>
      </c>
      <c r="U281" s="74" t="n">
        <v>66</v>
      </c>
    </row>
    <row r="282" customFormat="false" ht="15" hidden="false" customHeight="false" outlineLevel="0" collapsed="false">
      <c r="A282" s="72" t="n">
        <v>418</v>
      </c>
      <c r="B282" s="73" t="s">
        <v>1648</v>
      </c>
      <c r="C282" s="73" t="s">
        <v>535</v>
      </c>
      <c r="D282" s="73" t="s">
        <v>414</v>
      </c>
      <c r="E282" s="73" t="s">
        <v>194</v>
      </c>
      <c r="F282" s="73" t="s">
        <v>486</v>
      </c>
      <c r="G282" s="73"/>
      <c r="H282" s="73" t="s">
        <v>2109</v>
      </c>
      <c r="I282" s="73"/>
      <c r="J282" s="73"/>
      <c r="K282" s="73"/>
      <c r="L282" s="73" t="s">
        <v>2110</v>
      </c>
      <c r="M282" s="73" t="s">
        <v>1746</v>
      </c>
      <c r="N282" s="73" t="s">
        <v>1744</v>
      </c>
      <c r="O282" s="73" t="s">
        <v>2111</v>
      </c>
      <c r="P282" s="73" t="s">
        <v>2112</v>
      </c>
      <c r="Q282" s="73" t="s">
        <v>2113</v>
      </c>
      <c r="R282" s="73" t="s">
        <v>2114</v>
      </c>
      <c r="S282" s="74" t="n">
        <v>9</v>
      </c>
      <c r="T282" s="74" t="n">
        <v>184</v>
      </c>
      <c r="U282" s="74" t="n">
        <v>106</v>
      </c>
    </row>
    <row r="283" customFormat="false" ht="15" hidden="false" customHeight="false" outlineLevel="0" collapsed="false">
      <c r="A283" s="72" t="n">
        <v>419</v>
      </c>
      <c r="B283" s="73" t="s">
        <v>1648</v>
      </c>
      <c r="C283" s="73" t="s">
        <v>355</v>
      </c>
      <c r="D283" s="73" t="s">
        <v>485</v>
      </c>
      <c r="E283" s="73" t="s">
        <v>194</v>
      </c>
      <c r="F283" s="73" t="s">
        <v>195</v>
      </c>
      <c r="G283" s="73" t="s">
        <v>427</v>
      </c>
      <c r="H283" s="73" t="s">
        <v>488</v>
      </c>
      <c r="I283" s="73"/>
      <c r="J283" s="73"/>
      <c r="K283" s="73"/>
      <c r="L283" s="73" t="s">
        <v>273</v>
      </c>
      <c r="M283" s="73" t="s">
        <v>2115</v>
      </c>
      <c r="N283" s="73" t="s">
        <v>2116</v>
      </c>
      <c r="O283" s="73" t="s">
        <v>2117</v>
      </c>
      <c r="P283" s="73" t="s">
        <v>2118</v>
      </c>
      <c r="Q283" s="73" t="s">
        <v>2119</v>
      </c>
      <c r="R283" s="73" t="s">
        <v>2120</v>
      </c>
      <c r="S283" s="74" t="n">
        <v>13</v>
      </c>
      <c r="T283" s="74" t="n">
        <v>220</v>
      </c>
      <c r="U283" s="74" t="n">
        <v>109</v>
      </c>
    </row>
    <row r="284" customFormat="false" ht="15" hidden="false" customHeight="false" outlineLevel="0" collapsed="false">
      <c r="A284" s="72" t="n">
        <v>420</v>
      </c>
      <c r="B284" s="73" t="s">
        <v>1648</v>
      </c>
      <c r="C284" s="73" t="s">
        <v>1949</v>
      </c>
      <c r="D284" s="73" t="s">
        <v>193</v>
      </c>
      <c r="E284" s="73" t="s">
        <v>194</v>
      </c>
      <c r="F284" s="73" t="s">
        <v>195</v>
      </c>
      <c r="G284" s="73"/>
      <c r="H284" s="73" t="s">
        <v>2121</v>
      </c>
      <c r="I284" s="73"/>
      <c r="J284" s="73"/>
      <c r="K284" s="73"/>
      <c r="L284" s="73" t="s">
        <v>2122</v>
      </c>
      <c r="M284" s="73" t="s">
        <v>1952</v>
      </c>
      <c r="N284" s="73" t="s">
        <v>1953</v>
      </c>
      <c r="O284" s="73" t="s">
        <v>2123</v>
      </c>
      <c r="P284" s="73" t="s">
        <v>2124</v>
      </c>
      <c r="Q284" s="73" t="s">
        <v>2125</v>
      </c>
      <c r="R284" s="73" t="s">
        <v>2126</v>
      </c>
      <c r="S284" s="74" t="n">
        <v>15</v>
      </c>
      <c r="T284" s="74" t="n">
        <v>278</v>
      </c>
      <c r="U284" s="74" t="n">
        <v>148</v>
      </c>
    </row>
    <row r="285" customFormat="false" ht="15" hidden="false" customHeight="false" outlineLevel="0" collapsed="false">
      <c r="A285" s="72" t="n">
        <v>423</v>
      </c>
      <c r="B285" s="73" t="s">
        <v>1648</v>
      </c>
      <c r="C285" s="73" t="s">
        <v>263</v>
      </c>
      <c r="D285" s="73" t="s">
        <v>485</v>
      </c>
      <c r="E285" s="73" t="s">
        <v>194</v>
      </c>
      <c r="F285" s="73" t="s">
        <v>195</v>
      </c>
      <c r="G285" s="73" t="s">
        <v>487</v>
      </c>
      <c r="H285" s="73" t="s">
        <v>488</v>
      </c>
      <c r="I285" s="73" t="s">
        <v>2127</v>
      </c>
      <c r="J285" s="73"/>
      <c r="K285" s="73"/>
      <c r="L285" s="73" t="s">
        <v>2128</v>
      </c>
      <c r="M285" s="73" t="s">
        <v>2129</v>
      </c>
      <c r="N285" s="73" t="s">
        <v>2130</v>
      </c>
      <c r="O285" s="73" t="s">
        <v>1195</v>
      </c>
      <c r="P285" s="73" t="s">
        <v>2131</v>
      </c>
      <c r="Q285" s="73" t="s">
        <v>2132</v>
      </c>
      <c r="R285" s="73" t="s">
        <v>2133</v>
      </c>
      <c r="S285" s="74" t="n">
        <v>15</v>
      </c>
      <c r="T285" s="74" t="n">
        <v>282</v>
      </c>
      <c r="U285" s="74" t="n">
        <v>129</v>
      </c>
    </row>
    <row r="286" customFormat="false" ht="15" hidden="false" customHeight="false" outlineLevel="0" collapsed="false">
      <c r="A286" s="72" t="n">
        <v>426</v>
      </c>
      <c r="B286" s="73" t="s">
        <v>1614</v>
      </c>
      <c r="C286" s="73" t="s">
        <v>1506</v>
      </c>
      <c r="D286" s="73" t="s">
        <v>414</v>
      </c>
      <c r="E286" s="73" t="s">
        <v>194</v>
      </c>
      <c r="F286" s="73" t="s">
        <v>195</v>
      </c>
      <c r="G286" s="73" t="s">
        <v>415</v>
      </c>
      <c r="H286" s="73" t="s">
        <v>2134</v>
      </c>
      <c r="I286" s="73"/>
      <c r="J286" s="73"/>
      <c r="K286" s="73"/>
      <c r="L286" s="73" t="s">
        <v>1776</v>
      </c>
      <c r="M286" s="73" t="s">
        <v>1777</v>
      </c>
      <c r="N286" s="73" t="s">
        <v>1778</v>
      </c>
      <c r="O286" s="73" t="s">
        <v>2135</v>
      </c>
      <c r="P286" s="73" t="s">
        <v>2136</v>
      </c>
      <c r="Q286" s="73" t="s">
        <v>2137</v>
      </c>
      <c r="R286" s="73" t="s">
        <v>2138</v>
      </c>
      <c r="S286" s="74" t="n">
        <v>14</v>
      </c>
      <c r="T286" s="74" t="n">
        <v>285</v>
      </c>
      <c r="U286" s="74" t="n">
        <v>133</v>
      </c>
    </row>
    <row r="287" customFormat="false" ht="15" hidden="false" customHeight="false" outlineLevel="0" collapsed="false">
      <c r="A287" s="72" t="n">
        <v>427</v>
      </c>
      <c r="B287" s="73" t="s">
        <v>1614</v>
      </c>
      <c r="C287" s="73" t="s">
        <v>1506</v>
      </c>
      <c r="D287" s="73" t="s">
        <v>414</v>
      </c>
      <c r="E287" s="73" t="s">
        <v>194</v>
      </c>
      <c r="F287" s="73" t="s">
        <v>195</v>
      </c>
      <c r="G287" s="73" t="s">
        <v>415</v>
      </c>
      <c r="H287" s="73" t="s">
        <v>2139</v>
      </c>
      <c r="I287" s="73"/>
      <c r="J287" s="73"/>
      <c r="K287" s="73"/>
      <c r="L287" s="73" t="s">
        <v>2140</v>
      </c>
      <c r="M287" s="73" t="s">
        <v>1777</v>
      </c>
      <c r="N287" s="73" t="s">
        <v>1778</v>
      </c>
      <c r="O287" s="73" t="s">
        <v>2141</v>
      </c>
      <c r="P287" s="73" t="s">
        <v>2142</v>
      </c>
      <c r="Q287" s="73" t="s">
        <v>2143</v>
      </c>
      <c r="R287" s="73" t="s">
        <v>2144</v>
      </c>
      <c r="S287" s="74" t="n">
        <v>14</v>
      </c>
      <c r="T287" s="74" t="n">
        <v>239</v>
      </c>
      <c r="U287" s="74" t="n">
        <v>114</v>
      </c>
    </row>
    <row r="288" customFormat="false" ht="15" hidden="false" customHeight="false" outlineLevel="0" collapsed="false">
      <c r="A288" s="72" t="n">
        <v>428</v>
      </c>
      <c r="B288" s="73" t="s">
        <v>1614</v>
      </c>
      <c r="C288" s="73" t="s">
        <v>734</v>
      </c>
      <c r="D288" s="73" t="s">
        <v>414</v>
      </c>
      <c r="E288" s="73" t="s">
        <v>194</v>
      </c>
      <c r="F288" s="73" t="s">
        <v>195</v>
      </c>
      <c r="G288" s="73" t="s">
        <v>415</v>
      </c>
      <c r="H288" s="73" t="s">
        <v>2145</v>
      </c>
      <c r="I288" s="73"/>
      <c r="J288" s="73"/>
      <c r="K288" s="73"/>
      <c r="L288" s="73" t="s">
        <v>1817</v>
      </c>
      <c r="M288" s="73" t="s">
        <v>1818</v>
      </c>
      <c r="N288" s="73" t="s">
        <v>1819</v>
      </c>
      <c r="O288" s="73" t="s">
        <v>2146</v>
      </c>
      <c r="P288" s="73" t="s">
        <v>2147</v>
      </c>
      <c r="Q288" s="73" t="s">
        <v>2148</v>
      </c>
      <c r="R288" s="73" t="s">
        <v>2149</v>
      </c>
      <c r="S288" s="74" t="n">
        <v>12</v>
      </c>
      <c r="T288" s="74" t="n">
        <v>214</v>
      </c>
      <c r="U288" s="74" t="n">
        <v>107</v>
      </c>
    </row>
    <row r="289" customFormat="false" ht="15" hidden="false" customHeight="false" outlineLevel="0" collapsed="false">
      <c r="A289" s="72" t="n">
        <v>429</v>
      </c>
      <c r="B289" s="73" t="s">
        <v>1614</v>
      </c>
      <c r="C289" s="73" t="s">
        <v>734</v>
      </c>
      <c r="D289" s="73" t="s">
        <v>485</v>
      </c>
      <c r="E289" s="73" t="s">
        <v>194</v>
      </c>
      <c r="F289" s="73" t="s">
        <v>195</v>
      </c>
      <c r="G289" s="73" t="s">
        <v>511</v>
      </c>
      <c r="H289" s="73" t="s">
        <v>488</v>
      </c>
      <c r="I289" s="73"/>
      <c r="J289" s="73"/>
      <c r="K289" s="73"/>
      <c r="L289" s="73" t="s">
        <v>2150</v>
      </c>
      <c r="M289" s="73" t="s">
        <v>1818</v>
      </c>
      <c r="N289" s="73" t="s">
        <v>1819</v>
      </c>
      <c r="O289" s="73" t="s">
        <v>2151</v>
      </c>
      <c r="P289" s="73" t="s">
        <v>2152</v>
      </c>
      <c r="Q289" s="73" t="s">
        <v>2153</v>
      </c>
      <c r="R289" s="73"/>
      <c r="S289" s="74" t="n">
        <v>19</v>
      </c>
      <c r="T289" s="74" t="n">
        <v>363</v>
      </c>
      <c r="U289" s="74" t="n">
        <v>191</v>
      </c>
    </row>
    <row r="290" customFormat="false" ht="15" hidden="false" customHeight="false" outlineLevel="0" collapsed="false">
      <c r="A290" s="72" t="n">
        <v>430</v>
      </c>
      <c r="B290" s="73" t="s">
        <v>1614</v>
      </c>
      <c r="C290" s="73" t="s">
        <v>2154</v>
      </c>
      <c r="D290" s="73" t="s">
        <v>485</v>
      </c>
      <c r="E290" s="73" t="s">
        <v>194</v>
      </c>
      <c r="F290" s="73" t="s">
        <v>486</v>
      </c>
      <c r="G290" s="73" t="s">
        <v>519</v>
      </c>
      <c r="H290" s="73" t="s">
        <v>488</v>
      </c>
      <c r="I290" s="73" t="s">
        <v>2155</v>
      </c>
      <c r="J290" s="73"/>
      <c r="K290" s="73"/>
      <c r="L290" s="73" t="s">
        <v>2156</v>
      </c>
      <c r="M290" s="73" t="s">
        <v>2157</v>
      </c>
      <c r="N290" s="73" t="s">
        <v>2158</v>
      </c>
      <c r="O290" s="73" t="s">
        <v>2159</v>
      </c>
      <c r="P290" s="73" t="s">
        <v>2160</v>
      </c>
      <c r="Q290" s="73" t="s">
        <v>2161</v>
      </c>
      <c r="R290" s="73" t="s">
        <v>2162</v>
      </c>
      <c r="S290" s="74" t="n">
        <v>22</v>
      </c>
      <c r="T290" s="74" t="n">
        <v>412</v>
      </c>
      <c r="U290" s="74" t="n">
        <v>196</v>
      </c>
    </row>
    <row r="291" customFormat="false" ht="15" hidden="false" customHeight="false" outlineLevel="0" collapsed="false">
      <c r="A291" s="72" t="n">
        <v>432</v>
      </c>
      <c r="B291" s="73" t="s">
        <v>1614</v>
      </c>
      <c r="C291" s="73" t="s">
        <v>2163</v>
      </c>
      <c r="D291" s="73" t="s">
        <v>414</v>
      </c>
      <c r="E291" s="73" t="s">
        <v>194</v>
      </c>
      <c r="F291" s="73" t="s">
        <v>1071</v>
      </c>
      <c r="G291" s="73" t="s">
        <v>415</v>
      </c>
      <c r="H291" s="73" t="s">
        <v>2164</v>
      </c>
      <c r="I291" s="73" t="s">
        <v>42</v>
      </c>
      <c r="J291" s="73"/>
      <c r="K291" s="73"/>
      <c r="L291" s="73" t="s">
        <v>2165</v>
      </c>
      <c r="M291" s="73" t="s">
        <v>1770</v>
      </c>
      <c r="N291" s="73" t="s">
        <v>2166</v>
      </c>
      <c r="O291" s="73" t="s">
        <v>2167</v>
      </c>
      <c r="P291" s="73" t="s">
        <v>2168</v>
      </c>
      <c r="Q291" s="73" t="s">
        <v>2169</v>
      </c>
      <c r="R291" s="73" t="s">
        <v>2170</v>
      </c>
      <c r="S291" s="74" t="n">
        <v>14</v>
      </c>
      <c r="T291" s="74" t="n">
        <v>292</v>
      </c>
      <c r="U291" s="74" t="n">
        <v>127</v>
      </c>
    </row>
    <row r="292" customFormat="false" ht="15" hidden="false" customHeight="false" outlineLevel="0" collapsed="false">
      <c r="A292" s="72" t="n">
        <v>433</v>
      </c>
      <c r="B292" s="73" t="s">
        <v>1614</v>
      </c>
      <c r="C292" s="73" t="s">
        <v>271</v>
      </c>
      <c r="D292" s="73" t="s">
        <v>414</v>
      </c>
      <c r="E292" s="73" t="s">
        <v>194</v>
      </c>
      <c r="F292" s="73" t="s">
        <v>195</v>
      </c>
      <c r="G292" s="73" t="s">
        <v>427</v>
      </c>
      <c r="H292" s="73" t="s">
        <v>2171</v>
      </c>
      <c r="I292" s="73"/>
      <c r="J292" s="73"/>
      <c r="K292" s="73"/>
      <c r="L292" s="73" t="s">
        <v>1341</v>
      </c>
      <c r="M292" s="73" t="s">
        <v>1804</v>
      </c>
      <c r="N292" s="73" t="s">
        <v>1805</v>
      </c>
      <c r="O292" s="73" t="s">
        <v>2172</v>
      </c>
      <c r="P292" s="73" t="s">
        <v>2173</v>
      </c>
      <c r="Q292" s="73" t="s">
        <v>2174</v>
      </c>
      <c r="R292" s="73" t="s">
        <v>2175</v>
      </c>
      <c r="S292" s="74" t="n">
        <v>11</v>
      </c>
      <c r="T292" s="74" t="n">
        <v>185</v>
      </c>
      <c r="U292" s="74" t="n">
        <v>89</v>
      </c>
    </row>
    <row r="293" customFormat="false" ht="15" hidden="false" customHeight="false" outlineLevel="0" collapsed="false">
      <c r="A293" s="72" t="n">
        <v>435</v>
      </c>
      <c r="B293" s="73" t="s">
        <v>1614</v>
      </c>
      <c r="C293" s="73" t="s">
        <v>2176</v>
      </c>
      <c r="D293" s="73" t="s">
        <v>414</v>
      </c>
      <c r="E293" s="73" t="s">
        <v>194</v>
      </c>
      <c r="F293" s="73" t="s">
        <v>486</v>
      </c>
      <c r="G293" s="73" t="s">
        <v>415</v>
      </c>
      <c r="H293" s="73" t="s">
        <v>42</v>
      </c>
      <c r="I293" s="73" t="s">
        <v>2177</v>
      </c>
      <c r="J293" s="73"/>
      <c r="K293" s="73"/>
      <c r="L293" s="73" t="s">
        <v>2178</v>
      </c>
      <c r="M293" s="73" t="s">
        <v>1826</v>
      </c>
      <c r="N293" s="73" t="s">
        <v>2179</v>
      </c>
      <c r="O293" s="73" t="s">
        <v>2180</v>
      </c>
      <c r="P293" s="73" t="s">
        <v>2181</v>
      </c>
      <c r="Q293" s="73" t="s">
        <v>2182</v>
      </c>
      <c r="R293" s="73"/>
      <c r="S293" s="74" t="n">
        <v>7</v>
      </c>
      <c r="T293" s="74" t="n">
        <v>149</v>
      </c>
      <c r="U293" s="74" t="n">
        <v>65</v>
      </c>
    </row>
    <row r="294" customFormat="false" ht="15" hidden="false" customHeight="false" outlineLevel="0" collapsed="false">
      <c r="A294" s="72" t="n">
        <v>437</v>
      </c>
      <c r="B294" s="73" t="s">
        <v>1614</v>
      </c>
      <c r="C294" s="73" t="s">
        <v>339</v>
      </c>
      <c r="D294" s="73" t="s">
        <v>485</v>
      </c>
      <c r="E294" s="73" t="s">
        <v>194</v>
      </c>
      <c r="F294" s="73" t="s">
        <v>195</v>
      </c>
      <c r="G294" s="73" t="s">
        <v>519</v>
      </c>
      <c r="H294" s="73" t="s">
        <v>2183</v>
      </c>
      <c r="I294" s="73" t="s">
        <v>488</v>
      </c>
      <c r="J294" s="73"/>
      <c r="K294" s="73"/>
      <c r="L294" s="73" t="s">
        <v>2184</v>
      </c>
      <c r="M294" s="73" t="s">
        <v>2185</v>
      </c>
      <c r="N294" s="73" t="s">
        <v>2186</v>
      </c>
      <c r="O294" s="73" t="s">
        <v>2187</v>
      </c>
      <c r="P294" s="73" t="s">
        <v>2188</v>
      </c>
      <c r="Q294" s="73" t="s">
        <v>2189</v>
      </c>
      <c r="R294" s="73" t="s">
        <v>2190</v>
      </c>
      <c r="S294" s="74" t="n">
        <v>12</v>
      </c>
      <c r="T294" s="74" t="n">
        <v>209</v>
      </c>
      <c r="U294" s="74" t="n">
        <v>94</v>
      </c>
    </row>
    <row r="295" customFormat="false" ht="15" hidden="false" customHeight="false" outlineLevel="0" collapsed="false">
      <c r="A295" s="72" t="n">
        <v>439</v>
      </c>
      <c r="B295" s="73" t="s">
        <v>1614</v>
      </c>
      <c r="C295" s="73" t="s">
        <v>2191</v>
      </c>
      <c r="D295" s="73" t="s">
        <v>485</v>
      </c>
      <c r="E295" s="73" t="s">
        <v>194</v>
      </c>
      <c r="F295" s="73" t="s">
        <v>486</v>
      </c>
      <c r="G295" s="73" t="s">
        <v>519</v>
      </c>
      <c r="H295" s="73" t="s">
        <v>488</v>
      </c>
      <c r="I295" s="73" t="s">
        <v>2192</v>
      </c>
      <c r="J295" s="73"/>
      <c r="K295" s="73"/>
      <c r="L295" s="73" t="s">
        <v>2193</v>
      </c>
      <c r="M295" s="73" t="s">
        <v>1995</v>
      </c>
      <c r="N295" s="73" t="s">
        <v>2194</v>
      </c>
      <c r="O295" s="73" t="s">
        <v>2195</v>
      </c>
      <c r="P295" s="73" t="s">
        <v>2196</v>
      </c>
      <c r="Q295" s="73" t="s">
        <v>2197</v>
      </c>
      <c r="R295" s="73" t="s">
        <v>2198</v>
      </c>
      <c r="S295" s="74" t="n">
        <v>16</v>
      </c>
      <c r="T295" s="74" t="n">
        <v>323</v>
      </c>
      <c r="U295" s="74" t="n">
        <v>153</v>
      </c>
    </row>
    <row r="296" customFormat="false" ht="15" hidden="false" customHeight="false" outlineLevel="0" collapsed="false">
      <c r="A296" s="72" t="n">
        <v>442</v>
      </c>
      <c r="B296" s="73" t="s">
        <v>1614</v>
      </c>
      <c r="C296" s="73" t="s">
        <v>2199</v>
      </c>
      <c r="D296" s="73" t="s">
        <v>485</v>
      </c>
      <c r="E296" s="73" t="s">
        <v>194</v>
      </c>
      <c r="F296" s="73" t="s">
        <v>1071</v>
      </c>
      <c r="G296" s="73" t="s">
        <v>519</v>
      </c>
      <c r="H296" s="73" t="s">
        <v>2200</v>
      </c>
      <c r="I296" s="73" t="s">
        <v>488</v>
      </c>
      <c r="J296" s="73"/>
      <c r="K296" s="73"/>
      <c r="L296" s="73" t="s">
        <v>929</v>
      </c>
      <c r="M296" s="73" t="s">
        <v>2201</v>
      </c>
      <c r="N296" s="73" t="s">
        <v>2202</v>
      </c>
      <c r="O296" s="73" t="s">
        <v>2203</v>
      </c>
      <c r="P296" s="73" t="s">
        <v>2204</v>
      </c>
      <c r="Q296" s="73" t="s">
        <v>2205</v>
      </c>
      <c r="R296" s="73" t="s">
        <v>2206</v>
      </c>
      <c r="S296" s="74" t="n">
        <v>12</v>
      </c>
      <c r="T296" s="74" t="n">
        <v>249</v>
      </c>
      <c r="U296" s="74" t="n">
        <v>126</v>
      </c>
    </row>
    <row r="297" customFormat="false" ht="15" hidden="false" customHeight="false" outlineLevel="0" collapsed="false">
      <c r="A297" s="72" t="n">
        <v>444</v>
      </c>
      <c r="B297" s="73" t="s">
        <v>1648</v>
      </c>
      <c r="C297" s="73" t="s">
        <v>1843</v>
      </c>
      <c r="D297" s="73" t="s">
        <v>414</v>
      </c>
      <c r="E297" s="73" t="s">
        <v>194</v>
      </c>
      <c r="F297" s="73" t="s">
        <v>195</v>
      </c>
      <c r="G297" s="73" t="s">
        <v>452</v>
      </c>
      <c r="H297" s="73" t="s">
        <v>2207</v>
      </c>
      <c r="I297" s="73"/>
      <c r="J297" s="73"/>
      <c r="K297" s="73"/>
      <c r="L297" s="73" t="s">
        <v>2208</v>
      </c>
      <c r="M297" s="73" t="s">
        <v>1846</v>
      </c>
      <c r="N297" s="73" t="s">
        <v>1847</v>
      </c>
      <c r="O297" s="73" t="s">
        <v>2209</v>
      </c>
      <c r="P297" s="73" t="s">
        <v>2210</v>
      </c>
      <c r="Q297" s="73" t="s">
        <v>2211</v>
      </c>
      <c r="R297" s="73" t="s">
        <v>2212</v>
      </c>
      <c r="S297" s="74" t="n">
        <v>11</v>
      </c>
      <c r="T297" s="74" t="n">
        <v>235</v>
      </c>
      <c r="U297" s="74" t="n">
        <v>107</v>
      </c>
    </row>
    <row r="298" customFormat="false" ht="15" hidden="false" customHeight="false" outlineLevel="0" collapsed="false">
      <c r="A298" s="72" t="n">
        <v>445</v>
      </c>
      <c r="B298" s="73" t="s">
        <v>1648</v>
      </c>
      <c r="C298" s="73" t="s">
        <v>1858</v>
      </c>
      <c r="D298" s="73" t="s">
        <v>414</v>
      </c>
      <c r="E298" s="73" t="s">
        <v>194</v>
      </c>
      <c r="F298" s="73" t="s">
        <v>195</v>
      </c>
      <c r="G298" s="73" t="s">
        <v>452</v>
      </c>
      <c r="H298" s="73" t="s">
        <v>2213</v>
      </c>
      <c r="I298" s="73"/>
      <c r="J298" s="73"/>
      <c r="K298" s="73"/>
      <c r="L298" s="73" t="s">
        <v>2214</v>
      </c>
      <c r="M298" s="73" t="s">
        <v>1861</v>
      </c>
      <c r="N298" s="73" t="s">
        <v>1862</v>
      </c>
      <c r="O298" s="73" t="s">
        <v>2215</v>
      </c>
      <c r="P298" s="73" t="s">
        <v>2216</v>
      </c>
      <c r="Q298" s="73" t="s">
        <v>2217</v>
      </c>
      <c r="R298" s="73" t="s">
        <v>2218</v>
      </c>
      <c r="S298" s="74" t="n">
        <v>11</v>
      </c>
      <c r="T298" s="74" t="n">
        <v>220</v>
      </c>
      <c r="U298" s="74" t="n">
        <v>93</v>
      </c>
    </row>
    <row r="299" customFormat="false" ht="15" hidden="false" customHeight="false" outlineLevel="0" collapsed="false">
      <c r="A299" s="72" t="n">
        <v>446</v>
      </c>
      <c r="B299" s="73" t="s">
        <v>1648</v>
      </c>
      <c r="C299" s="73" t="s">
        <v>1867</v>
      </c>
      <c r="D299" s="73" t="s">
        <v>414</v>
      </c>
      <c r="E299" s="73" t="s">
        <v>194</v>
      </c>
      <c r="F299" s="73" t="s">
        <v>195</v>
      </c>
      <c r="G299" s="73" t="s">
        <v>427</v>
      </c>
      <c r="H299" s="73" t="s">
        <v>2219</v>
      </c>
      <c r="I299" s="73"/>
      <c r="J299" s="73"/>
      <c r="K299" s="73"/>
      <c r="L299" s="73" t="s">
        <v>2220</v>
      </c>
      <c r="M299" s="73" t="s">
        <v>1870</v>
      </c>
      <c r="N299" s="73" t="s">
        <v>1871</v>
      </c>
      <c r="O299" s="73" t="s">
        <v>2187</v>
      </c>
      <c r="P299" s="73" t="s">
        <v>2221</v>
      </c>
      <c r="Q299" s="73" t="s">
        <v>2222</v>
      </c>
      <c r="R299" s="73" t="s">
        <v>2223</v>
      </c>
      <c r="S299" s="74" t="n">
        <v>12</v>
      </c>
      <c r="T299" s="74" t="n">
        <v>221</v>
      </c>
      <c r="U299" s="74" t="n">
        <v>103</v>
      </c>
    </row>
    <row r="300" customFormat="false" ht="15" hidden="false" customHeight="false" outlineLevel="0" collapsed="false">
      <c r="A300" s="72" t="n">
        <v>450</v>
      </c>
      <c r="B300" s="73" t="s">
        <v>1648</v>
      </c>
      <c r="C300" s="73" t="s">
        <v>1843</v>
      </c>
      <c r="D300" s="73" t="s">
        <v>414</v>
      </c>
      <c r="E300" s="73" t="s">
        <v>194</v>
      </c>
      <c r="F300" s="73" t="s">
        <v>195</v>
      </c>
      <c r="G300" s="73" t="s">
        <v>415</v>
      </c>
      <c r="H300" s="73" t="s">
        <v>2224</v>
      </c>
      <c r="I300" s="73" t="s">
        <v>2225</v>
      </c>
      <c r="J300" s="73"/>
      <c r="K300" s="73"/>
      <c r="L300" s="73" t="s">
        <v>2226</v>
      </c>
      <c r="M300" s="73" t="s">
        <v>1846</v>
      </c>
      <c r="N300" s="73" t="s">
        <v>1847</v>
      </c>
      <c r="O300" s="73" t="s">
        <v>2227</v>
      </c>
      <c r="P300" s="73" t="s">
        <v>2228</v>
      </c>
      <c r="Q300" s="73" t="s">
        <v>2229</v>
      </c>
      <c r="R300" s="73" t="s">
        <v>2230</v>
      </c>
      <c r="S300" s="74" t="n">
        <v>14</v>
      </c>
      <c r="T300" s="74" t="n">
        <v>269</v>
      </c>
      <c r="U300" s="74" t="n">
        <v>132</v>
      </c>
    </row>
    <row r="301" customFormat="false" ht="15" hidden="false" customHeight="false" outlineLevel="0" collapsed="false">
      <c r="A301" s="72" t="n">
        <v>451</v>
      </c>
      <c r="B301" s="73" t="s">
        <v>1648</v>
      </c>
      <c r="C301" s="73" t="s">
        <v>2231</v>
      </c>
      <c r="D301" s="73" t="s">
        <v>485</v>
      </c>
      <c r="E301" s="73" t="s">
        <v>194</v>
      </c>
      <c r="F301" s="73" t="s">
        <v>195</v>
      </c>
      <c r="G301" s="73" t="s">
        <v>511</v>
      </c>
      <c r="H301" s="73" t="s">
        <v>488</v>
      </c>
      <c r="I301" s="73"/>
      <c r="J301" s="73"/>
      <c r="K301" s="73"/>
      <c r="L301" s="73" t="s">
        <v>2232</v>
      </c>
      <c r="M301" s="73" t="s">
        <v>2233</v>
      </c>
      <c r="N301" s="73" t="s">
        <v>2234</v>
      </c>
      <c r="O301" s="73" t="s">
        <v>2235</v>
      </c>
      <c r="P301" s="73" t="s">
        <v>2236</v>
      </c>
      <c r="Q301" s="73" t="s">
        <v>2237</v>
      </c>
      <c r="R301" s="73" t="s">
        <v>2238</v>
      </c>
      <c r="S301" s="74" t="n">
        <v>19</v>
      </c>
      <c r="T301" s="74" t="n">
        <v>356</v>
      </c>
      <c r="U301" s="74" t="n">
        <v>183</v>
      </c>
    </row>
    <row r="302" customFormat="false" ht="15" hidden="false" customHeight="false" outlineLevel="0" collapsed="false">
      <c r="A302" s="72" t="n">
        <v>453</v>
      </c>
      <c r="B302" s="73" t="s">
        <v>1648</v>
      </c>
      <c r="C302" s="73" t="s">
        <v>1899</v>
      </c>
      <c r="D302" s="73" t="s">
        <v>414</v>
      </c>
      <c r="E302" s="73" t="s">
        <v>194</v>
      </c>
      <c r="F302" s="73" t="s">
        <v>195</v>
      </c>
      <c r="G302" s="73" t="s">
        <v>427</v>
      </c>
      <c r="H302" s="73" t="s">
        <v>2239</v>
      </c>
      <c r="I302" s="73"/>
      <c r="J302" s="73"/>
      <c r="K302" s="73"/>
      <c r="L302" s="73" t="s">
        <v>2240</v>
      </c>
      <c r="M302" s="73" t="s">
        <v>1901</v>
      </c>
      <c r="N302" s="73" t="s">
        <v>1902</v>
      </c>
      <c r="O302" s="73" t="s">
        <v>2241</v>
      </c>
      <c r="P302" s="73" t="s">
        <v>2242</v>
      </c>
      <c r="Q302" s="73" t="s">
        <v>2243</v>
      </c>
      <c r="R302" s="73" t="s">
        <v>2244</v>
      </c>
      <c r="S302" s="74" t="n">
        <v>17</v>
      </c>
      <c r="T302" s="74" t="n">
        <v>365</v>
      </c>
      <c r="U302" s="74" t="n">
        <v>170</v>
      </c>
    </row>
    <row r="303" customFormat="false" ht="15" hidden="false" customHeight="false" outlineLevel="0" collapsed="false">
      <c r="A303" s="72" t="n">
        <v>454</v>
      </c>
      <c r="B303" s="73" t="s">
        <v>1648</v>
      </c>
      <c r="C303" s="73" t="s">
        <v>2245</v>
      </c>
      <c r="D303" s="73" t="s">
        <v>414</v>
      </c>
      <c r="E303" s="73" t="s">
        <v>194</v>
      </c>
      <c r="F303" s="73" t="s">
        <v>195</v>
      </c>
      <c r="G303" s="73" t="s">
        <v>452</v>
      </c>
      <c r="H303" s="73" t="s">
        <v>2246</v>
      </c>
      <c r="I303" s="73"/>
      <c r="J303" s="73"/>
      <c r="K303" s="73"/>
      <c r="L303" s="73" t="s">
        <v>273</v>
      </c>
      <c r="M303" s="73" t="s">
        <v>1918</v>
      </c>
      <c r="N303" s="73" t="s">
        <v>2247</v>
      </c>
      <c r="O303" s="73" t="s">
        <v>2248</v>
      </c>
      <c r="P303" s="73" t="s">
        <v>2249</v>
      </c>
      <c r="Q303" s="73" t="s">
        <v>2250</v>
      </c>
      <c r="R303" s="73" t="s">
        <v>2251</v>
      </c>
      <c r="S303" s="74" t="n">
        <v>7</v>
      </c>
      <c r="T303" s="74" t="n">
        <v>121</v>
      </c>
      <c r="U303" s="74" t="n">
        <v>56</v>
      </c>
    </row>
    <row r="304" customFormat="false" ht="15" hidden="false" customHeight="false" outlineLevel="0" collapsed="false">
      <c r="A304" s="72" t="n">
        <v>455</v>
      </c>
      <c r="B304" s="73" t="s">
        <v>1648</v>
      </c>
      <c r="C304" s="73" t="s">
        <v>193</v>
      </c>
      <c r="D304" s="73" t="s">
        <v>414</v>
      </c>
      <c r="E304" s="73" t="s">
        <v>194</v>
      </c>
      <c r="F304" s="73" t="s">
        <v>195</v>
      </c>
      <c r="G304" s="73" t="s">
        <v>415</v>
      </c>
      <c r="H304" s="73" t="s">
        <v>2252</v>
      </c>
      <c r="I304" s="73"/>
      <c r="J304" s="73"/>
      <c r="K304" s="73"/>
      <c r="L304" s="73" t="s">
        <v>2253</v>
      </c>
      <c r="M304" s="73" t="s">
        <v>1910</v>
      </c>
      <c r="N304" s="73" t="s">
        <v>2254</v>
      </c>
      <c r="O304" s="73" t="s">
        <v>615</v>
      </c>
      <c r="P304" s="73" t="s">
        <v>2255</v>
      </c>
      <c r="Q304" s="73" t="s">
        <v>2256</v>
      </c>
      <c r="R304" s="73" t="s">
        <v>2257</v>
      </c>
      <c r="S304" s="74" t="n">
        <v>6</v>
      </c>
      <c r="T304" s="74" t="n">
        <v>81</v>
      </c>
      <c r="U304" s="74" t="n">
        <v>35</v>
      </c>
    </row>
    <row r="305" customFormat="false" ht="15" hidden="false" customHeight="false" outlineLevel="0" collapsed="false">
      <c r="A305" s="72" t="n">
        <v>457</v>
      </c>
      <c r="B305" s="73" t="s">
        <v>1648</v>
      </c>
      <c r="C305" s="73" t="s">
        <v>2258</v>
      </c>
      <c r="D305" s="73" t="s">
        <v>485</v>
      </c>
      <c r="E305" s="73" t="s">
        <v>194</v>
      </c>
      <c r="F305" s="73" t="s">
        <v>486</v>
      </c>
      <c r="G305" s="73"/>
      <c r="H305" s="73" t="s">
        <v>488</v>
      </c>
      <c r="I305" s="73"/>
      <c r="J305" s="73"/>
      <c r="K305" s="73"/>
      <c r="L305" s="73" t="s">
        <v>2259</v>
      </c>
      <c r="M305" s="73" t="s">
        <v>2260</v>
      </c>
      <c r="N305" s="73" t="s">
        <v>2261</v>
      </c>
      <c r="O305" s="73" t="s">
        <v>1297</v>
      </c>
      <c r="P305" s="73" t="s">
        <v>2262</v>
      </c>
      <c r="Q305" s="73" t="s">
        <v>2263</v>
      </c>
      <c r="R305" s="73" t="s">
        <v>2264</v>
      </c>
      <c r="S305" s="74" t="n">
        <v>5</v>
      </c>
      <c r="T305" s="74" t="n">
        <v>47</v>
      </c>
      <c r="U305" s="74" t="n">
        <v>26</v>
      </c>
    </row>
    <row r="306" customFormat="false" ht="15" hidden="false" customHeight="false" outlineLevel="0" collapsed="false">
      <c r="A306" s="72" t="n">
        <v>459</v>
      </c>
      <c r="B306" s="73" t="s">
        <v>1614</v>
      </c>
      <c r="C306" s="73" t="s">
        <v>1357</v>
      </c>
      <c r="D306" s="73" t="s">
        <v>364</v>
      </c>
      <c r="E306" s="73" t="s">
        <v>194</v>
      </c>
      <c r="F306" s="73" t="s">
        <v>205</v>
      </c>
      <c r="G306" s="73" t="s">
        <v>415</v>
      </c>
      <c r="H306" s="73" t="s">
        <v>51</v>
      </c>
      <c r="I306" s="73" t="s">
        <v>2265</v>
      </c>
      <c r="J306" s="73"/>
      <c r="K306" s="73"/>
      <c r="L306" s="73" t="s">
        <v>2266</v>
      </c>
      <c r="M306" s="73" t="s">
        <v>1631</v>
      </c>
      <c r="N306" s="73" t="s">
        <v>1618</v>
      </c>
      <c r="O306" s="73" t="s">
        <v>2267</v>
      </c>
      <c r="P306" s="73" t="s">
        <v>2268</v>
      </c>
      <c r="Q306" s="73" t="s">
        <v>2269</v>
      </c>
      <c r="R306" s="73" t="s">
        <v>2270</v>
      </c>
      <c r="S306" s="74" t="n">
        <v>15</v>
      </c>
      <c r="T306" s="74" t="n">
        <v>589</v>
      </c>
      <c r="U306" s="74" t="n">
        <v>273</v>
      </c>
    </row>
    <row r="307" customFormat="false" ht="15" hidden="false" customHeight="false" outlineLevel="0" collapsed="false">
      <c r="A307" s="72" t="n">
        <v>460</v>
      </c>
      <c r="B307" s="73" t="s">
        <v>1614</v>
      </c>
      <c r="C307" s="73" t="s">
        <v>1357</v>
      </c>
      <c r="D307" s="73" t="s">
        <v>364</v>
      </c>
      <c r="E307" s="73" t="s">
        <v>194</v>
      </c>
      <c r="F307" s="73" t="s">
        <v>205</v>
      </c>
      <c r="G307" s="73" t="s">
        <v>452</v>
      </c>
      <c r="H307" s="73" t="s">
        <v>2271</v>
      </c>
      <c r="I307" s="73"/>
      <c r="J307" s="73"/>
      <c r="K307" s="73"/>
      <c r="L307" s="73" t="s">
        <v>2272</v>
      </c>
      <c r="M307" s="73" t="s">
        <v>1617</v>
      </c>
      <c r="N307" s="73" t="s">
        <v>1618</v>
      </c>
      <c r="O307" s="73" t="s">
        <v>2273</v>
      </c>
      <c r="P307" s="73" t="s">
        <v>2274</v>
      </c>
      <c r="Q307" s="73" t="s">
        <v>2275</v>
      </c>
      <c r="R307" s="73" t="s">
        <v>2276</v>
      </c>
      <c r="S307" s="74" t="n">
        <v>13</v>
      </c>
      <c r="T307" s="74" t="n">
        <v>615</v>
      </c>
      <c r="U307" s="74" t="n">
        <v>354</v>
      </c>
    </row>
    <row r="308" customFormat="false" ht="15" hidden="false" customHeight="false" outlineLevel="0" collapsed="false">
      <c r="A308" s="72" t="n">
        <v>461</v>
      </c>
      <c r="B308" s="73" t="s">
        <v>1614</v>
      </c>
      <c r="C308" s="73" t="s">
        <v>1357</v>
      </c>
      <c r="D308" s="73" t="s">
        <v>619</v>
      </c>
      <c r="E308" s="73" t="s">
        <v>194</v>
      </c>
      <c r="F308" s="73" t="s">
        <v>205</v>
      </c>
      <c r="G308" s="73"/>
      <c r="H308" s="73" t="s">
        <v>74</v>
      </c>
      <c r="I308" s="73" t="s">
        <v>2277</v>
      </c>
      <c r="J308" s="73"/>
      <c r="K308" s="73"/>
      <c r="L308" s="73" t="s">
        <v>2272</v>
      </c>
      <c r="M308" s="73" t="s">
        <v>1617</v>
      </c>
      <c r="N308" s="73" t="s">
        <v>1618</v>
      </c>
      <c r="O308" s="73" t="s">
        <v>2278</v>
      </c>
      <c r="P308" s="73" t="s">
        <v>2279</v>
      </c>
      <c r="Q308" s="73" t="s">
        <v>2280</v>
      </c>
      <c r="R308" s="73" t="s">
        <v>2281</v>
      </c>
      <c r="S308" s="74" t="n">
        <v>0</v>
      </c>
      <c r="T308" s="74" t="n">
        <v>71</v>
      </c>
      <c r="U308" s="74" t="n">
        <v>29</v>
      </c>
    </row>
    <row r="309" customFormat="false" ht="15" hidden="false" customHeight="false" outlineLevel="0" collapsed="false">
      <c r="A309" s="72" t="n">
        <v>463</v>
      </c>
      <c r="B309" s="73" t="s">
        <v>1648</v>
      </c>
      <c r="C309" s="73" t="s">
        <v>389</v>
      </c>
      <c r="D309" s="73" t="s">
        <v>364</v>
      </c>
      <c r="E309" s="73" t="s">
        <v>194</v>
      </c>
      <c r="F309" s="73" t="s">
        <v>205</v>
      </c>
      <c r="G309" s="73" t="s">
        <v>452</v>
      </c>
      <c r="H309" s="73" t="s">
        <v>2282</v>
      </c>
      <c r="I309" s="73"/>
      <c r="J309" s="73"/>
      <c r="K309" s="73"/>
      <c r="L309" s="73" t="s">
        <v>2283</v>
      </c>
      <c r="M309" s="73" t="s">
        <v>1672</v>
      </c>
      <c r="N309" s="73" t="s">
        <v>1652</v>
      </c>
      <c r="O309" s="73" t="s">
        <v>2284</v>
      </c>
      <c r="P309" s="73" t="s">
        <v>2285</v>
      </c>
      <c r="Q309" s="73" t="s">
        <v>2286</v>
      </c>
      <c r="R309" s="73" t="s">
        <v>2287</v>
      </c>
      <c r="S309" s="74" t="n">
        <v>13</v>
      </c>
      <c r="T309" s="74" t="n">
        <v>622</v>
      </c>
      <c r="U309" s="74" t="n">
        <v>353</v>
      </c>
    </row>
    <row r="310" customFormat="false" ht="15" hidden="false" customHeight="false" outlineLevel="0" collapsed="false">
      <c r="A310" s="72" t="n">
        <v>467</v>
      </c>
      <c r="B310" s="73" t="s">
        <v>1648</v>
      </c>
      <c r="C310" s="73" t="s">
        <v>318</v>
      </c>
      <c r="D310" s="73" t="s">
        <v>364</v>
      </c>
      <c r="E310" s="73" t="s">
        <v>194</v>
      </c>
      <c r="F310" s="73" t="s">
        <v>601</v>
      </c>
      <c r="G310" s="73" t="s">
        <v>415</v>
      </c>
      <c r="H310" s="73" t="s">
        <v>2288</v>
      </c>
      <c r="I310" s="73"/>
      <c r="J310" s="73"/>
      <c r="K310" s="73"/>
      <c r="L310" s="73" t="s">
        <v>2289</v>
      </c>
      <c r="M310" s="73" t="s">
        <v>1707</v>
      </c>
      <c r="N310" s="73" t="s">
        <v>1708</v>
      </c>
      <c r="O310" s="73" t="s">
        <v>2290</v>
      </c>
      <c r="P310" s="73" t="s">
        <v>2291</v>
      </c>
      <c r="Q310" s="73" t="s">
        <v>2292</v>
      </c>
      <c r="R310" s="73" t="s">
        <v>2293</v>
      </c>
      <c r="S310" s="74" t="n">
        <v>8</v>
      </c>
      <c r="T310" s="74" t="n">
        <v>404</v>
      </c>
      <c r="U310" s="74" t="n">
        <v>232</v>
      </c>
    </row>
    <row r="311" customFormat="false" ht="15" hidden="false" customHeight="false" outlineLevel="0" collapsed="false">
      <c r="A311" s="72" t="n">
        <v>468</v>
      </c>
      <c r="B311" s="73" t="s">
        <v>1648</v>
      </c>
      <c r="C311" s="73" t="s">
        <v>1759</v>
      </c>
      <c r="D311" s="73" t="s">
        <v>364</v>
      </c>
      <c r="E311" s="73" t="s">
        <v>194</v>
      </c>
      <c r="F311" s="73" t="s">
        <v>601</v>
      </c>
      <c r="G311" s="73" t="s">
        <v>415</v>
      </c>
      <c r="H311" s="73" t="s">
        <v>2294</v>
      </c>
      <c r="I311" s="73"/>
      <c r="J311" s="73"/>
      <c r="K311" s="73"/>
      <c r="L311" s="73" t="s">
        <v>528</v>
      </c>
      <c r="M311" s="73" t="s">
        <v>1762</v>
      </c>
      <c r="N311" s="73" t="s">
        <v>1763</v>
      </c>
      <c r="O311" s="73" t="s">
        <v>2295</v>
      </c>
      <c r="P311" s="73" t="s">
        <v>2296</v>
      </c>
      <c r="Q311" s="73" t="s">
        <v>2297</v>
      </c>
      <c r="R311" s="73" t="s">
        <v>2298</v>
      </c>
      <c r="S311" s="74" t="n">
        <v>10</v>
      </c>
      <c r="T311" s="74" t="n">
        <v>416</v>
      </c>
      <c r="U311" s="74" t="n">
        <v>217</v>
      </c>
    </row>
    <row r="312" customFormat="false" ht="15" hidden="false" customHeight="false" outlineLevel="0" collapsed="false">
      <c r="A312" s="72" t="n">
        <v>469</v>
      </c>
      <c r="B312" s="73" t="s">
        <v>1614</v>
      </c>
      <c r="C312" s="73" t="s">
        <v>1506</v>
      </c>
      <c r="D312" s="73" t="s">
        <v>364</v>
      </c>
      <c r="E312" s="73" t="s">
        <v>194</v>
      </c>
      <c r="F312" s="73" t="s">
        <v>601</v>
      </c>
      <c r="G312" s="73" t="s">
        <v>415</v>
      </c>
      <c r="H312" s="73" t="s">
        <v>2299</v>
      </c>
      <c r="I312" s="73"/>
      <c r="J312" s="73"/>
      <c r="K312" s="73"/>
      <c r="L312" s="73" t="s">
        <v>2300</v>
      </c>
      <c r="M312" s="73" t="s">
        <v>1777</v>
      </c>
      <c r="N312" s="73" t="s">
        <v>1778</v>
      </c>
      <c r="O312" s="73" t="s">
        <v>2301</v>
      </c>
      <c r="P312" s="73" t="s">
        <v>2302</v>
      </c>
      <c r="Q312" s="73" t="s">
        <v>2303</v>
      </c>
      <c r="R312" s="73" t="s">
        <v>2304</v>
      </c>
      <c r="S312" s="74" t="n">
        <v>10</v>
      </c>
      <c r="T312" s="74" t="n">
        <v>439</v>
      </c>
      <c r="U312" s="74" t="n">
        <v>237</v>
      </c>
    </row>
    <row r="313" customFormat="false" ht="15" hidden="false" customHeight="false" outlineLevel="0" collapsed="false">
      <c r="A313" s="72" t="n">
        <v>470</v>
      </c>
      <c r="B313" s="73" t="s">
        <v>1614</v>
      </c>
      <c r="C313" s="73" t="s">
        <v>2154</v>
      </c>
      <c r="D313" s="73" t="s">
        <v>364</v>
      </c>
      <c r="E313" s="73" t="s">
        <v>194</v>
      </c>
      <c r="F313" s="73" t="s">
        <v>601</v>
      </c>
      <c r="G313" s="73" t="s">
        <v>452</v>
      </c>
      <c r="H313" s="73" t="s">
        <v>2305</v>
      </c>
      <c r="I313" s="73"/>
      <c r="J313" s="73"/>
      <c r="K313" s="73"/>
      <c r="L313" s="73" t="s">
        <v>2306</v>
      </c>
      <c r="M313" s="73" t="s">
        <v>2157</v>
      </c>
      <c r="N313" s="73" t="s">
        <v>2158</v>
      </c>
      <c r="O313" s="73" t="s">
        <v>2307</v>
      </c>
      <c r="P313" s="73" t="s">
        <v>2308</v>
      </c>
      <c r="Q313" s="73" t="s">
        <v>2309</v>
      </c>
      <c r="R313" s="73" t="s">
        <v>2310</v>
      </c>
      <c r="S313" s="74" t="n">
        <v>6</v>
      </c>
      <c r="T313" s="74" t="n">
        <v>260</v>
      </c>
      <c r="U313" s="74" t="n">
        <v>138</v>
      </c>
    </row>
    <row r="314" customFormat="false" ht="15" hidden="false" customHeight="false" outlineLevel="0" collapsed="false">
      <c r="A314" s="72" t="n">
        <v>472</v>
      </c>
      <c r="B314" s="73" t="s">
        <v>1614</v>
      </c>
      <c r="C314" s="73" t="s">
        <v>734</v>
      </c>
      <c r="D314" s="73" t="s">
        <v>364</v>
      </c>
      <c r="E314" s="73" t="s">
        <v>194</v>
      </c>
      <c r="F314" s="73" t="s">
        <v>601</v>
      </c>
      <c r="G314" s="73" t="s">
        <v>427</v>
      </c>
      <c r="H314" s="73" t="s">
        <v>2311</v>
      </c>
      <c r="I314" s="73"/>
      <c r="J314" s="73"/>
      <c r="K314" s="73"/>
      <c r="L314" s="73" t="s">
        <v>273</v>
      </c>
      <c r="M314" s="73" t="s">
        <v>1818</v>
      </c>
      <c r="N314" s="73" t="s">
        <v>1819</v>
      </c>
      <c r="O314" s="73" t="s">
        <v>2312</v>
      </c>
      <c r="P314" s="73" t="s">
        <v>2313</v>
      </c>
      <c r="Q314" s="73" t="s">
        <v>2314</v>
      </c>
      <c r="R314" s="73" t="s">
        <v>2315</v>
      </c>
      <c r="S314" s="74" t="n">
        <v>9</v>
      </c>
      <c r="T314" s="74" t="n">
        <v>380</v>
      </c>
      <c r="U314" s="74" t="n">
        <v>211</v>
      </c>
    </row>
    <row r="315" customFormat="false" ht="15" hidden="false" customHeight="false" outlineLevel="0" collapsed="false">
      <c r="A315" s="72" t="n">
        <v>473</v>
      </c>
      <c r="B315" s="73" t="s">
        <v>1648</v>
      </c>
      <c r="C315" s="73" t="s">
        <v>1843</v>
      </c>
      <c r="D315" s="73" t="s">
        <v>364</v>
      </c>
      <c r="E315" s="73" t="s">
        <v>194</v>
      </c>
      <c r="F315" s="73" t="s">
        <v>601</v>
      </c>
      <c r="G315" s="73" t="s">
        <v>452</v>
      </c>
      <c r="H315" s="73" t="s">
        <v>2316</v>
      </c>
      <c r="I315" s="73"/>
      <c r="J315" s="73"/>
      <c r="K315" s="73"/>
      <c r="L315" s="73" t="s">
        <v>2317</v>
      </c>
      <c r="M315" s="73" t="s">
        <v>1846</v>
      </c>
      <c r="N315" s="73" t="s">
        <v>1847</v>
      </c>
      <c r="O315" s="73" t="s">
        <v>2318</v>
      </c>
      <c r="P315" s="73" t="s">
        <v>2319</v>
      </c>
      <c r="Q315" s="73" t="s">
        <v>2320</v>
      </c>
      <c r="R315" s="73" t="s">
        <v>2321</v>
      </c>
      <c r="S315" s="74" t="n">
        <v>18</v>
      </c>
      <c r="T315" s="74" t="n">
        <v>856</v>
      </c>
      <c r="U315" s="74" t="n">
        <v>467</v>
      </c>
    </row>
    <row r="316" customFormat="false" ht="15" hidden="false" customHeight="false" outlineLevel="0" collapsed="false">
      <c r="A316" s="72" t="n">
        <v>475</v>
      </c>
      <c r="B316" s="73" t="s">
        <v>2322</v>
      </c>
      <c r="C316" s="73" t="s">
        <v>913</v>
      </c>
      <c r="D316" s="73" t="s">
        <v>193</v>
      </c>
      <c r="E316" s="73" t="s">
        <v>194</v>
      </c>
      <c r="F316" s="73" t="s">
        <v>205</v>
      </c>
      <c r="G316" s="73"/>
      <c r="H316" s="73" t="s">
        <v>2323</v>
      </c>
      <c r="I316" s="73"/>
      <c r="J316" s="73"/>
      <c r="K316" s="73"/>
      <c r="L316" s="73" t="s">
        <v>2324</v>
      </c>
      <c r="M316" s="73" t="s">
        <v>2325</v>
      </c>
      <c r="N316" s="73" t="s">
        <v>2326</v>
      </c>
      <c r="O316" s="73" t="s">
        <v>2327</v>
      </c>
      <c r="P316" s="73" t="s">
        <v>2328</v>
      </c>
      <c r="Q316" s="73" t="s">
        <v>2329</v>
      </c>
      <c r="R316" s="73" t="s">
        <v>2330</v>
      </c>
      <c r="S316" s="74" t="n">
        <v>10</v>
      </c>
      <c r="T316" s="74" t="n">
        <v>229</v>
      </c>
      <c r="U316" s="74" t="n">
        <v>133</v>
      </c>
    </row>
    <row r="317" customFormat="false" ht="15" hidden="false" customHeight="false" outlineLevel="0" collapsed="false">
      <c r="A317" s="72" t="n">
        <v>477</v>
      </c>
      <c r="B317" s="73" t="s">
        <v>2322</v>
      </c>
      <c r="C317" s="73" t="s">
        <v>913</v>
      </c>
      <c r="D317" s="73" t="s">
        <v>193</v>
      </c>
      <c r="E317" s="73" t="s">
        <v>194</v>
      </c>
      <c r="F317" s="73" t="s">
        <v>205</v>
      </c>
      <c r="G317" s="73"/>
      <c r="H317" s="73" t="s">
        <v>2331</v>
      </c>
      <c r="I317" s="73"/>
      <c r="J317" s="73"/>
      <c r="K317" s="73"/>
      <c r="L317" s="73" t="s">
        <v>2332</v>
      </c>
      <c r="M317" s="73" t="s">
        <v>2333</v>
      </c>
      <c r="N317" s="73" t="s">
        <v>2326</v>
      </c>
      <c r="O317" s="73" t="s">
        <v>2334</v>
      </c>
      <c r="P317" s="73" t="s">
        <v>2335</v>
      </c>
      <c r="Q317" s="73" t="s">
        <v>2336</v>
      </c>
      <c r="R317" s="73" t="s">
        <v>2337</v>
      </c>
      <c r="S317" s="74" t="n">
        <v>10</v>
      </c>
      <c r="T317" s="74" t="n">
        <v>182</v>
      </c>
      <c r="U317" s="74" t="n">
        <v>78</v>
      </c>
    </row>
    <row r="318" customFormat="false" ht="15" hidden="false" customHeight="false" outlineLevel="0" collapsed="false">
      <c r="A318" s="72" t="n">
        <v>479</v>
      </c>
      <c r="B318" s="73" t="s">
        <v>2322</v>
      </c>
      <c r="C318" s="73" t="s">
        <v>913</v>
      </c>
      <c r="D318" s="73" t="s">
        <v>193</v>
      </c>
      <c r="E318" s="73" t="s">
        <v>194</v>
      </c>
      <c r="F318" s="73" t="s">
        <v>205</v>
      </c>
      <c r="G318" s="73"/>
      <c r="H318" s="73" t="s">
        <v>2338</v>
      </c>
      <c r="I318" s="73"/>
      <c r="J318" s="73"/>
      <c r="K318" s="73"/>
      <c r="L318" s="73" t="s">
        <v>2339</v>
      </c>
      <c r="M318" s="73" t="s">
        <v>2325</v>
      </c>
      <c r="N318" s="73" t="s">
        <v>2326</v>
      </c>
      <c r="O318" s="73" t="s">
        <v>2340</v>
      </c>
      <c r="P318" s="73" t="s">
        <v>2341</v>
      </c>
      <c r="Q318" s="73" t="s">
        <v>2342</v>
      </c>
      <c r="R318" s="73" t="s">
        <v>2343</v>
      </c>
      <c r="S318" s="74" t="n">
        <v>12</v>
      </c>
      <c r="T318" s="74" t="n">
        <v>285</v>
      </c>
      <c r="U318" s="74" t="n">
        <v>132</v>
      </c>
    </row>
    <row r="319" customFormat="false" ht="15" hidden="false" customHeight="false" outlineLevel="0" collapsed="false">
      <c r="A319" s="72" t="n">
        <v>480</v>
      </c>
      <c r="B319" s="73" t="s">
        <v>2322</v>
      </c>
      <c r="C319" s="73" t="s">
        <v>2245</v>
      </c>
      <c r="D319" s="73" t="s">
        <v>193</v>
      </c>
      <c r="E319" s="73" t="s">
        <v>194</v>
      </c>
      <c r="F319" s="73" t="s">
        <v>195</v>
      </c>
      <c r="G319" s="73"/>
      <c r="H319" s="73" t="s">
        <v>2344</v>
      </c>
      <c r="I319" s="73"/>
      <c r="J319" s="73"/>
      <c r="K319" s="73"/>
      <c r="L319" s="73" t="s">
        <v>2345</v>
      </c>
      <c r="M319" s="73" t="s">
        <v>2346</v>
      </c>
      <c r="N319" s="73" t="s">
        <v>2347</v>
      </c>
      <c r="O319" s="73" t="s">
        <v>2348</v>
      </c>
      <c r="P319" s="73" t="s">
        <v>2349</v>
      </c>
      <c r="Q319" s="73" t="s">
        <v>2350</v>
      </c>
      <c r="R319" s="73"/>
      <c r="S319" s="74" t="n">
        <v>14</v>
      </c>
      <c r="T319" s="74" t="n">
        <v>252</v>
      </c>
      <c r="U319" s="74" t="n">
        <v>120</v>
      </c>
    </row>
    <row r="320" customFormat="false" ht="15" hidden="false" customHeight="false" outlineLevel="0" collapsed="false">
      <c r="A320" s="72" t="n">
        <v>481</v>
      </c>
      <c r="B320" s="73" t="s">
        <v>2322</v>
      </c>
      <c r="C320" s="73" t="s">
        <v>1867</v>
      </c>
      <c r="D320" s="73" t="s">
        <v>193</v>
      </c>
      <c r="E320" s="73" t="s">
        <v>194</v>
      </c>
      <c r="F320" s="73" t="s">
        <v>195</v>
      </c>
      <c r="G320" s="73"/>
      <c r="H320" s="73" t="s">
        <v>2351</v>
      </c>
      <c r="I320" s="73"/>
      <c r="J320" s="73"/>
      <c r="K320" s="73"/>
      <c r="L320" s="73" t="s">
        <v>2352</v>
      </c>
      <c r="M320" s="73" t="s">
        <v>2353</v>
      </c>
      <c r="N320" s="73" t="s">
        <v>2354</v>
      </c>
      <c r="O320" s="73" t="s">
        <v>2355</v>
      </c>
      <c r="P320" s="73" t="s">
        <v>2356</v>
      </c>
      <c r="Q320" s="73" t="s">
        <v>2357</v>
      </c>
      <c r="R320" s="73" t="s">
        <v>2358</v>
      </c>
      <c r="S320" s="74" t="n">
        <v>8</v>
      </c>
      <c r="T320" s="74" t="n">
        <v>145</v>
      </c>
      <c r="U320" s="74" t="n">
        <v>65</v>
      </c>
    </row>
    <row r="321" customFormat="false" ht="15" hidden="false" customHeight="false" outlineLevel="0" collapsed="false">
      <c r="A321" s="72" t="n">
        <v>482</v>
      </c>
      <c r="B321" s="73" t="s">
        <v>2322</v>
      </c>
      <c r="C321" s="73" t="s">
        <v>339</v>
      </c>
      <c r="D321" s="73" t="s">
        <v>193</v>
      </c>
      <c r="E321" s="73" t="s">
        <v>194</v>
      </c>
      <c r="F321" s="73" t="s">
        <v>195</v>
      </c>
      <c r="G321" s="73"/>
      <c r="H321" s="73" t="s">
        <v>2359</v>
      </c>
      <c r="I321" s="73"/>
      <c r="J321" s="73"/>
      <c r="K321" s="73"/>
      <c r="L321" s="73" t="s">
        <v>2360</v>
      </c>
      <c r="M321" s="73" t="s">
        <v>2361</v>
      </c>
      <c r="N321" s="73" t="s">
        <v>2362</v>
      </c>
      <c r="O321" s="73" t="s">
        <v>2363</v>
      </c>
      <c r="P321" s="73" t="s">
        <v>2364</v>
      </c>
      <c r="Q321" s="73" t="s">
        <v>2365</v>
      </c>
      <c r="R321" s="73" t="s">
        <v>2366</v>
      </c>
      <c r="S321" s="74" t="n">
        <v>18</v>
      </c>
      <c r="T321" s="74" t="n">
        <v>334</v>
      </c>
      <c r="U321" s="74" t="n">
        <v>162</v>
      </c>
    </row>
    <row r="322" customFormat="false" ht="15" hidden="false" customHeight="false" outlineLevel="0" collapsed="false">
      <c r="A322" s="72" t="n">
        <v>484</v>
      </c>
      <c r="B322" s="73" t="s">
        <v>1614</v>
      </c>
      <c r="C322" s="73" t="s">
        <v>1426</v>
      </c>
      <c r="D322" s="73" t="s">
        <v>193</v>
      </c>
      <c r="E322" s="73" t="s">
        <v>194</v>
      </c>
      <c r="F322" s="73" t="s">
        <v>195</v>
      </c>
      <c r="G322" s="73"/>
      <c r="H322" s="73" t="s">
        <v>2367</v>
      </c>
      <c r="I322" s="73"/>
      <c r="J322" s="73"/>
      <c r="K322" s="73"/>
      <c r="L322" s="73" t="s">
        <v>2368</v>
      </c>
      <c r="M322" s="73" t="s">
        <v>2369</v>
      </c>
      <c r="N322" s="73" t="s">
        <v>2370</v>
      </c>
      <c r="O322" s="73" t="s">
        <v>2371</v>
      </c>
      <c r="P322" s="73" t="s">
        <v>2372</v>
      </c>
      <c r="Q322" s="73" t="s">
        <v>2373</v>
      </c>
      <c r="R322" s="73" t="s">
        <v>2374</v>
      </c>
      <c r="S322" s="74" t="n">
        <v>6</v>
      </c>
      <c r="T322" s="74" t="n">
        <v>111</v>
      </c>
      <c r="U322" s="74" t="n">
        <v>52</v>
      </c>
    </row>
    <row r="323" customFormat="false" ht="15" hidden="false" customHeight="false" outlineLevel="0" collapsed="false">
      <c r="A323" s="72" t="n">
        <v>485</v>
      </c>
      <c r="B323" s="73" t="s">
        <v>1614</v>
      </c>
      <c r="C323" s="73" t="s">
        <v>1011</v>
      </c>
      <c r="D323" s="73" t="s">
        <v>193</v>
      </c>
      <c r="E323" s="73" t="s">
        <v>194</v>
      </c>
      <c r="F323" s="73" t="s">
        <v>195</v>
      </c>
      <c r="G323" s="73"/>
      <c r="H323" s="73" t="s">
        <v>2375</v>
      </c>
      <c r="I323" s="73"/>
      <c r="J323" s="73"/>
      <c r="K323" s="73"/>
      <c r="L323" s="73" t="s">
        <v>2376</v>
      </c>
      <c r="M323" s="73" t="s">
        <v>2377</v>
      </c>
      <c r="N323" s="73" t="s">
        <v>2378</v>
      </c>
      <c r="O323" s="73" t="s">
        <v>402</v>
      </c>
      <c r="P323" s="73" t="s">
        <v>2379</v>
      </c>
      <c r="Q323" s="73" t="s">
        <v>2380</v>
      </c>
      <c r="R323" s="73" t="s">
        <v>2381</v>
      </c>
      <c r="S323" s="74" t="n">
        <v>8</v>
      </c>
      <c r="T323" s="74" t="n">
        <v>154</v>
      </c>
      <c r="U323" s="74" t="n">
        <v>84</v>
      </c>
    </row>
    <row r="324" customFormat="false" ht="15" hidden="false" customHeight="false" outlineLevel="0" collapsed="false">
      <c r="A324" s="72" t="n">
        <v>486</v>
      </c>
      <c r="B324" s="73" t="s">
        <v>2322</v>
      </c>
      <c r="C324" s="73" t="s">
        <v>2191</v>
      </c>
      <c r="D324" s="73" t="s">
        <v>193</v>
      </c>
      <c r="E324" s="73" t="s">
        <v>194</v>
      </c>
      <c r="F324" s="73" t="s">
        <v>195</v>
      </c>
      <c r="G324" s="73" t="s">
        <v>224</v>
      </c>
      <c r="H324" s="73" t="s">
        <v>2382</v>
      </c>
      <c r="I324" s="73"/>
      <c r="J324" s="73"/>
      <c r="K324" s="73"/>
      <c r="L324" s="73" t="s">
        <v>273</v>
      </c>
      <c r="M324" s="73" t="s">
        <v>2383</v>
      </c>
      <c r="N324" s="73" t="s">
        <v>2384</v>
      </c>
      <c r="O324" s="73" t="s">
        <v>402</v>
      </c>
      <c r="P324" s="73" t="s">
        <v>2385</v>
      </c>
      <c r="Q324" s="73" t="s">
        <v>2386</v>
      </c>
      <c r="R324" s="73"/>
      <c r="S324" s="74" t="n">
        <v>4</v>
      </c>
      <c r="T324" s="74" t="n">
        <v>54</v>
      </c>
      <c r="U324" s="74" t="n">
        <v>27</v>
      </c>
    </row>
    <row r="325" customFormat="false" ht="15" hidden="false" customHeight="false" outlineLevel="0" collapsed="false">
      <c r="A325" s="72" t="n">
        <v>487</v>
      </c>
      <c r="B325" s="73" t="s">
        <v>2322</v>
      </c>
      <c r="C325" s="73" t="s">
        <v>2387</v>
      </c>
      <c r="D325" s="73" t="s">
        <v>193</v>
      </c>
      <c r="E325" s="73" t="s">
        <v>194</v>
      </c>
      <c r="F325" s="73" t="s">
        <v>195</v>
      </c>
      <c r="G325" s="73"/>
      <c r="H325" s="73" t="s">
        <v>2388</v>
      </c>
      <c r="I325" s="73"/>
      <c r="J325" s="73"/>
      <c r="K325" s="73"/>
      <c r="L325" s="73" t="s">
        <v>2389</v>
      </c>
      <c r="M325" s="73" t="s">
        <v>2390</v>
      </c>
      <c r="N325" s="73" t="s">
        <v>2391</v>
      </c>
      <c r="O325" s="73" t="s">
        <v>2392</v>
      </c>
      <c r="P325" s="73" t="s">
        <v>2393</v>
      </c>
      <c r="Q325" s="73" t="s">
        <v>2394</v>
      </c>
      <c r="R325" s="73" t="s">
        <v>2395</v>
      </c>
      <c r="S325" s="74" t="n">
        <v>12</v>
      </c>
      <c r="T325" s="74" t="n">
        <v>236</v>
      </c>
      <c r="U325" s="74" t="n">
        <v>117</v>
      </c>
    </row>
    <row r="326" customFormat="false" ht="15" hidden="false" customHeight="false" outlineLevel="0" collapsed="false">
      <c r="A326" s="72" t="n">
        <v>488</v>
      </c>
      <c r="B326" s="73" t="s">
        <v>2322</v>
      </c>
      <c r="C326" s="73" t="s">
        <v>1070</v>
      </c>
      <c r="D326" s="73" t="s">
        <v>193</v>
      </c>
      <c r="E326" s="73" t="s">
        <v>194</v>
      </c>
      <c r="F326" s="73" t="s">
        <v>195</v>
      </c>
      <c r="G326" s="73" t="s">
        <v>224</v>
      </c>
      <c r="H326" s="73" t="s">
        <v>2396</v>
      </c>
      <c r="I326" s="73"/>
      <c r="J326" s="73"/>
      <c r="K326" s="73"/>
      <c r="L326" s="73" t="s">
        <v>2397</v>
      </c>
      <c r="M326" s="73" t="s">
        <v>2398</v>
      </c>
      <c r="N326" s="73" t="s">
        <v>2399</v>
      </c>
      <c r="O326" s="73" t="s">
        <v>2400</v>
      </c>
      <c r="P326" s="73" t="s">
        <v>2401</v>
      </c>
      <c r="Q326" s="73" t="s">
        <v>2402</v>
      </c>
      <c r="R326" s="73"/>
      <c r="S326" s="74" t="n">
        <v>4</v>
      </c>
      <c r="T326" s="74" t="n">
        <v>74</v>
      </c>
      <c r="U326" s="74" t="n">
        <v>37</v>
      </c>
    </row>
    <row r="327" customFormat="false" ht="15" hidden="false" customHeight="false" outlineLevel="0" collapsed="false">
      <c r="A327" s="72" t="n">
        <v>489</v>
      </c>
      <c r="B327" s="73" t="s">
        <v>2322</v>
      </c>
      <c r="C327" s="73" t="s">
        <v>1323</v>
      </c>
      <c r="D327" s="73" t="s">
        <v>193</v>
      </c>
      <c r="E327" s="73" t="s">
        <v>194</v>
      </c>
      <c r="F327" s="73" t="s">
        <v>195</v>
      </c>
      <c r="G327" s="73"/>
      <c r="H327" s="73" t="s">
        <v>2403</v>
      </c>
      <c r="I327" s="73"/>
      <c r="J327" s="73"/>
      <c r="K327" s="73"/>
      <c r="L327" s="73" t="s">
        <v>2404</v>
      </c>
      <c r="M327" s="73" t="s">
        <v>2405</v>
      </c>
      <c r="N327" s="73" t="s">
        <v>2406</v>
      </c>
      <c r="O327" s="73" t="s">
        <v>2407</v>
      </c>
      <c r="P327" s="73" t="s">
        <v>2408</v>
      </c>
      <c r="Q327" s="73" t="s">
        <v>2409</v>
      </c>
      <c r="R327" s="73"/>
      <c r="S327" s="74" t="n">
        <v>12</v>
      </c>
      <c r="T327" s="74" t="n">
        <v>211</v>
      </c>
      <c r="U327" s="74" t="n">
        <v>103</v>
      </c>
    </row>
    <row r="328" customFormat="false" ht="15" hidden="false" customHeight="false" outlineLevel="0" collapsed="false">
      <c r="A328" s="72" t="n">
        <v>491</v>
      </c>
      <c r="B328" s="73" t="s">
        <v>1614</v>
      </c>
      <c r="C328" s="73" t="s">
        <v>679</v>
      </c>
      <c r="D328" s="73" t="s">
        <v>193</v>
      </c>
      <c r="E328" s="73" t="s">
        <v>194</v>
      </c>
      <c r="F328" s="73" t="s">
        <v>195</v>
      </c>
      <c r="G328" s="73" t="s">
        <v>224</v>
      </c>
      <c r="H328" s="73" t="s">
        <v>2410</v>
      </c>
      <c r="I328" s="73"/>
      <c r="J328" s="73"/>
      <c r="K328" s="73"/>
      <c r="L328" s="73" t="s">
        <v>2411</v>
      </c>
      <c r="M328" s="73" t="s">
        <v>2412</v>
      </c>
      <c r="N328" s="73" t="s">
        <v>2413</v>
      </c>
      <c r="O328" s="73" t="s">
        <v>2414</v>
      </c>
      <c r="P328" s="73" t="s">
        <v>2415</v>
      </c>
      <c r="Q328" s="73" t="s">
        <v>2416</v>
      </c>
      <c r="R328" s="73" t="s">
        <v>2417</v>
      </c>
      <c r="S328" s="74" t="n">
        <v>6</v>
      </c>
      <c r="T328" s="74" t="n">
        <v>76</v>
      </c>
      <c r="U328" s="74" t="n">
        <v>39</v>
      </c>
    </row>
    <row r="329" customFormat="false" ht="15" hidden="false" customHeight="false" outlineLevel="0" collapsed="false">
      <c r="A329" s="72" t="n">
        <v>493</v>
      </c>
      <c r="B329" s="73" t="s">
        <v>2322</v>
      </c>
      <c r="C329" s="73" t="s">
        <v>1157</v>
      </c>
      <c r="D329" s="73" t="s">
        <v>193</v>
      </c>
      <c r="E329" s="73" t="s">
        <v>194</v>
      </c>
      <c r="F329" s="73" t="s">
        <v>195</v>
      </c>
      <c r="G329" s="73"/>
      <c r="H329" s="73" t="s">
        <v>2418</v>
      </c>
      <c r="I329" s="73"/>
      <c r="J329" s="73"/>
      <c r="K329" s="73"/>
      <c r="L329" s="73" t="s">
        <v>2419</v>
      </c>
      <c r="M329" s="73" t="s">
        <v>2420</v>
      </c>
      <c r="N329" s="73" t="s">
        <v>2421</v>
      </c>
      <c r="O329" s="73" t="s">
        <v>2422</v>
      </c>
      <c r="P329" s="73" t="s">
        <v>2423</v>
      </c>
      <c r="Q329" s="73" t="s">
        <v>2424</v>
      </c>
      <c r="R329" s="73" t="s">
        <v>2425</v>
      </c>
      <c r="S329" s="74" t="n">
        <v>14</v>
      </c>
      <c r="T329" s="74" t="n">
        <v>295</v>
      </c>
      <c r="U329" s="74" t="n">
        <v>159</v>
      </c>
    </row>
    <row r="330" customFormat="false" ht="15" hidden="false" customHeight="false" outlineLevel="0" collapsed="false">
      <c r="A330" s="72" t="n">
        <v>495</v>
      </c>
      <c r="B330" s="73" t="s">
        <v>2322</v>
      </c>
      <c r="C330" s="73" t="s">
        <v>2426</v>
      </c>
      <c r="D330" s="73" t="s">
        <v>193</v>
      </c>
      <c r="E330" s="73" t="s">
        <v>194</v>
      </c>
      <c r="F330" s="73" t="s">
        <v>195</v>
      </c>
      <c r="G330" s="73"/>
      <c r="H330" s="73" t="s">
        <v>2427</v>
      </c>
      <c r="I330" s="73"/>
      <c r="J330" s="73"/>
      <c r="K330" s="73"/>
      <c r="L330" s="73" t="s">
        <v>2428</v>
      </c>
      <c r="M330" s="73" t="s">
        <v>2429</v>
      </c>
      <c r="N330" s="73" t="s">
        <v>2430</v>
      </c>
      <c r="O330" s="73" t="s">
        <v>2431</v>
      </c>
      <c r="P330" s="73" t="s">
        <v>2432</v>
      </c>
      <c r="Q330" s="73" t="s">
        <v>2433</v>
      </c>
      <c r="R330" s="73" t="s">
        <v>2434</v>
      </c>
      <c r="S330" s="74" t="n">
        <v>7</v>
      </c>
      <c r="T330" s="74" t="n">
        <v>120</v>
      </c>
      <c r="U330" s="74" t="n">
        <v>59</v>
      </c>
    </row>
    <row r="331" customFormat="false" ht="15" hidden="false" customHeight="false" outlineLevel="0" collapsed="false">
      <c r="A331" s="72" t="n">
        <v>496</v>
      </c>
      <c r="B331" s="73" t="s">
        <v>2322</v>
      </c>
      <c r="C331" s="73" t="s">
        <v>318</v>
      </c>
      <c r="D331" s="73" t="s">
        <v>193</v>
      </c>
      <c r="E331" s="73" t="s">
        <v>194</v>
      </c>
      <c r="F331" s="73" t="s">
        <v>195</v>
      </c>
      <c r="G331" s="73"/>
      <c r="H331" s="73" t="s">
        <v>2435</v>
      </c>
      <c r="I331" s="73"/>
      <c r="J331" s="73"/>
      <c r="K331" s="73"/>
      <c r="L331" s="73" t="s">
        <v>2436</v>
      </c>
      <c r="M331" s="73" t="s">
        <v>2437</v>
      </c>
      <c r="N331" s="73" t="s">
        <v>2438</v>
      </c>
      <c r="O331" s="73" t="s">
        <v>2439</v>
      </c>
      <c r="P331" s="73" t="s">
        <v>2440</v>
      </c>
      <c r="Q331" s="73" t="s">
        <v>2441</v>
      </c>
      <c r="R331" s="73"/>
      <c r="S331" s="74" t="n">
        <v>13</v>
      </c>
      <c r="T331" s="74" t="n">
        <v>244</v>
      </c>
      <c r="U331" s="74" t="n">
        <v>126</v>
      </c>
    </row>
    <row r="332" customFormat="false" ht="15" hidden="false" customHeight="false" outlineLevel="0" collapsed="false">
      <c r="A332" s="72" t="n">
        <v>498</v>
      </c>
      <c r="B332" s="73" t="s">
        <v>2322</v>
      </c>
      <c r="C332" s="73" t="s">
        <v>2442</v>
      </c>
      <c r="D332" s="73" t="s">
        <v>193</v>
      </c>
      <c r="E332" s="73" t="s">
        <v>194</v>
      </c>
      <c r="F332" s="73" t="s">
        <v>486</v>
      </c>
      <c r="G332" s="73"/>
      <c r="H332" s="73" t="s">
        <v>2443</v>
      </c>
      <c r="I332" s="73"/>
      <c r="J332" s="73"/>
      <c r="K332" s="73"/>
      <c r="L332" s="73" t="s">
        <v>2444</v>
      </c>
      <c r="M332" s="73" t="s">
        <v>2445</v>
      </c>
      <c r="N332" s="73" t="s">
        <v>2446</v>
      </c>
      <c r="O332" s="73" t="s">
        <v>2447</v>
      </c>
      <c r="P332" s="73" t="s">
        <v>2448</v>
      </c>
      <c r="Q332" s="73" t="s">
        <v>2449</v>
      </c>
      <c r="R332" s="73" t="s">
        <v>2450</v>
      </c>
      <c r="S332" s="74" t="n">
        <v>4</v>
      </c>
      <c r="T332" s="74" t="n">
        <v>102</v>
      </c>
      <c r="U332" s="74" t="n">
        <v>49</v>
      </c>
    </row>
    <row r="333" customFormat="false" ht="15" hidden="false" customHeight="false" outlineLevel="0" collapsed="false">
      <c r="A333" s="72" t="n">
        <v>499</v>
      </c>
      <c r="B333" s="73" t="s">
        <v>2322</v>
      </c>
      <c r="C333" s="73" t="s">
        <v>2451</v>
      </c>
      <c r="D333" s="73" t="s">
        <v>193</v>
      </c>
      <c r="E333" s="73" t="s">
        <v>194</v>
      </c>
      <c r="F333" s="73" t="s">
        <v>195</v>
      </c>
      <c r="G333" s="73"/>
      <c r="H333" s="73" t="s">
        <v>2452</v>
      </c>
      <c r="I333" s="73"/>
      <c r="J333" s="73"/>
      <c r="K333" s="73"/>
      <c r="L333" s="73" t="s">
        <v>2453</v>
      </c>
      <c r="M333" s="73" t="s">
        <v>2454</v>
      </c>
      <c r="N333" s="73" t="s">
        <v>2455</v>
      </c>
      <c r="O333" s="73" t="s">
        <v>2456</v>
      </c>
      <c r="P333" s="73" t="s">
        <v>2457</v>
      </c>
      <c r="Q333" s="73" t="s">
        <v>2458</v>
      </c>
      <c r="R333" s="73"/>
      <c r="S333" s="74" t="n">
        <v>19</v>
      </c>
      <c r="T333" s="74" t="n">
        <v>359</v>
      </c>
      <c r="U333" s="74" t="n">
        <v>177</v>
      </c>
    </row>
    <row r="334" customFormat="false" ht="15" hidden="false" customHeight="false" outlineLevel="0" collapsed="false">
      <c r="A334" s="72" t="n">
        <v>500</v>
      </c>
      <c r="B334" s="73" t="s">
        <v>2322</v>
      </c>
      <c r="C334" s="73" t="s">
        <v>1307</v>
      </c>
      <c r="D334" s="73" t="s">
        <v>193</v>
      </c>
      <c r="E334" s="73" t="s">
        <v>194</v>
      </c>
      <c r="F334" s="73" t="s">
        <v>486</v>
      </c>
      <c r="G334" s="73"/>
      <c r="H334" s="73" t="s">
        <v>2459</v>
      </c>
      <c r="I334" s="73"/>
      <c r="J334" s="73"/>
      <c r="K334" s="73"/>
      <c r="L334" s="73" t="s">
        <v>2460</v>
      </c>
      <c r="M334" s="73" t="s">
        <v>2461</v>
      </c>
      <c r="N334" s="73" t="s">
        <v>2462</v>
      </c>
      <c r="O334" s="73" t="s">
        <v>2463</v>
      </c>
      <c r="P334" s="73" t="s">
        <v>2464</v>
      </c>
      <c r="Q334" s="73" t="s">
        <v>2465</v>
      </c>
      <c r="R334" s="73" t="s">
        <v>2466</v>
      </c>
      <c r="S334" s="74" t="n">
        <v>7</v>
      </c>
      <c r="T334" s="74" t="n">
        <v>132</v>
      </c>
      <c r="U334" s="74" t="n">
        <v>79</v>
      </c>
    </row>
    <row r="335" customFormat="false" ht="15" hidden="false" customHeight="false" outlineLevel="0" collapsed="false">
      <c r="A335" s="72" t="n">
        <v>504</v>
      </c>
      <c r="B335" s="73" t="s">
        <v>2322</v>
      </c>
      <c r="C335" s="73" t="s">
        <v>2451</v>
      </c>
      <c r="D335" s="73" t="s">
        <v>193</v>
      </c>
      <c r="E335" s="73" t="s">
        <v>194</v>
      </c>
      <c r="F335" s="73" t="s">
        <v>195</v>
      </c>
      <c r="G335" s="73" t="s">
        <v>427</v>
      </c>
      <c r="H335" s="73" t="s">
        <v>2467</v>
      </c>
      <c r="I335" s="73"/>
      <c r="J335" s="73"/>
      <c r="K335" s="73"/>
      <c r="L335" s="73" t="s">
        <v>2468</v>
      </c>
      <c r="M335" s="73" t="s">
        <v>2454</v>
      </c>
      <c r="N335" s="73" t="s">
        <v>2455</v>
      </c>
      <c r="O335" s="73" t="s">
        <v>2469</v>
      </c>
      <c r="P335" s="73" t="s">
        <v>2470</v>
      </c>
      <c r="Q335" s="73" t="s">
        <v>2471</v>
      </c>
      <c r="R335" s="73" t="s">
        <v>2472</v>
      </c>
      <c r="S335" s="74" t="n">
        <v>8</v>
      </c>
      <c r="T335" s="74" t="n">
        <v>190</v>
      </c>
      <c r="U335" s="74" t="n">
        <v>99</v>
      </c>
    </row>
    <row r="336" customFormat="false" ht="15" hidden="false" customHeight="false" outlineLevel="0" collapsed="false">
      <c r="A336" s="72" t="n">
        <v>505</v>
      </c>
      <c r="B336" s="73" t="s">
        <v>2322</v>
      </c>
      <c r="C336" s="73" t="s">
        <v>1426</v>
      </c>
      <c r="D336" s="73" t="s">
        <v>193</v>
      </c>
      <c r="E336" s="73" t="s">
        <v>194</v>
      </c>
      <c r="F336" s="73" t="s">
        <v>195</v>
      </c>
      <c r="G336" s="73" t="s">
        <v>224</v>
      </c>
      <c r="H336" s="73" t="s">
        <v>2473</v>
      </c>
      <c r="I336" s="73"/>
      <c r="J336" s="73"/>
      <c r="K336" s="73"/>
      <c r="L336" s="73" t="s">
        <v>2474</v>
      </c>
      <c r="M336" s="73" t="s">
        <v>2475</v>
      </c>
      <c r="N336" s="73" t="s">
        <v>2476</v>
      </c>
      <c r="O336" s="73" t="s">
        <v>2477</v>
      </c>
      <c r="P336" s="73" t="s">
        <v>2478</v>
      </c>
      <c r="Q336" s="73" t="s">
        <v>2479</v>
      </c>
      <c r="R336" s="73"/>
      <c r="S336" s="74" t="n">
        <v>5</v>
      </c>
      <c r="T336" s="74" t="n">
        <v>87</v>
      </c>
      <c r="U336" s="74" t="n">
        <v>43</v>
      </c>
    </row>
    <row r="337" customFormat="false" ht="15" hidden="false" customHeight="false" outlineLevel="0" collapsed="false">
      <c r="A337" s="72" t="n">
        <v>506</v>
      </c>
      <c r="B337" s="73" t="s">
        <v>2322</v>
      </c>
      <c r="C337" s="73" t="s">
        <v>2451</v>
      </c>
      <c r="D337" s="73" t="s">
        <v>193</v>
      </c>
      <c r="E337" s="73" t="s">
        <v>194</v>
      </c>
      <c r="F337" s="73" t="s">
        <v>195</v>
      </c>
      <c r="G337" s="73"/>
      <c r="H337" s="73" t="s">
        <v>2480</v>
      </c>
      <c r="I337" s="73"/>
      <c r="J337" s="73"/>
      <c r="K337" s="73"/>
      <c r="L337" s="73" t="s">
        <v>2481</v>
      </c>
      <c r="M337" s="73" t="s">
        <v>2454</v>
      </c>
      <c r="N337" s="73" t="s">
        <v>2455</v>
      </c>
      <c r="O337" s="73" t="s">
        <v>2482</v>
      </c>
      <c r="P337" s="73" t="s">
        <v>2483</v>
      </c>
      <c r="Q337" s="73" t="s">
        <v>2484</v>
      </c>
      <c r="R337" s="73" t="s">
        <v>2485</v>
      </c>
      <c r="S337" s="74" t="n">
        <v>8</v>
      </c>
      <c r="T337" s="74" t="n">
        <v>143</v>
      </c>
      <c r="U337" s="74" t="n">
        <v>69</v>
      </c>
    </row>
    <row r="338" customFormat="false" ht="15" hidden="false" customHeight="false" outlineLevel="0" collapsed="false">
      <c r="A338" s="72" t="n">
        <v>508</v>
      </c>
      <c r="B338" s="73" t="s">
        <v>2322</v>
      </c>
      <c r="C338" s="73" t="s">
        <v>414</v>
      </c>
      <c r="D338" s="73" t="s">
        <v>193</v>
      </c>
      <c r="E338" s="73" t="s">
        <v>194</v>
      </c>
      <c r="F338" s="73" t="s">
        <v>195</v>
      </c>
      <c r="G338" s="73" t="s">
        <v>224</v>
      </c>
      <c r="H338" s="73" t="s">
        <v>2486</v>
      </c>
      <c r="I338" s="73"/>
      <c r="J338" s="73"/>
      <c r="K338" s="73"/>
      <c r="L338" s="73" t="s">
        <v>2487</v>
      </c>
      <c r="M338" s="73" t="s">
        <v>2488</v>
      </c>
      <c r="N338" s="73" t="s">
        <v>2489</v>
      </c>
      <c r="O338" s="73" t="s">
        <v>2490</v>
      </c>
      <c r="P338" s="73" t="s">
        <v>2491</v>
      </c>
      <c r="Q338" s="73" t="s">
        <v>2492</v>
      </c>
      <c r="R338" s="73"/>
      <c r="S338" s="74" t="n">
        <v>2</v>
      </c>
      <c r="T338" s="74" t="n">
        <v>46</v>
      </c>
      <c r="U338" s="74" t="n">
        <v>24</v>
      </c>
    </row>
    <row r="339" customFormat="false" ht="15" hidden="false" customHeight="false" outlineLevel="0" collapsed="false">
      <c r="A339" s="72" t="n">
        <v>510</v>
      </c>
      <c r="B339" s="73" t="s">
        <v>2322</v>
      </c>
      <c r="C339" s="73" t="s">
        <v>2493</v>
      </c>
      <c r="D339" s="73" t="s">
        <v>193</v>
      </c>
      <c r="E339" s="73" t="s">
        <v>194</v>
      </c>
      <c r="F339" s="73" t="s">
        <v>195</v>
      </c>
      <c r="G339" s="73" t="s">
        <v>224</v>
      </c>
      <c r="H339" s="73" t="s">
        <v>2494</v>
      </c>
      <c r="I339" s="73"/>
      <c r="J339" s="73"/>
      <c r="K339" s="73"/>
      <c r="L339" s="73" t="s">
        <v>2495</v>
      </c>
      <c r="M339" s="73" t="s">
        <v>2496</v>
      </c>
      <c r="N339" s="73" t="s">
        <v>2497</v>
      </c>
      <c r="O339" s="73" t="s">
        <v>2498</v>
      </c>
      <c r="P339" s="73" t="s">
        <v>2499</v>
      </c>
      <c r="Q339" s="73" t="s">
        <v>2500</v>
      </c>
      <c r="R339" s="73"/>
      <c r="S339" s="74" t="n">
        <v>11</v>
      </c>
      <c r="T339" s="74" t="n">
        <v>229</v>
      </c>
      <c r="U339" s="74" t="n">
        <v>115</v>
      </c>
    </row>
    <row r="340" customFormat="false" ht="15" hidden="false" customHeight="false" outlineLevel="0" collapsed="false">
      <c r="A340" s="72" t="n">
        <v>511</v>
      </c>
      <c r="B340" s="73" t="s">
        <v>2322</v>
      </c>
      <c r="C340" s="73" t="s">
        <v>2501</v>
      </c>
      <c r="D340" s="73" t="s">
        <v>193</v>
      </c>
      <c r="E340" s="73" t="s">
        <v>194</v>
      </c>
      <c r="F340" s="73" t="s">
        <v>195</v>
      </c>
      <c r="G340" s="73"/>
      <c r="H340" s="73" t="s">
        <v>2502</v>
      </c>
      <c r="I340" s="73"/>
      <c r="J340" s="73"/>
      <c r="K340" s="73"/>
      <c r="L340" s="73" t="s">
        <v>2503</v>
      </c>
      <c r="M340" s="73" t="s">
        <v>2504</v>
      </c>
      <c r="N340" s="73" t="s">
        <v>2505</v>
      </c>
      <c r="O340" s="73" t="s">
        <v>2506</v>
      </c>
      <c r="P340" s="73" t="s">
        <v>2507</v>
      </c>
      <c r="Q340" s="73" t="s">
        <v>2508</v>
      </c>
      <c r="R340" s="73" t="s">
        <v>2509</v>
      </c>
      <c r="S340" s="74" t="n">
        <v>4</v>
      </c>
      <c r="T340" s="74" t="n">
        <v>89</v>
      </c>
      <c r="U340" s="74" t="n">
        <v>51</v>
      </c>
    </row>
    <row r="341" customFormat="false" ht="15" hidden="false" customHeight="false" outlineLevel="0" collapsed="false">
      <c r="A341" s="72" t="n">
        <v>512</v>
      </c>
      <c r="B341" s="73" t="s">
        <v>2322</v>
      </c>
      <c r="C341" s="73" t="s">
        <v>1331</v>
      </c>
      <c r="D341" s="73" t="s">
        <v>193</v>
      </c>
      <c r="E341" s="73" t="s">
        <v>194</v>
      </c>
      <c r="F341" s="73" t="s">
        <v>195</v>
      </c>
      <c r="G341" s="73" t="s">
        <v>224</v>
      </c>
      <c r="H341" s="73" t="s">
        <v>1615</v>
      </c>
      <c r="I341" s="73"/>
      <c r="J341" s="73"/>
      <c r="K341" s="73"/>
      <c r="L341" s="73" t="s">
        <v>2510</v>
      </c>
      <c r="M341" s="73" t="s">
        <v>2488</v>
      </c>
      <c r="N341" s="73" t="s">
        <v>2511</v>
      </c>
      <c r="O341" s="73" t="s">
        <v>1239</v>
      </c>
      <c r="P341" s="73" t="s">
        <v>2512</v>
      </c>
      <c r="Q341" s="73" t="s">
        <v>2513</v>
      </c>
      <c r="R341" s="73"/>
      <c r="S341" s="74" t="n">
        <v>19</v>
      </c>
      <c r="T341" s="74" t="n">
        <v>369</v>
      </c>
      <c r="U341" s="74" t="n">
        <v>171</v>
      </c>
    </row>
    <row r="342" customFormat="false" ht="15" hidden="false" customHeight="false" outlineLevel="0" collapsed="false">
      <c r="A342" s="72" t="n">
        <v>513</v>
      </c>
      <c r="B342" s="73" t="s">
        <v>2322</v>
      </c>
      <c r="C342" s="73" t="s">
        <v>1331</v>
      </c>
      <c r="D342" s="73" t="s">
        <v>193</v>
      </c>
      <c r="E342" s="73" t="s">
        <v>194</v>
      </c>
      <c r="F342" s="73" t="s">
        <v>195</v>
      </c>
      <c r="G342" s="73"/>
      <c r="H342" s="73" t="s">
        <v>2514</v>
      </c>
      <c r="I342" s="73"/>
      <c r="J342" s="73"/>
      <c r="K342" s="73"/>
      <c r="L342" s="73" t="s">
        <v>2515</v>
      </c>
      <c r="M342" s="73" t="s">
        <v>2488</v>
      </c>
      <c r="N342" s="73" t="s">
        <v>2511</v>
      </c>
      <c r="O342" s="73" t="s">
        <v>823</v>
      </c>
      <c r="P342" s="73" t="s">
        <v>2516</v>
      </c>
      <c r="Q342" s="73" t="s">
        <v>2517</v>
      </c>
      <c r="R342" s="73"/>
      <c r="S342" s="74" t="n">
        <v>15</v>
      </c>
      <c r="T342" s="74" t="n">
        <v>332</v>
      </c>
      <c r="U342" s="74" t="n">
        <v>150</v>
      </c>
    </row>
    <row r="343" customFormat="false" ht="15" hidden="false" customHeight="false" outlineLevel="0" collapsed="false">
      <c r="A343" s="72" t="n">
        <v>514</v>
      </c>
      <c r="B343" s="73" t="s">
        <v>2322</v>
      </c>
      <c r="C343" s="73" t="s">
        <v>839</v>
      </c>
      <c r="D343" s="73" t="s">
        <v>193</v>
      </c>
      <c r="E343" s="73" t="s">
        <v>194</v>
      </c>
      <c r="F343" s="73" t="s">
        <v>195</v>
      </c>
      <c r="G343" s="73"/>
      <c r="H343" s="73" t="s">
        <v>2518</v>
      </c>
      <c r="I343" s="73"/>
      <c r="J343" s="73"/>
      <c r="K343" s="73"/>
      <c r="L343" s="73" t="s">
        <v>2086</v>
      </c>
      <c r="M343" s="73" t="s">
        <v>2519</v>
      </c>
      <c r="N343" s="73" t="s">
        <v>2520</v>
      </c>
      <c r="O343" s="73" t="s">
        <v>2521</v>
      </c>
      <c r="P343" s="73" t="s">
        <v>2522</v>
      </c>
      <c r="Q343" s="73" t="s">
        <v>2523</v>
      </c>
      <c r="R343" s="73" t="s">
        <v>2524</v>
      </c>
      <c r="S343" s="74" t="n">
        <v>4</v>
      </c>
      <c r="T343" s="74" t="n">
        <v>64</v>
      </c>
      <c r="U343" s="74" t="n">
        <v>33</v>
      </c>
    </row>
    <row r="344" customFormat="false" ht="15" hidden="false" customHeight="false" outlineLevel="0" collapsed="false">
      <c r="A344" s="72" t="n">
        <v>515</v>
      </c>
      <c r="B344" s="73" t="s">
        <v>2322</v>
      </c>
      <c r="C344" s="73" t="s">
        <v>535</v>
      </c>
      <c r="D344" s="73" t="s">
        <v>193</v>
      </c>
      <c r="E344" s="73" t="s">
        <v>194</v>
      </c>
      <c r="F344" s="73" t="s">
        <v>195</v>
      </c>
      <c r="G344" s="73" t="s">
        <v>224</v>
      </c>
      <c r="H344" s="73" t="s">
        <v>1057</v>
      </c>
      <c r="I344" s="73"/>
      <c r="J344" s="73"/>
      <c r="K344" s="73"/>
      <c r="L344" s="73" t="s">
        <v>2525</v>
      </c>
      <c r="M344" s="73" t="s">
        <v>2526</v>
      </c>
      <c r="N344" s="73" t="s">
        <v>2527</v>
      </c>
      <c r="O344" s="73" t="s">
        <v>2528</v>
      </c>
      <c r="P344" s="73" t="s">
        <v>2529</v>
      </c>
      <c r="Q344" s="73" t="s">
        <v>2530</v>
      </c>
      <c r="R344" s="73" t="s">
        <v>2531</v>
      </c>
      <c r="S344" s="74" t="n">
        <v>16</v>
      </c>
      <c r="T344" s="74" t="n">
        <v>342</v>
      </c>
      <c r="U344" s="74" t="n">
        <v>170</v>
      </c>
    </row>
    <row r="345" customFormat="false" ht="15" hidden="false" customHeight="false" outlineLevel="0" collapsed="false">
      <c r="A345" s="72" t="n">
        <v>516</v>
      </c>
      <c r="B345" s="73" t="s">
        <v>1614</v>
      </c>
      <c r="C345" s="73" t="s">
        <v>2532</v>
      </c>
      <c r="D345" s="73" t="s">
        <v>193</v>
      </c>
      <c r="E345" s="73" t="s">
        <v>194</v>
      </c>
      <c r="F345" s="73" t="s">
        <v>195</v>
      </c>
      <c r="G345" s="73"/>
      <c r="H345" s="73" t="s">
        <v>2533</v>
      </c>
      <c r="I345" s="73"/>
      <c r="J345" s="73"/>
      <c r="K345" s="73"/>
      <c r="L345" s="73" t="s">
        <v>2534</v>
      </c>
      <c r="M345" s="73" t="s">
        <v>2535</v>
      </c>
      <c r="N345" s="73" t="s">
        <v>2536</v>
      </c>
      <c r="O345" s="73" t="s">
        <v>2537</v>
      </c>
      <c r="P345" s="73" t="s">
        <v>2538</v>
      </c>
      <c r="Q345" s="73" t="s">
        <v>2539</v>
      </c>
      <c r="R345" s="73" t="s">
        <v>2540</v>
      </c>
      <c r="S345" s="74" t="n">
        <v>4</v>
      </c>
      <c r="T345" s="74" t="n">
        <v>42</v>
      </c>
      <c r="U345" s="74" t="n">
        <v>24</v>
      </c>
    </row>
    <row r="346" customFormat="false" ht="15" hidden="false" customHeight="false" outlineLevel="0" collapsed="false">
      <c r="A346" s="72" t="n">
        <v>517</v>
      </c>
      <c r="B346" s="73" t="s">
        <v>1614</v>
      </c>
      <c r="C346" s="73" t="s">
        <v>193</v>
      </c>
      <c r="D346" s="73" t="s">
        <v>193</v>
      </c>
      <c r="E346" s="73" t="s">
        <v>194</v>
      </c>
      <c r="F346" s="73" t="s">
        <v>195</v>
      </c>
      <c r="G346" s="73" t="s">
        <v>224</v>
      </c>
      <c r="H346" s="73" t="s">
        <v>2541</v>
      </c>
      <c r="I346" s="73"/>
      <c r="J346" s="73"/>
      <c r="K346" s="73"/>
      <c r="L346" s="73" t="s">
        <v>2542</v>
      </c>
      <c r="M346" s="73" t="s">
        <v>2543</v>
      </c>
      <c r="N346" s="73" t="s">
        <v>2544</v>
      </c>
      <c r="O346" s="73" t="s">
        <v>2545</v>
      </c>
      <c r="P346" s="73" t="s">
        <v>2546</v>
      </c>
      <c r="Q346" s="73" t="s">
        <v>2547</v>
      </c>
      <c r="R346" s="73"/>
      <c r="S346" s="74" t="n">
        <v>8</v>
      </c>
      <c r="T346" s="74" t="n">
        <v>175</v>
      </c>
      <c r="U346" s="74" t="n">
        <v>87</v>
      </c>
    </row>
    <row r="347" customFormat="false" ht="15" hidden="false" customHeight="false" outlineLevel="0" collapsed="false">
      <c r="A347" s="72" t="n">
        <v>518</v>
      </c>
      <c r="B347" s="73" t="s">
        <v>1614</v>
      </c>
      <c r="C347" s="73" t="s">
        <v>2426</v>
      </c>
      <c r="D347" s="73" t="s">
        <v>193</v>
      </c>
      <c r="E347" s="73" t="s">
        <v>194</v>
      </c>
      <c r="F347" s="73" t="s">
        <v>195</v>
      </c>
      <c r="G347" s="73"/>
      <c r="H347" s="73" t="s">
        <v>2548</v>
      </c>
      <c r="I347" s="73"/>
      <c r="J347" s="73"/>
      <c r="K347" s="73"/>
      <c r="L347" s="73" t="s">
        <v>2549</v>
      </c>
      <c r="M347" s="73" t="s">
        <v>2550</v>
      </c>
      <c r="N347" s="73" t="s">
        <v>2551</v>
      </c>
      <c r="O347" s="73" t="s">
        <v>2552</v>
      </c>
      <c r="P347" s="73" t="s">
        <v>2553</v>
      </c>
      <c r="Q347" s="73" t="s">
        <v>2554</v>
      </c>
      <c r="R347" s="73" t="s">
        <v>2555</v>
      </c>
      <c r="S347" s="74" t="n">
        <v>7</v>
      </c>
      <c r="T347" s="74" t="n">
        <v>135</v>
      </c>
      <c r="U347" s="74" t="n">
        <v>67</v>
      </c>
    </row>
    <row r="348" customFormat="false" ht="15" hidden="false" customHeight="false" outlineLevel="0" collapsed="false">
      <c r="A348" s="72" t="n">
        <v>519</v>
      </c>
      <c r="B348" s="73" t="s">
        <v>1614</v>
      </c>
      <c r="C348" s="73" t="s">
        <v>1890</v>
      </c>
      <c r="D348" s="73" t="s">
        <v>193</v>
      </c>
      <c r="E348" s="73" t="s">
        <v>194</v>
      </c>
      <c r="F348" s="73" t="s">
        <v>195</v>
      </c>
      <c r="G348" s="73"/>
      <c r="H348" s="73" t="s">
        <v>2556</v>
      </c>
      <c r="I348" s="73"/>
      <c r="J348" s="73"/>
      <c r="K348" s="73"/>
      <c r="L348" s="73" t="s">
        <v>2557</v>
      </c>
      <c r="M348" s="73" t="s">
        <v>2558</v>
      </c>
      <c r="N348" s="73" t="s">
        <v>2559</v>
      </c>
      <c r="O348" s="73" t="s">
        <v>2560</v>
      </c>
      <c r="P348" s="73" t="s">
        <v>2561</v>
      </c>
      <c r="Q348" s="73" t="s">
        <v>2562</v>
      </c>
      <c r="R348" s="73"/>
      <c r="S348" s="74" t="n">
        <v>10</v>
      </c>
      <c r="T348" s="74" t="n">
        <v>218</v>
      </c>
      <c r="U348" s="74" t="n">
        <v>102</v>
      </c>
    </row>
    <row r="349" customFormat="false" ht="15" hidden="false" customHeight="false" outlineLevel="0" collapsed="false">
      <c r="A349" s="72" t="n">
        <v>520</v>
      </c>
      <c r="B349" s="73" t="s">
        <v>1614</v>
      </c>
      <c r="C349" s="73" t="s">
        <v>1759</v>
      </c>
      <c r="D349" s="73" t="s">
        <v>193</v>
      </c>
      <c r="E349" s="73" t="s">
        <v>194</v>
      </c>
      <c r="F349" s="73" t="s">
        <v>195</v>
      </c>
      <c r="G349" s="73"/>
      <c r="H349" s="73" t="s">
        <v>2563</v>
      </c>
      <c r="I349" s="73"/>
      <c r="J349" s="73"/>
      <c r="K349" s="73"/>
      <c r="L349" s="73" t="s">
        <v>2564</v>
      </c>
      <c r="M349" s="73" t="s">
        <v>2535</v>
      </c>
      <c r="N349" s="73" t="s">
        <v>2565</v>
      </c>
      <c r="O349" s="73" t="s">
        <v>2566</v>
      </c>
      <c r="P349" s="73" t="s">
        <v>2567</v>
      </c>
      <c r="Q349" s="73" t="s">
        <v>2568</v>
      </c>
      <c r="R349" s="73"/>
      <c r="S349" s="74" t="n">
        <v>2</v>
      </c>
      <c r="T349" s="74" t="n">
        <v>50</v>
      </c>
      <c r="U349" s="74" t="n">
        <v>23</v>
      </c>
    </row>
    <row r="350" customFormat="false" ht="15" hidden="false" customHeight="false" outlineLevel="0" collapsed="false">
      <c r="A350" s="72" t="n">
        <v>521</v>
      </c>
      <c r="B350" s="73" t="s">
        <v>1614</v>
      </c>
      <c r="C350" s="73" t="s">
        <v>510</v>
      </c>
      <c r="D350" s="73" t="s">
        <v>193</v>
      </c>
      <c r="E350" s="73" t="s">
        <v>194</v>
      </c>
      <c r="F350" s="73" t="s">
        <v>195</v>
      </c>
      <c r="G350" s="73" t="s">
        <v>224</v>
      </c>
      <c r="H350" s="73" t="s">
        <v>2569</v>
      </c>
      <c r="I350" s="73"/>
      <c r="J350" s="73"/>
      <c r="K350" s="73"/>
      <c r="L350" s="73" t="s">
        <v>2570</v>
      </c>
      <c r="M350" s="73" t="s">
        <v>2571</v>
      </c>
      <c r="N350" s="73" t="s">
        <v>2572</v>
      </c>
      <c r="O350" s="73" t="s">
        <v>2573</v>
      </c>
      <c r="P350" s="73" t="s">
        <v>2574</v>
      </c>
      <c r="Q350" s="73" t="s">
        <v>2575</v>
      </c>
      <c r="R350" s="73"/>
      <c r="S350" s="74" t="n">
        <v>4</v>
      </c>
      <c r="T350" s="74" t="n">
        <v>55</v>
      </c>
      <c r="U350" s="74" t="n">
        <v>16</v>
      </c>
    </row>
    <row r="351" customFormat="false" ht="15" hidden="false" customHeight="false" outlineLevel="0" collapsed="false">
      <c r="A351" s="72" t="n">
        <v>522</v>
      </c>
      <c r="B351" s="73" t="s">
        <v>1614</v>
      </c>
      <c r="C351" s="73" t="s">
        <v>355</v>
      </c>
      <c r="D351" s="73" t="s">
        <v>193</v>
      </c>
      <c r="E351" s="73" t="s">
        <v>194</v>
      </c>
      <c r="F351" s="73" t="s">
        <v>195</v>
      </c>
      <c r="G351" s="73"/>
      <c r="H351" s="73" t="s">
        <v>2576</v>
      </c>
      <c r="I351" s="73"/>
      <c r="J351" s="73"/>
      <c r="K351" s="73"/>
      <c r="L351" s="73" t="s">
        <v>2577</v>
      </c>
      <c r="M351" s="73" t="s">
        <v>2578</v>
      </c>
      <c r="N351" s="73" t="s">
        <v>2579</v>
      </c>
      <c r="O351" s="73" t="s">
        <v>2580</v>
      </c>
      <c r="P351" s="73" t="s">
        <v>2581</v>
      </c>
      <c r="Q351" s="73" t="s">
        <v>2582</v>
      </c>
      <c r="R351" s="73" t="s">
        <v>2583</v>
      </c>
      <c r="S351" s="74" t="n">
        <v>22</v>
      </c>
      <c r="T351" s="74" t="n">
        <v>433</v>
      </c>
      <c r="U351" s="74" t="n">
        <v>204</v>
      </c>
    </row>
    <row r="352" customFormat="false" ht="15" hidden="false" customHeight="false" outlineLevel="0" collapsed="false">
      <c r="A352" s="72" t="n">
        <v>523</v>
      </c>
      <c r="B352" s="73" t="s">
        <v>1614</v>
      </c>
      <c r="C352" s="73" t="s">
        <v>913</v>
      </c>
      <c r="D352" s="73" t="s">
        <v>193</v>
      </c>
      <c r="E352" s="73" t="s">
        <v>194</v>
      </c>
      <c r="F352" s="73" t="s">
        <v>195</v>
      </c>
      <c r="G352" s="73"/>
      <c r="H352" s="73" t="s">
        <v>2584</v>
      </c>
      <c r="I352" s="73"/>
      <c r="J352" s="73"/>
      <c r="K352" s="73"/>
      <c r="L352" s="73" t="s">
        <v>2585</v>
      </c>
      <c r="M352" s="73" t="s">
        <v>2586</v>
      </c>
      <c r="N352" s="73" t="s">
        <v>2587</v>
      </c>
      <c r="O352" s="73" t="s">
        <v>2588</v>
      </c>
      <c r="P352" s="73" t="s">
        <v>2589</v>
      </c>
      <c r="Q352" s="73" t="s">
        <v>2590</v>
      </c>
      <c r="R352" s="73"/>
      <c r="S352" s="74" t="n">
        <v>5</v>
      </c>
      <c r="T352" s="74" t="n">
        <v>117</v>
      </c>
      <c r="U352" s="74" t="n">
        <v>44</v>
      </c>
    </row>
    <row r="353" customFormat="false" ht="15" hidden="false" customHeight="false" outlineLevel="0" collapsed="false">
      <c r="A353" s="72" t="n">
        <v>524</v>
      </c>
      <c r="B353" s="73" t="s">
        <v>1614</v>
      </c>
      <c r="C353" s="73" t="s">
        <v>2591</v>
      </c>
      <c r="D353" s="73" t="s">
        <v>193</v>
      </c>
      <c r="E353" s="73" t="s">
        <v>194</v>
      </c>
      <c r="F353" s="73" t="s">
        <v>195</v>
      </c>
      <c r="G353" s="73" t="s">
        <v>224</v>
      </c>
      <c r="H353" s="73" t="s">
        <v>2592</v>
      </c>
      <c r="I353" s="73"/>
      <c r="J353" s="73"/>
      <c r="K353" s="73"/>
      <c r="L353" s="73" t="s">
        <v>2593</v>
      </c>
      <c r="M353" s="73" t="s">
        <v>2594</v>
      </c>
      <c r="N353" s="73" t="s">
        <v>2595</v>
      </c>
      <c r="O353" s="73" t="s">
        <v>2596</v>
      </c>
      <c r="P353" s="73" t="s">
        <v>2597</v>
      </c>
      <c r="Q353" s="73" t="s">
        <v>2598</v>
      </c>
      <c r="R353" s="73"/>
      <c r="S353" s="74" t="n">
        <v>7</v>
      </c>
      <c r="T353" s="74" t="n">
        <v>150</v>
      </c>
      <c r="U353" s="74" t="n">
        <v>74</v>
      </c>
    </row>
    <row r="354" customFormat="false" ht="15" hidden="false" customHeight="false" outlineLevel="0" collapsed="false">
      <c r="A354" s="72" t="n">
        <v>525</v>
      </c>
      <c r="B354" s="73" t="s">
        <v>1614</v>
      </c>
      <c r="C354" s="73" t="s">
        <v>667</v>
      </c>
      <c r="D354" s="73" t="s">
        <v>193</v>
      </c>
      <c r="E354" s="73" t="s">
        <v>194</v>
      </c>
      <c r="F354" s="73" t="s">
        <v>195</v>
      </c>
      <c r="G354" s="73"/>
      <c r="H354" s="73" t="s">
        <v>2599</v>
      </c>
      <c r="I354" s="73"/>
      <c r="J354" s="73"/>
      <c r="K354" s="73"/>
      <c r="L354" s="73" t="s">
        <v>2600</v>
      </c>
      <c r="M354" s="73" t="s">
        <v>2601</v>
      </c>
      <c r="N354" s="73" t="s">
        <v>2602</v>
      </c>
      <c r="O354" s="73" t="s">
        <v>2603</v>
      </c>
      <c r="P354" s="73" t="s">
        <v>2604</v>
      </c>
      <c r="Q354" s="73" t="s">
        <v>2605</v>
      </c>
      <c r="R354" s="73"/>
      <c r="S354" s="74" t="n">
        <v>14</v>
      </c>
      <c r="T354" s="74" t="n">
        <v>290</v>
      </c>
      <c r="U354" s="74" t="n">
        <v>152</v>
      </c>
    </row>
    <row r="355" customFormat="false" ht="15" hidden="false" customHeight="false" outlineLevel="0" collapsed="false">
      <c r="A355" s="72" t="n">
        <v>526</v>
      </c>
      <c r="B355" s="73" t="s">
        <v>1614</v>
      </c>
      <c r="C355" s="73" t="s">
        <v>743</v>
      </c>
      <c r="D355" s="73" t="s">
        <v>193</v>
      </c>
      <c r="E355" s="73" t="s">
        <v>194</v>
      </c>
      <c r="F355" s="73" t="s">
        <v>195</v>
      </c>
      <c r="G355" s="73" t="s">
        <v>224</v>
      </c>
      <c r="H355" s="73" t="s">
        <v>2606</v>
      </c>
      <c r="I355" s="73"/>
      <c r="J355" s="73"/>
      <c r="K355" s="73"/>
      <c r="L355" s="73" t="s">
        <v>2607</v>
      </c>
      <c r="M355" s="73" t="s">
        <v>2608</v>
      </c>
      <c r="N355" s="73" t="s">
        <v>2609</v>
      </c>
      <c r="O355" s="73" t="s">
        <v>2610</v>
      </c>
      <c r="P355" s="73" t="s">
        <v>2611</v>
      </c>
      <c r="Q355" s="73" t="s">
        <v>2612</v>
      </c>
      <c r="R355" s="73"/>
      <c r="S355" s="74" t="n">
        <v>13</v>
      </c>
      <c r="T355" s="74" t="n">
        <v>286</v>
      </c>
      <c r="U355" s="74" t="n">
        <v>148</v>
      </c>
    </row>
    <row r="356" customFormat="false" ht="15" hidden="false" customHeight="false" outlineLevel="0" collapsed="false">
      <c r="A356" s="72" t="n">
        <v>527</v>
      </c>
      <c r="B356" s="73" t="s">
        <v>1614</v>
      </c>
      <c r="C356" s="73" t="s">
        <v>2613</v>
      </c>
      <c r="D356" s="73" t="s">
        <v>193</v>
      </c>
      <c r="E356" s="73" t="s">
        <v>194</v>
      </c>
      <c r="F356" s="73" t="s">
        <v>195</v>
      </c>
      <c r="G356" s="73"/>
      <c r="H356" s="73" t="s">
        <v>2614</v>
      </c>
      <c r="I356" s="73"/>
      <c r="J356" s="73"/>
      <c r="K356" s="73"/>
      <c r="L356" s="73" t="s">
        <v>2615</v>
      </c>
      <c r="M356" s="73" t="s">
        <v>2578</v>
      </c>
      <c r="N356" s="73" t="s">
        <v>2616</v>
      </c>
      <c r="O356" s="73" t="s">
        <v>2617</v>
      </c>
      <c r="P356" s="73" t="s">
        <v>2618</v>
      </c>
      <c r="Q356" s="73" t="s">
        <v>2619</v>
      </c>
      <c r="R356" s="73"/>
      <c r="S356" s="74" t="n">
        <v>4</v>
      </c>
      <c r="T356" s="74" t="n">
        <v>56</v>
      </c>
      <c r="U356" s="74" t="n">
        <v>23</v>
      </c>
    </row>
    <row r="357" customFormat="false" ht="15" hidden="false" customHeight="false" outlineLevel="0" collapsed="false">
      <c r="A357" s="72" t="n">
        <v>528</v>
      </c>
      <c r="B357" s="73" t="s">
        <v>2322</v>
      </c>
      <c r="C357" s="73" t="s">
        <v>913</v>
      </c>
      <c r="D357" s="73" t="s">
        <v>1823</v>
      </c>
      <c r="E357" s="73" t="s">
        <v>194</v>
      </c>
      <c r="F357" s="73" t="s">
        <v>205</v>
      </c>
      <c r="G357" s="73" t="s">
        <v>2620</v>
      </c>
      <c r="H357" s="73" t="s">
        <v>2621</v>
      </c>
      <c r="I357" s="73" t="s">
        <v>728</v>
      </c>
      <c r="J357" s="73" t="s">
        <v>2622</v>
      </c>
      <c r="K357" s="73"/>
      <c r="L357" s="73" t="s">
        <v>2623</v>
      </c>
      <c r="M357" s="73" t="s">
        <v>2325</v>
      </c>
      <c r="N357" s="73" t="s">
        <v>2326</v>
      </c>
      <c r="O357" s="73" t="s">
        <v>2624</v>
      </c>
      <c r="P357" s="73" t="s">
        <v>2625</v>
      </c>
      <c r="Q357" s="73" t="s">
        <v>2626</v>
      </c>
      <c r="R357" s="73"/>
      <c r="S357" s="74" t="n">
        <v>18</v>
      </c>
      <c r="T357" s="74" t="n">
        <v>178</v>
      </c>
      <c r="U357" s="74" t="n">
        <v>58</v>
      </c>
    </row>
    <row r="358" customFormat="false" ht="15" hidden="false" customHeight="false" outlineLevel="0" collapsed="false">
      <c r="A358" s="72" t="n">
        <v>529</v>
      </c>
      <c r="B358" s="73" t="s">
        <v>2322</v>
      </c>
      <c r="C358" s="73" t="s">
        <v>913</v>
      </c>
      <c r="D358" s="73" t="s">
        <v>743</v>
      </c>
      <c r="E358" s="73" t="s">
        <v>194</v>
      </c>
      <c r="F358" s="73" t="s">
        <v>205</v>
      </c>
      <c r="G358" s="73"/>
      <c r="H358" s="73" t="s">
        <v>2627</v>
      </c>
      <c r="I358" s="73" t="s">
        <v>2628</v>
      </c>
      <c r="J358" s="73"/>
      <c r="K358" s="73"/>
      <c r="L358" s="73" t="s">
        <v>2629</v>
      </c>
      <c r="M358" s="73" t="s">
        <v>2325</v>
      </c>
      <c r="N358" s="73" t="s">
        <v>2326</v>
      </c>
      <c r="O358" s="73" t="s">
        <v>2630</v>
      </c>
      <c r="P358" s="73" t="s">
        <v>2631</v>
      </c>
      <c r="Q358" s="73" t="s">
        <v>2632</v>
      </c>
      <c r="R358" s="73" t="s">
        <v>2633</v>
      </c>
      <c r="S358" s="74" t="n">
        <v>9</v>
      </c>
      <c r="T358" s="74" t="n">
        <v>101</v>
      </c>
      <c r="U358" s="74" t="n">
        <v>32</v>
      </c>
    </row>
    <row r="359" customFormat="false" ht="15" hidden="false" customHeight="false" outlineLevel="0" collapsed="false">
      <c r="A359" s="72" t="n">
        <v>530</v>
      </c>
      <c r="B359" s="73" t="s">
        <v>2322</v>
      </c>
      <c r="C359" s="73" t="s">
        <v>913</v>
      </c>
      <c r="D359" s="73" t="s">
        <v>1112</v>
      </c>
      <c r="E359" s="73" t="s">
        <v>194</v>
      </c>
      <c r="F359" s="73" t="s">
        <v>601</v>
      </c>
      <c r="G359" s="73" t="s">
        <v>680</v>
      </c>
      <c r="H359" s="73" t="s">
        <v>2634</v>
      </c>
      <c r="I359" s="73" t="s">
        <v>659</v>
      </c>
      <c r="J359" s="73" t="s">
        <v>736</v>
      </c>
      <c r="K359" s="73"/>
      <c r="L359" s="73" t="s">
        <v>2635</v>
      </c>
      <c r="M359" s="73" t="s">
        <v>2325</v>
      </c>
      <c r="N359" s="73" t="s">
        <v>2326</v>
      </c>
      <c r="O359" s="73" t="s">
        <v>2636</v>
      </c>
      <c r="P359" s="73" t="s">
        <v>2637</v>
      </c>
      <c r="Q359" s="73" t="s">
        <v>2638</v>
      </c>
      <c r="R359" s="73" t="s">
        <v>2639</v>
      </c>
      <c r="S359" s="74" t="n">
        <v>14</v>
      </c>
      <c r="T359" s="74" t="n">
        <v>119</v>
      </c>
      <c r="U359" s="74" t="n">
        <v>42</v>
      </c>
    </row>
    <row r="360" customFormat="false" ht="15" hidden="false" customHeight="false" outlineLevel="0" collapsed="false">
      <c r="A360" s="72" t="n">
        <v>532</v>
      </c>
      <c r="B360" s="73" t="s">
        <v>2322</v>
      </c>
      <c r="C360" s="73" t="s">
        <v>913</v>
      </c>
      <c r="D360" s="73" t="s">
        <v>687</v>
      </c>
      <c r="E360" s="73" t="s">
        <v>194</v>
      </c>
      <c r="F360" s="73" t="s">
        <v>205</v>
      </c>
      <c r="G360" s="73"/>
      <c r="H360" s="73" t="s">
        <v>2640</v>
      </c>
      <c r="I360" s="73" t="s">
        <v>659</v>
      </c>
      <c r="J360" s="73" t="s">
        <v>689</v>
      </c>
      <c r="K360" s="73"/>
      <c r="L360" s="73" t="s">
        <v>2641</v>
      </c>
      <c r="M360" s="73" t="s">
        <v>2333</v>
      </c>
      <c r="N360" s="73" t="s">
        <v>2326</v>
      </c>
      <c r="O360" s="73" t="s">
        <v>2642</v>
      </c>
      <c r="P360" s="73" t="s">
        <v>2643</v>
      </c>
      <c r="Q360" s="73" t="s">
        <v>2644</v>
      </c>
      <c r="R360" s="73" t="s">
        <v>2645</v>
      </c>
      <c r="S360" s="74" t="n">
        <v>10</v>
      </c>
      <c r="T360" s="74" t="n">
        <v>77</v>
      </c>
      <c r="U360" s="74" t="n">
        <v>29</v>
      </c>
    </row>
    <row r="361" customFormat="false" ht="15" hidden="false" customHeight="false" outlineLevel="0" collapsed="false">
      <c r="A361" s="72" t="n">
        <v>533</v>
      </c>
      <c r="B361" s="73" t="s">
        <v>2322</v>
      </c>
      <c r="C361" s="73" t="s">
        <v>2245</v>
      </c>
      <c r="D361" s="73" t="s">
        <v>667</v>
      </c>
      <c r="E361" s="73" t="s">
        <v>194</v>
      </c>
      <c r="F361" s="73" t="s">
        <v>601</v>
      </c>
      <c r="G361" s="73"/>
      <c r="H361" s="73" t="s">
        <v>2646</v>
      </c>
      <c r="I361" s="73" t="s">
        <v>659</v>
      </c>
      <c r="J361" s="73" t="s">
        <v>668</v>
      </c>
      <c r="K361" s="73"/>
      <c r="L361" s="73" t="s">
        <v>2647</v>
      </c>
      <c r="M361" s="73" t="s">
        <v>2346</v>
      </c>
      <c r="N361" s="73" t="s">
        <v>2347</v>
      </c>
      <c r="O361" s="73" t="s">
        <v>2648</v>
      </c>
      <c r="P361" s="73" t="s">
        <v>2649</v>
      </c>
      <c r="Q361" s="73" t="s">
        <v>2650</v>
      </c>
      <c r="R361" s="73"/>
      <c r="S361" s="74" t="n">
        <v>7</v>
      </c>
      <c r="T361" s="74" t="n">
        <v>69</v>
      </c>
      <c r="U361" s="74" t="n">
        <v>29</v>
      </c>
    </row>
    <row r="362" customFormat="false" ht="15" hidden="false" customHeight="false" outlineLevel="0" collapsed="false">
      <c r="A362" s="72" t="n">
        <v>534</v>
      </c>
      <c r="B362" s="73" t="s">
        <v>2322</v>
      </c>
      <c r="C362" s="73" t="s">
        <v>339</v>
      </c>
      <c r="D362" s="73" t="s">
        <v>667</v>
      </c>
      <c r="E362" s="73" t="s">
        <v>194</v>
      </c>
      <c r="F362" s="73" t="s">
        <v>601</v>
      </c>
      <c r="G362" s="73"/>
      <c r="H362" s="73" t="s">
        <v>659</v>
      </c>
      <c r="I362" s="73" t="s">
        <v>668</v>
      </c>
      <c r="J362" s="73"/>
      <c r="K362" s="73"/>
      <c r="L362" s="73" t="s">
        <v>2651</v>
      </c>
      <c r="M362" s="73" t="s">
        <v>2361</v>
      </c>
      <c r="N362" s="73" t="s">
        <v>2362</v>
      </c>
      <c r="O362" s="73" t="s">
        <v>2652</v>
      </c>
      <c r="P362" s="73" t="s">
        <v>2653</v>
      </c>
      <c r="Q362" s="73" t="s">
        <v>2654</v>
      </c>
      <c r="R362" s="73"/>
      <c r="S362" s="74" t="n">
        <v>8</v>
      </c>
      <c r="T362" s="74" t="n">
        <v>79</v>
      </c>
      <c r="U362" s="74" t="n">
        <v>33</v>
      </c>
    </row>
    <row r="363" customFormat="false" ht="15" hidden="false" customHeight="false" outlineLevel="0" collapsed="false">
      <c r="A363" s="72" t="n">
        <v>535</v>
      </c>
      <c r="B363" s="73" t="s">
        <v>2322</v>
      </c>
      <c r="C363" s="73" t="s">
        <v>2387</v>
      </c>
      <c r="D363" s="73" t="s">
        <v>667</v>
      </c>
      <c r="E363" s="73" t="s">
        <v>194</v>
      </c>
      <c r="F363" s="73" t="s">
        <v>601</v>
      </c>
      <c r="G363" s="73"/>
      <c r="H363" s="73" t="s">
        <v>694</v>
      </c>
      <c r="I363" s="73" t="s">
        <v>2183</v>
      </c>
      <c r="J363" s="73" t="s">
        <v>659</v>
      </c>
      <c r="K363" s="73" t="s">
        <v>668</v>
      </c>
      <c r="L363" s="73" t="s">
        <v>2655</v>
      </c>
      <c r="M363" s="73" t="s">
        <v>2390</v>
      </c>
      <c r="N363" s="73" t="s">
        <v>2391</v>
      </c>
      <c r="O363" s="73" t="s">
        <v>2656</v>
      </c>
      <c r="P363" s="73" t="s">
        <v>2657</v>
      </c>
      <c r="Q363" s="73" t="s">
        <v>2658</v>
      </c>
      <c r="R363" s="73"/>
      <c r="S363" s="74" t="n">
        <v>9</v>
      </c>
      <c r="T363" s="74" t="n">
        <v>83</v>
      </c>
      <c r="U363" s="74" t="n">
        <v>29</v>
      </c>
    </row>
    <row r="364" customFormat="false" ht="15" hidden="false" customHeight="false" outlineLevel="0" collapsed="false">
      <c r="A364" s="72" t="n">
        <v>536</v>
      </c>
      <c r="B364" s="73" t="s">
        <v>2322</v>
      </c>
      <c r="C364" s="73" t="s">
        <v>2245</v>
      </c>
      <c r="D364" s="73" t="s">
        <v>687</v>
      </c>
      <c r="E364" s="73" t="s">
        <v>194</v>
      </c>
      <c r="F364" s="73" t="s">
        <v>601</v>
      </c>
      <c r="G364" s="73"/>
      <c r="H364" s="73" t="s">
        <v>659</v>
      </c>
      <c r="I364" s="73" t="s">
        <v>689</v>
      </c>
      <c r="J364" s="73"/>
      <c r="K364" s="73"/>
      <c r="L364" s="73" t="s">
        <v>2659</v>
      </c>
      <c r="M364" s="73" t="s">
        <v>2346</v>
      </c>
      <c r="N364" s="73" t="s">
        <v>2347</v>
      </c>
      <c r="O364" s="73" t="s">
        <v>2660</v>
      </c>
      <c r="P364" s="73" t="s">
        <v>2661</v>
      </c>
      <c r="Q364" s="73" t="s">
        <v>2662</v>
      </c>
      <c r="R364" s="73"/>
      <c r="S364" s="74" t="n">
        <v>3</v>
      </c>
      <c r="T364" s="74" t="n">
        <v>25</v>
      </c>
      <c r="U364" s="74" t="n">
        <v>10</v>
      </c>
    </row>
    <row r="365" customFormat="false" ht="15" hidden="false" customHeight="false" outlineLevel="0" collapsed="false">
      <c r="A365" s="72" t="n">
        <v>537</v>
      </c>
      <c r="B365" s="73" t="s">
        <v>2322</v>
      </c>
      <c r="C365" s="73" t="s">
        <v>339</v>
      </c>
      <c r="D365" s="73" t="s">
        <v>687</v>
      </c>
      <c r="E365" s="73" t="s">
        <v>194</v>
      </c>
      <c r="F365" s="73" t="s">
        <v>601</v>
      </c>
      <c r="G365" s="73"/>
      <c r="H365" s="73" t="s">
        <v>659</v>
      </c>
      <c r="I365" s="73" t="s">
        <v>689</v>
      </c>
      <c r="J365" s="73"/>
      <c r="K365" s="73"/>
      <c r="L365" s="73" t="s">
        <v>2663</v>
      </c>
      <c r="M365" s="73" t="s">
        <v>2361</v>
      </c>
      <c r="N365" s="73" t="s">
        <v>2362</v>
      </c>
      <c r="O365" s="73" t="s">
        <v>2664</v>
      </c>
      <c r="P365" s="73" t="s">
        <v>2665</v>
      </c>
      <c r="Q365" s="73" t="s">
        <v>2666</v>
      </c>
      <c r="R365" s="73"/>
      <c r="S365" s="74" t="n">
        <v>5</v>
      </c>
      <c r="T365" s="74" t="n">
        <v>37</v>
      </c>
      <c r="U365" s="74" t="n">
        <v>18</v>
      </c>
    </row>
    <row r="366" customFormat="false" ht="15" hidden="false" customHeight="false" outlineLevel="0" collapsed="false">
      <c r="A366" s="72" t="n">
        <v>538</v>
      </c>
      <c r="B366" s="73" t="s">
        <v>2322</v>
      </c>
      <c r="C366" s="73" t="s">
        <v>2387</v>
      </c>
      <c r="D366" s="73" t="s">
        <v>687</v>
      </c>
      <c r="E366" s="73" t="s">
        <v>194</v>
      </c>
      <c r="F366" s="73" t="s">
        <v>601</v>
      </c>
      <c r="G366" s="73"/>
      <c r="H366" s="73" t="s">
        <v>659</v>
      </c>
      <c r="I366" s="73" t="s">
        <v>689</v>
      </c>
      <c r="J366" s="73"/>
      <c r="K366" s="73"/>
      <c r="L366" s="73" t="s">
        <v>2667</v>
      </c>
      <c r="M366" s="73" t="s">
        <v>2390</v>
      </c>
      <c r="N366" s="73" t="s">
        <v>2391</v>
      </c>
      <c r="O366" s="73" t="s">
        <v>2668</v>
      </c>
      <c r="P366" s="73" t="s">
        <v>2669</v>
      </c>
      <c r="Q366" s="73" t="s">
        <v>2670</v>
      </c>
      <c r="R366" s="73"/>
      <c r="S366" s="74" t="n">
        <v>4</v>
      </c>
      <c r="T366" s="74" t="n">
        <v>31</v>
      </c>
      <c r="U366" s="74" t="n">
        <v>10</v>
      </c>
    </row>
    <row r="367" customFormat="false" ht="15" hidden="false" customHeight="false" outlineLevel="0" collapsed="false">
      <c r="A367" s="72" t="n">
        <v>539</v>
      </c>
      <c r="B367" s="73" t="s">
        <v>2322</v>
      </c>
      <c r="C367" s="73" t="s">
        <v>318</v>
      </c>
      <c r="D367" s="73" t="s">
        <v>667</v>
      </c>
      <c r="E367" s="73" t="s">
        <v>194</v>
      </c>
      <c r="F367" s="73" t="s">
        <v>601</v>
      </c>
      <c r="G367" s="73"/>
      <c r="H367" s="73" t="s">
        <v>694</v>
      </c>
      <c r="I367" s="73" t="s">
        <v>659</v>
      </c>
      <c r="J367" s="73" t="s">
        <v>668</v>
      </c>
      <c r="K367" s="73"/>
      <c r="L367" s="73" t="s">
        <v>2671</v>
      </c>
      <c r="M367" s="73" t="s">
        <v>2437</v>
      </c>
      <c r="N367" s="73" t="s">
        <v>2438</v>
      </c>
      <c r="O367" s="73" t="s">
        <v>2672</v>
      </c>
      <c r="P367" s="73" t="s">
        <v>2673</v>
      </c>
      <c r="Q367" s="73" t="s">
        <v>2674</v>
      </c>
      <c r="R367" s="73"/>
      <c r="S367" s="74" t="n">
        <v>7</v>
      </c>
      <c r="T367" s="74" t="n">
        <v>79</v>
      </c>
      <c r="U367" s="74" t="n">
        <v>30</v>
      </c>
    </row>
    <row r="368" customFormat="false" ht="15" hidden="false" customHeight="false" outlineLevel="0" collapsed="false">
      <c r="A368" s="72" t="n">
        <v>540</v>
      </c>
      <c r="B368" s="73" t="s">
        <v>2322</v>
      </c>
      <c r="C368" s="73" t="s">
        <v>2451</v>
      </c>
      <c r="D368" s="73" t="s">
        <v>667</v>
      </c>
      <c r="E368" s="73" t="s">
        <v>194</v>
      </c>
      <c r="F368" s="73" t="s">
        <v>601</v>
      </c>
      <c r="G368" s="73"/>
      <c r="H368" s="73" t="s">
        <v>694</v>
      </c>
      <c r="I368" s="73" t="s">
        <v>659</v>
      </c>
      <c r="J368" s="73" t="s">
        <v>668</v>
      </c>
      <c r="K368" s="73"/>
      <c r="L368" s="73" t="s">
        <v>2675</v>
      </c>
      <c r="M368" s="73" t="s">
        <v>2454</v>
      </c>
      <c r="N368" s="73" t="s">
        <v>2455</v>
      </c>
      <c r="O368" s="73" t="s">
        <v>2676</v>
      </c>
      <c r="P368" s="73" t="s">
        <v>2677</v>
      </c>
      <c r="Q368" s="73" t="s">
        <v>2678</v>
      </c>
      <c r="R368" s="73" t="s">
        <v>2679</v>
      </c>
      <c r="S368" s="74" t="n">
        <v>9</v>
      </c>
      <c r="T368" s="74" t="n">
        <v>96</v>
      </c>
      <c r="U368" s="74" t="n">
        <v>39</v>
      </c>
    </row>
    <row r="369" customFormat="false" ht="15" hidden="false" customHeight="false" outlineLevel="0" collapsed="false">
      <c r="A369" s="72" t="n">
        <v>541</v>
      </c>
      <c r="B369" s="73" t="s">
        <v>2322</v>
      </c>
      <c r="C369" s="73" t="s">
        <v>2451</v>
      </c>
      <c r="D369" s="73" t="s">
        <v>687</v>
      </c>
      <c r="E369" s="73" t="s">
        <v>194</v>
      </c>
      <c r="F369" s="73" t="s">
        <v>601</v>
      </c>
      <c r="G369" s="73" t="s">
        <v>452</v>
      </c>
      <c r="H369" s="73" t="s">
        <v>2680</v>
      </c>
      <c r="I369" s="73" t="s">
        <v>659</v>
      </c>
      <c r="J369" s="73" t="s">
        <v>689</v>
      </c>
      <c r="K369" s="73"/>
      <c r="L369" s="73" t="s">
        <v>2681</v>
      </c>
      <c r="M369" s="73" t="s">
        <v>2454</v>
      </c>
      <c r="N369" s="73" t="s">
        <v>2455</v>
      </c>
      <c r="O369" s="73" t="s">
        <v>2682</v>
      </c>
      <c r="P369" s="73" t="s">
        <v>2683</v>
      </c>
      <c r="Q369" s="73" t="s">
        <v>2684</v>
      </c>
      <c r="R369" s="73"/>
      <c r="S369" s="74" t="n">
        <v>6</v>
      </c>
      <c r="T369" s="74" t="n">
        <v>42</v>
      </c>
      <c r="U369" s="74" t="n">
        <v>19</v>
      </c>
    </row>
    <row r="370" customFormat="false" ht="15" hidden="false" customHeight="false" outlineLevel="0" collapsed="false">
      <c r="A370" s="72" t="n">
        <v>542</v>
      </c>
      <c r="B370" s="73" t="s">
        <v>2322</v>
      </c>
      <c r="C370" s="73" t="s">
        <v>2493</v>
      </c>
      <c r="D370" s="73" t="s">
        <v>667</v>
      </c>
      <c r="E370" s="73" t="s">
        <v>194</v>
      </c>
      <c r="F370" s="73" t="s">
        <v>601</v>
      </c>
      <c r="G370" s="73"/>
      <c r="H370" s="73" t="s">
        <v>659</v>
      </c>
      <c r="I370" s="73" t="s">
        <v>668</v>
      </c>
      <c r="J370" s="73"/>
      <c r="K370" s="73"/>
      <c r="L370" s="73" t="s">
        <v>2685</v>
      </c>
      <c r="M370" s="73" t="s">
        <v>2496</v>
      </c>
      <c r="N370" s="73" t="s">
        <v>2497</v>
      </c>
      <c r="O370" s="73" t="s">
        <v>506</v>
      </c>
      <c r="P370" s="73" t="s">
        <v>2686</v>
      </c>
      <c r="Q370" s="73" t="s">
        <v>2687</v>
      </c>
      <c r="R370" s="73"/>
      <c r="S370" s="74" t="n">
        <v>6</v>
      </c>
      <c r="T370" s="74" t="n">
        <v>53</v>
      </c>
      <c r="U370" s="74" t="n">
        <v>18</v>
      </c>
    </row>
    <row r="371" customFormat="false" ht="15" hidden="false" customHeight="false" outlineLevel="0" collapsed="false">
      <c r="A371" s="72" t="n">
        <v>543</v>
      </c>
      <c r="B371" s="73" t="s">
        <v>2322</v>
      </c>
      <c r="C371" s="73" t="s">
        <v>1331</v>
      </c>
      <c r="D371" s="73" t="s">
        <v>667</v>
      </c>
      <c r="E371" s="73" t="s">
        <v>194</v>
      </c>
      <c r="F371" s="73" t="s">
        <v>601</v>
      </c>
      <c r="G371" s="73" t="s">
        <v>2688</v>
      </c>
      <c r="H371" s="73" t="s">
        <v>694</v>
      </c>
      <c r="I371" s="73" t="s">
        <v>2689</v>
      </c>
      <c r="J371" s="73" t="s">
        <v>659</v>
      </c>
      <c r="K371" s="73" t="s">
        <v>668</v>
      </c>
      <c r="L371" s="73" t="s">
        <v>2690</v>
      </c>
      <c r="M371" s="73" t="s">
        <v>2488</v>
      </c>
      <c r="N371" s="73" t="s">
        <v>2511</v>
      </c>
      <c r="O371" s="73" t="s">
        <v>2691</v>
      </c>
      <c r="P371" s="73" t="s">
        <v>2692</v>
      </c>
      <c r="Q371" s="73" t="s">
        <v>2693</v>
      </c>
      <c r="R371" s="73" t="s">
        <v>2694</v>
      </c>
      <c r="S371" s="74" t="n">
        <v>13</v>
      </c>
      <c r="T371" s="74" t="n">
        <v>167</v>
      </c>
      <c r="U371" s="74" t="n">
        <v>64</v>
      </c>
    </row>
    <row r="372" customFormat="false" ht="15" hidden="false" customHeight="false" outlineLevel="0" collapsed="false">
      <c r="A372" s="72" t="n">
        <v>544</v>
      </c>
      <c r="B372" s="73" t="s">
        <v>2322</v>
      </c>
      <c r="C372" s="73" t="s">
        <v>1112</v>
      </c>
      <c r="D372" s="73" t="s">
        <v>687</v>
      </c>
      <c r="E372" s="73" t="s">
        <v>194</v>
      </c>
      <c r="F372" s="73" t="s">
        <v>601</v>
      </c>
      <c r="G372" s="73"/>
      <c r="H372" s="73" t="s">
        <v>2695</v>
      </c>
      <c r="I372" s="73" t="s">
        <v>659</v>
      </c>
      <c r="J372" s="73" t="s">
        <v>689</v>
      </c>
      <c r="K372" s="73"/>
      <c r="L372" s="73" t="s">
        <v>2696</v>
      </c>
      <c r="M372" s="73" t="s">
        <v>2519</v>
      </c>
      <c r="N372" s="73" t="s">
        <v>2697</v>
      </c>
      <c r="O372" s="73" t="s">
        <v>2698</v>
      </c>
      <c r="P372" s="73" t="s">
        <v>2699</v>
      </c>
      <c r="Q372" s="73" t="s">
        <v>2700</v>
      </c>
      <c r="R372" s="73" t="s">
        <v>2701</v>
      </c>
      <c r="S372" s="74" t="n">
        <v>9</v>
      </c>
      <c r="T372" s="74" t="n">
        <v>65</v>
      </c>
      <c r="U372" s="74" t="n">
        <v>28</v>
      </c>
    </row>
    <row r="373" customFormat="false" ht="15" hidden="false" customHeight="false" outlineLevel="0" collapsed="false">
      <c r="A373" s="72" t="n">
        <v>545</v>
      </c>
      <c r="B373" s="73" t="s">
        <v>1614</v>
      </c>
      <c r="C373" s="73" t="s">
        <v>355</v>
      </c>
      <c r="D373" s="73" t="s">
        <v>667</v>
      </c>
      <c r="E373" s="73" t="s">
        <v>194</v>
      </c>
      <c r="F373" s="73" t="s">
        <v>601</v>
      </c>
      <c r="G373" s="73"/>
      <c r="H373" s="73" t="s">
        <v>2702</v>
      </c>
      <c r="I373" s="73" t="s">
        <v>694</v>
      </c>
      <c r="J373" s="73" t="s">
        <v>659</v>
      </c>
      <c r="K373" s="73" t="s">
        <v>668</v>
      </c>
      <c r="L373" s="73" t="s">
        <v>2703</v>
      </c>
      <c r="M373" s="73" t="s">
        <v>2578</v>
      </c>
      <c r="N373" s="73" t="s">
        <v>2579</v>
      </c>
      <c r="O373" s="73" t="s">
        <v>2580</v>
      </c>
      <c r="P373" s="73" t="s">
        <v>2704</v>
      </c>
      <c r="Q373" s="73" t="s">
        <v>2705</v>
      </c>
      <c r="R373" s="73" t="s">
        <v>2706</v>
      </c>
      <c r="S373" s="74" t="n">
        <v>12</v>
      </c>
      <c r="T373" s="74" t="n">
        <v>131</v>
      </c>
      <c r="U373" s="74" t="n">
        <v>52</v>
      </c>
    </row>
    <row r="374" customFormat="false" ht="15" hidden="false" customHeight="false" outlineLevel="0" collapsed="false">
      <c r="A374" s="72" t="n">
        <v>546</v>
      </c>
      <c r="B374" s="73" t="s">
        <v>1614</v>
      </c>
      <c r="C374" s="73" t="s">
        <v>667</v>
      </c>
      <c r="D374" s="73" t="s">
        <v>667</v>
      </c>
      <c r="E374" s="73" t="s">
        <v>194</v>
      </c>
      <c r="F374" s="73" t="s">
        <v>601</v>
      </c>
      <c r="G374" s="73" t="s">
        <v>2688</v>
      </c>
      <c r="H374" s="73" t="s">
        <v>694</v>
      </c>
      <c r="I374" s="73" t="s">
        <v>659</v>
      </c>
      <c r="J374" s="73" t="s">
        <v>668</v>
      </c>
      <c r="K374" s="73"/>
      <c r="L374" s="73" t="s">
        <v>2707</v>
      </c>
      <c r="M374" s="73" t="s">
        <v>2601</v>
      </c>
      <c r="N374" s="73" t="s">
        <v>2602</v>
      </c>
      <c r="O374" s="73" t="s">
        <v>2708</v>
      </c>
      <c r="P374" s="73" t="s">
        <v>2709</v>
      </c>
      <c r="Q374" s="73" t="s">
        <v>2710</v>
      </c>
      <c r="R374" s="73" t="s">
        <v>2711</v>
      </c>
      <c r="S374" s="74" t="n">
        <v>13</v>
      </c>
      <c r="T374" s="74" t="n">
        <v>173</v>
      </c>
      <c r="U374" s="74" t="n">
        <v>63</v>
      </c>
    </row>
    <row r="375" customFormat="false" ht="15" hidden="false" customHeight="false" outlineLevel="0" collapsed="false">
      <c r="A375" s="72" t="n">
        <v>547</v>
      </c>
      <c r="B375" s="73" t="s">
        <v>1614</v>
      </c>
      <c r="C375" s="73" t="s">
        <v>1890</v>
      </c>
      <c r="D375" s="73" t="s">
        <v>687</v>
      </c>
      <c r="E375" s="73" t="s">
        <v>194</v>
      </c>
      <c r="F375" s="73" t="s">
        <v>601</v>
      </c>
      <c r="G375" s="73"/>
      <c r="H375" s="73" t="s">
        <v>2712</v>
      </c>
      <c r="I375" s="73" t="s">
        <v>659</v>
      </c>
      <c r="J375" s="73" t="s">
        <v>689</v>
      </c>
      <c r="K375" s="73"/>
      <c r="L375" s="73" t="s">
        <v>2713</v>
      </c>
      <c r="M375" s="73" t="s">
        <v>2558</v>
      </c>
      <c r="N375" s="73" t="s">
        <v>2559</v>
      </c>
      <c r="O375" s="73" t="s">
        <v>2714</v>
      </c>
      <c r="P375" s="73" t="s">
        <v>2715</v>
      </c>
      <c r="Q375" s="73" t="s">
        <v>2716</v>
      </c>
      <c r="R375" s="73" t="s">
        <v>2717</v>
      </c>
      <c r="S375" s="74" t="n">
        <v>4</v>
      </c>
      <c r="T375" s="74" t="n">
        <v>31</v>
      </c>
      <c r="U375" s="74" t="n">
        <v>10</v>
      </c>
    </row>
    <row r="376" customFormat="false" ht="15" hidden="false" customHeight="false" outlineLevel="0" collapsed="false">
      <c r="A376" s="72" t="n">
        <v>548</v>
      </c>
      <c r="B376" s="73" t="s">
        <v>1614</v>
      </c>
      <c r="C376" s="73" t="s">
        <v>2426</v>
      </c>
      <c r="D376" s="73" t="s">
        <v>687</v>
      </c>
      <c r="E376" s="73" t="s">
        <v>194</v>
      </c>
      <c r="F376" s="73" t="s">
        <v>601</v>
      </c>
      <c r="G376" s="73"/>
      <c r="H376" s="73" t="s">
        <v>659</v>
      </c>
      <c r="I376" s="73" t="s">
        <v>689</v>
      </c>
      <c r="J376" s="73"/>
      <c r="K376" s="73"/>
      <c r="L376" s="73" t="s">
        <v>2718</v>
      </c>
      <c r="M376" s="73" t="s">
        <v>2550</v>
      </c>
      <c r="N376" s="73" t="s">
        <v>2551</v>
      </c>
      <c r="O376" s="73" t="s">
        <v>2719</v>
      </c>
      <c r="P376" s="73" t="s">
        <v>2720</v>
      </c>
      <c r="Q376" s="73" t="s">
        <v>2721</v>
      </c>
      <c r="R376" s="73"/>
      <c r="S376" s="74" t="n">
        <v>5</v>
      </c>
      <c r="T376" s="74" t="n">
        <v>41</v>
      </c>
      <c r="U376" s="74" t="n">
        <v>20</v>
      </c>
    </row>
    <row r="377" customFormat="false" ht="15" hidden="false" customHeight="false" outlineLevel="0" collapsed="false">
      <c r="A377" s="72" t="n">
        <v>549</v>
      </c>
      <c r="B377" s="73" t="s">
        <v>2322</v>
      </c>
      <c r="C377" s="73" t="s">
        <v>913</v>
      </c>
      <c r="D377" s="73" t="s">
        <v>1226</v>
      </c>
      <c r="E377" s="73" t="s">
        <v>194</v>
      </c>
      <c r="F377" s="73" t="s">
        <v>205</v>
      </c>
      <c r="G377" s="73" t="s">
        <v>427</v>
      </c>
      <c r="H377" s="73" t="s">
        <v>2722</v>
      </c>
      <c r="I377" s="73" t="s">
        <v>150</v>
      </c>
      <c r="J377" s="73" t="s">
        <v>2723</v>
      </c>
      <c r="K377" s="73"/>
      <c r="L377" s="73" t="s">
        <v>2724</v>
      </c>
      <c r="M377" s="73" t="s">
        <v>2325</v>
      </c>
      <c r="N377" s="73" t="s">
        <v>2326</v>
      </c>
      <c r="O377" s="73" t="s">
        <v>2725</v>
      </c>
      <c r="P377" s="73" t="s">
        <v>2726</v>
      </c>
      <c r="Q377" s="73" t="s">
        <v>2727</v>
      </c>
      <c r="R377" s="73" t="s">
        <v>2728</v>
      </c>
      <c r="S377" s="74" t="n">
        <v>18</v>
      </c>
      <c r="T377" s="74" t="n">
        <v>407</v>
      </c>
      <c r="U377" s="74" t="n">
        <v>200</v>
      </c>
    </row>
    <row r="378" customFormat="false" ht="15" hidden="false" customHeight="false" outlineLevel="0" collapsed="false">
      <c r="A378" s="72" t="n">
        <v>551</v>
      </c>
      <c r="B378" s="73" t="s">
        <v>2322</v>
      </c>
      <c r="C378" s="73" t="s">
        <v>1323</v>
      </c>
      <c r="D378" s="73" t="s">
        <v>1348</v>
      </c>
      <c r="E378" s="73" t="s">
        <v>194</v>
      </c>
      <c r="F378" s="73" t="s">
        <v>195</v>
      </c>
      <c r="G378" s="73" t="s">
        <v>452</v>
      </c>
      <c r="H378" s="73" t="s">
        <v>2729</v>
      </c>
      <c r="I378" s="73" t="s">
        <v>626</v>
      </c>
      <c r="J378" s="73" t="s">
        <v>47</v>
      </c>
      <c r="K378" s="73" t="s">
        <v>1220</v>
      </c>
      <c r="L378" s="73" t="s">
        <v>2730</v>
      </c>
      <c r="M378" s="73" t="s">
        <v>2405</v>
      </c>
      <c r="N378" s="73" t="s">
        <v>2406</v>
      </c>
      <c r="O378" s="73" t="s">
        <v>2731</v>
      </c>
      <c r="P378" s="73" t="s">
        <v>2732</v>
      </c>
      <c r="Q378" s="73" t="s">
        <v>2733</v>
      </c>
      <c r="R378" s="73" t="s">
        <v>2734</v>
      </c>
      <c r="S378" s="74" t="n">
        <v>23</v>
      </c>
      <c r="T378" s="74" t="n">
        <v>587</v>
      </c>
      <c r="U378" s="74" t="n">
        <v>286</v>
      </c>
    </row>
    <row r="379" customFormat="false" ht="15" hidden="false" customHeight="false" outlineLevel="0" collapsed="false">
      <c r="A379" s="72" t="n">
        <v>552</v>
      </c>
      <c r="B379" s="73" t="s">
        <v>2322</v>
      </c>
      <c r="C379" s="73" t="s">
        <v>2451</v>
      </c>
      <c r="D379" s="73" t="s">
        <v>1226</v>
      </c>
      <c r="E379" s="73" t="s">
        <v>194</v>
      </c>
      <c r="F379" s="73" t="s">
        <v>195</v>
      </c>
      <c r="G379" s="73" t="s">
        <v>415</v>
      </c>
      <c r="H379" s="73" t="s">
        <v>49</v>
      </c>
      <c r="I379" s="73" t="s">
        <v>2735</v>
      </c>
      <c r="J379" s="73" t="s">
        <v>150</v>
      </c>
      <c r="K379" s="73"/>
      <c r="L379" s="73" t="s">
        <v>2736</v>
      </c>
      <c r="M379" s="73" t="s">
        <v>2454</v>
      </c>
      <c r="N379" s="73" t="s">
        <v>2455</v>
      </c>
      <c r="O379" s="73" t="s">
        <v>2737</v>
      </c>
      <c r="P379" s="73" t="s">
        <v>2738</v>
      </c>
      <c r="Q379" s="73" t="s">
        <v>2739</v>
      </c>
      <c r="R379" s="73" t="s">
        <v>2740</v>
      </c>
      <c r="S379" s="74" t="n">
        <v>16</v>
      </c>
      <c r="T379" s="74" t="n">
        <v>323</v>
      </c>
      <c r="U379" s="74" t="n">
        <v>146</v>
      </c>
    </row>
    <row r="380" customFormat="false" ht="15" hidden="false" customHeight="false" outlineLevel="0" collapsed="false">
      <c r="A380" s="72" t="n">
        <v>553</v>
      </c>
      <c r="B380" s="73" t="s">
        <v>2322</v>
      </c>
      <c r="C380" s="73" t="s">
        <v>2426</v>
      </c>
      <c r="D380" s="73" t="s">
        <v>414</v>
      </c>
      <c r="E380" s="73" t="s">
        <v>194</v>
      </c>
      <c r="F380" s="73" t="s">
        <v>195</v>
      </c>
      <c r="G380" s="73"/>
      <c r="H380" s="73" t="s">
        <v>2741</v>
      </c>
      <c r="I380" s="73"/>
      <c r="J380" s="73"/>
      <c r="K380" s="73"/>
      <c r="L380" s="73" t="s">
        <v>2428</v>
      </c>
      <c r="M380" s="73" t="s">
        <v>2429</v>
      </c>
      <c r="N380" s="73" t="s">
        <v>2430</v>
      </c>
      <c r="O380" s="73" t="s">
        <v>1502</v>
      </c>
      <c r="P380" s="73" t="s">
        <v>2742</v>
      </c>
      <c r="Q380" s="73" t="s">
        <v>2743</v>
      </c>
      <c r="R380" s="73" t="s">
        <v>2744</v>
      </c>
      <c r="S380" s="74" t="n">
        <v>7</v>
      </c>
      <c r="T380" s="74" t="n">
        <v>113</v>
      </c>
      <c r="U380" s="74" t="n">
        <v>53</v>
      </c>
    </row>
    <row r="381" customFormat="false" ht="15" hidden="false" customHeight="false" outlineLevel="0" collapsed="false">
      <c r="A381" s="72" t="n">
        <v>555</v>
      </c>
      <c r="B381" s="73" t="s">
        <v>2322</v>
      </c>
      <c r="C381" s="73" t="s">
        <v>2387</v>
      </c>
      <c r="D381" s="73" t="s">
        <v>414</v>
      </c>
      <c r="E381" s="73" t="s">
        <v>194</v>
      </c>
      <c r="F381" s="73" t="s">
        <v>195</v>
      </c>
      <c r="G381" s="73" t="s">
        <v>415</v>
      </c>
      <c r="H381" s="73" t="s">
        <v>2745</v>
      </c>
      <c r="I381" s="73"/>
      <c r="J381" s="73"/>
      <c r="K381" s="73"/>
      <c r="L381" s="73" t="s">
        <v>2746</v>
      </c>
      <c r="M381" s="73" t="s">
        <v>2390</v>
      </c>
      <c r="N381" s="73" t="s">
        <v>2391</v>
      </c>
      <c r="O381" s="73" t="s">
        <v>2747</v>
      </c>
      <c r="P381" s="73" t="s">
        <v>2748</v>
      </c>
      <c r="Q381" s="73" t="s">
        <v>2749</v>
      </c>
      <c r="R381" s="73" t="s">
        <v>2750</v>
      </c>
      <c r="S381" s="74" t="n">
        <v>15</v>
      </c>
      <c r="T381" s="74" t="n">
        <v>297</v>
      </c>
      <c r="U381" s="74" t="n">
        <v>127</v>
      </c>
    </row>
    <row r="382" customFormat="false" ht="15" hidden="false" customHeight="false" outlineLevel="0" collapsed="false">
      <c r="A382" s="72" t="n">
        <v>556</v>
      </c>
      <c r="B382" s="73" t="s">
        <v>2322</v>
      </c>
      <c r="C382" s="73" t="s">
        <v>339</v>
      </c>
      <c r="D382" s="73" t="s">
        <v>485</v>
      </c>
      <c r="E382" s="73" t="s">
        <v>194</v>
      </c>
      <c r="F382" s="73" t="s">
        <v>195</v>
      </c>
      <c r="G382" s="73"/>
      <c r="H382" s="73" t="s">
        <v>488</v>
      </c>
      <c r="I382" s="73" t="s">
        <v>2751</v>
      </c>
      <c r="J382" s="73" t="s">
        <v>2723</v>
      </c>
      <c r="K382" s="73"/>
      <c r="L382" s="73" t="s">
        <v>2752</v>
      </c>
      <c r="M382" s="73" t="s">
        <v>2361</v>
      </c>
      <c r="N382" s="73" t="s">
        <v>2362</v>
      </c>
      <c r="O382" s="73" t="s">
        <v>2753</v>
      </c>
      <c r="P382" s="73" t="s">
        <v>2754</v>
      </c>
      <c r="Q382" s="73" t="s">
        <v>2755</v>
      </c>
      <c r="R382" s="73" t="s">
        <v>2756</v>
      </c>
      <c r="S382" s="74" t="n">
        <v>23</v>
      </c>
      <c r="T382" s="74" t="n">
        <v>414</v>
      </c>
      <c r="U382" s="74" t="n">
        <v>186</v>
      </c>
    </row>
    <row r="383" customFormat="false" ht="15" hidden="false" customHeight="false" outlineLevel="0" collapsed="false">
      <c r="A383" s="72" t="n">
        <v>559</v>
      </c>
      <c r="B383" s="73" t="s">
        <v>2322</v>
      </c>
      <c r="C383" s="73" t="s">
        <v>1867</v>
      </c>
      <c r="D383" s="73" t="s">
        <v>414</v>
      </c>
      <c r="E383" s="73" t="s">
        <v>194</v>
      </c>
      <c r="F383" s="73" t="s">
        <v>195</v>
      </c>
      <c r="G383" s="73" t="s">
        <v>452</v>
      </c>
      <c r="H383" s="73" t="s">
        <v>2757</v>
      </c>
      <c r="I383" s="73"/>
      <c r="J383" s="73"/>
      <c r="K383" s="73"/>
      <c r="L383" s="73" t="s">
        <v>2352</v>
      </c>
      <c r="M383" s="73" t="s">
        <v>2353</v>
      </c>
      <c r="N383" s="73" t="s">
        <v>2354</v>
      </c>
      <c r="O383" s="73" t="s">
        <v>2758</v>
      </c>
      <c r="P383" s="73" t="s">
        <v>2759</v>
      </c>
      <c r="Q383" s="73" t="s">
        <v>2760</v>
      </c>
      <c r="R383" s="73" t="s">
        <v>2358</v>
      </c>
      <c r="S383" s="74" t="n">
        <v>10</v>
      </c>
      <c r="T383" s="74" t="n">
        <v>175</v>
      </c>
      <c r="U383" s="74" t="n">
        <v>85</v>
      </c>
    </row>
    <row r="384" customFormat="false" ht="15" hidden="false" customHeight="false" outlineLevel="0" collapsed="false">
      <c r="A384" s="72" t="n">
        <v>560</v>
      </c>
      <c r="B384" s="73" t="s">
        <v>2322</v>
      </c>
      <c r="C384" s="73" t="s">
        <v>339</v>
      </c>
      <c r="D384" s="73" t="s">
        <v>414</v>
      </c>
      <c r="E384" s="73" t="s">
        <v>194</v>
      </c>
      <c r="F384" s="73" t="s">
        <v>195</v>
      </c>
      <c r="G384" s="73"/>
      <c r="H384" s="73" t="s">
        <v>1495</v>
      </c>
      <c r="I384" s="73"/>
      <c r="J384" s="73"/>
      <c r="K384" s="73"/>
      <c r="L384" s="73" t="s">
        <v>2761</v>
      </c>
      <c r="M384" s="73" t="s">
        <v>2361</v>
      </c>
      <c r="N384" s="73" t="s">
        <v>2362</v>
      </c>
      <c r="O384" s="73" t="s">
        <v>2762</v>
      </c>
      <c r="P384" s="73" t="s">
        <v>2763</v>
      </c>
      <c r="Q384" s="73" t="s">
        <v>2764</v>
      </c>
      <c r="R384" s="73" t="s">
        <v>2765</v>
      </c>
      <c r="S384" s="74" t="n">
        <v>13</v>
      </c>
      <c r="T384" s="74" t="n">
        <v>223</v>
      </c>
      <c r="U384" s="74" t="n">
        <v>113</v>
      </c>
    </row>
    <row r="385" customFormat="false" ht="15" hidden="false" customHeight="false" outlineLevel="0" collapsed="false">
      <c r="A385" s="72" t="n">
        <v>561</v>
      </c>
      <c r="B385" s="73" t="s">
        <v>1614</v>
      </c>
      <c r="C385" s="73" t="s">
        <v>1426</v>
      </c>
      <c r="D385" s="73" t="s">
        <v>414</v>
      </c>
      <c r="E385" s="73" t="s">
        <v>194</v>
      </c>
      <c r="F385" s="73" t="s">
        <v>195</v>
      </c>
      <c r="G385" s="73"/>
      <c r="H385" s="73" t="s">
        <v>2766</v>
      </c>
      <c r="I385" s="73"/>
      <c r="J385" s="73"/>
      <c r="K385" s="73"/>
      <c r="L385" s="73" t="s">
        <v>2767</v>
      </c>
      <c r="M385" s="73" t="s">
        <v>2369</v>
      </c>
      <c r="N385" s="73" t="s">
        <v>2370</v>
      </c>
      <c r="O385" s="73" t="s">
        <v>2768</v>
      </c>
      <c r="P385" s="73" t="s">
        <v>2769</v>
      </c>
      <c r="Q385" s="73" t="s">
        <v>2770</v>
      </c>
      <c r="R385" s="73" t="s">
        <v>2771</v>
      </c>
      <c r="S385" s="74" t="n">
        <v>11</v>
      </c>
      <c r="T385" s="74" t="n">
        <v>193</v>
      </c>
      <c r="U385" s="74" t="n">
        <v>93</v>
      </c>
    </row>
    <row r="386" customFormat="false" ht="15" hidden="false" customHeight="false" outlineLevel="0" collapsed="false">
      <c r="A386" s="72" t="n">
        <v>562</v>
      </c>
      <c r="B386" s="73" t="s">
        <v>1614</v>
      </c>
      <c r="C386" s="73" t="s">
        <v>1011</v>
      </c>
      <c r="D386" s="73" t="s">
        <v>414</v>
      </c>
      <c r="E386" s="73" t="s">
        <v>194</v>
      </c>
      <c r="F386" s="73" t="s">
        <v>195</v>
      </c>
      <c r="G386" s="73" t="s">
        <v>452</v>
      </c>
      <c r="H386" s="73" t="s">
        <v>2772</v>
      </c>
      <c r="I386" s="73"/>
      <c r="J386" s="73"/>
      <c r="K386" s="73"/>
      <c r="L386" s="73" t="s">
        <v>2773</v>
      </c>
      <c r="M386" s="73" t="s">
        <v>2377</v>
      </c>
      <c r="N386" s="73" t="s">
        <v>2378</v>
      </c>
      <c r="O386" s="73" t="s">
        <v>2774</v>
      </c>
      <c r="P386" s="73" t="s">
        <v>2775</v>
      </c>
      <c r="Q386" s="73" t="s">
        <v>2776</v>
      </c>
      <c r="R386" s="73"/>
      <c r="S386" s="74" t="n">
        <v>11</v>
      </c>
      <c r="T386" s="74" t="n">
        <v>197</v>
      </c>
      <c r="U386" s="74" t="n">
        <v>99</v>
      </c>
    </row>
    <row r="387" customFormat="false" ht="15" hidden="false" customHeight="false" outlineLevel="0" collapsed="false">
      <c r="A387" s="72" t="n">
        <v>570</v>
      </c>
      <c r="B387" s="73" t="s">
        <v>2322</v>
      </c>
      <c r="C387" s="73" t="s">
        <v>1823</v>
      </c>
      <c r="D387" s="73" t="s">
        <v>485</v>
      </c>
      <c r="E387" s="73" t="s">
        <v>194</v>
      </c>
      <c r="F387" s="73" t="s">
        <v>486</v>
      </c>
      <c r="G387" s="73"/>
      <c r="H387" s="73" t="s">
        <v>488</v>
      </c>
      <c r="I387" s="73"/>
      <c r="J387" s="73"/>
      <c r="K387" s="73"/>
      <c r="L387" s="73" t="s">
        <v>2777</v>
      </c>
      <c r="M387" s="73" t="s">
        <v>2383</v>
      </c>
      <c r="N387" s="73" t="s">
        <v>2778</v>
      </c>
      <c r="O387" s="73" t="s">
        <v>2779</v>
      </c>
      <c r="P387" s="73" t="s">
        <v>2780</v>
      </c>
      <c r="Q387" s="73" t="s">
        <v>2781</v>
      </c>
      <c r="R387" s="73" t="s">
        <v>2782</v>
      </c>
      <c r="S387" s="74" t="n">
        <v>14</v>
      </c>
      <c r="T387" s="74" t="n">
        <v>259</v>
      </c>
      <c r="U387" s="74" t="n">
        <v>102</v>
      </c>
    </row>
    <row r="388" customFormat="false" ht="15" hidden="false" customHeight="false" outlineLevel="0" collapsed="false">
      <c r="A388" s="72" t="n">
        <v>572</v>
      </c>
      <c r="B388" s="73" t="s">
        <v>2322</v>
      </c>
      <c r="C388" s="73" t="s">
        <v>2451</v>
      </c>
      <c r="D388" s="73" t="s">
        <v>414</v>
      </c>
      <c r="E388" s="73" t="s">
        <v>194</v>
      </c>
      <c r="F388" s="73" t="s">
        <v>195</v>
      </c>
      <c r="G388" s="73" t="s">
        <v>415</v>
      </c>
      <c r="H388" s="73" t="s">
        <v>2783</v>
      </c>
      <c r="I388" s="73"/>
      <c r="J388" s="73"/>
      <c r="K388" s="73"/>
      <c r="L388" s="73" t="s">
        <v>2784</v>
      </c>
      <c r="M388" s="73" t="s">
        <v>2454</v>
      </c>
      <c r="N388" s="73" t="s">
        <v>2455</v>
      </c>
      <c r="O388" s="73" t="s">
        <v>2785</v>
      </c>
      <c r="P388" s="73" t="s">
        <v>2786</v>
      </c>
      <c r="Q388" s="73" t="s">
        <v>2787</v>
      </c>
      <c r="R388" s="73" t="s">
        <v>2788</v>
      </c>
      <c r="S388" s="74" t="n">
        <v>18</v>
      </c>
      <c r="T388" s="74" t="n">
        <v>341</v>
      </c>
      <c r="U388" s="74" t="n">
        <v>166</v>
      </c>
    </row>
    <row r="389" customFormat="false" ht="15" hidden="false" customHeight="false" outlineLevel="0" collapsed="false">
      <c r="A389" s="72" t="n">
        <v>575</v>
      </c>
      <c r="B389" s="73" t="s">
        <v>2322</v>
      </c>
      <c r="C389" s="73" t="s">
        <v>1858</v>
      </c>
      <c r="D389" s="73" t="s">
        <v>485</v>
      </c>
      <c r="E389" s="73" t="s">
        <v>194</v>
      </c>
      <c r="F389" s="73" t="s">
        <v>195</v>
      </c>
      <c r="G389" s="73" t="s">
        <v>519</v>
      </c>
      <c r="H389" s="73" t="s">
        <v>488</v>
      </c>
      <c r="I389" s="73" t="s">
        <v>2789</v>
      </c>
      <c r="J389" s="73"/>
      <c r="K389" s="73"/>
      <c r="L389" s="73" t="s">
        <v>2790</v>
      </c>
      <c r="M389" s="73" t="s">
        <v>2791</v>
      </c>
      <c r="N389" s="73" t="s">
        <v>2792</v>
      </c>
      <c r="O389" s="73" t="s">
        <v>2793</v>
      </c>
      <c r="P389" s="73" t="s">
        <v>2794</v>
      </c>
      <c r="Q389" s="73" t="s">
        <v>2795</v>
      </c>
      <c r="R389" s="73" t="s">
        <v>2796</v>
      </c>
      <c r="S389" s="74" t="n">
        <v>15</v>
      </c>
      <c r="T389" s="74" t="n">
        <v>296</v>
      </c>
      <c r="U389" s="74" t="n">
        <v>158</v>
      </c>
    </row>
    <row r="390" customFormat="false" ht="15" hidden="false" customHeight="false" outlineLevel="0" collapsed="false">
      <c r="A390" s="72" t="n">
        <v>576</v>
      </c>
      <c r="B390" s="73" t="s">
        <v>2322</v>
      </c>
      <c r="C390" s="73" t="s">
        <v>1348</v>
      </c>
      <c r="D390" s="73" t="s">
        <v>485</v>
      </c>
      <c r="E390" s="73" t="s">
        <v>194</v>
      </c>
      <c r="F390" s="73" t="s">
        <v>486</v>
      </c>
      <c r="G390" s="73" t="s">
        <v>427</v>
      </c>
      <c r="H390" s="73" t="s">
        <v>488</v>
      </c>
      <c r="I390" s="73"/>
      <c r="J390" s="73"/>
      <c r="K390" s="73"/>
      <c r="L390" s="73" t="s">
        <v>2797</v>
      </c>
      <c r="M390" s="73" t="s">
        <v>2798</v>
      </c>
      <c r="N390" s="73" t="s">
        <v>2799</v>
      </c>
      <c r="O390" s="73" t="s">
        <v>2800</v>
      </c>
      <c r="P390" s="73" t="s">
        <v>2801</v>
      </c>
      <c r="Q390" s="73" t="s">
        <v>2802</v>
      </c>
      <c r="R390" s="73"/>
      <c r="S390" s="74" t="n">
        <v>19</v>
      </c>
      <c r="T390" s="74" t="n">
        <v>339</v>
      </c>
      <c r="U390" s="74" t="n">
        <v>146</v>
      </c>
    </row>
    <row r="391" customFormat="false" ht="15" hidden="false" customHeight="false" outlineLevel="0" collapsed="false">
      <c r="A391" s="72" t="n">
        <v>577</v>
      </c>
      <c r="B391" s="73" t="s">
        <v>2322</v>
      </c>
      <c r="C391" s="73" t="s">
        <v>1157</v>
      </c>
      <c r="D391" s="73" t="s">
        <v>414</v>
      </c>
      <c r="E391" s="73" t="s">
        <v>194</v>
      </c>
      <c r="F391" s="73" t="s">
        <v>195</v>
      </c>
      <c r="G391" s="73" t="s">
        <v>427</v>
      </c>
      <c r="H391" s="73" t="s">
        <v>2803</v>
      </c>
      <c r="I391" s="73"/>
      <c r="J391" s="73"/>
      <c r="K391" s="73"/>
      <c r="L391" s="73" t="s">
        <v>2804</v>
      </c>
      <c r="M391" s="73" t="s">
        <v>2420</v>
      </c>
      <c r="N391" s="73" t="s">
        <v>2421</v>
      </c>
      <c r="O391" s="73" t="s">
        <v>2805</v>
      </c>
      <c r="P391" s="73" t="s">
        <v>2806</v>
      </c>
      <c r="Q391" s="73" t="s">
        <v>2807</v>
      </c>
      <c r="R391" s="73" t="s">
        <v>2808</v>
      </c>
      <c r="S391" s="74" t="n">
        <v>13</v>
      </c>
      <c r="T391" s="74" t="n">
        <v>245</v>
      </c>
      <c r="U391" s="74" t="n">
        <v>113</v>
      </c>
    </row>
    <row r="392" customFormat="false" ht="15" hidden="false" customHeight="false" outlineLevel="0" collapsed="false">
      <c r="A392" s="72" t="n">
        <v>579</v>
      </c>
      <c r="B392" s="73" t="s">
        <v>2322</v>
      </c>
      <c r="C392" s="73" t="s">
        <v>2493</v>
      </c>
      <c r="D392" s="73" t="s">
        <v>214</v>
      </c>
      <c r="E392" s="73" t="s">
        <v>194</v>
      </c>
      <c r="F392" s="73" t="s">
        <v>195</v>
      </c>
      <c r="G392" s="73" t="s">
        <v>427</v>
      </c>
      <c r="H392" s="73" t="s">
        <v>2809</v>
      </c>
      <c r="I392" s="73" t="s">
        <v>2810</v>
      </c>
      <c r="J392" s="73" t="s">
        <v>2811</v>
      </c>
      <c r="K392" s="73"/>
      <c r="L392" s="73" t="s">
        <v>2812</v>
      </c>
      <c r="M392" s="73" t="s">
        <v>2496</v>
      </c>
      <c r="N392" s="73" t="s">
        <v>2497</v>
      </c>
      <c r="O392" s="73" t="s">
        <v>2813</v>
      </c>
      <c r="P392" s="73" t="s">
        <v>2814</v>
      </c>
      <c r="Q392" s="73" t="s">
        <v>2815</v>
      </c>
      <c r="R392" s="73" t="s">
        <v>2816</v>
      </c>
      <c r="S392" s="74" t="n">
        <v>23</v>
      </c>
      <c r="T392" s="74" t="n">
        <v>488</v>
      </c>
      <c r="U392" s="74" t="n">
        <v>239</v>
      </c>
    </row>
    <row r="393" customFormat="false" ht="15" hidden="false" customHeight="false" outlineLevel="0" collapsed="false">
      <c r="A393" s="72" t="n">
        <v>580</v>
      </c>
      <c r="B393" s="73" t="s">
        <v>2322</v>
      </c>
      <c r="C393" s="73" t="s">
        <v>2501</v>
      </c>
      <c r="D393" s="73" t="s">
        <v>414</v>
      </c>
      <c r="E393" s="73" t="s">
        <v>194</v>
      </c>
      <c r="F393" s="73" t="s">
        <v>195</v>
      </c>
      <c r="G393" s="73" t="s">
        <v>415</v>
      </c>
      <c r="H393" s="73" t="s">
        <v>2817</v>
      </c>
      <c r="I393" s="73"/>
      <c r="J393" s="73"/>
      <c r="K393" s="73"/>
      <c r="L393" s="73" t="s">
        <v>2818</v>
      </c>
      <c r="M393" s="73" t="s">
        <v>2504</v>
      </c>
      <c r="N393" s="73" t="s">
        <v>2505</v>
      </c>
      <c r="O393" s="73" t="s">
        <v>2819</v>
      </c>
      <c r="P393" s="73" t="s">
        <v>2820</v>
      </c>
      <c r="Q393" s="73" t="s">
        <v>2821</v>
      </c>
      <c r="R393" s="73" t="s">
        <v>2822</v>
      </c>
      <c r="S393" s="74" t="n">
        <v>6</v>
      </c>
      <c r="T393" s="74" t="n">
        <v>109</v>
      </c>
      <c r="U393" s="74" t="n">
        <v>45</v>
      </c>
    </row>
    <row r="394" customFormat="false" ht="15" hidden="false" customHeight="false" outlineLevel="0" collapsed="false">
      <c r="A394" s="72" t="n">
        <v>584</v>
      </c>
      <c r="B394" s="73" t="s">
        <v>2322</v>
      </c>
      <c r="C394" s="73" t="s">
        <v>1226</v>
      </c>
      <c r="D394" s="73" t="s">
        <v>414</v>
      </c>
      <c r="E394" s="73" t="s">
        <v>194</v>
      </c>
      <c r="F394" s="73" t="s">
        <v>195</v>
      </c>
      <c r="G394" s="73" t="s">
        <v>415</v>
      </c>
      <c r="H394" s="73" t="s">
        <v>42</v>
      </c>
      <c r="I394" s="73" t="s">
        <v>421</v>
      </c>
      <c r="J394" s="73"/>
      <c r="K394" s="73"/>
      <c r="L394" s="73" t="s">
        <v>2823</v>
      </c>
      <c r="M394" s="73" t="s">
        <v>2824</v>
      </c>
      <c r="N394" s="73" t="s">
        <v>2825</v>
      </c>
      <c r="O394" s="73" t="s">
        <v>2826</v>
      </c>
      <c r="P394" s="73" t="s">
        <v>2827</v>
      </c>
      <c r="Q394" s="73" t="s">
        <v>2828</v>
      </c>
      <c r="R394" s="73" t="s">
        <v>2829</v>
      </c>
      <c r="S394" s="74" t="n">
        <v>10</v>
      </c>
      <c r="T394" s="74" t="n">
        <v>175</v>
      </c>
      <c r="U394" s="74" t="n">
        <v>75</v>
      </c>
    </row>
    <row r="395" customFormat="false" ht="15" hidden="false" customHeight="false" outlineLevel="0" collapsed="false">
      <c r="A395" s="72" t="n">
        <v>585</v>
      </c>
      <c r="B395" s="73" t="s">
        <v>2322</v>
      </c>
      <c r="C395" s="73" t="s">
        <v>1331</v>
      </c>
      <c r="D395" s="73" t="s">
        <v>414</v>
      </c>
      <c r="E395" s="73" t="s">
        <v>194</v>
      </c>
      <c r="F395" s="73" t="s">
        <v>195</v>
      </c>
      <c r="G395" s="73" t="s">
        <v>427</v>
      </c>
      <c r="H395" s="73" t="s">
        <v>2830</v>
      </c>
      <c r="I395" s="73"/>
      <c r="J395" s="73"/>
      <c r="K395" s="73"/>
      <c r="L395" s="73" t="s">
        <v>2831</v>
      </c>
      <c r="M395" s="73" t="s">
        <v>2488</v>
      </c>
      <c r="N395" s="73" t="s">
        <v>2511</v>
      </c>
      <c r="O395" s="73" t="s">
        <v>1292</v>
      </c>
      <c r="P395" s="73" t="s">
        <v>2832</v>
      </c>
      <c r="Q395" s="73" t="s">
        <v>2833</v>
      </c>
      <c r="R395" s="73" t="s">
        <v>2834</v>
      </c>
      <c r="S395" s="74" t="n">
        <v>16</v>
      </c>
      <c r="T395" s="74" t="n">
        <v>315</v>
      </c>
      <c r="U395" s="74" t="n">
        <v>145</v>
      </c>
    </row>
    <row r="396" customFormat="false" ht="15" hidden="false" customHeight="false" outlineLevel="0" collapsed="false">
      <c r="A396" s="72" t="n">
        <v>586</v>
      </c>
      <c r="B396" s="73" t="s">
        <v>2322</v>
      </c>
      <c r="C396" s="73" t="s">
        <v>1331</v>
      </c>
      <c r="D396" s="73" t="s">
        <v>414</v>
      </c>
      <c r="E396" s="73" t="s">
        <v>194</v>
      </c>
      <c r="F396" s="73" t="s">
        <v>195</v>
      </c>
      <c r="G396" s="73"/>
      <c r="H396" s="73" t="s">
        <v>2835</v>
      </c>
      <c r="I396" s="73"/>
      <c r="J396" s="73"/>
      <c r="K396" s="73"/>
      <c r="L396" s="73" t="s">
        <v>2836</v>
      </c>
      <c r="M396" s="73" t="s">
        <v>2488</v>
      </c>
      <c r="N396" s="73" t="s">
        <v>2511</v>
      </c>
      <c r="O396" s="73" t="s">
        <v>2837</v>
      </c>
      <c r="P396" s="73" t="s">
        <v>2838</v>
      </c>
      <c r="Q396" s="73" t="s">
        <v>2839</v>
      </c>
      <c r="R396" s="73" t="s">
        <v>2840</v>
      </c>
      <c r="S396" s="74" t="n">
        <v>21</v>
      </c>
      <c r="T396" s="74" t="n">
        <v>448</v>
      </c>
      <c r="U396" s="74" t="n">
        <v>212</v>
      </c>
    </row>
    <row r="397" customFormat="false" ht="15" hidden="false" customHeight="false" outlineLevel="0" collapsed="false">
      <c r="A397" s="72" t="n">
        <v>587</v>
      </c>
      <c r="B397" s="73" t="s">
        <v>1614</v>
      </c>
      <c r="C397" s="73" t="s">
        <v>355</v>
      </c>
      <c r="D397" s="73" t="s">
        <v>414</v>
      </c>
      <c r="E397" s="73" t="s">
        <v>194</v>
      </c>
      <c r="F397" s="73" t="s">
        <v>195</v>
      </c>
      <c r="G397" s="73" t="s">
        <v>452</v>
      </c>
      <c r="H397" s="73" t="s">
        <v>2841</v>
      </c>
      <c r="I397" s="73" t="s">
        <v>42</v>
      </c>
      <c r="J397" s="73"/>
      <c r="K397" s="73"/>
      <c r="L397" s="73" t="s">
        <v>2842</v>
      </c>
      <c r="M397" s="73" t="s">
        <v>2578</v>
      </c>
      <c r="N397" s="73" t="s">
        <v>2579</v>
      </c>
      <c r="O397" s="73" t="s">
        <v>2843</v>
      </c>
      <c r="P397" s="73" t="s">
        <v>2844</v>
      </c>
      <c r="Q397" s="73" t="s">
        <v>2845</v>
      </c>
      <c r="R397" s="73" t="s">
        <v>2846</v>
      </c>
      <c r="S397" s="74" t="n">
        <v>20</v>
      </c>
      <c r="T397" s="74" t="n">
        <v>405</v>
      </c>
      <c r="U397" s="74" t="n">
        <v>201</v>
      </c>
    </row>
    <row r="398" customFormat="false" ht="15" hidden="false" customHeight="false" outlineLevel="0" collapsed="false">
      <c r="A398" s="72" t="n">
        <v>589</v>
      </c>
      <c r="B398" s="73" t="s">
        <v>1614</v>
      </c>
      <c r="C398" s="73" t="s">
        <v>667</v>
      </c>
      <c r="D398" s="73" t="s">
        <v>414</v>
      </c>
      <c r="E398" s="73" t="s">
        <v>194</v>
      </c>
      <c r="F398" s="73" t="s">
        <v>195</v>
      </c>
      <c r="G398" s="73" t="s">
        <v>427</v>
      </c>
      <c r="H398" s="73" t="s">
        <v>2847</v>
      </c>
      <c r="I398" s="73"/>
      <c r="J398" s="73"/>
      <c r="K398" s="73"/>
      <c r="L398" s="73" t="s">
        <v>2848</v>
      </c>
      <c r="M398" s="73" t="s">
        <v>2601</v>
      </c>
      <c r="N398" s="73" t="s">
        <v>2602</v>
      </c>
      <c r="O398" s="73" t="s">
        <v>2849</v>
      </c>
      <c r="P398" s="73" t="s">
        <v>2850</v>
      </c>
      <c r="Q398" s="73" t="s">
        <v>2851</v>
      </c>
      <c r="R398" s="73" t="s">
        <v>2852</v>
      </c>
      <c r="S398" s="74" t="n">
        <v>13</v>
      </c>
      <c r="T398" s="74" t="n">
        <v>244</v>
      </c>
      <c r="U398" s="74" t="n">
        <v>129</v>
      </c>
    </row>
    <row r="399" customFormat="false" ht="15" hidden="false" customHeight="false" outlineLevel="0" collapsed="false">
      <c r="A399" s="72" t="n">
        <v>590</v>
      </c>
      <c r="B399" s="73" t="s">
        <v>1614</v>
      </c>
      <c r="C399" s="73" t="s">
        <v>193</v>
      </c>
      <c r="D399" s="73" t="s">
        <v>414</v>
      </c>
      <c r="E399" s="73" t="s">
        <v>194</v>
      </c>
      <c r="F399" s="73" t="s">
        <v>195</v>
      </c>
      <c r="G399" s="73" t="s">
        <v>452</v>
      </c>
      <c r="H399" s="73" t="s">
        <v>2853</v>
      </c>
      <c r="I399" s="73"/>
      <c r="J399" s="73"/>
      <c r="K399" s="73"/>
      <c r="L399" s="73" t="s">
        <v>2854</v>
      </c>
      <c r="M399" s="73" t="s">
        <v>2543</v>
      </c>
      <c r="N399" s="73" t="s">
        <v>2544</v>
      </c>
      <c r="O399" s="73" t="s">
        <v>2855</v>
      </c>
      <c r="P399" s="73" t="s">
        <v>2856</v>
      </c>
      <c r="Q399" s="73" t="s">
        <v>2857</v>
      </c>
      <c r="R399" s="73" t="s">
        <v>2858</v>
      </c>
      <c r="S399" s="74" t="n">
        <v>12</v>
      </c>
      <c r="T399" s="74" t="n">
        <v>206</v>
      </c>
      <c r="U399" s="74" t="n">
        <v>95</v>
      </c>
    </row>
    <row r="400" customFormat="false" ht="15" hidden="false" customHeight="false" outlineLevel="0" collapsed="false">
      <c r="A400" s="72" t="n">
        <v>591</v>
      </c>
      <c r="B400" s="73" t="s">
        <v>1614</v>
      </c>
      <c r="C400" s="73" t="s">
        <v>2426</v>
      </c>
      <c r="D400" s="73" t="s">
        <v>414</v>
      </c>
      <c r="E400" s="73" t="s">
        <v>194</v>
      </c>
      <c r="F400" s="73" t="s">
        <v>195</v>
      </c>
      <c r="G400" s="73" t="s">
        <v>452</v>
      </c>
      <c r="H400" s="73" t="s">
        <v>2859</v>
      </c>
      <c r="I400" s="73"/>
      <c r="J400" s="73"/>
      <c r="K400" s="73"/>
      <c r="L400" s="73" t="s">
        <v>2549</v>
      </c>
      <c r="M400" s="73" t="s">
        <v>2550</v>
      </c>
      <c r="N400" s="73" t="s">
        <v>2551</v>
      </c>
      <c r="O400" s="73" t="s">
        <v>2860</v>
      </c>
      <c r="P400" s="73" t="s">
        <v>2861</v>
      </c>
      <c r="Q400" s="73" t="s">
        <v>2862</v>
      </c>
      <c r="R400" s="73" t="s">
        <v>2863</v>
      </c>
      <c r="S400" s="74" t="n">
        <v>13</v>
      </c>
      <c r="T400" s="74" t="n">
        <v>251</v>
      </c>
      <c r="U400" s="74" t="n">
        <v>116</v>
      </c>
    </row>
    <row r="401" customFormat="false" ht="15" hidden="false" customHeight="false" outlineLevel="0" collapsed="false">
      <c r="A401" s="72" t="n">
        <v>592</v>
      </c>
      <c r="B401" s="73" t="s">
        <v>1614</v>
      </c>
      <c r="C401" s="73" t="s">
        <v>1890</v>
      </c>
      <c r="D401" s="73" t="s">
        <v>414</v>
      </c>
      <c r="E401" s="73" t="s">
        <v>194</v>
      </c>
      <c r="F401" s="73" t="s">
        <v>195</v>
      </c>
      <c r="G401" s="73" t="s">
        <v>415</v>
      </c>
      <c r="H401" s="73" t="s">
        <v>2864</v>
      </c>
      <c r="I401" s="73"/>
      <c r="J401" s="73"/>
      <c r="K401" s="73"/>
      <c r="L401" s="73" t="s">
        <v>2865</v>
      </c>
      <c r="M401" s="73" t="s">
        <v>2558</v>
      </c>
      <c r="N401" s="73" t="s">
        <v>2559</v>
      </c>
      <c r="O401" s="73" t="s">
        <v>2866</v>
      </c>
      <c r="P401" s="73" t="s">
        <v>2867</v>
      </c>
      <c r="Q401" s="73" t="s">
        <v>2868</v>
      </c>
      <c r="R401" s="73" t="s">
        <v>2869</v>
      </c>
      <c r="S401" s="74" t="n">
        <v>12</v>
      </c>
      <c r="T401" s="74" t="n">
        <v>247</v>
      </c>
      <c r="U401" s="74" t="n">
        <v>130</v>
      </c>
    </row>
    <row r="402" customFormat="false" ht="15" hidden="false" customHeight="false" outlineLevel="0" collapsed="false">
      <c r="A402" s="72" t="n">
        <v>593</v>
      </c>
      <c r="B402" s="73" t="s">
        <v>1614</v>
      </c>
      <c r="C402" s="73" t="s">
        <v>913</v>
      </c>
      <c r="D402" s="73" t="s">
        <v>414</v>
      </c>
      <c r="E402" s="73" t="s">
        <v>194</v>
      </c>
      <c r="F402" s="73" t="s">
        <v>195</v>
      </c>
      <c r="G402" s="73" t="s">
        <v>415</v>
      </c>
      <c r="H402" s="73" t="s">
        <v>2870</v>
      </c>
      <c r="I402" s="73"/>
      <c r="J402" s="73"/>
      <c r="K402" s="73"/>
      <c r="L402" s="73" t="s">
        <v>2871</v>
      </c>
      <c r="M402" s="73" t="s">
        <v>2586</v>
      </c>
      <c r="N402" s="73" t="s">
        <v>2587</v>
      </c>
      <c r="O402" s="73" t="s">
        <v>2872</v>
      </c>
      <c r="P402" s="73" t="s">
        <v>2873</v>
      </c>
      <c r="Q402" s="73" t="s">
        <v>2874</v>
      </c>
      <c r="R402" s="73"/>
      <c r="S402" s="74" t="n">
        <v>7</v>
      </c>
      <c r="T402" s="74" t="n">
        <v>126</v>
      </c>
      <c r="U402" s="74" t="n">
        <v>60</v>
      </c>
    </row>
    <row r="403" customFormat="false" ht="15" hidden="false" customHeight="false" outlineLevel="0" collapsed="false">
      <c r="A403" s="72" t="n">
        <v>594</v>
      </c>
      <c r="B403" s="73" t="s">
        <v>1614</v>
      </c>
      <c r="C403" s="73" t="s">
        <v>743</v>
      </c>
      <c r="D403" s="73" t="s">
        <v>414</v>
      </c>
      <c r="E403" s="73" t="s">
        <v>194</v>
      </c>
      <c r="F403" s="73" t="s">
        <v>195</v>
      </c>
      <c r="G403" s="73"/>
      <c r="H403" s="73" t="s">
        <v>2875</v>
      </c>
      <c r="I403" s="73"/>
      <c r="J403" s="73"/>
      <c r="K403" s="73"/>
      <c r="L403" s="73" t="s">
        <v>2876</v>
      </c>
      <c r="M403" s="73" t="s">
        <v>2608</v>
      </c>
      <c r="N403" s="73" t="s">
        <v>2609</v>
      </c>
      <c r="O403" s="73" t="s">
        <v>2877</v>
      </c>
      <c r="P403" s="73" t="s">
        <v>2878</v>
      </c>
      <c r="Q403" s="73" t="s">
        <v>2879</v>
      </c>
      <c r="R403" s="73" t="s">
        <v>2880</v>
      </c>
      <c r="S403" s="74" t="n">
        <v>15</v>
      </c>
      <c r="T403" s="74" t="n">
        <v>291</v>
      </c>
      <c r="U403" s="74" t="n">
        <v>133</v>
      </c>
    </row>
    <row r="404" customFormat="false" ht="15" hidden="false" customHeight="false" outlineLevel="0" collapsed="false">
      <c r="A404" s="72" t="n">
        <v>596</v>
      </c>
      <c r="B404" s="73" t="s">
        <v>1614</v>
      </c>
      <c r="C404" s="73" t="s">
        <v>2591</v>
      </c>
      <c r="D404" s="73" t="s">
        <v>414</v>
      </c>
      <c r="E404" s="73" t="s">
        <v>194</v>
      </c>
      <c r="F404" s="73" t="s">
        <v>195</v>
      </c>
      <c r="G404" s="73" t="s">
        <v>427</v>
      </c>
      <c r="H404" s="73" t="s">
        <v>2881</v>
      </c>
      <c r="I404" s="73"/>
      <c r="J404" s="73"/>
      <c r="K404" s="73"/>
      <c r="L404" s="73" t="s">
        <v>2882</v>
      </c>
      <c r="M404" s="73" t="s">
        <v>2594</v>
      </c>
      <c r="N404" s="73" t="s">
        <v>2595</v>
      </c>
      <c r="O404" s="73" t="s">
        <v>2883</v>
      </c>
      <c r="P404" s="73" t="s">
        <v>2884</v>
      </c>
      <c r="Q404" s="73" t="s">
        <v>2885</v>
      </c>
      <c r="R404" s="73" t="s">
        <v>2886</v>
      </c>
      <c r="S404" s="74" t="n">
        <v>10</v>
      </c>
      <c r="T404" s="74" t="n">
        <v>193</v>
      </c>
      <c r="U404" s="74" t="n">
        <v>95</v>
      </c>
    </row>
    <row r="405" customFormat="false" ht="15" hidden="false" customHeight="false" outlineLevel="0" collapsed="false">
      <c r="A405" s="72" t="n">
        <v>599</v>
      </c>
      <c r="B405" s="73" t="s">
        <v>2322</v>
      </c>
      <c r="C405" s="73" t="s">
        <v>913</v>
      </c>
      <c r="D405" s="73" t="s">
        <v>893</v>
      </c>
      <c r="E405" s="73" t="s">
        <v>194</v>
      </c>
      <c r="F405" s="73" t="s">
        <v>205</v>
      </c>
      <c r="G405" s="73" t="s">
        <v>427</v>
      </c>
      <c r="H405" s="73" t="s">
        <v>1533</v>
      </c>
      <c r="I405" s="73" t="s">
        <v>1534</v>
      </c>
      <c r="J405" s="73"/>
      <c r="K405" s="73"/>
      <c r="L405" s="73" t="s">
        <v>2887</v>
      </c>
      <c r="M405" s="73" t="s">
        <v>2325</v>
      </c>
      <c r="N405" s="73" t="s">
        <v>2326</v>
      </c>
      <c r="O405" s="73" t="s">
        <v>2117</v>
      </c>
      <c r="P405" s="73" t="s">
        <v>2888</v>
      </c>
      <c r="Q405" s="73" t="s">
        <v>2889</v>
      </c>
      <c r="R405" s="73" t="s">
        <v>2890</v>
      </c>
      <c r="S405" s="74" t="n">
        <v>32</v>
      </c>
      <c r="T405" s="74" t="n">
        <v>1142</v>
      </c>
      <c r="U405" s="74" t="n">
        <v>599</v>
      </c>
    </row>
    <row r="406" customFormat="false" ht="15" hidden="false" customHeight="false" outlineLevel="0" collapsed="false">
      <c r="A406" s="72" t="n">
        <v>600</v>
      </c>
      <c r="B406" s="73" t="s">
        <v>2322</v>
      </c>
      <c r="C406" s="73" t="s">
        <v>913</v>
      </c>
      <c r="D406" s="73" t="s">
        <v>619</v>
      </c>
      <c r="E406" s="73" t="s">
        <v>194</v>
      </c>
      <c r="F406" s="73" t="s">
        <v>205</v>
      </c>
      <c r="G406" s="73"/>
      <c r="H406" s="73" t="s">
        <v>74</v>
      </c>
      <c r="I406" s="73"/>
      <c r="J406" s="73"/>
      <c r="K406" s="73"/>
      <c r="L406" s="73" t="s">
        <v>2891</v>
      </c>
      <c r="M406" s="73" t="s">
        <v>2333</v>
      </c>
      <c r="N406" s="73" t="s">
        <v>2326</v>
      </c>
      <c r="O406" s="73" t="s">
        <v>2892</v>
      </c>
      <c r="P406" s="73" t="s">
        <v>2893</v>
      </c>
      <c r="Q406" s="73" t="s">
        <v>2894</v>
      </c>
      <c r="R406" s="73" t="s">
        <v>2895</v>
      </c>
      <c r="S406" s="74" t="n">
        <v>0</v>
      </c>
      <c r="T406" s="74" t="n">
        <v>80</v>
      </c>
      <c r="U406" s="74" t="n">
        <v>30</v>
      </c>
    </row>
    <row r="407" customFormat="false" ht="15" hidden="false" customHeight="false" outlineLevel="0" collapsed="false">
      <c r="A407" s="72" t="n">
        <v>602</v>
      </c>
      <c r="B407" s="73" t="s">
        <v>2322</v>
      </c>
      <c r="C407" s="73" t="s">
        <v>339</v>
      </c>
      <c r="D407" s="73" t="s">
        <v>364</v>
      </c>
      <c r="E407" s="73" t="s">
        <v>194</v>
      </c>
      <c r="F407" s="73" t="s">
        <v>601</v>
      </c>
      <c r="G407" s="73" t="s">
        <v>1183</v>
      </c>
      <c r="H407" s="73" t="s">
        <v>1526</v>
      </c>
      <c r="I407" s="73" t="s">
        <v>650</v>
      </c>
      <c r="J407" s="73"/>
      <c r="K407" s="73"/>
      <c r="L407" s="73" t="s">
        <v>2896</v>
      </c>
      <c r="M407" s="73" t="s">
        <v>2361</v>
      </c>
      <c r="N407" s="73" t="s">
        <v>2362</v>
      </c>
      <c r="O407" s="73" t="s">
        <v>2051</v>
      </c>
      <c r="P407" s="73" t="s">
        <v>2897</v>
      </c>
      <c r="Q407" s="73"/>
      <c r="R407" s="73" t="s">
        <v>2898</v>
      </c>
      <c r="S407" s="74" t="n">
        <v>13</v>
      </c>
      <c r="T407" s="74" t="n">
        <v>503</v>
      </c>
      <c r="U407" s="74" t="n">
        <v>312</v>
      </c>
    </row>
    <row r="408" customFormat="false" ht="15" hidden="false" customHeight="false" outlineLevel="0" collapsed="false">
      <c r="A408" s="72" t="n">
        <v>604</v>
      </c>
      <c r="B408" s="73" t="s">
        <v>2322</v>
      </c>
      <c r="C408" s="73" t="s">
        <v>2387</v>
      </c>
      <c r="D408" s="73" t="s">
        <v>364</v>
      </c>
      <c r="E408" s="73" t="s">
        <v>194</v>
      </c>
      <c r="F408" s="73" t="s">
        <v>601</v>
      </c>
      <c r="G408" s="73" t="s">
        <v>427</v>
      </c>
      <c r="H408" s="73" t="s">
        <v>2899</v>
      </c>
      <c r="I408" s="73"/>
      <c r="J408" s="73"/>
      <c r="K408" s="73"/>
      <c r="L408" s="73" t="s">
        <v>2900</v>
      </c>
      <c r="M408" s="73" t="s">
        <v>2390</v>
      </c>
      <c r="N408" s="73" t="s">
        <v>2391</v>
      </c>
      <c r="O408" s="73" t="s">
        <v>2901</v>
      </c>
      <c r="P408" s="73" t="s">
        <v>2902</v>
      </c>
      <c r="Q408" s="73" t="s">
        <v>2903</v>
      </c>
      <c r="R408" s="73" t="s">
        <v>2904</v>
      </c>
      <c r="S408" s="74" t="n">
        <v>7</v>
      </c>
      <c r="T408" s="74" t="n">
        <v>263</v>
      </c>
      <c r="U408" s="74" t="n">
        <v>106</v>
      </c>
    </row>
    <row r="409" customFormat="false" ht="15" hidden="false" customHeight="false" outlineLevel="0" collapsed="false">
      <c r="A409" s="72" t="n">
        <v>606</v>
      </c>
      <c r="B409" s="73" t="s">
        <v>2322</v>
      </c>
      <c r="C409" s="73" t="s">
        <v>2451</v>
      </c>
      <c r="D409" s="73" t="s">
        <v>364</v>
      </c>
      <c r="E409" s="73" t="s">
        <v>194</v>
      </c>
      <c r="F409" s="73" t="s">
        <v>601</v>
      </c>
      <c r="G409" s="73" t="s">
        <v>452</v>
      </c>
      <c r="H409" s="73" t="s">
        <v>2905</v>
      </c>
      <c r="I409" s="73"/>
      <c r="J409" s="73"/>
      <c r="K409" s="73"/>
      <c r="L409" s="73" t="s">
        <v>2906</v>
      </c>
      <c r="M409" s="73" t="s">
        <v>2454</v>
      </c>
      <c r="N409" s="73" t="s">
        <v>2455</v>
      </c>
      <c r="O409" s="73" t="s">
        <v>2907</v>
      </c>
      <c r="P409" s="73" t="s">
        <v>2908</v>
      </c>
      <c r="Q409" s="73" t="s">
        <v>2909</v>
      </c>
      <c r="R409" s="73" t="s">
        <v>2910</v>
      </c>
      <c r="S409" s="74" t="n">
        <v>19</v>
      </c>
      <c r="T409" s="74" t="n">
        <v>953</v>
      </c>
      <c r="U409" s="74" t="n">
        <v>556</v>
      </c>
    </row>
    <row r="410" customFormat="false" ht="15" hidden="false" customHeight="false" outlineLevel="0" collapsed="false">
      <c r="A410" s="72" t="n">
        <v>608</v>
      </c>
      <c r="B410" s="73" t="s">
        <v>2322</v>
      </c>
      <c r="C410" s="73" t="s">
        <v>2493</v>
      </c>
      <c r="D410" s="73" t="s">
        <v>364</v>
      </c>
      <c r="E410" s="73" t="s">
        <v>194</v>
      </c>
      <c r="F410" s="73" t="s">
        <v>601</v>
      </c>
      <c r="G410" s="73"/>
      <c r="H410" s="73" t="s">
        <v>2911</v>
      </c>
      <c r="I410" s="73"/>
      <c r="J410" s="73"/>
      <c r="K410" s="73"/>
      <c r="L410" s="73" t="s">
        <v>2912</v>
      </c>
      <c r="M410" s="73" t="s">
        <v>2496</v>
      </c>
      <c r="N410" s="73" t="s">
        <v>2497</v>
      </c>
      <c r="O410" s="73" t="s">
        <v>2913</v>
      </c>
      <c r="P410" s="73" t="s">
        <v>2914</v>
      </c>
      <c r="Q410" s="73" t="s">
        <v>2915</v>
      </c>
      <c r="R410" s="73" t="s">
        <v>2916</v>
      </c>
      <c r="S410" s="74" t="n">
        <v>0</v>
      </c>
      <c r="T410" s="74" t="n">
        <v>140</v>
      </c>
      <c r="U410" s="74" t="n">
        <v>82</v>
      </c>
    </row>
    <row r="411" customFormat="false" ht="15" hidden="false" customHeight="false" outlineLevel="0" collapsed="false">
      <c r="A411" s="72" t="n">
        <v>609</v>
      </c>
      <c r="B411" s="73" t="s">
        <v>2322</v>
      </c>
      <c r="C411" s="73" t="s">
        <v>1331</v>
      </c>
      <c r="D411" s="73" t="s">
        <v>364</v>
      </c>
      <c r="E411" s="73" t="s">
        <v>194</v>
      </c>
      <c r="F411" s="73" t="s">
        <v>601</v>
      </c>
      <c r="G411" s="73" t="s">
        <v>415</v>
      </c>
      <c r="H411" s="73" t="s">
        <v>2917</v>
      </c>
      <c r="I411" s="73"/>
      <c r="J411" s="73"/>
      <c r="K411" s="73"/>
      <c r="L411" s="73" t="s">
        <v>2918</v>
      </c>
      <c r="M411" s="73" t="s">
        <v>2488</v>
      </c>
      <c r="N411" s="73" t="s">
        <v>2511</v>
      </c>
      <c r="O411" s="73" t="s">
        <v>2919</v>
      </c>
      <c r="P411" s="73" t="s">
        <v>2920</v>
      </c>
      <c r="Q411" s="73" t="s">
        <v>2921</v>
      </c>
      <c r="R411" s="73" t="s">
        <v>2922</v>
      </c>
      <c r="S411" s="74" t="n">
        <v>15</v>
      </c>
      <c r="T411" s="74" t="n">
        <v>570</v>
      </c>
      <c r="U411" s="74" t="n">
        <v>318</v>
      </c>
    </row>
    <row r="412" customFormat="false" ht="15" hidden="false" customHeight="false" outlineLevel="0" collapsed="false">
      <c r="A412" s="72" t="n">
        <v>610</v>
      </c>
      <c r="B412" s="73" t="s">
        <v>1614</v>
      </c>
      <c r="C412" s="73" t="s">
        <v>1890</v>
      </c>
      <c r="D412" s="73" t="s">
        <v>364</v>
      </c>
      <c r="E412" s="73" t="s">
        <v>194</v>
      </c>
      <c r="F412" s="73" t="s">
        <v>601</v>
      </c>
      <c r="G412" s="73" t="s">
        <v>427</v>
      </c>
      <c r="H412" s="73" t="s">
        <v>2923</v>
      </c>
      <c r="I412" s="73" t="s">
        <v>2723</v>
      </c>
      <c r="J412" s="73"/>
      <c r="K412" s="73"/>
      <c r="L412" s="73" t="s">
        <v>2924</v>
      </c>
      <c r="M412" s="73" t="s">
        <v>2558</v>
      </c>
      <c r="N412" s="73" t="s">
        <v>2559</v>
      </c>
      <c r="O412" s="73" t="s">
        <v>2901</v>
      </c>
      <c r="P412" s="73" t="s">
        <v>2925</v>
      </c>
      <c r="Q412" s="73" t="s">
        <v>2926</v>
      </c>
      <c r="R412" s="73" t="s">
        <v>2927</v>
      </c>
      <c r="S412" s="74" t="n">
        <v>9</v>
      </c>
      <c r="T412" s="74" t="n">
        <v>394</v>
      </c>
      <c r="U412" s="74" t="n">
        <v>231</v>
      </c>
    </row>
    <row r="413" customFormat="false" ht="15" hidden="false" customHeight="false" outlineLevel="0" collapsed="false">
      <c r="A413" s="72" t="n">
        <v>611</v>
      </c>
      <c r="B413" s="73" t="s">
        <v>1614</v>
      </c>
      <c r="C413" s="73" t="s">
        <v>355</v>
      </c>
      <c r="D413" s="73" t="s">
        <v>364</v>
      </c>
      <c r="E413" s="73" t="s">
        <v>194</v>
      </c>
      <c r="F413" s="73" t="s">
        <v>601</v>
      </c>
      <c r="G413" s="73" t="s">
        <v>452</v>
      </c>
      <c r="H413" s="73" t="s">
        <v>2928</v>
      </c>
      <c r="I413" s="73"/>
      <c r="J413" s="73"/>
      <c r="K413" s="73"/>
      <c r="L413" s="73" t="s">
        <v>2929</v>
      </c>
      <c r="M413" s="73" t="s">
        <v>2578</v>
      </c>
      <c r="N413" s="73" t="s">
        <v>2579</v>
      </c>
      <c r="O413" s="73" t="s">
        <v>2930</v>
      </c>
      <c r="P413" s="73" t="s">
        <v>2931</v>
      </c>
      <c r="Q413" s="73" t="s">
        <v>2932</v>
      </c>
      <c r="R413" s="73" t="s">
        <v>2933</v>
      </c>
      <c r="S413" s="74" t="n">
        <v>11</v>
      </c>
      <c r="T413" s="74" t="n">
        <v>433</v>
      </c>
      <c r="U413" s="74" t="n">
        <v>247</v>
      </c>
    </row>
    <row r="414" customFormat="false" ht="15" hidden="false" customHeight="false" outlineLevel="0" collapsed="false">
      <c r="A414" s="72" t="n">
        <v>612</v>
      </c>
      <c r="B414" s="73" t="s">
        <v>2322</v>
      </c>
      <c r="C414" s="73" t="s">
        <v>913</v>
      </c>
      <c r="D414" s="73" t="s">
        <v>1044</v>
      </c>
      <c r="E414" s="73" t="s">
        <v>2934</v>
      </c>
      <c r="F414" s="73" t="s">
        <v>2935</v>
      </c>
      <c r="G414" s="73" t="s">
        <v>519</v>
      </c>
      <c r="H414" s="73" t="s">
        <v>2936</v>
      </c>
      <c r="I414" s="73" t="s">
        <v>2937</v>
      </c>
      <c r="J414" s="73" t="s">
        <v>2938</v>
      </c>
      <c r="K414" s="73" t="s">
        <v>2939</v>
      </c>
      <c r="L414" s="73" t="s">
        <v>2940</v>
      </c>
      <c r="M414" s="73" t="s">
        <v>2325</v>
      </c>
      <c r="N414" s="73" t="s">
        <v>2326</v>
      </c>
      <c r="O414" s="73" t="s">
        <v>2506</v>
      </c>
      <c r="P414" s="73" t="s">
        <v>2941</v>
      </c>
      <c r="Q414" s="73" t="s">
        <v>2942</v>
      </c>
      <c r="R414" s="73" t="s">
        <v>2943</v>
      </c>
      <c r="S414" s="74" t="n">
        <v>18</v>
      </c>
      <c r="T414" s="74" t="n">
        <v>465</v>
      </c>
      <c r="U414" s="74" t="n">
        <v>244</v>
      </c>
    </row>
    <row r="415" customFormat="false" ht="15" hidden="false" customHeight="false" outlineLevel="0" collapsed="false">
      <c r="A415" s="72" t="n">
        <v>613</v>
      </c>
      <c r="B415" s="73" t="s">
        <v>2322</v>
      </c>
      <c r="C415" s="73" t="s">
        <v>734</v>
      </c>
      <c r="D415" s="73" t="s">
        <v>364</v>
      </c>
      <c r="E415" s="73" t="s">
        <v>2934</v>
      </c>
      <c r="F415" s="73" t="s">
        <v>2935</v>
      </c>
      <c r="G415" s="73" t="s">
        <v>1532</v>
      </c>
      <c r="H415" s="73" t="s">
        <v>2944</v>
      </c>
      <c r="I415" s="73" t="s">
        <v>2945</v>
      </c>
      <c r="J415" s="73"/>
      <c r="K415" s="73"/>
      <c r="L415" s="73" t="s">
        <v>2946</v>
      </c>
      <c r="M415" s="73" t="s">
        <v>2488</v>
      </c>
      <c r="N415" s="73" t="s">
        <v>2947</v>
      </c>
      <c r="O415" s="73" t="s">
        <v>2948</v>
      </c>
      <c r="P415" s="73" t="s">
        <v>2949</v>
      </c>
      <c r="Q415" s="73" t="s">
        <v>2950</v>
      </c>
      <c r="R415" s="73" t="s">
        <v>2951</v>
      </c>
      <c r="S415" s="74" t="n">
        <v>10</v>
      </c>
      <c r="T415" s="74" t="n">
        <v>244</v>
      </c>
      <c r="U415" s="74" t="n">
        <v>112</v>
      </c>
    </row>
    <row r="416" customFormat="false" ht="15" hidden="false" customHeight="false" outlineLevel="0" collapsed="false">
      <c r="A416" s="72" t="n">
        <v>614</v>
      </c>
      <c r="B416" s="73" t="s">
        <v>203</v>
      </c>
      <c r="C416" s="73" t="s">
        <v>204</v>
      </c>
      <c r="D416" s="73" t="s">
        <v>193</v>
      </c>
      <c r="E416" s="73" t="s">
        <v>194</v>
      </c>
      <c r="F416" s="73" t="s">
        <v>205</v>
      </c>
      <c r="G416" s="73"/>
      <c r="H416" s="73" t="s">
        <v>2952</v>
      </c>
      <c r="I416" s="73" t="s">
        <v>38</v>
      </c>
      <c r="J416" s="73"/>
      <c r="K416" s="73"/>
      <c r="L416" s="73" t="s">
        <v>2953</v>
      </c>
      <c r="M416" s="73" t="s">
        <v>447</v>
      </c>
      <c r="N416" s="73" t="s">
        <v>209</v>
      </c>
      <c r="O416" s="73" t="s">
        <v>2954</v>
      </c>
      <c r="P416" s="73" t="s">
        <v>2955</v>
      </c>
      <c r="Q416" s="73" t="s">
        <v>2956</v>
      </c>
      <c r="R416" s="73" t="s">
        <v>2957</v>
      </c>
      <c r="S416" s="74" t="n">
        <v>16</v>
      </c>
      <c r="T416" s="74" t="n">
        <v>345</v>
      </c>
      <c r="U416" s="74" t="n">
        <v>167</v>
      </c>
    </row>
    <row r="417" customFormat="false" ht="15" hidden="false" customHeight="false" outlineLevel="0" collapsed="false">
      <c r="A417" s="72" t="n">
        <v>615</v>
      </c>
      <c r="B417" s="73" t="s">
        <v>811</v>
      </c>
      <c r="C417" s="73" t="s">
        <v>1682</v>
      </c>
      <c r="D417" s="73" t="s">
        <v>193</v>
      </c>
      <c r="E417" s="73" t="s">
        <v>194</v>
      </c>
      <c r="F417" s="73" t="s">
        <v>195</v>
      </c>
      <c r="G417" s="73"/>
      <c r="H417" s="73" t="s">
        <v>2958</v>
      </c>
      <c r="I417" s="73"/>
      <c r="J417" s="73"/>
      <c r="K417" s="73"/>
      <c r="L417" s="73" t="s">
        <v>2790</v>
      </c>
      <c r="M417" s="73" t="s">
        <v>1193</v>
      </c>
      <c r="N417" s="73" t="s">
        <v>2959</v>
      </c>
      <c r="O417" s="73" t="s">
        <v>2960</v>
      </c>
      <c r="P417" s="73" t="s">
        <v>2961</v>
      </c>
      <c r="Q417" s="73" t="s">
        <v>2962</v>
      </c>
      <c r="R417" s="73"/>
      <c r="S417" s="74" t="n">
        <v>4</v>
      </c>
      <c r="T417" s="74" t="n">
        <v>64</v>
      </c>
      <c r="U417" s="74" t="n">
        <v>37</v>
      </c>
    </row>
    <row r="418" customFormat="false" ht="15" hidden="false" customHeight="false" outlineLevel="0" collapsed="false">
      <c r="A418" s="72" t="n">
        <v>616</v>
      </c>
      <c r="B418" s="73" t="s">
        <v>811</v>
      </c>
      <c r="C418" s="73" t="s">
        <v>2077</v>
      </c>
      <c r="D418" s="73" t="s">
        <v>193</v>
      </c>
      <c r="E418" s="73" t="s">
        <v>194</v>
      </c>
      <c r="F418" s="73" t="s">
        <v>1071</v>
      </c>
      <c r="G418" s="73"/>
      <c r="H418" s="73" t="s">
        <v>2963</v>
      </c>
      <c r="I418" s="73"/>
      <c r="J418" s="73"/>
      <c r="K418" s="73"/>
      <c r="L418" s="73" t="s">
        <v>2964</v>
      </c>
      <c r="M418" s="73" t="s">
        <v>1160</v>
      </c>
      <c r="N418" s="73" t="s">
        <v>2965</v>
      </c>
      <c r="O418" s="73" t="s">
        <v>2966</v>
      </c>
      <c r="P418" s="73" t="s">
        <v>2967</v>
      </c>
      <c r="Q418" s="73" t="s">
        <v>2968</v>
      </c>
      <c r="R418" s="73"/>
      <c r="S418" s="74" t="n">
        <v>4</v>
      </c>
      <c r="T418" s="74" t="n">
        <v>49</v>
      </c>
      <c r="U418" s="74" t="n">
        <v>25</v>
      </c>
    </row>
    <row r="419" customFormat="false" ht="15" hidden="false" customHeight="false" outlineLevel="0" collapsed="false">
      <c r="A419" s="72" t="n">
        <v>617</v>
      </c>
      <c r="B419" s="73" t="s">
        <v>1648</v>
      </c>
      <c r="C419" s="73" t="s">
        <v>2613</v>
      </c>
      <c r="D419" s="73" t="s">
        <v>193</v>
      </c>
      <c r="E419" s="73" t="s">
        <v>194</v>
      </c>
      <c r="F419" s="73" t="s">
        <v>195</v>
      </c>
      <c r="G419" s="73" t="s">
        <v>224</v>
      </c>
      <c r="H419" s="73" t="s">
        <v>2969</v>
      </c>
      <c r="I419" s="73"/>
      <c r="J419" s="73"/>
      <c r="K419" s="73"/>
      <c r="L419" s="73" t="s">
        <v>2970</v>
      </c>
      <c r="M419" s="73" t="s">
        <v>2971</v>
      </c>
      <c r="N419" s="73" t="s">
        <v>2972</v>
      </c>
      <c r="O419" s="73" t="s">
        <v>2973</v>
      </c>
      <c r="P419" s="73" t="s">
        <v>2974</v>
      </c>
      <c r="Q419" s="73" t="s">
        <v>2975</v>
      </c>
      <c r="R419" s="73" t="s">
        <v>2976</v>
      </c>
      <c r="S419" s="74" t="n">
        <v>8</v>
      </c>
      <c r="T419" s="74" t="n">
        <v>120</v>
      </c>
      <c r="U419" s="74" t="n">
        <v>49</v>
      </c>
    </row>
    <row r="420" customFormat="false" ht="15" hidden="false" customHeight="false" outlineLevel="0" collapsed="false">
      <c r="A420" s="72" t="n">
        <v>618</v>
      </c>
      <c r="B420" s="73" t="s">
        <v>191</v>
      </c>
      <c r="C420" s="73" t="s">
        <v>192</v>
      </c>
      <c r="D420" s="73" t="s">
        <v>2977</v>
      </c>
      <c r="E420" s="73" t="s">
        <v>2934</v>
      </c>
      <c r="F420" s="73" t="s">
        <v>2935</v>
      </c>
      <c r="G420" s="73" t="s">
        <v>224</v>
      </c>
      <c r="H420" s="73" t="s">
        <v>2978</v>
      </c>
      <c r="I420" s="73" t="s">
        <v>2979</v>
      </c>
      <c r="J420" s="73"/>
      <c r="K420" s="73"/>
      <c r="L420" s="73" t="s">
        <v>2980</v>
      </c>
      <c r="M420" s="73" t="s">
        <v>198</v>
      </c>
      <c r="N420" s="73" t="s">
        <v>199</v>
      </c>
      <c r="O420" s="73" t="s">
        <v>2981</v>
      </c>
      <c r="P420" s="73" t="s">
        <v>2982</v>
      </c>
      <c r="Q420" s="73" t="s">
        <v>2983</v>
      </c>
      <c r="R420" s="73"/>
      <c r="S420" s="74" t="n">
        <v>12</v>
      </c>
      <c r="T420" s="74" t="n">
        <v>260</v>
      </c>
      <c r="U420" s="74" t="n">
        <v>127</v>
      </c>
    </row>
    <row r="421" customFormat="false" ht="15" hidden="false" customHeight="false" outlineLevel="0" collapsed="false">
      <c r="A421" s="72" t="n">
        <v>619</v>
      </c>
      <c r="B421" s="73" t="s">
        <v>191</v>
      </c>
      <c r="C421" s="73" t="s">
        <v>1307</v>
      </c>
      <c r="D421" s="73" t="s">
        <v>2977</v>
      </c>
      <c r="E421" s="73" t="s">
        <v>2934</v>
      </c>
      <c r="F421" s="73" t="s">
        <v>2935</v>
      </c>
      <c r="G421" s="73" t="s">
        <v>224</v>
      </c>
      <c r="H421" s="73" t="s">
        <v>2984</v>
      </c>
      <c r="I421" s="73" t="s">
        <v>40</v>
      </c>
      <c r="J421" s="73"/>
      <c r="K421" s="73"/>
      <c r="L421" s="73" t="s">
        <v>2985</v>
      </c>
      <c r="M421" s="73" t="s">
        <v>321</v>
      </c>
      <c r="N421" s="73" t="s">
        <v>2986</v>
      </c>
      <c r="O421" s="73" t="s">
        <v>2987</v>
      </c>
      <c r="P421" s="73" t="s">
        <v>2988</v>
      </c>
      <c r="Q421" s="73" t="s">
        <v>2989</v>
      </c>
      <c r="R421" s="73" t="s">
        <v>2990</v>
      </c>
      <c r="S421" s="74" t="n">
        <v>5</v>
      </c>
      <c r="T421" s="74" t="n">
        <v>98</v>
      </c>
      <c r="U421" s="74" t="n">
        <v>44</v>
      </c>
    </row>
    <row r="422" customFormat="false" ht="15" hidden="false" customHeight="false" outlineLevel="0" collapsed="false">
      <c r="A422" s="72" t="n">
        <v>620</v>
      </c>
      <c r="B422" s="73" t="s">
        <v>191</v>
      </c>
      <c r="C422" s="73" t="s">
        <v>223</v>
      </c>
      <c r="D422" s="73" t="s">
        <v>485</v>
      </c>
      <c r="E422" s="73" t="s">
        <v>2934</v>
      </c>
      <c r="F422" s="73" t="s">
        <v>2935</v>
      </c>
      <c r="G422" s="73" t="s">
        <v>487</v>
      </c>
      <c r="H422" s="73" t="s">
        <v>2991</v>
      </c>
      <c r="I422" s="73" t="s">
        <v>488</v>
      </c>
      <c r="J422" s="73"/>
      <c r="K422" s="73"/>
      <c r="L422" s="73" t="s">
        <v>2992</v>
      </c>
      <c r="M422" s="73" t="s">
        <v>227</v>
      </c>
      <c r="N422" s="73" t="s">
        <v>228</v>
      </c>
      <c r="O422" s="73" t="s">
        <v>2993</v>
      </c>
      <c r="P422" s="73" t="s">
        <v>2994</v>
      </c>
      <c r="Q422" s="73" t="s">
        <v>2995</v>
      </c>
      <c r="R422" s="73" t="s">
        <v>2996</v>
      </c>
      <c r="S422" s="74" t="n">
        <v>10</v>
      </c>
      <c r="T422" s="74" t="n">
        <v>165</v>
      </c>
      <c r="U422" s="74" t="n">
        <v>74</v>
      </c>
    </row>
    <row r="423" customFormat="false" ht="15" hidden="false" customHeight="false" outlineLevel="0" collapsed="false">
      <c r="A423" s="72" t="n">
        <v>621</v>
      </c>
      <c r="B423" s="73" t="s">
        <v>203</v>
      </c>
      <c r="C423" s="73" t="s">
        <v>204</v>
      </c>
      <c r="D423" s="73" t="s">
        <v>1044</v>
      </c>
      <c r="E423" s="73" t="s">
        <v>2934</v>
      </c>
      <c r="F423" s="73" t="s">
        <v>2935</v>
      </c>
      <c r="G423" s="73" t="s">
        <v>511</v>
      </c>
      <c r="H423" s="73" t="s">
        <v>2997</v>
      </c>
      <c r="I423" s="73" t="s">
        <v>2998</v>
      </c>
      <c r="J423" s="73" t="s">
        <v>2999</v>
      </c>
      <c r="K423" s="73"/>
      <c r="L423" s="73" t="s">
        <v>3000</v>
      </c>
      <c r="M423" s="73" t="s">
        <v>350</v>
      </c>
      <c r="N423" s="73" t="s">
        <v>209</v>
      </c>
      <c r="O423" s="73" t="s">
        <v>3001</v>
      </c>
      <c r="P423" s="73" t="s">
        <v>3002</v>
      </c>
      <c r="Q423" s="73" t="s">
        <v>3003</v>
      </c>
      <c r="R423" s="73" t="s">
        <v>3004</v>
      </c>
      <c r="S423" s="74" t="n">
        <v>18</v>
      </c>
      <c r="T423" s="74" t="n">
        <v>522</v>
      </c>
      <c r="U423" s="74" t="n">
        <v>261</v>
      </c>
    </row>
    <row r="424" customFormat="false" ht="15" hidden="false" customHeight="false" outlineLevel="0" collapsed="false">
      <c r="A424" s="72" t="n">
        <v>622</v>
      </c>
      <c r="B424" s="73" t="s">
        <v>203</v>
      </c>
      <c r="C424" s="73" t="s">
        <v>204</v>
      </c>
      <c r="D424" s="73" t="s">
        <v>2451</v>
      </c>
      <c r="E424" s="73" t="s">
        <v>2934</v>
      </c>
      <c r="F424" s="73" t="s">
        <v>2935</v>
      </c>
      <c r="G424" s="73" t="s">
        <v>427</v>
      </c>
      <c r="H424" s="73" t="s">
        <v>72</v>
      </c>
      <c r="I424" s="73"/>
      <c r="J424" s="73"/>
      <c r="K424" s="73"/>
      <c r="L424" s="73" t="s">
        <v>3005</v>
      </c>
      <c r="M424" s="73" t="s">
        <v>329</v>
      </c>
      <c r="N424" s="73" t="s">
        <v>209</v>
      </c>
      <c r="O424" s="73" t="s">
        <v>3006</v>
      </c>
      <c r="P424" s="73" t="s">
        <v>3007</v>
      </c>
      <c r="Q424" s="73" t="s">
        <v>3008</v>
      </c>
      <c r="R424" s="73" t="s">
        <v>3009</v>
      </c>
      <c r="S424" s="74" t="n">
        <v>10</v>
      </c>
      <c r="T424" s="74" t="n">
        <v>287</v>
      </c>
      <c r="U424" s="74" t="n">
        <v>172</v>
      </c>
    </row>
    <row r="425" customFormat="false" ht="15" hidden="false" customHeight="false" outlineLevel="0" collapsed="false">
      <c r="A425" s="72" t="n">
        <v>623</v>
      </c>
      <c r="B425" s="73" t="s">
        <v>203</v>
      </c>
      <c r="C425" s="73" t="s">
        <v>204</v>
      </c>
      <c r="D425" s="73" t="s">
        <v>2387</v>
      </c>
      <c r="E425" s="73" t="s">
        <v>2934</v>
      </c>
      <c r="F425" s="73" t="s">
        <v>2935</v>
      </c>
      <c r="G425" s="73" t="s">
        <v>680</v>
      </c>
      <c r="H425" s="73" t="s">
        <v>3010</v>
      </c>
      <c r="I425" s="73" t="s">
        <v>3011</v>
      </c>
      <c r="J425" s="73"/>
      <c r="K425" s="73"/>
      <c r="L425" s="73" t="s">
        <v>3012</v>
      </c>
      <c r="M425" s="73" t="s">
        <v>329</v>
      </c>
      <c r="N425" s="73" t="s">
        <v>209</v>
      </c>
      <c r="O425" s="73" t="s">
        <v>1502</v>
      </c>
      <c r="P425" s="73" t="s">
        <v>3013</v>
      </c>
      <c r="Q425" s="73" t="s">
        <v>3014</v>
      </c>
      <c r="R425" s="73" t="s">
        <v>3015</v>
      </c>
      <c r="S425" s="74" t="n">
        <v>36</v>
      </c>
      <c r="T425" s="74" t="n">
        <v>1134</v>
      </c>
      <c r="U425" s="74" t="n">
        <v>524</v>
      </c>
    </row>
    <row r="426" customFormat="false" ht="15" hidden="false" customHeight="false" outlineLevel="0" collapsed="false">
      <c r="A426" s="72" t="n">
        <v>624</v>
      </c>
      <c r="B426" s="73" t="s">
        <v>191</v>
      </c>
      <c r="C426" s="73" t="s">
        <v>192</v>
      </c>
      <c r="D426" s="73" t="s">
        <v>687</v>
      </c>
      <c r="E426" s="73" t="s">
        <v>2934</v>
      </c>
      <c r="F426" s="73" t="s">
        <v>2935</v>
      </c>
      <c r="G426" s="73"/>
      <c r="H426" s="73" t="s">
        <v>659</v>
      </c>
      <c r="I426" s="73" t="s">
        <v>689</v>
      </c>
      <c r="J426" s="73"/>
      <c r="K426" s="73"/>
      <c r="L426" s="73" t="s">
        <v>3016</v>
      </c>
      <c r="M426" s="73" t="s">
        <v>198</v>
      </c>
      <c r="N426" s="73" t="s">
        <v>199</v>
      </c>
      <c r="O426" s="73" t="s">
        <v>3017</v>
      </c>
      <c r="P426" s="73" t="s">
        <v>3018</v>
      </c>
      <c r="Q426" s="73" t="s">
        <v>3019</v>
      </c>
      <c r="R426" s="73"/>
      <c r="S426" s="74" t="n">
        <v>5</v>
      </c>
      <c r="T426" s="74" t="n">
        <v>54</v>
      </c>
      <c r="U426" s="74" t="n">
        <v>19</v>
      </c>
    </row>
    <row r="427" customFormat="false" ht="15" hidden="false" customHeight="false" outlineLevel="0" collapsed="false">
      <c r="A427" s="72" t="n">
        <v>625</v>
      </c>
      <c r="B427" s="73" t="s">
        <v>203</v>
      </c>
      <c r="C427" s="73" t="s">
        <v>204</v>
      </c>
      <c r="D427" s="73" t="s">
        <v>687</v>
      </c>
      <c r="E427" s="73" t="s">
        <v>2934</v>
      </c>
      <c r="F427" s="73" t="s">
        <v>2935</v>
      </c>
      <c r="G427" s="73" t="s">
        <v>452</v>
      </c>
      <c r="H427" s="73" t="s">
        <v>3020</v>
      </c>
      <c r="I427" s="73" t="s">
        <v>659</v>
      </c>
      <c r="J427" s="73" t="s">
        <v>689</v>
      </c>
      <c r="K427" s="73"/>
      <c r="L427" s="73" t="s">
        <v>3021</v>
      </c>
      <c r="M427" s="73" t="s">
        <v>479</v>
      </c>
      <c r="N427" s="73" t="s">
        <v>209</v>
      </c>
      <c r="O427" s="73" t="s">
        <v>3022</v>
      </c>
      <c r="P427" s="73" t="s">
        <v>3023</v>
      </c>
      <c r="Q427" s="73" t="s">
        <v>3024</v>
      </c>
      <c r="R427" s="73" t="s">
        <v>3025</v>
      </c>
      <c r="S427" s="74" t="n">
        <v>11</v>
      </c>
      <c r="T427" s="74" t="n">
        <v>88</v>
      </c>
      <c r="U427" s="74" t="n">
        <v>33</v>
      </c>
    </row>
    <row r="428" customFormat="false" ht="15" hidden="false" customHeight="false" outlineLevel="0" collapsed="false">
      <c r="A428" s="72" t="n">
        <v>626</v>
      </c>
      <c r="B428" s="73" t="s">
        <v>191</v>
      </c>
      <c r="C428" s="73" t="s">
        <v>1028</v>
      </c>
      <c r="D428" s="73" t="s">
        <v>1226</v>
      </c>
      <c r="E428" s="73" t="s">
        <v>2934</v>
      </c>
      <c r="F428" s="73" t="s">
        <v>2935</v>
      </c>
      <c r="G428" s="73" t="s">
        <v>452</v>
      </c>
      <c r="H428" s="73" t="s">
        <v>3026</v>
      </c>
      <c r="I428" s="73" t="s">
        <v>3027</v>
      </c>
      <c r="J428" s="73" t="s">
        <v>3028</v>
      </c>
      <c r="K428" s="73"/>
      <c r="L428" s="73" t="s">
        <v>3029</v>
      </c>
      <c r="M428" s="73" t="s">
        <v>3030</v>
      </c>
      <c r="N428" s="73" t="s">
        <v>3031</v>
      </c>
      <c r="O428" s="73" t="s">
        <v>3032</v>
      </c>
      <c r="P428" s="73" t="s">
        <v>3033</v>
      </c>
      <c r="Q428" s="73" t="s">
        <v>3034</v>
      </c>
      <c r="R428" s="73" t="s">
        <v>3035</v>
      </c>
      <c r="S428" s="74" t="n">
        <v>6</v>
      </c>
      <c r="T428" s="74" t="n">
        <v>120</v>
      </c>
      <c r="U428" s="74" t="n">
        <v>54</v>
      </c>
    </row>
    <row r="429" customFormat="false" ht="15" hidden="false" customHeight="false" outlineLevel="0" collapsed="false">
      <c r="A429" s="72" t="n">
        <v>628</v>
      </c>
      <c r="B429" s="73" t="s">
        <v>2322</v>
      </c>
      <c r="C429" s="73" t="s">
        <v>339</v>
      </c>
      <c r="D429" s="73" t="s">
        <v>2977</v>
      </c>
      <c r="E429" s="73" t="s">
        <v>2934</v>
      </c>
      <c r="F429" s="73" t="s">
        <v>2935</v>
      </c>
      <c r="G429" s="73" t="s">
        <v>224</v>
      </c>
      <c r="H429" s="73" t="s">
        <v>2984</v>
      </c>
      <c r="I429" s="73" t="s">
        <v>40</v>
      </c>
      <c r="J429" s="73"/>
      <c r="K429" s="73"/>
      <c r="L429" s="73" t="s">
        <v>2542</v>
      </c>
      <c r="M429" s="73" t="s">
        <v>2361</v>
      </c>
      <c r="N429" s="73" t="s">
        <v>2362</v>
      </c>
      <c r="O429" s="73" t="s">
        <v>3036</v>
      </c>
      <c r="P429" s="73" t="s">
        <v>3037</v>
      </c>
      <c r="Q429" s="73" t="s">
        <v>3038</v>
      </c>
      <c r="R429" s="73" t="s">
        <v>3039</v>
      </c>
      <c r="S429" s="74" t="n">
        <v>4</v>
      </c>
      <c r="T429" s="74" t="n">
        <v>81</v>
      </c>
      <c r="U429" s="74" t="n">
        <v>31</v>
      </c>
    </row>
    <row r="430" customFormat="false" ht="15" hidden="false" customHeight="false" outlineLevel="0" collapsed="false">
      <c r="A430" s="72" t="n">
        <v>629</v>
      </c>
      <c r="B430" s="73" t="s">
        <v>1614</v>
      </c>
      <c r="C430" s="73" t="s">
        <v>1357</v>
      </c>
      <c r="D430" s="73" t="s">
        <v>2387</v>
      </c>
      <c r="E430" s="73" t="s">
        <v>2934</v>
      </c>
      <c r="F430" s="73" t="s">
        <v>2935</v>
      </c>
      <c r="G430" s="73" t="s">
        <v>1532</v>
      </c>
      <c r="H430" s="73" t="s">
        <v>3040</v>
      </c>
      <c r="I430" s="73" t="s">
        <v>3041</v>
      </c>
      <c r="J430" s="73" t="s">
        <v>3042</v>
      </c>
      <c r="K430" s="73"/>
      <c r="L430" s="73" t="s">
        <v>3043</v>
      </c>
      <c r="M430" s="73" t="s">
        <v>1617</v>
      </c>
      <c r="N430" s="73" t="s">
        <v>1618</v>
      </c>
      <c r="O430" s="73" t="s">
        <v>3044</v>
      </c>
      <c r="P430" s="73" t="s">
        <v>3045</v>
      </c>
      <c r="Q430" s="73" t="s">
        <v>3046</v>
      </c>
      <c r="R430" s="73" t="s">
        <v>3047</v>
      </c>
      <c r="S430" s="74" t="n">
        <v>14</v>
      </c>
      <c r="T430" s="74" t="n">
        <v>241</v>
      </c>
      <c r="U430" s="74" t="n">
        <v>106</v>
      </c>
    </row>
    <row r="431" customFormat="false" ht="15" hidden="false" customHeight="false" outlineLevel="0" collapsed="false">
      <c r="A431" s="72" t="n">
        <v>630</v>
      </c>
      <c r="B431" s="73" t="s">
        <v>1614</v>
      </c>
      <c r="C431" s="73" t="s">
        <v>1357</v>
      </c>
      <c r="D431" s="73" t="s">
        <v>2451</v>
      </c>
      <c r="E431" s="73" t="s">
        <v>2934</v>
      </c>
      <c r="F431" s="73" t="s">
        <v>2935</v>
      </c>
      <c r="G431" s="73" t="s">
        <v>415</v>
      </c>
      <c r="H431" s="73" t="s">
        <v>3048</v>
      </c>
      <c r="I431" s="73"/>
      <c r="J431" s="73"/>
      <c r="K431" s="73"/>
      <c r="L431" s="73" t="s">
        <v>3049</v>
      </c>
      <c r="M431" s="73" t="s">
        <v>1631</v>
      </c>
      <c r="N431" s="73" t="s">
        <v>1618</v>
      </c>
      <c r="O431" s="73" t="s">
        <v>3050</v>
      </c>
      <c r="P431" s="73" t="s">
        <v>3051</v>
      </c>
      <c r="Q431" s="73" t="s">
        <v>3052</v>
      </c>
      <c r="R431" s="73" t="s">
        <v>3053</v>
      </c>
      <c r="S431" s="74" t="n">
        <v>10</v>
      </c>
      <c r="T431" s="74" t="n">
        <v>355</v>
      </c>
      <c r="U431" s="74" t="n">
        <v>176</v>
      </c>
    </row>
    <row r="432" customFormat="false" ht="15" hidden="false" customHeight="false" outlineLevel="0" collapsed="false">
      <c r="A432" s="72" t="n">
        <v>631</v>
      </c>
      <c r="B432" s="73" t="s">
        <v>1614</v>
      </c>
      <c r="C432" s="73" t="s">
        <v>1357</v>
      </c>
      <c r="D432" s="73" t="s">
        <v>701</v>
      </c>
      <c r="E432" s="73" t="s">
        <v>2934</v>
      </c>
      <c r="F432" s="73" t="s">
        <v>2935</v>
      </c>
      <c r="G432" s="73" t="s">
        <v>1183</v>
      </c>
      <c r="H432" s="73" t="s">
        <v>3054</v>
      </c>
      <c r="I432" s="73" t="s">
        <v>659</v>
      </c>
      <c r="J432" s="73" t="s">
        <v>703</v>
      </c>
      <c r="K432" s="73"/>
      <c r="L432" s="73" t="s">
        <v>3055</v>
      </c>
      <c r="M432" s="73" t="s">
        <v>1617</v>
      </c>
      <c r="N432" s="73" t="s">
        <v>1618</v>
      </c>
      <c r="O432" s="73" t="s">
        <v>3056</v>
      </c>
      <c r="P432" s="73" t="s">
        <v>3057</v>
      </c>
      <c r="Q432" s="73" t="s">
        <v>3058</v>
      </c>
      <c r="R432" s="73" t="s">
        <v>3059</v>
      </c>
      <c r="S432" s="74" t="n">
        <v>5</v>
      </c>
      <c r="T432" s="74" t="n">
        <v>49</v>
      </c>
      <c r="U432" s="74" t="n">
        <v>8</v>
      </c>
    </row>
    <row r="433" customFormat="false" ht="15" hidden="false" customHeight="false" outlineLevel="0" collapsed="false">
      <c r="A433" s="72" t="n">
        <v>632</v>
      </c>
      <c r="B433" s="73" t="s">
        <v>1614</v>
      </c>
      <c r="C433" s="73" t="s">
        <v>1357</v>
      </c>
      <c r="D433" s="73" t="s">
        <v>913</v>
      </c>
      <c r="E433" s="73" t="s">
        <v>2934</v>
      </c>
      <c r="F433" s="73" t="s">
        <v>2935</v>
      </c>
      <c r="G433" s="73" t="s">
        <v>487</v>
      </c>
      <c r="H433" s="73" t="s">
        <v>3060</v>
      </c>
      <c r="I433" s="73" t="s">
        <v>2938</v>
      </c>
      <c r="J433" s="73" t="s">
        <v>3061</v>
      </c>
      <c r="K433" s="73" t="s">
        <v>3062</v>
      </c>
      <c r="L433" s="73" t="s">
        <v>3063</v>
      </c>
      <c r="M433" s="73" t="s">
        <v>1631</v>
      </c>
      <c r="N433" s="73" t="s">
        <v>1618</v>
      </c>
      <c r="O433" s="73" t="s">
        <v>3064</v>
      </c>
      <c r="P433" s="73" t="s">
        <v>3065</v>
      </c>
      <c r="Q433" s="73" t="s">
        <v>3066</v>
      </c>
      <c r="R433" s="73" t="s">
        <v>3067</v>
      </c>
      <c r="S433" s="74" t="n">
        <v>25</v>
      </c>
      <c r="T433" s="74" t="n">
        <v>396</v>
      </c>
      <c r="U433" s="74" t="n">
        <v>170</v>
      </c>
    </row>
    <row r="434" customFormat="false" ht="15" hidden="false" customHeight="false" outlineLevel="0" collapsed="false">
      <c r="A434" s="72" t="n">
        <v>633</v>
      </c>
      <c r="B434" s="73" t="s">
        <v>1614</v>
      </c>
      <c r="C434" s="73" t="s">
        <v>1357</v>
      </c>
      <c r="D434" s="73" t="s">
        <v>2191</v>
      </c>
      <c r="E434" s="73" t="s">
        <v>2934</v>
      </c>
      <c r="F434" s="73" t="s">
        <v>2935</v>
      </c>
      <c r="G434" s="73" t="s">
        <v>487</v>
      </c>
      <c r="H434" s="73" t="s">
        <v>3068</v>
      </c>
      <c r="I434" s="73" t="s">
        <v>49</v>
      </c>
      <c r="J434" s="73" t="s">
        <v>150</v>
      </c>
      <c r="K434" s="73" t="s">
        <v>3011</v>
      </c>
      <c r="L434" s="73" t="s">
        <v>3069</v>
      </c>
      <c r="M434" s="73" t="s">
        <v>1644</v>
      </c>
      <c r="N434" s="73" t="s">
        <v>1618</v>
      </c>
      <c r="O434" s="73" t="s">
        <v>3070</v>
      </c>
      <c r="P434" s="73" t="s">
        <v>3071</v>
      </c>
      <c r="Q434" s="73" t="s">
        <v>3072</v>
      </c>
      <c r="R434" s="73" t="s">
        <v>3073</v>
      </c>
      <c r="S434" s="74" t="n">
        <v>9</v>
      </c>
      <c r="T434" s="74" t="n">
        <v>284</v>
      </c>
      <c r="U434" s="74" t="n">
        <v>157</v>
      </c>
    </row>
    <row r="435" customFormat="false" ht="15" hidden="false" customHeight="false" outlineLevel="0" collapsed="false">
      <c r="A435" s="72" t="n">
        <v>634</v>
      </c>
      <c r="B435" s="73" t="s">
        <v>1614</v>
      </c>
      <c r="C435" s="73" t="s">
        <v>1843</v>
      </c>
      <c r="D435" s="73" t="s">
        <v>2977</v>
      </c>
      <c r="E435" s="73" t="s">
        <v>2934</v>
      </c>
      <c r="F435" s="73" t="s">
        <v>2935</v>
      </c>
      <c r="G435" s="73" t="s">
        <v>519</v>
      </c>
      <c r="H435" s="73" t="s">
        <v>2984</v>
      </c>
      <c r="I435" s="73" t="s">
        <v>3074</v>
      </c>
      <c r="J435" s="73"/>
      <c r="K435" s="73"/>
      <c r="L435" s="73" t="s">
        <v>3075</v>
      </c>
      <c r="M435" s="73" t="s">
        <v>3076</v>
      </c>
      <c r="N435" s="73" t="s">
        <v>3077</v>
      </c>
      <c r="O435" s="73" t="s">
        <v>3078</v>
      </c>
      <c r="P435" s="73" t="s">
        <v>3079</v>
      </c>
      <c r="Q435" s="73" t="s">
        <v>3080</v>
      </c>
      <c r="R435" s="73" t="s">
        <v>3081</v>
      </c>
      <c r="S435" s="74" t="n">
        <v>3</v>
      </c>
      <c r="T435" s="74" t="n">
        <v>58</v>
      </c>
      <c r="U435" s="74" t="n">
        <v>28</v>
      </c>
    </row>
    <row r="436" customFormat="false" ht="15" hidden="false" customHeight="false" outlineLevel="0" collapsed="false">
      <c r="A436" s="72" t="n">
        <v>635</v>
      </c>
      <c r="B436" s="73" t="s">
        <v>1648</v>
      </c>
      <c r="C436" s="73" t="s">
        <v>3082</v>
      </c>
      <c r="D436" s="73" t="s">
        <v>687</v>
      </c>
      <c r="E436" s="73" t="s">
        <v>2934</v>
      </c>
      <c r="F436" s="73" t="s">
        <v>2935</v>
      </c>
      <c r="G436" s="73" t="s">
        <v>452</v>
      </c>
      <c r="H436" s="73" t="s">
        <v>659</v>
      </c>
      <c r="I436" s="73" t="s">
        <v>689</v>
      </c>
      <c r="J436" s="73"/>
      <c r="K436" s="73"/>
      <c r="L436" s="73" t="s">
        <v>3083</v>
      </c>
      <c r="M436" s="73" t="s">
        <v>1846</v>
      </c>
      <c r="N436" s="73" t="s">
        <v>3084</v>
      </c>
      <c r="O436" s="73" t="s">
        <v>3085</v>
      </c>
      <c r="P436" s="73" t="s">
        <v>3086</v>
      </c>
      <c r="Q436" s="73" t="s">
        <v>3087</v>
      </c>
      <c r="R436" s="73" t="s">
        <v>3088</v>
      </c>
      <c r="S436" s="74" t="n">
        <v>7</v>
      </c>
      <c r="T436" s="74" t="n">
        <v>67</v>
      </c>
      <c r="U436" s="74" t="n">
        <v>22</v>
      </c>
    </row>
    <row r="437" customFormat="false" ht="15" hidden="false" customHeight="false" outlineLevel="0" collapsed="false">
      <c r="A437" s="72" t="n">
        <v>636</v>
      </c>
      <c r="B437" s="73" t="s">
        <v>1648</v>
      </c>
      <c r="C437" s="73" t="s">
        <v>1875</v>
      </c>
      <c r="D437" s="73" t="s">
        <v>687</v>
      </c>
      <c r="E437" s="73" t="s">
        <v>2934</v>
      </c>
      <c r="F437" s="73" t="s">
        <v>2935</v>
      </c>
      <c r="G437" s="73" t="s">
        <v>1532</v>
      </c>
      <c r="H437" s="73" t="s">
        <v>3089</v>
      </c>
      <c r="I437" s="73" t="s">
        <v>3090</v>
      </c>
      <c r="J437" s="73" t="s">
        <v>659</v>
      </c>
      <c r="K437" s="73" t="s">
        <v>689</v>
      </c>
      <c r="L437" s="73" t="s">
        <v>391</v>
      </c>
      <c r="M437" s="73" t="s">
        <v>1878</v>
      </c>
      <c r="N437" s="73" t="s">
        <v>1879</v>
      </c>
      <c r="O437" s="73" t="s">
        <v>3091</v>
      </c>
      <c r="P437" s="73" t="s">
        <v>3092</v>
      </c>
      <c r="Q437" s="73" t="s">
        <v>3093</v>
      </c>
      <c r="R437" s="73" t="s">
        <v>3094</v>
      </c>
      <c r="S437" s="74" t="n">
        <v>6</v>
      </c>
      <c r="T437" s="74" t="n">
        <v>29</v>
      </c>
      <c r="U437" s="74" t="n">
        <v>9</v>
      </c>
    </row>
    <row r="438" customFormat="false" ht="15" hidden="false" customHeight="false" outlineLevel="0" collapsed="false">
      <c r="A438" s="72" t="n">
        <v>637</v>
      </c>
      <c r="B438" s="73" t="s">
        <v>1648</v>
      </c>
      <c r="C438" s="73" t="s">
        <v>389</v>
      </c>
      <c r="D438" s="73" t="s">
        <v>1044</v>
      </c>
      <c r="E438" s="73" t="s">
        <v>2934</v>
      </c>
      <c r="F438" s="73" t="s">
        <v>2935</v>
      </c>
      <c r="G438" s="73" t="s">
        <v>487</v>
      </c>
      <c r="H438" s="73" t="s">
        <v>2936</v>
      </c>
      <c r="I438" s="73" t="s">
        <v>3095</v>
      </c>
      <c r="J438" s="73" t="s">
        <v>1220</v>
      </c>
      <c r="K438" s="73" t="s">
        <v>737</v>
      </c>
      <c r="L438" s="73" t="s">
        <v>3096</v>
      </c>
      <c r="M438" s="73" t="s">
        <v>1672</v>
      </c>
      <c r="N438" s="73" t="s">
        <v>1652</v>
      </c>
      <c r="O438" s="73" t="s">
        <v>3097</v>
      </c>
      <c r="P438" s="73" t="s">
        <v>3098</v>
      </c>
      <c r="Q438" s="73" t="s">
        <v>3099</v>
      </c>
      <c r="R438" s="73" t="s">
        <v>3100</v>
      </c>
      <c r="S438" s="74" t="n">
        <v>18</v>
      </c>
      <c r="T438" s="74" t="n">
        <v>409</v>
      </c>
      <c r="U438" s="74" t="n">
        <v>203</v>
      </c>
    </row>
    <row r="439" customFormat="false" ht="15" hidden="false" customHeight="false" outlineLevel="0" collapsed="false">
      <c r="A439" s="72" t="n">
        <v>638</v>
      </c>
      <c r="B439" s="73" t="s">
        <v>1648</v>
      </c>
      <c r="C439" s="73" t="s">
        <v>1949</v>
      </c>
      <c r="D439" s="73" t="s">
        <v>193</v>
      </c>
      <c r="E439" s="73" t="s">
        <v>2934</v>
      </c>
      <c r="F439" s="73" t="s">
        <v>2935</v>
      </c>
      <c r="G439" s="73" t="s">
        <v>224</v>
      </c>
      <c r="H439" s="73" t="s">
        <v>3101</v>
      </c>
      <c r="I439" s="73"/>
      <c r="J439" s="73"/>
      <c r="K439" s="73"/>
      <c r="L439" s="73" t="s">
        <v>3102</v>
      </c>
      <c r="M439" s="73" t="s">
        <v>1952</v>
      </c>
      <c r="N439" s="73" t="s">
        <v>1953</v>
      </c>
      <c r="O439" s="73" t="s">
        <v>3103</v>
      </c>
      <c r="P439" s="73" t="s">
        <v>3104</v>
      </c>
      <c r="Q439" s="73" t="s">
        <v>3105</v>
      </c>
      <c r="R439" s="73" t="s">
        <v>3106</v>
      </c>
      <c r="S439" s="74" t="n">
        <v>4</v>
      </c>
      <c r="T439" s="74" t="n">
        <v>69</v>
      </c>
      <c r="U439" s="74" t="n">
        <v>39</v>
      </c>
    </row>
    <row r="440" customFormat="false" ht="15" hidden="false" customHeight="false" outlineLevel="0" collapsed="false">
      <c r="A440" s="72" t="n">
        <v>639</v>
      </c>
      <c r="B440" s="73" t="s">
        <v>1648</v>
      </c>
      <c r="C440" s="73" t="s">
        <v>3107</v>
      </c>
      <c r="D440" s="73" t="s">
        <v>1044</v>
      </c>
      <c r="E440" s="73" t="s">
        <v>2934</v>
      </c>
      <c r="F440" s="73" t="s">
        <v>2935</v>
      </c>
      <c r="G440" s="73" t="s">
        <v>452</v>
      </c>
      <c r="H440" s="73" t="s">
        <v>3108</v>
      </c>
      <c r="I440" s="73" t="s">
        <v>3109</v>
      </c>
      <c r="J440" s="73" t="s">
        <v>2999</v>
      </c>
      <c r="K440" s="73" t="s">
        <v>3110</v>
      </c>
      <c r="L440" s="73" t="s">
        <v>3111</v>
      </c>
      <c r="M440" s="73" t="s">
        <v>3112</v>
      </c>
      <c r="N440" s="73" t="s">
        <v>3113</v>
      </c>
      <c r="O440" s="73" t="s">
        <v>3114</v>
      </c>
      <c r="P440" s="73" t="s">
        <v>3115</v>
      </c>
      <c r="Q440" s="73" t="s">
        <v>3116</v>
      </c>
      <c r="R440" s="73" t="s">
        <v>3117</v>
      </c>
      <c r="S440" s="74" t="n">
        <v>18</v>
      </c>
      <c r="T440" s="74" t="n">
        <v>381</v>
      </c>
      <c r="U440" s="74" t="n">
        <v>186</v>
      </c>
    </row>
    <row r="441" customFormat="false" ht="15" hidden="false" customHeight="false" outlineLevel="0" collapsed="false">
      <c r="A441" s="72" t="n">
        <v>640</v>
      </c>
      <c r="B441" s="73" t="s">
        <v>2322</v>
      </c>
      <c r="C441" s="73" t="s">
        <v>502</v>
      </c>
      <c r="D441" s="73" t="s">
        <v>193</v>
      </c>
      <c r="E441" s="73" t="s">
        <v>194</v>
      </c>
      <c r="F441" s="73" t="s">
        <v>195</v>
      </c>
      <c r="G441" s="73"/>
      <c r="H441" s="73" t="s">
        <v>3118</v>
      </c>
      <c r="I441" s="73"/>
      <c r="J441" s="73"/>
      <c r="K441" s="73"/>
      <c r="L441" s="73" t="s">
        <v>3119</v>
      </c>
      <c r="M441" s="73" t="s">
        <v>2488</v>
      </c>
      <c r="N441" s="73" t="s">
        <v>3120</v>
      </c>
      <c r="O441" s="73" t="s">
        <v>684</v>
      </c>
      <c r="P441" s="73" t="s">
        <v>3121</v>
      </c>
      <c r="Q441" s="73" t="s">
        <v>3122</v>
      </c>
      <c r="R441" s="73" t="s">
        <v>3123</v>
      </c>
      <c r="S441" s="74" t="n">
        <v>5</v>
      </c>
      <c r="T441" s="74" t="n">
        <v>87</v>
      </c>
      <c r="U441" s="74" t="n">
        <v>41</v>
      </c>
    </row>
    <row r="442" customFormat="false" ht="15" hidden="false" customHeight="false" outlineLevel="0" collapsed="false">
      <c r="A442" s="72" t="n">
        <v>641</v>
      </c>
      <c r="B442" s="73" t="s">
        <v>2322</v>
      </c>
      <c r="C442" s="73" t="s">
        <v>913</v>
      </c>
      <c r="D442" s="73" t="s">
        <v>414</v>
      </c>
      <c r="E442" s="73" t="s">
        <v>194</v>
      </c>
      <c r="F442" s="73" t="s">
        <v>205</v>
      </c>
      <c r="G442" s="73" t="s">
        <v>415</v>
      </c>
      <c r="H442" s="73" t="s">
        <v>3124</v>
      </c>
      <c r="I442" s="73" t="s">
        <v>1349</v>
      </c>
      <c r="J442" s="73"/>
      <c r="K442" s="73"/>
      <c r="L442" s="73" t="s">
        <v>2324</v>
      </c>
      <c r="M442" s="73" t="s">
        <v>2325</v>
      </c>
      <c r="N442" s="73" t="s">
        <v>2326</v>
      </c>
      <c r="O442" s="73" t="s">
        <v>3125</v>
      </c>
      <c r="P442" s="73" t="s">
        <v>3126</v>
      </c>
      <c r="Q442" s="73" t="s">
        <v>3127</v>
      </c>
      <c r="R442" s="73"/>
      <c r="S442" s="74" t="n">
        <v>18</v>
      </c>
      <c r="T442" s="74" t="n">
        <v>373</v>
      </c>
      <c r="U442" s="74" t="n">
        <v>156</v>
      </c>
    </row>
    <row r="443" customFormat="false" ht="15" hidden="false" customHeight="false" outlineLevel="0" collapsed="false">
      <c r="A443" s="72" t="n">
        <v>642</v>
      </c>
      <c r="B443" s="73" t="s">
        <v>2322</v>
      </c>
      <c r="C443" s="73" t="s">
        <v>913</v>
      </c>
      <c r="D443" s="73" t="s">
        <v>414</v>
      </c>
      <c r="E443" s="73" t="s">
        <v>194</v>
      </c>
      <c r="F443" s="73" t="s">
        <v>205</v>
      </c>
      <c r="G443" s="73" t="s">
        <v>415</v>
      </c>
      <c r="H443" s="73" t="s">
        <v>3128</v>
      </c>
      <c r="I443" s="73" t="s">
        <v>3129</v>
      </c>
      <c r="J443" s="73"/>
      <c r="K443" s="73"/>
      <c r="L443" s="73" t="s">
        <v>3130</v>
      </c>
      <c r="M443" s="73" t="s">
        <v>3131</v>
      </c>
      <c r="N443" s="73" t="s">
        <v>2326</v>
      </c>
      <c r="O443" s="73" t="s">
        <v>3132</v>
      </c>
      <c r="P443" s="73" t="s">
        <v>3133</v>
      </c>
      <c r="Q443" s="73" t="s">
        <v>3134</v>
      </c>
      <c r="R443" s="73" t="s">
        <v>3135</v>
      </c>
      <c r="S443" s="74" t="n">
        <v>16</v>
      </c>
      <c r="T443" s="74" t="n">
        <v>337</v>
      </c>
      <c r="U443" s="74" t="n">
        <v>170</v>
      </c>
    </row>
    <row r="444" customFormat="false" ht="15" hidden="false" customHeight="false" outlineLevel="0" collapsed="false">
      <c r="A444" s="72" t="n">
        <v>643</v>
      </c>
      <c r="B444" s="73" t="s">
        <v>2322</v>
      </c>
      <c r="C444" s="73" t="s">
        <v>913</v>
      </c>
      <c r="D444" s="73" t="s">
        <v>193</v>
      </c>
      <c r="E444" s="73" t="s">
        <v>194</v>
      </c>
      <c r="F444" s="73" t="s">
        <v>205</v>
      </c>
      <c r="G444" s="73"/>
      <c r="H444" s="73" t="s">
        <v>3136</v>
      </c>
      <c r="I444" s="73" t="s">
        <v>3137</v>
      </c>
      <c r="J444" s="73" t="s">
        <v>2723</v>
      </c>
      <c r="K444" s="73"/>
      <c r="L444" s="73" t="s">
        <v>3138</v>
      </c>
      <c r="M444" s="73" t="s">
        <v>3131</v>
      </c>
      <c r="N444" s="73" t="s">
        <v>2326</v>
      </c>
      <c r="O444" s="73" t="s">
        <v>3139</v>
      </c>
      <c r="P444" s="73" t="s">
        <v>3140</v>
      </c>
      <c r="Q444" s="73" t="s">
        <v>3141</v>
      </c>
      <c r="R444" s="73" t="s">
        <v>3142</v>
      </c>
      <c r="S444" s="74" t="n">
        <v>17</v>
      </c>
      <c r="T444" s="74" t="n">
        <v>413</v>
      </c>
      <c r="U444" s="74" t="n">
        <v>193</v>
      </c>
    </row>
    <row r="445" customFormat="false" ht="15" hidden="false" customHeight="false" outlineLevel="0" collapsed="false">
      <c r="A445" s="72" t="n">
        <v>645</v>
      </c>
      <c r="B445" s="73" t="s">
        <v>2322</v>
      </c>
      <c r="C445" s="73" t="s">
        <v>3143</v>
      </c>
      <c r="D445" s="73" t="s">
        <v>193</v>
      </c>
      <c r="E445" s="73" t="s">
        <v>194</v>
      </c>
      <c r="F445" s="73" t="s">
        <v>195</v>
      </c>
      <c r="G445" s="73" t="s">
        <v>224</v>
      </c>
      <c r="H445" s="73" t="s">
        <v>3144</v>
      </c>
      <c r="I445" s="73"/>
      <c r="J445" s="73"/>
      <c r="K445" s="73"/>
      <c r="L445" s="73" t="s">
        <v>3145</v>
      </c>
      <c r="M445" s="73" t="s">
        <v>2519</v>
      </c>
      <c r="N445" s="73" t="s">
        <v>3146</v>
      </c>
      <c r="O445" s="73" t="s">
        <v>3147</v>
      </c>
      <c r="P445" s="73" t="s">
        <v>3148</v>
      </c>
      <c r="Q445" s="73" t="s">
        <v>3149</v>
      </c>
      <c r="R445" s="73" t="s">
        <v>3150</v>
      </c>
      <c r="S445" s="74" t="n">
        <v>4</v>
      </c>
      <c r="T445" s="74" t="n">
        <v>60</v>
      </c>
      <c r="U445" s="74" t="n">
        <v>31</v>
      </c>
    </row>
    <row r="446" customFormat="false" ht="15" hidden="false" customHeight="false" outlineLevel="0" collapsed="false">
      <c r="A446" s="72" t="n">
        <v>646</v>
      </c>
      <c r="B446" s="73" t="s">
        <v>2322</v>
      </c>
      <c r="C446" s="73" t="s">
        <v>913</v>
      </c>
      <c r="D446" s="73" t="s">
        <v>364</v>
      </c>
      <c r="E446" s="73" t="s">
        <v>194</v>
      </c>
      <c r="F446" s="73" t="s">
        <v>205</v>
      </c>
      <c r="G446" s="73" t="s">
        <v>415</v>
      </c>
      <c r="H446" s="73" t="s">
        <v>3151</v>
      </c>
      <c r="I446" s="73"/>
      <c r="J446" s="73"/>
      <c r="K446" s="73"/>
      <c r="L446" s="73" t="s">
        <v>2891</v>
      </c>
      <c r="M446" s="73" t="s">
        <v>2333</v>
      </c>
      <c r="N446" s="73" t="s">
        <v>2326</v>
      </c>
      <c r="O446" s="73" t="s">
        <v>3152</v>
      </c>
      <c r="P446" s="73" t="s">
        <v>3153</v>
      </c>
      <c r="Q446" s="73" t="s">
        <v>3154</v>
      </c>
      <c r="R446" s="73" t="s">
        <v>3155</v>
      </c>
      <c r="S446" s="74" t="n">
        <v>18</v>
      </c>
      <c r="T446" s="74" t="n">
        <v>662</v>
      </c>
      <c r="U446" s="74" t="n">
        <v>294</v>
      </c>
    </row>
    <row r="447" customFormat="false" ht="15" hidden="false" customHeight="false" outlineLevel="0" collapsed="false">
      <c r="A447" s="72" t="n">
        <v>647</v>
      </c>
      <c r="B447" s="73" t="s">
        <v>2322</v>
      </c>
      <c r="C447" s="73" t="s">
        <v>913</v>
      </c>
      <c r="D447" s="73" t="s">
        <v>193</v>
      </c>
      <c r="E447" s="73" t="s">
        <v>194</v>
      </c>
      <c r="F447" s="73" t="s">
        <v>205</v>
      </c>
      <c r="G447" s="73"/>
      <c r="H447" s="73" t="s">
        <v>3156</v>
      </c>
      <c r="I447" s="73"/>
      <c r="J447" s="73"/>
      <c r="K447" s="73"/>
      <c r="L447" s="73" t="s">
        <v>497</v>
      </c>
      <c r="M447" s="73" t="s">
        <v>2325</v>
      </c>
      <c r="N447" s="73" t="s">
        <v>2326</v>
      </c>
      <c r="O447" s="73" t="s">
        <v>3157</v>
      </c>
      <c r="P447" s="73" t="s">
        <v>3158</v>
      </c>
      <c r="Q447" s="73" t="s">
        <v>3159</v>
      </c>
      <c r="R447" s="73" t="s">
        <v>3160</v>
      </c>
      <c r="S447" s="74" t="n">
        <v>12</v>
      </c>
      <c r="T447" s="74" t="n">
        <v>300</v>
      </c>
      <c r="U447" s="74" t="n">
        <v>162</v>
      </c>
    </row>
    <row r="448" customFormat="false" ht="15" hidden="false" customHeight="false" outlineLevel="0" collapsed="false">
      <c r="A448" s="72" t="n">
        <v>648</v>
      </c>
      <c r="B448" s="73" t="s">
        <v>191</v>
      </c>
      <c r="C448" s="73" t="s">
        <v>3161</v>
      </c>
      <c r="D448" s="73" t="s">
        <v>3162</v>
      </c>
      <c r="E448" s="73" t="s">
        <v>194</v>
      </c>
      <c r="F448" s="73" t="s">
        <v>195</v>
      </c>
      <c r="G448" s="73" t="s">
        <v>519</v>
      </c>
      <c r="H448" s="73" t="s">
        <v>3163</v>
      </c>
      <c r="I448" s="73" t="s">
        <v>3164</v>
      </c>
      <c r="J448" s="73" t="s">
        <v>3165</v>
      </c>
      <c r="K448" s="73" t="s">
        <v>38</v>
      </c>
      <c r="L448" s="73" t="s">
        <v>2086</v>
      </c>
      <c r="M448" s="73" t="s">
        <v>3166</v>
      </c>
      <c r="N448" s="73" t="s">
        <v>3167</v>
      </c>
      <c r="O448" s="73" t="s">
        <v>3168</v>
      </c>
      <c r="P448" s="73" t="s">
        <v>3169</v>
      </c>
      <c r="Q448" s="73" t="s">
        <v>3170</v>
      </c>
      <c r="R448" s="73" t="s">
        <v>3171</v>
      </c>
      <c r="S448" s="74" t="n">
        <v>39</v>
      </c>
      <c r="T448" s="74" t="n">
        <v>787</v>
      </c>
      <c r="U448" s="74" t="n">
        <v>412</v>
      </c>
    </row>
    <row r="449" customFormat="false" ht="15" hidden="false" customHeight="false" outlineLevel="0" collapsed="false">
      <c r="A449" s="72" t="n">
        <v>649</v>
      </c>
      <c r="B449" s="73" t="s">
        <v>191</v>
      </c>
      <c r="C449" s="73" t="s">
        <v>983</v>
      </c>
      <c r="D449" s="73" t="s">
        <v>193</v>
      </c>
      <c r="E449" s="73" t="s">
        <v>194</v>
      </c>
      <c r="F449" s="73" t="s">
        <v>195</v>
      </c>
      <c r="G449" s="73" t="s">
        <v>224</v>
      </c>
      <c r="H449" s="73" t="s">
        <v>3172</v>
      </c>
      <c r="I449" s="73"/>
      <c r="J449" s="73"/>
      <c r="K449" s="73"/>
      <c r="L449" s="73" t="s">
        <v>3173</v>
      </c>
      <c r="M449" s="73" t="s">
        <v>3166</v>
      </c>
      <c r="N449" s="73" t="s">
        <v>3174</v>
      </c>
      <c r="O449" s="73" t="s">
        <v>3175</v>
      </c>
      <c r="P449" s="73" t="s">
        <v>3176</v>
      </c>
      <c r="Q449" s="73" t="s">
        <v>3177</v>
      </c>
      <c r="R449" s="73"/>
      <c r="S449" s="74" t="n">
        <v>4</v>
      </c>
      <c r="T449" s="74" t="n">
        <v>69</v>
      </c>
      <c r="U449" s="74" t="n">
        <v>30</v>
      </c>
    </row>
    <row r="450" customFormat="false" ht="15" hidden="false" customHeight="false" outlineLevel="0" collapsed="false">
      <c r="A450" s="72" t="n">
        <v>650</v>
      </c>
      <c r="B450" s="73" t="s">
        <v>191</v>
      </c>
      <c r="C450" s="73" t="s">
        <v>223</v>
      </c>
      <c r="D450" s="73" t="s">
        <v>193</v>
      </c>
      <c r="E450" s="73" t="s">
        <v>194</v>
      </c>
      <c r="F450" s="73" t="s">
        <v>195</v>
      </c>
      <c r="G450" s="73"/>
      <c r="H450" s="73" t="s">
        <v>3178</v>
      </c>
      <c r="I450" s="73" t="s">
        <v>3179</v>
      </c>
      <c r="J450" s="73"/>
      <c r="K450" s="73"/>
      <c r="L450" s="73" t="s">
        <v>3180</v>
      </c>
      <c r="M450" s="73" t="s">
        <v>227</v>
      </c>
      <c r="N450" s="73" t="s">
        <v>228</v>
      </c>
      <c r="O450" s="73" t="s">
        <v>3181</v>
      </c>
      <c r="P450" s="73" t="s">
        <v>3182</v>
      </c>
      <c r="Q450" s="73" t="s">
        <v>3183</v>
      </c>
      <c r="R450" s="73"/>
      <c r="S450" s="74" t="n">
        <v>12</v>
      </c>
      <c r="T450" s="74" t="n">
        <v>191</v>
      </c>
      <c r="U450" s="74" t="n">
        <v>94</v>
      </c>
    </row>
    <row r="451" customFormat="false" ht="15" hidden="false" customHeight="false" outlineLevel="0" collapsed="false">
      <c r="A451" s="72" t="n">
        <v>652</v>
      </c>
      <c r="B451" s="73" t="s">
        <v>1648</v>
      </c>
      <c r="C451" s="73" t="s">
        <v>812</v>
      </c>
      <c r="D451" s="73" t="s">
        <v>193</v>
      </c>
      <c r="E451" s="73" t="s">
        <v>194</v>
      </c>
      <c r="F451" s="73" t="s">
        <v>195</v>
      </c>
      <c r="G451" s="73" t="s">
        <v>224</v>
      </c>
      <c r="H451" s="73" t="s">
        <v>1623</v>
      </c>
      <c r="I451" s="73"/>
      <c r="J451" s="73"/>
      <c r="K451" s="73"/>
      <c r="L451" s="73" t="s">
        <v>1324</v>
      </c>
      <c r="M451" s="73" t="s">
        <v>2129</v>
      </c>
      <c r="N451" s="73" t="s">
        <v>3184</v>
      </c>
      <c r="O451" s="73" t="s">
        <v>3185</v>
      </c>
      <c r="P451" s="73" t="s">
        <v>3186</v>
      </c>
      <c r="Q451" s="73" t="s">
        <v>3187</v>
      </c>
      <c r="R451" s="73" t="s">
        <v>3188</v>
      </c>
      <c r="S451" s="74" t="n">
        <v>8</v>
      </c>
      <c r="T451" s="74" t="n">
        <v>134</v>
      </c>
      <c r="U451" s="74" t="n">
        <v>62</v>
      </c>
    </row>
    <row r="452" customFormat="false" ht="15" hidden="false" customHeight="false" outlineLevel="0" collapsed="false">
      <c r="A452" s="72" t="n">
        <v>654</v>
      </c>
      <c r="B452" s="73" t="s">
        <v>1614</v>
      </c>
      <c r="C452" s="73" t="s">
        <v>3189</v>
      </c>
      <c r="D452" s="73" t="s">
        <v>193</v>
      </c>
      <c r="E452" s="73" t="s">
        <v>194</v>
      </c>
      <c r="F452" s="73" t="s">
        <v>195</v>
      </c>
      <c r="G452" s="73"/>
      <c r="H452" s="73" t="s">
        <v>3190</v>
      </c>
      <c r="I452" s="73"/>
      <c r="J452" s="73"/>
      <c r="K452" s="73"/>
      <c r="L452" s="73" t="s">
        <v>273</v>
      </c>
      <c r="M452" s="73" t="s">
        <v>1811</v>
      </c>
      <c r="N452" s="73" t="s">
        <v>3191</v>
      </c>
      <c r="O452" s="73" t="s">
        <v>3192</v>
      </c>
      <c r="P452" s="73" t="s">
        <v>3193</v>
      </c>
      <c r="Q452" s="73" t="s">
        <v>3194</v>
      </c>
      <c r="R452" s="73"/>
      <c r="S452" s="74" t="n">
        <v>4</v>
      </c>
      <c r="T452" s="74" t="n">
        <v>64</v>
      </c>
      <c r="U452" s="74" t="n">
        <v>31</v>
      </c>
    </row>
    <row r="453" customFormat="false" ht="15" hidden="false" customHeight="false" outlineLevel="0" collapsed="false">
      <c r="A453" s="72" t="n">
        <v>655</v>
      </c>
      <c r="B453" s="73" t="s">
        <v>2322</v>
      </c>
      <c r="C453" s="73" t="s">
        <v>1331</v>
      </c>
      <c r="D453" s="73" t="s">
        <v>2977</v>
      </c>
      <c r="E453" s="73" t="s">
        <v>2934</v>
      </c>
      <c r="F453" s="73" t="s">
        <v>2935</v>
      </c>
      <c r="G453" s="73" t="s">
        <v>415</v>
      </c>
      <c r="H453" s="73" t="s">
        <v>3195</v>
      </c>
      <c r="I453" s="73" t="s">
        <v>3196</v>
      </c>
      <c r="J453" s="73" t="s">
        <v>3042</v>
      </c>
      <c r="K453" s="73"/>
      <c r="L453" s="73" t="s">
        <v>3197</v>
      </c>
      <c r="M453" s="73" t="s">
        <v>2488</v>
      </c>
      <c r="N453" s="73" t="s">
        <v>2511</v>
      </c>
      <c r="O453" s="73" t="s">
        <v>3198</v>
      </c>
      <c r="P453" s="73" t="s">
        <v>3199</v>
      </c>
      <c r="Q453" s="73" t="s">
        <v>3200</v>
      </c>
      <c r="R453" s="73" t="s">
        <v>3201</v>
      </c>
      <c r="S453" s="74" t="n">
        <v>6</v>
      </c>
      <c r="T453" s="74" t="n">
        <v>117</v>
      </c>
      <c r="U453" s="74" t="n">
        <v>59</v>
      </c>
    </row>
    <row r="454" customFormat="false" ht="15" hidden="false" customHeight="false" outlineLevel="0" collapsed="false">
      <c r="A454" s="72" t="n">
        <v>657</v>
      </c>
      <c r="B454" s="73" t="s">
        <v>191</v>
      </c>
      <c r="C454" s="73" t="s">
        <v>1157</v>
      </c>
      <c r="D454" s="73" t="s">
        <v>2977</v>
      </c>
      <c r="E454" s="73" t="s">
        <v>2934</v>
      </c>
      <c r="F454" s="73" t="s">
        <v>2935</v>
      </c>
      <c r="G454" s="73" t="s">
        <v>224</v>
      </c>
      <c r="H454" s="73" t="s">
        <v>3202</v>
      </c>
      <c r="I454" s="73" t="s">
        <v>2979</v>
      </c>
      <c r="J454" s="73"/>
      <c r="K454" s="73"/>
      <c r="L454" s="73" t="s">
        <v>1341</v>
      </c>
      <c r="M454" s="73" t="s">
        <v>358</v>
      </c>
      <c r="N454" s="73" t="s">
        <v>3203</v>
      </c>
      <c r="O454" s="73" t="s">
        <v>3204</v>
      </c>
      <c r="P454" s="73" t="s">
        <v>3205</v>
      </c>
      <c r="Q454" s="73" t="s">
        <v>3206</v>
      </c>
      <c r="R454" s="73" t="s">
        <v>3207</v>
      </c>
      <c r="S454" s="74" t="n">
        <v>6</v>
      </c>
      <c r="T454" s="74" t="n">
        <v>83</v>
      </c>
      <c r="U454" s="74" t="n">
        <v>46</v>
      </c>
    </row>
    <row r="455" customFormat="false" ht="15" hidden="false" customHeight="false" outlineLevel="0" collapsed="false">
      <c r="A455" s="72" t="n">
        <v>658</v>
      </c>
      <c r="B455" s="73" t="s">
        <v>2322</v>
      </c>
      <c r="C455" s="73" t="s">
        <v>1226</v>
      </c>
      <c r="D455" s="73" t="s">
        <v>193</v>
      </c>
      <c r="E455" s="73" t="s">
        <v>2934</v>
      </c>
      <c r="F455" s="73" t="s">
        <v>2935</v>
      </c>
      <c r="G455" s="73" t="s">
        <v>224</v>
      </c>
      <c r="H455" s="73" t="s">
        <v>3208</v>
      </c>
      <c r="I455" s="73" t="s">
        <v>3196</v>
      </c>
      <c r="J455" s="73" t="s">
        <v>2825</v>
      </c>
      <c r="K455" s="73"/>
      <c r="L455" s="73" t="s">
        <v>3209</v>
      </c>
      <c r="M455" s="73" t="s">
        <v>2824</v>
      </c>
      <c r="N455" s="73" t="s">
        <v>2825</v>
      </c>
      <c r="O455" s="73" t="s">
        <v>3210</v>
      </c>
      <c r="P455" s="73" t="s">
        <v>3211</v>
      </c>
      <c r="Q455" s="73" t="s">
        <v>3212</v>
      </c>
      <c r="R455" s="73" t="s">
        <v>3213</v>
      </c>
      <c r="S455" s="74" t="n">
        <v>2</v>
      </c>
      <c r="T455" s="74" t="n">
        <v>28</v>
      </c>
      <c r="U455" s="74" t="n">
        <v>16</v>
      </c>
    </row>
    <row r="456" customFormat="false" ht="15" hidden="false" customHeight="false" outlineLevel="0" collapsed="false">
      <c r="A456" s="72" t="n">
        <v>659</v>
      </c>
      <c r="B456" s="73" t="s">
        <v>838</v>
      </c>
      <c r="C456" s="73" t="s">
        <v>884</v>
      </c>
      <c r="D456" s="73" t="s">
        <v>193</v>
      </c>
      <c r="E456" s="73" t="s">
        <v>194</v>
      </c>
      <c r="F456" s="73" t="s">
        <v>195</v>
      </c>
      <c r="G456" s="73"/>
      <c r="H456" s="73" t="s">
        <v>264</v>
      </c>
      <c r="I456" s="73"/>
      <c r="J456" s="73"/>
      <c r="K456" s="73"/>
      <c r="L456" s="73" t="s">
        <v>3214</v>
      </c>
      <c r="M456" s="73" t="s">
        <v>887</v>
      </c>
      <c r="N456" s="73" t="s">
        <v>923</v>
      </c>
      <c r="O456" s="73" t="s">
        <v>3215</v>
      </c>
      <c r="P456" s="73" t="s">
        <v>3216</v>
      </c>
      <c r="Q456" s="73" t="s">
        <v>3217</v>
      </c>
      <c r="R456" s="73"/>
      <c r="S456" s="74" t="n">
        <v>14</v>
      </c>
      <c r="T456" s="74" t="n">
        <v>251</v>
      </c>
      <c r="U456" s="74" t="n">
        <v>113</v>
      </c>
    </row>
    <row r="457" customFormat="false" ht="15" hidden="false" customHeight="false" outlineLevel="0" collapsed="false">
      <c r="A457" s="72" t="n">
        <v>660</v>
      </c>
      <c r="B457" s="73" t="s">
        <v>2322</v>
      </c>
      <c r="C457" s="73" t="s">
        <v>2451</v>
      </c>
      <c r="D457" s="73" t="s">
        <v>2977</v>
      </c>
      <c r="E457" s="73" t="s">
        <v>2934</v>
      </c>
      <c r="F457" s="73" t="s">
        <v>2935</v>
      </c>
      <c r="G457" s="73" t="s">
        <v>487</v>
      </c>
      <c r="H457" s="73" t="s">
        <v>2984</v>
      </c>
      <c r="I457" s="73" t="s">
        <v>3218</v>
      </c>
      <c r="J457" s="73"/>
      <c r="K457" s="73"/>
      <c r="L457" s="73" t="s">
        <v>3219</v>
      </c>
      <c r="M457" s="73" t="s">
        <v>2454</v>
      </c>
      <c r="N457" s="73" t="s">
        <v>2455</v>
      </c>
      <c r="O457" s="73" t="s">
        <v>306</v>
      </c>
      <c r="P457" s="73" t="s">
        <v>3220</v>
      </c>
      <c r="Q457" s="73" t="s">
        <v>3221</v>
      </c>
      <c r="R457" s="73" t="s">
        <v>3222</v>
      </c>
      <c r="S457" s="74" t="n">
        <v>6</v>
      </c>
      <c r="T457" s="74" t="n">
        <v>135</v>
      </c>
      <c r="U457" s="74" t="n">
        <v>72</v>
      </c>
    </row>
    <row r="458" customFormat="false" ht="15" hidden="false" customHeight="false" outlineLevel="0" collapsed="false">
      <c r="A458" s="72" t="n">
        <v>661</v>
      </c>
      <c r="B458" s="73" t="s">
        <v>1614</v>
      </c>
      <c r="C458" s="73" t="s">
        <v>355</v>
      </c>
      <c r="D458" s="73" t="s">
        <v>2977</v>
      </c>
      <c r="E458" s="73" t="s">
        <v>2934</v>
      </c>
      <c r="F458" s="73" t="s">
        <v>2935</v>
      </c>
      <c r="G458" s="73" t="s">
        <v>415</v>
      </c>
      <c r="H458" s="73" t="s">
        <v>2984</v>
      </c>
      <c r="I458" s="73" t="s">
        <v>3223</v>
      </c>
      <c r="J458" s="73"/>
      <c r="K458" s="73"/>
      <c r="L458" s="73" t="s">
        <v>2929</v>
      </c>
      <c r="M458" s="73" t="s">
        <v>2578</v>
      </c>
      <c r="N458" s="73" t="s">
        <v>2579</v>
      </c>
      <c r="O458" s="73" t="s">
        <v>3224</v>
      </c>
      <c r="P458" s="73" t="s">
        <v>3225</v>
      </c>
      <c r="Q458" s="73" t="s">
        <v>3226</v>
      </c>
      <c r="R458" s="73" t="s">
        <v>3227</v>
      </c>
      <c r="S458" s="74" t="n">
        <v>6</v>
      </c>
      <c r="T458" s="74" t="n">
        <v>122</v>
      </c>
      <c r="U458" s="74" t="n">
        <v>55</v>
      </c>
    </row>
    <row r="459" customFormat="false" ht="15" hidden="false" customHeight="false" outlineLevel="0" collapsed="false">
      <c r="A459" s="72" t="n">
        <v>662</v>
      </c>
      <c r="B459" s="73" t="s">
        <v>2322</v>
      </c>
      <c r="C459" s="73" t="s">
        <v>2199</v>
      </c>
      <c r="D459" s="73" t="s">
        <v>2977</v>
      </c>
      <c r="E459" s="73" t="s">
        <v>2934</v>
      </c>
      <c r="F459" s="73" t="s">
        <v>2935</v>
      </c>
      <c r="G459" s="73" t="s">
        <v>224</v>
      </c>
      <c r="H459" s="73" t="s">
        <v>2979</v>
      </c>
      <c r="I459" s="73" t="s">
        <v>3110</v>
      </c>
      <c r="J459" s="73" t="s">
        <v>3228</v>
      </c>
      <c r="K459" s="73"/>
      <c r="L459" s="73" t="s">
        <v>1324</v>
      </c>
      <c r="M459" s="73" t="s">
        <v>2383</v>
      </c>
      <c r="N459" s="73" t="s">
        <v>3228</v>
      </c>
      <c r="O459" s="73" t="s">
        <v>1895</v>
      </c>
      <c r="P459" s="73" t="s">
        <v>3229</v>
      </c>
      <c r="Q459" s="73" t="s">
        <v>3230</v>
      </c>
      <c r="R459" s="73" t="s">
        <v>3231</v>
      </c>
      <c r="S459" s="74" t="n">
        <v>6</v>
      </c>
      <c r="T459" s="74" t="n">
        <v>103</v>
      </c>
      <c r="U459" s="74" t="n">
        <v>45</v>
      </c>
    </row>
    <row r="460" customFormat="false" ht="15" hidden="false" customHeight="false" outlineLevel="0" collapsed="false">
      <c r="A460" s="72" t="n">
        <v>664</v>
      </c>
      <c r="B460" s="73" t="s">
        <v>1648</v>
      </c>
      <c r="C460" s="73" t="s">
        <v>389</v>
      </c>
      <c r="D460" s="73" t="s">
        <v>193</v>
      </c>
      <c r="E460" s="73" t="s">
        <v>194</v>
      </c>
      <c r="F460" s="73" t="s">
        <v>205</v>
      </c>
      <c r="G460" s="73"/>
      <c r="H460" s="73" t="s">
        <v>3232</v>
      </c>
      <c r="I460" s="73"/>
      <c r="J460" s="73"/>
      <c r="K460" s="73"/>
      <c r="L460" s="73" t="s">
        <v>3233</v>
      </c>
      <c r="M460" s="73" t="s">
        <v>1672</v>
      </c>
      <c r="N460" s="73" t="s">
        <v>1652</v>
      </c>
      <c r="O460" s="73" t="s">
        <v>3234</v>
      </c>
      <c r="P460" s="73" t="s">
        <v>3235</v>
      </c>
      <c r="Q460" s="73" t="s">
        <v>3236</v>
      </c>
      <c r="R460" s="73" t="s">
        <v>3237</v>
      </c>
      <c r="S460" s="74" t="n">
        <v>5</v>
      </c>
      <c r="T460" s="74" t="n">
        <v>106</v>
      </c>
      <c r="U460" s="74" t="n">
        <v>51</v>
      </c>
    </row>
    <row r="461" customFormat="false" ht="15" hidden="false" customHeight="false" outlineLevel="0" collapsed="false">
      <c r="A461" s="72" t="n">
        <v>666</v>
      </c>
      <c r="B461" s="73" t="s">
        <v>1614</v>
      </c>
      <c r="C461" s="73" t="s">
        <v>3238</v>
      </c>
      <c r="D461" s="73" t="s">
        <v>193</v>
      </c>
      <c r="E461" s="73" t="s">
        <v>194</v>
      </c>
      <c r="F461" s="73" t="s">
        <v>486</v>
      </c>
      <c r="G461" s="73" t="s">
        <v>224</v>
      </c>
      <c r="H461" s="73" t="s">
        <v>3239</v>
      </c>
      <c r="I461" s="73"/>
      <c r="J461" s="73"/>
      <c r="K461" s="73"/>
      <c r="L461" s="73" t="s">
        <v>3240</v>
      </c>
      <c r="M461" s="73" t="s">
        <v>3241</v>
      </c>
      <c r="N461" s="73" t="s">
        <v>3242</v>
      </c>
      <c r="O461" s="73" t="s">
        <v>3243</v>
      </c>
      <c r="P461" s="73" t="s">
        <v>3244</v>
      </c>
      <c r="Q461" s="73" t="s">
        <v>3245</v>
      </c>
      <c r="R461" s="73"/>
      <c r="S461" s="74" t="n">
        <v>4</v>
      </c>
      <c r="T461" s="74" t="n">
        <v>59</v>
      </c>
      <c r="U461" s="74" t="n">
        <v>33</v>
      </c>
    </row>
    <row r="462" customFormat="false" ht="15" hidden="false" customHeight="false" outlineLevel="0" collapsed="false">
      <c r="A462" s="72" t="n">
        <v>667</v>
      </c>
      <c r="B462" s="73" t="s">
        <v>1614</v>
      </c>
      <c r="C462" s="73" t="s">
        <v>2012</v>
      </c>
      <c r="D462" s="73" t="s">
        <v>193</v>
      </c>
      <c r="E462" s="73" t="s">
        <v>194</v>
      </c>
      <c r="F462" s="73" t="s">
        <v>486</v>
      </c>
      <c r="G462" s="73"/>
      <c r="H462" s="73" t="s">
        <v>3246</v>
      </c>
      <c r="I462" s="73"/>
      <c r="J462" s="73"/>
      <c r="K462" s="73"/>
      <c r="L462" s="73" t="s">
        <v>3247</v>
      </c>
      <c r="M462" s="73" t="s">
        <v>2015</v>
      </c>
      <c r="N462" s="73" t="s">
        <v>2016</v>
      </c>
      <c r="O462" s="73" t="s">
        <v>1772</v>
      </c>
      <c r="P462" s="73" t="s">
        <v>3248</v>
      </c>
      <c r="Q462" s="73" t="s">
        <v>3249</v>
      </c>
      <c r="R462" s="73"/>
      <c r="S462" s="74" t="n">
        <v>3</v>
      </c>
      <c r="T462" s="74" t="n">
        <v>53</v>
      </c>
      <c r="U462" s="74" t="n">
        <v>28</v>
      </c>
    </row>
    <row r="463" customFormat="false" ht="15" hidden="false" customHeight="false" outlineLevel="0" collapsed="false">
      <c r="A463" s="72" t="n">
        <v>668</v>
      </c>
      <c r="B463" s="73" t="s">
        <v>1614</v>
      </c>
      <c r="C463" s="73" t="s">
        <v>397</v>
      </c>
      <c r="D463" s="73" t="s">
        <v>193</v>
      </c>
      <c r="E463" s="73" t="s">
        <v>194</v>
      </c>
      <c r="F463" s="73" t="s">
        <v>1071</v>
      </c>
      <c r="G463" s="73"/>
      <c r="H463" s="73" t="s">
        <v>3250</v>
      </c>
      <c r="I463" s="73"/>
      <c r="J463" s="73"/>
      <c r="K463" s="73"/>
      <c r="L463" s="73" t="s">
        <v>273</v>
      </c>
      <c r="M463" s="73" t="s">
        <v>2377</v>
      </c>
      <c r="N463" s="73" t="s">
        <v>3251</v>
      </c>
      <c r="O463" s="73" t="s">
        <v>3252</v>
      </c>
      <c r="P463" s="73" t="s">
        <v>3253</v>
      </c>
      <c r="Q463" s="73" t="s">
        <v>3254</v>
      </c>
      <c r="R463" s="73"/>
      <c r="S463" s="74" t="n">
        <v>4</v>
      </c>
      <c r="T463" s="74" t="n">
        <v>54</v>
      </c>
      <c r="U463" s="74" t="n">
        <v>25</v>
      </c>
    </row>
    <row r="464" customFormat="false" ht="15" hidden="false" customHeight="false" outlineLevel="0" collapsed="false">
      <c r="A464" s="72" t="n">
        <v>672</v>
      </c>
      <c r="B464" s="73" t="s">
        <v>203</v>
      </c>
      <c r="C464" s="73" t="s">
        <v>204</v>
      </c>
      <c r="D464" s="73" t="s">
        <v>193</v>
      </c>
      <c r="E464" s="73" t="s">
        <v>194</v>
      </c>
      <c r="F464" s="73" t="s">
        <v>205</v>
      </c>
      <c r="G464" s="73"/>
      <c r="H464" s="73" t="s">
        <v>3255</v>
      </c>
      <c r="I464" s="73"/>
      <c r="J464" s="73"/>
      <c r="K464" s="73"/>
      <c r="L464" s="73" t="s">
        <v>3256</v>
      </c>
      <c r="M464" s="73" t="s">
        <v>479</v>
      </c>
      <c r="N464" s="73" t="s">
        <v>209</v>
      </c>
      <c r="O464" s="73" t="s">
        <v>3257</v>
      </c>
      <c r="P464" s="73" t="s">
        <v>3258</v>
      </c>
      <c r="Q464" s="73" t="s">
        <v>3259</v>
      </c>
      <c r="R464" s="73" t="s">
        <v>3260</v>
      </c>
      <c r="S464" s="74" t="n">
        <v>8</v>
      </c>
      <c r="T464" s="74" t="n">
        <v>173</v>
      </c>
      <c r="U464" s="74" t="n">
        <v>92</v>
      </c>
    </row>
    <row r="465" customFormat="false" ht="15" hidden="false" customHeight="false" outlineLevel="0" collapsed="false">
      <c r="A465" s="72" t="n">
        <v>673</v>
      </c>
      <c r="B465" s="73" t="s">
        <v>203</v>
      </c>
      <c r="C465" s="73" t="s">
        <v>204</v>
      </c>
      <c r="D465" s="73" t="s">
        <v>193</v>
      </c>
      <c r="E465" s="73" t="s">
        <v>194</v>
      </c>
      <c r="F465" s="73" t="s">
        <v>205</v>
      </c>
      <c r="G465" s="73" t="s">
        <v>224</v>
      </c>
      <c r="H465" s="73" t="s">
        <v>779</v>
      </c>
      <c r="I465" s="73"/>
      <c r="J465" s="73"/>
      <c r="K465" s="73"/>
      <c r="L465" s="73" t="s">
        <v>3261</v>
      </c>
      <c r="M465" s="73" t="s">
        <v>375</v>
      </c>
      <c r="N465" s="73" t="s">
        <v>209</v>
      </c>
      <c r="O465" s="73" t="s">
        <v>3262</v>
      </c>
      <c r="P465" s="73" t="s">
        <v>3263</v>
      </c>
      <c r="Q465" s="73" t="s">
        <v>3264</v>
      </c>
      <c r="R465" s="73" t="s">
        <v>3265</v>
      </c>
      <c r="S465" s="74" t="n">
        <v>11</v>
      </c>
      <c r="T465" s="74" t="n">
        <v>262</v>
      </c>
      <c r="U465" s="74" t="n">
        <v>133</v>
      </c>
    </row>
    <row r="466" customFormat="false" ht="15" hidden="false" customHeight="false" outlineLevel="0" collapsed="false">
      <c r="A466" s="72" t="n">
        <v>674</v>
      </c>
      <c r="B466" s="73" t="s">
        <v>191</v>
      </c>
      <c r="C466" s="73" t="s">
        <v>3189</v>
      </c>
      <c r="D466" s="73" t="s">
        <v>193</v>
      </c>
      <c r="E466" s="73" t="s">
        <v>194</v>
      </c>
      <c r="F466" s="73" t="s">
        <v>486</v>
      </c>
      <c r="G466" s="73" t="s">
        <v>224</v>
      </c>
      <c r="H466" s="73" t="s">
        <v>3266</v>
      </c>
      <c r="I466" s="73"/>
      <c r="J466" s="73"/>
      <c r="K466" s="73"/>
      <c r="L466" s="73" t="s">
        <v>3267</v>
      </c>
      <c r="M466" s="73" t="s">
        <v>513</v>
      </c>
      <c r="N466" s="73" t="s">
        <v>3268</v>
      </c>
      <c r="O466" s="73" t="s">
        <v>3269</v>
      </c>
      <c r="P466" s="73" t="s">
        <v>3270</v>
      </c>
      <c r="Q466" s="73" t="s">
        <v>3271</v>
      </c>
      <c r="R466" s="73"/>
      <c r="S466" s="74" t="n">
        <v>5</v>
      </c>
      <c r="T466" s="74" t="n">
        <v>80</v>
      </c>
      <c r="U466" s="74" t="n">
        <v>49</v>
      </c>
    </row>
    <row r="467" customFormat="false" ht="15" hidden="false" customHeight="false" outlineLevel="0" collapsed="false">
      <c r="A467" s="72" t="n">
        <v>676</v>
      </c>
      <c r="B467" s="73" t="s">
        <v>2322</v>
      </c>
      <c r="C467" s="73" t="s">
        <v>535</v>
      </c>
      <c r="D467" s="73" t="s">
        <v>1348</v>
      </c>
      <c r="E467" s="73" t="s">
        <v>194</v>
      </c>
      <c r="F467" s="73" t="s">
        <v>195</v>
      </c>
      <c r="G467" s="73" t="s">
        <v>427</v>
      </c>
      <c r="H467" s="73" t="s">
        <v>3272</v>
      </c>
      <c r="I467" s="73" t="s">
        <v>3273</v>
      </c>
      <c r="J467" s="73" t="s">
        <v>51</v>
      </c>
      <c r="K467" s="73"/>
      <c r="L467" s="73" t="s">
        <v>3247</v>
      </c>
      <c r="M467" s="73" t="s">
        <v>2526</v>
      </c>
      <c r="N467" s="73" t="s">
        <v>2527</v>
      </c>
      <c r="O467" s="73" t="s">
        <v>3274</v>
      </c>
      <c r="P467" s="73" t="s">
        <v>3275</v>
      </c>
      <c r="Q467" s="73" t="s">
        <v>3276</v>
      </c>
      <c r="R467" s="73" t="s">
        <v>3277</v>
      </c>
      <c r="S467" s="74" t="n">
        <v>22</v>
      </c>
      <c r="T467" s="74" t="n">
        <v>531</v>
      </c>
      <c r="U467" s="74" t="n">
        <v>283</v>
      </c>
    </row>
    <row r="468" customFormat="false" ht="15" hidden="false" customHeight="false" outlineLevel="0" collapsed="false">
      <c r="A468" s="72" t="n">
        <v>677</v>
      </c>
      <c r="B468" s="73" t="s">
        <v>2322</v>
      </c>
      <c r="C468" s="73" t="s">
        <v>1426</v>
      </c>
      <c r="D468" s="73" t="s">
        <v>687</v>
      </c>
      <c r="E468" s="73" t="s">
        <v>194</v>
      </c>
      <c r="F468" s="73" t="s">
        <v>601</v>
      </c>
      <c r="G468" s="73" t="s">
        <v>452</v>
      </c>
      <c r="H468" s="73" t="s">
        <v>3278</v>
      </c>
      <c r="I468" s="73" t="s">
        <v>659</v>
      </c>
      <c r="J468" s="73" t="s">
        <v>689</v>
      </c>
      <c r="K468" s="73"/>
      <c r="L468" s="73" t="s">
        <v>1375</v>
      </c>
      <c r="M468" s="73" t="s">
        <v>2475</v>
      </c>
      <c r="N468" s="73" t="s">
        <v>3279</v>
      </c>
      <c r="O468" s="73" t="s">
        <v>3280</v>
      </c>
      <c r="P468" s="73" t="s">
        <v>3281</v>
      </c>
      <c r="Q468" s="73" t="s">
        <v>3282</v>
      </c>
      <c r="R468" s="73"/>
      <c r="S468" s="74" t="n">
        <v>4</v>
      </c>
      <c r="T468" s="74" t="n">
        <v>38</v>
      </c>
      <c r="U468" s="74" t="n">
        <v>9</v>
      </c>
    </row>
    <row r="469" customFormat="false" ht="15" hidden="false" customHeight="false" outlineLevel="0" collapsed="false">
      <c r="A469" s="72" t="n">
        <v>678</v>
      </c>
      <c r="B469" s="73" t="s">
        <v>1648</v>
      </c>
      <c r="C469" s="73" t="s">
        <v>389</v>
      </c>
      <c r="D469" s="73" t="s">
        <v>193</v>
      </c>
      <c r="E469" s="73" t="s">
        <v>194</v>
      </c>
      <c r="F469" s="73" t="s">
        <v>205</v>
      </c>
      <c r="G469" s="73" t="s">
        <v>224</v>
      </c>
      <c r="H469" s="73" t="s">
        <v>3283</v>
      </c>
      <c r="I469" s="73"/>
      <c r="J469" s="73"/>
      <c r="K469" s="73"/>
      <c r="L469" s="73" t="s">
        <v>3284</v>
      </c>
      <c r="M469" s="73" t="s">
        <v>1665</v>
      </c>
      <c r="N469" s="73" t="s">
        <v>1652</v>
      </c>
      <c r="O469" s="73" t="s">
        <v>3285</v>
      </c>
      <c r="P469" s="73" t="s">
        <v>3286</v>
      </c>
      <c r="Q469" s="73" t="s">
        <v>3287</v>
      </c>
      <c r="R469" s="73"/>
      <c r="S469" s="74" t="n">
        <v>10</v>
      </c>
      <c r="T469" s="74" t="n">
        <v>178</v>
      </c>
      <c r="U469" s="74" t="n">
        <v>100</v>
      </c>
    </row>
    <row r="470" customFormat="false" ht="15" hidden="false" customHeight="false" outlineLevel="0" collapsed="false">
      <c r="A470" s="72" t="n">
        <v>679</v>
      </c>
      <c r="B470" s="73" t="s">
        <v>1614</v>
      </c>
      <c r="C470" s="73" t="s">
        <v>1867</v>
      </c>
      <c r="D470" s="73" t="s">
        <v>193</v>
      </c>
      <c r="E470" s="73" t="s">
        <v>194</v>
      </c>
      <c r="F470" s="73" t="s">
        <v>486</v>
      </c>
      <c r="G470" s="73" t="s">
        <v>224</v>
      </c>
      <c r="H470" s="73" t="s">
        <v>3288</v>
      </c>
      <c r="I470" s="73"/>
      <c r="J470" s="73"/>
      <c r="K470" s="73"/>
      <c r="L470" s="73" t="s">
        <v>3289</v>
      </c>
      <c r="M470" s="73" t="s">
        <v>1995</v>
      </c>
      <c r="N470" s="73" t="s">
        <v>3290</v>
      </c>
      <c r="O470" s="73" t="s">
        <v>3291</v>
      </c>
      <c r="P470" s="73" t="s">
        <v>3292</v>
      </c>
      <c r="Q470" s="73" t="s">
        <v>3293</v>
      </c>
      <c r="R470" s="73" t="s">
        <v>3294</v>
      </c>
      <c r="S470" s="74" t="n">
        <v>8</v>
      </c>
      <c r="T470" s="74" t="n">
        <v>145</v>
      </c>
      <c r="U470" s="74" t="n">
        <v>77</v>
      </c>
    </row>
    <row r="471" customFormat="false" ht="15" hidden="false" customHeight="false" outlineLevel="0" collapsed="false">
      <c r="A471" s="72" t="n">
        <v>680</v>
      </c>
      <c r="B471" s="73" t="s">
        <v>1614</v>
      </c>
      <c r="C471" s="73" t="s">
        <v>743</v>
      </c>
      <c r="D471" s="73" t="s">
        <v>364</v>
      </c>
      <c r="E471" s="73" t="s">
        <v>194</v>
      </c>
      <c r="F471" s="73" t="s">
        <v>601</v>
      </c>
      <c r="G471" s="73" t="s">
        <v>415</v>
      </c>
      <c r="H471" s="73" t="s">
        <v>3295</v>
      </c>
      <c r="I471" s="73"/>
      <c r="J471" s="73"/>
      <c r="K471" s="73"/>
      <c r="L471" s="73" t="s">
        <v>3296</v>
      </c>
      <c r="M471" s="73" t="s">
        <v>2608</v>
      </c>
      <c r="N471" s="73" t="s">
        <v>2609</v>
      </c>
      <c r="O471" s="73" t="s">
        <v>3297</v>
      </c>
      <c r="P471" s="73" t="s">
        <v>3298</v>
      </c>
      <c r="Q471" s="73" t="s">
        <v>3299</v>
      </c>
      <c r="R471" s="73" t="s">
        <v>3300</v>
      </c>
      <c r="S471" s="74" t="n">
        <v>10</v>
      </c>
      <c r="T471" s="74" t="n">
        <v>444</v>
      </c>
      <c r="U471" s="74" t="n">
        <v>253</v>
      </c>
    </row>
    <row r="472" customFormat="false" ht="15" hidden="false" customHeight="false" outlineLevel="0" collapsed="false">
      <c r="A472" s="72" t="n">
        <v>681</v>
      </c>
      <c r="B472" s="73" t="s">
        <v>2322</v>
      </c>
      <c r="C472" s="73" t="s">
        <v>913</v>
      </c>
      <c r="D472" s="73" t="s">
        <v>3162</v>
      </c>
      <c r="E472" s="73" t="s">
        <v>2934</v>
      </c>
      <c r="F472" s="73" t="s">
        <v>2935</v>
      </c>
      <c r="G472" s="73" t="s">
        <v>452</v>
      </c>
      <c r="H472" s="73" t="s">
        <v>3301</v>
      </c>
      <c r="I472" s="73" t="s">
        <v>1220</v>
      </c>
      <c r="J472" s="73" t="s">
        <v>737</v>
      </c>
      <c r="K472" s="73"/>
      <c r="L472" s="73" t="s">
        <v>3302</v>
      </c>
      <c r="M472" s="73" t="s">
        <v>2325</v>
      </c>
      <c r="N472" s="73" t="s">
        <v>2326</v>
      </c>
      <c r="O472" s="73" t="s">
        <v>3303</v>
      </c>
      <c r="P472" s="73" t="s">
        <v>3304</v>
      </c>
      <c r="Q472" s="73" t="s">
        <v>3305</v>
      </c>
      <c r="R472" s="73" t="s">
        <v>3306</v>
      </c>
      <c r="S472" s="74" t="n">
        <v>18</v>
      </c>
      <c r="T472" s="74" t="n">
        <v>277</v>
      </c>
      <c r="U472" s="74" t="n">
        <v>120</v>
      </c>
    </row>
    <row r="473" customFormat="false" ht="15" hidden="false" customHeight="false" outlineLevel="0" collapsed="false">
      <c r="A473" s="72" t="n">
        <v>683</v>
      </c>
      <c r="B473" s="73" t="s">
        <v>191</v>
      </c>
      <c r="C473" s="73" t="s">
        <v>1028</v>
      </c>
      <c r="D473" s="73" t="s">
        <v>193</v>
      </c>
      <c r="E473" s="73" t="s">
        <v>194</v>
      </c>
      <c r="F473" s="73" t="s">
        <v>195</v>
      </c>
      <c r="G473" s="73"/>
      <c r="H473" s="73" t="s">
        <v>3307</v>
      </c>
      <c r="I473" s="73"/>
      <c r="J473" s="73"/>
      <c r="K473" s="73"/>
      <c r="L473" s="73" t="s">
        <v>3029</v>
      </c>
      <c r="M473" s="73" t="s">
        <v>3030</v>
      </c>
      <c r="N473" s="73" t="s">
        <v>3031</v>
      </c>
      <c r="O473" s="73" t="s">
        <v>3308</v>
      </c>
      <c r="P473" s="73" t="s">
        <v>3309</v>
      </c>
      <c r="Q473" s="73" t="s">
        <v>3310</v>
      </c>
      <c r="R473" s="73" t="s">
        <v>3311</v>
      </c>
      <c r="S473" s="74" t="n">
        <v>4</v>
      </c>
      <c r="T473" s="74" t="n">
        <v>79</v>
      </c>
      <c r="U473" s="74" t="n">
        <v>39</v>
      </c>
    </row>
    <row r="474" customFormat="false" ht="15" hidden="false" customHeight="false" outlineLevel="0" collapsed="false">
      <c r="A474" s="72" t="n">
        <v>685</v>
      </c>
      <c r="B474" s="73" t="s">
        <v>2322</v>
      </c>
      <c r="C474" s="73" t="s">
        <v>913</v>
      </c>
      <c r="D474" s="73" t="s">
        <v>2977</v>
      </c>
      <c r="E474" s="73" t="s">
        <v>2934</v>
      </c>
      <c r="F474" s="73" t="s">
        <v>2935</v>
      </c>
      <c r="G474" s="73"/>
      <c r="H474" s="73" t="s">
        <v>3312</v>
      </c>
      <c r="I474" s="73" t="s">
        <v>3042</v>
      </c>
      <c r="J474" s="73" t="s">
        <v>3110</v>
      </c>
      <c r="K474" s="73"/>
      <c r="L474" s="73" t="s">
        <v>3313</v>
      </c>
      <c r="M474" s="73" t="s">
        <v>2333</v>
      </c>
      <c r="N474" s="73" t="s">
        <v>2326</v>
      </c>
      <c r="O474" s="73" t="s">
        <v>3314</v>
      </c>
      <c r="P474" s="73" t="s">
        <v>3315</v>
      </c>
      <c r="Q474" s="73" t="s">
        <v>3316</v>
      </c>
      <c r="R474" s="73" t="s">
        <v>3317</v>
      </c>
      <c r="S474" s="74" t="n">
        <v>9</v>
      </c>
      <c r="T474" s="74" t="n">
        <v>149</v>
      </c>
      <c r="U474" s="74" t="n">
        <v>84</v>
      </c>
    </row>
    <row r="475" customFormat="false" ht="15" hidden="false" customHeight="false" outlineLevel="0" collapsed="false">
      <c r="A475" s="72" t="n">
        <v>686</v>
      </c>
      <c r="B475" s="73" t="s">
        <v>2322</v>
      </c>
      <c r="C475" s="73" t="s">
        <v>339</v>
      </c>
      <c r="D475" s="73" t="s">
        <v>414</v>
      </c>
      <c r="E475" s="73" t="s">
        <v>2934</v>
      </c>
      <c r="F475" s="73" t="s">
        <v>2935</v>
      </c>
      <c r="G475" s="73" t="s">
        <v>415</v>
      </c>
      <c r="H475" s="73" t="s">
        <v>3318</v>
      </c>
      <c r="I475" s="73" t="s">
        <v>3319</v>
      </c>
      <c r="J475" s="73"/>
      <c r="K475" s="73"/>
      <c r="L475" s="73" t="s">
        <v>2542</v>
      </c>
      <c r="M475" s="73" t="s">
        <v>2361</v>
      </c>
      <c r="N475" s="73" t="s">
        <v>2362</v>
      </c>
      <c r="O475" s="73" t="s">
        <v>3320</v>
      </c>
      <c r="P475" s="73" t="s">
        <v>3321</v>
      </c>
      <c r="Q475" s="73" t="s">
        <v>3322</v>
      </c>
      <c r="R475" s="73" t="s">
        <v>3039</v>
      </c>
      <c r="S475" s="74" t="n">
        <v>4</v>
      </c>
      <c r="T475" s="74" t="n">
        <v>88</v>
      </c>
      <c r="U475" s="74" t="n">
        <v>42</v>
      </c>
    </row>
    <row r="476" customFormat="false" ht="15" hidden="false" customHeight="false" outlineLevel="0" collapsed="false">
      <c r="A476" s="72" t="n">
        <v>687</v>
      </c>
      <c r="B476" s="73" t="s">
        <v>764</v>
      </c>
      <c r="C476" s="73" t="s">
        <v>204</v>
      </c>
      <c r="D476" s="73" t="s">
        <v>3162</v>
      </c>
      <c r="E476" s="73" t="s">
        <v>2934</v>
      </c>
      <c r="F476" s="73" t="s">
        <v>2935</v>
      </c>
      <c r="G476" s="73" t="s">
        <v>487</v>
      </c>
      <c r="H476" s="73" t="s">
        <v>3323</v>
      </c>
      <c r="I476" s="73" t="s">
        <v>3324</v>
      </c>
      <c r="J476" s="73" t="s">
        <v>1220</v>
      </c>
      <c r="K476" s="73" t="s">
        <v>3011</v>
      </c>
      <c r="L476" s="73" t="s">
        <v>3325</v>
      </c>
      <c r="M476" s="73" t="s">
        <v>801</v>
      </c>
      <c r="N476" s="73" t="s">
        <v>767</v>
      </c>
      <c r="O476" s="73" t="s">
        <v>3326</v>
      </c>
      <c r="P476" s="73" t="s">
        <v>3327</v>
      </c>
      <c r="Q476" s="73" t="s">
        <v>3328</v>
      </c>
      <c r="R476" s="73" t="s">
        <v>3329</v>
      </c>
      <c r="S476" s="74" t="n">
        <v>24</v>
      </c>
      <c r="T476" s="74" t="n">
        <v>571</v>
      </c>
      <c r="U476" s="74" t="n">
        <v>285</v>
      </c>
    </row>
    <row r="477" customFormat="false" ht="15" hidden="false" customHeight="false" outlineLevel="0" collapsed="false">
      <c r="A477" s="72" t="n">
        <v>688</v>
      </c>
      <c r="B477" s="73" t="s">
        <v>764</v>
      </c>
      <c r="C477" s="73" t="s">
        <v>204</v>
      </c>
      <c r="D477" s="73" t="s">
        <v>3162</v>
      </c>
      <c r="E477" s="73" t="s">
        <v>2934</v>
      </c>
      <c r="F477" s="73" t="s">
        <v>2935</v>
      </c>
      <c r="G477" s="73" t="s">
        <v>487</v>
      </c>
      <c r="H477" s="73" t="s">
        <v>3330</v>
      </c>
      <c r="I477" s="73" t="s">
        <v>3331</v>
      </c>
      <c r="J477" s="73" t="s">
        <v>2939</v>
      </c>
      <c r="K477" s="73"/>
      <c r="L477" s="73" t="s">
        <v>3332</v>
      </c>
      <c r="M477" s="73" t="s">
        <v>774</v>
      </c>
      <c r="N477" s="73" t="s">
        <v>767</v>
      </c>
      <c r="O477" s="73" t="s">
        <v>3333</v>
      </c>
      <c r="P477" s="73" t="s">
        <v>3334</v>
      </c>
      <c r="Q477" s="73" t="s">
        <v>3335</v>
      </c>
      <c r="R477" s="73" t="s">
        <v>3336</v>
      </c>
      <c r="S477" s="74" t="n">
        <v>14</v>
      </c>
      <c r="T477" s="74" t="n">
        <v>278</v>
      </c>
      <c r="U477" s="74" t="n">
        <v>144</v>
      </c>
    </row>
    <row r="478" customFormat="false" ht="15" hidden="false" customHeight="false" outlineLevel="0" collapsed="false">
      <c r="A478" s="72" t="n">
        <v>689</v>
      </c>
      <c r="B478" s="73" t="s">
        <v>764</v>
      </c>
      <c r="C478" s="73" t="s">
        <v>204</v>
      </c>
      <c r="D478" s="73" t="s">
        <v>2977</v>
      </c>
      <c r="E478" s="73" t="s">
        <v>2934</v>
      </c>
      <c r="F478" s="73" t="s">
        <v>2935</v>
      </c>
      <c r="G478" s="73" t="s">
        <v>511</v>
      </c>
      <c r="H478" s="73" t="s">
        <v>3068</v>
      </c>
      <c r="I478" s="73" t="s">
        <v>3337</v>
      </c>
      <c r="J478" s="73" t="s">
        <v>3042</v>
      </c>
      <c r="K478" s="73"/>
      <c r="L478" s="73" t="s">
        <v>3338</v>
      </c>
      <c r="M478" s="73" t="s">
        <v>766</v>
      </c>
      <c r="N478" s="73" t="s">
        <v>767</v>
      </c>
      <c r="O478" s="73" t="s">
        <v>3339</v>
      </c>
      <c r="P478" s="73" t="s">
        <v>3340</v>
      </c>
      <c r="Q478" s="73" t="s">
        <v>3341</v>
      </c>
      <c r="R478" s="73" t="s">
        <v>3342</v>
      </c>
      <c r="S478" s="74" t="n">
        <v>8</v>
      </c>
      <c r="T478" s="74" t="n">
        <v>170</v>
      </c>
      <c r="U478" s="74" t="n">
        <v>82</v>
      </c>
    </row>
    <row r="479" customFormat="false" ht="15" hidden="false" customHeight="false" outlineLevel="0" collapsed="false">
      <c r="A479" s="72" t="n">
        <v>690</v>
      </c>
      <c r="B479" s="73" t="s">
        <v>764</v>
      </c>
      <c r="C479" s="73" t="s">
        <v>204</v>
      </c>
      <c r="D479" s="73" t="s">
        <v>2451</v>
      </c>
      <c r="E479" s="73" t="s">
        <v>2934</v>
      </c>
      <c r="F479" s="73" t="s">
        <v>2935</v>
      </c>
      <c r="G479" s="73" t="s">
        <v>427</v>
      </c>
      <c r="H479" s="73" t="s">
        <v>3343</v>
      </c>
      <c r="I479" s="73"/>
      <c r="J479" s="73"/>
      <c r="K479" s="73"/>
      <c r="L479" s="73" t="s">
        <v>3344</v>
      </c>
      <c r="M479" s="73" t="s">
        <v>788</v>
      </c>
      <c r="N479" s="73" t="s">
        <v>767</v>
      </c>
      <c r="O479" s="73" t="s">
        <v>3345</v>
      </c>
      <c r="P479" s="73" t="s">
        <v>3346</v>
      </c>
      <c r="Q479" s="73" t="s">
        <v>3347</v>
      </c>
      <c r="R479" s="73" t="s">
        <v>3348</v>
      </c>
      <c r="S479" s="74" t="n">
        <v>10</v>
      </c>
      <c r="T479" s="74" t="n">
        <v>291</v>
      </c>
      <c r="U479" s="74" t="n">
        <v>146</v>
      </c>
    </row>
    <row r="480" customFormat="false" ht="15" hidden="false" customHeight="false" outlineLevel="0" collapsed="false">
      <c r="A480" s="72" t="n">
        <v>691</v>
      </c>
      <c r="B480" s="73" t="s">
        <v>764</v>
      </c>
      <c r="C480" s="73" t="s">
        <v>204</v>
      </c>
      <c r="D480" s="73" t="s">
        <v>687</v>
      </c>
      <c r="E480" s="73" t="s">
        <v>2934</v>
      </c>
      <c r="F480" s="73" t="s">
        <v>2935</v>
      </c>
      <c r="G480" s="73"/>
      <c r="H480" s="73" t="s">
        <v>3349</v>
      </c>
      <c r="I480" s="73" t="s">
        <v>3350</v>
      </c>
      <c r="J480" s="73" t="s">
        <v>3351</v>
      </c>
      <c r="K480" s="73" t="s">
        <v>689</v>
      </c>
      <c r="L480" s="73" t="s">
        <v>3352</v>
      </c>
      <c r="M480" s="73" t="s">
        <v>801</v>
      </c>
      <c r="N480" s="73" t="s">
        <v>767</v>
      </c>
      <c r="O480" s="73" t="s">
        <v>3353</v>
      </c>
      <c r="P480" s="73" t="s">
        <v>3354</v>
      </c>
      <c r="Q480" s="73" t="s">
        <v>3355</v>
      </c>
      <c r="R480" s="73" t="s">
        <v>3342</v>
      </c>
      <c r="S480" s="74" t="n">
        <v>11</v>
      </c>
      <c r="T480" s="74" t="n">
        <v>84</v>
      </c>
      <c r="U480" s="74" t="n">
        <v>39</v>
      </c>
    </row>
    <row r="481" customFormat="false" ht="15" hidden="false" customHeight="false" outlineLevel="0" collapsed="false">
      <c r="A481" s="72" t="n">
        <v>692</v>
      </c>
      <c r="B481" s="73" t="s">
        <v>764</v>
      </c>
      <c r="C481" s="73" t="s">
        <v>204</v>
      </c>
      <c r="D481" s="73" t="s">
        <v>3356</v>
      </c>
      <c r="E481" s="73" t="s">
        <v>2934</v>
      </c>
      <c r="F481" s="73" t="s">
        <v>2935</v>
      </c>
      <c r="G481" s="73" t="s">
        <v>452</v>
      </c>
      <c r="H481" s="73" t="s">
        <v>3357</v>
      </c>
      <c r="I481" s="73" t="s">
        <v>3358</v>
      </c>
      <c r="J481" s="73" t="s">
        <v>38</v>
      </c>
      <c r="K481" s="73"/>
      <c r="L481" s="73" t="s">
        <v>3359</v>
      </c>
      <c r="M481" s="73" t="s">
        <v>801</v>
      </c>
      <c r="N481" s="73" t="s">
        <v>767</v>
      </c>
      <c r="O481" s="73" t="s">
        <v>2642</v>
      </c>
      <c r="P481" s="73" t="s">
        <v>3360</v>
      </c>
      <c r="Q481" s="73" t="s">
        <v>3361</v>
      </c>
      <c r="R481" s="73" t="s">
        <v>3362</v>
      </c>
      <c r="S481" s="74" t="n">
        <v>19</v>
      </c>
      <c r="T481" s="74" t="n">
        <v>401</v>
      </c>
      <c r="U481" s="74" t="n">
        <v>182</v>
      </c>
    </row>
    <row r="482" customFormat="false" ht="15" hidden="false" customHeight="false" outlineLevel="0" collapsed="false">
      <c r="A482" s="72" t="n">
        <v>693</v>
      </c>
      <c r="B482" s="73" t="s">
        <v>811</v>
      </c>
      <c r="C482" s="73" t="s">
        <v>944</v>
      </c>
      <c r="D482" s="73" t="s">
        <v>687</v>
      </c>
      <c r="E482" s="73" t="s">
        <v>2934</v>
      </c>
      <c r="F482" s="73" t="s">
        <v>2935</v>
      </c>
      <c r="G482" s="73" t="s">
        <v>1532</v>
      </c>
      <c r="H482" s="73" t="s">
        <v>3278</v>
      </c>
      <c r="I482" s="73" t="s">
        <v>659</v>
      </c>
      <c r="J482" s="73" t="s">
        <v>689</v>
      </c>
      <c r="K482" s="73"/>
      <c r="L482" s="73" t="s">
        <v>3363</v>
      </c>
      <c r="M482" s="73" t="s">
        <v>946</v>
      </c>
      <c r="N482" s="73" t="s">
        <v>947</v>
      </c>
      <c r="O482" s="73" t="s">
        <v>3364</v>
      </c>
      <c r="P482" s="73" t="s">
        <v>3365</v>
      </c>
      <c r="Q482" s="73" t="s">
        <v>3366</v>
      </c>
      <c r="R482" s="73"/>
      <c r="S482" s="74" t="n">
        <v>6</v>
      </c>
      <c r="T482" s="74" t="n">
        <v>58</v>
      </c>
      <c r="U482" s="74" t="n">
        <v>24</v>
      </c>
    </row>
    <row r="483" customFormat="false" ht="15" hidden="false" customHeight="false" outlineLevel="0" collapsed="false">
      <c r="A483" s="72" t="n">
        <v>694</v>
      </c>
      <c r="B483" s="73" t="s">
        <v>838</v>
      </c>
      <c r="C483" s="73" t="s">
        <v>2977</v>
      </c>
      <c r="D483" s="73" t="s">
        <v>687</v>
      </c>
      <c r="E483" s="73" t="s">
        <v>2934</v>
      </c>
      <c r="F483" s="73" t="s">
        <v>2935</v>
      </c>
      <c r="G483" s="73" t="s">
        <v>680</v>
      </c>
      <c r="H483" s="73" t="s">
        <v>659</v>
      </c>
      <c r="I483" s="73" t="s">
        <v>689</v>
      </c>
      <c r="J483" s="73"/>
      <c r="K483" s="73"/>
      <c r="L483" s="73" t="s">
        <v>3367</v>
      </c>
      <c r="M483" s="73" t="s">
        <v>1096</v>
      </c>
      <c r="N483" s="73" t="s">
        <v>3368</v>
      </c>
      <c r="O483" s="73" t="s">
        <v>3369</v>
      </c>
      <c r="P483" s="73" t="s">
        <v>3370</v>
      </c>
      <c r="Q483" s="73" t="s">
        <v>3371</v>
      </c>
      <c r="R483" s="73" t="s">
        <v>3372</v>
      </c>
      <c r="S483" s="74" t="n">
        <v>6</v>
      </c>
      <c r="T483" s="74" t="n">
        <v>49</v>
      </c>
      <c r="U483" s="74" t="n">
        <v>18</v>
      </c>
    </row>
    <row r="484" customFormat="false" ht="15" hidden="false" customHeight="false" outlineLevel="0" collapsed="false">
      <c r="A484" s="72" t="n">
        <v>695</v>
      </c>
      <c r="B484" s="73" t="s">
        <v>838</v>
      </c>
      <c r="C484" s="73" t="s">
        <v>1044</v>
      </c>
      <c r="D484" s="73" t="s">
        <v>2977</v>
      </c>
      <c r="E484" s="73" t="s">
        <v>2934</v>
      </c>
      <c r="F484" s="73" t="s">
        <v>2935</v>
      </c>
      <c r="G484" s="73" t="s">
        <v>224</v>
      </c>
      <c r="H484" s="73" t="s">
        <v>3196</v>
      </c>
      <c r="I484" s="73" t="s">
        <v>3042</v>
      </c>
      <c r="J484" s="73" t="s">
        <v>3373</v>
      </c>
      <c r="K484" s="73"/>
      <c r="L484" s="73" t="s">
        <v>3374</v>
      </c>
      <c r="M484" s="73" t="s">
        <v>1047</v>
      </c>
      <c r="N484" s="73" t="s">
        <v>1048</v>
      </c>
      <c r="O484" s="73" t="s">
        <v>3375</v>
      </c>
      <c r="P484" s="73" t="s">
        <v>3376</v>
      </c>
      <c r="Q484" s="73" t="s">
        <v>3377</v>
      </c>
      <c r="R484" s="73" t="s">
        <v>3378</v>
      </c>
      <c r="S484" s="74" t="n">
        <v>7</v>
      </c>
      <c r="T484" s="74" t="n">
        <v>160</v>
      </c>
      <c r="U484" s="74" t="n">
        <v>83</v>
      </c>
    </row>
    <row r="485" customFormat="false" ht="15" hidden="false" customHeight="false" outlineLevel="0" collapsed="false">
      <c r="A485" s="72" t="n">
        <v>698</v>
      </c>
      <c r="B485" s="73" t="s">
        <v>811</v>
      </c>
      <c r="C485" s="73" t="s">
        <v>812</v>
      </c>
      <c r="D485" s="73" t="s">
        <v>2977</v>
      </c>
      <c r="E485" s="73" t="s">
        <v>2934</v>
      </c>
      <c r="F485" s="73" t="s">
        <v>2935</v>
      </c>
      <c r="G485" s="73" t="s">
        <v>519</v>
      </c>
      <c r="H485" s="73" t="s">
        <v>3379</v>
      </c>
      <c r="I485" s="73" t="s">
        <v>2979</v>
      </c>
      <c r="J485" s="73"/>
      <c r="K485" s="73"/>
      <c r="L485" s="73" t="s">
        <v>3380</v>
      </c>
      <c r="M485" s="73" t="s">
        <v>822</v>
      </c>
      <c r="N485" s="73" t="s">
        <v>816</v>
      </c>
      <c r="O485" s="73" t="s">
        <v>3381</v>
      </c>
      <c r="P485" s="73" t="s">
        <v>3382</v>
      </c>
      <c r="Q485" s="73" t="s">
        <v>3383</v>
      </c>
      <c r="R485" s="73" t="s">
        <v>3384</v>
      </c>
      <c r="S485" s="74" t="n">
        <v>22</v>
      </c>
      <c r="T485" s="74" t="n">
        <v>204</v>
      </c>
      <c r="U485" s="74" t="n">
        <v>95</v>
      </c>
    </row>
    <row r="486" customFormat="false" ht="15" hidden="false" customHeight="false" outlineLevel="0" collapsed="false">
      <c r="A486" s="72" t="n">
        <v>699</v>
      </c>
      <c r="B486" s="73" t="s">
        <v>811</v>
      </c>
      <c r="C486" s="73" t="s">
        <v>812</v>
      </c>
      <c r="D486" s="73" t="s">
        <v>687</v>
      </c>
      <c r="E486" s="73" t="s">
        <v>2934</v>
      </c>
      <c r="F486" s="73" t="s">
        <v>2935</v>
      </c>
      <c r="G486" s="73"/>
      <c r="H486" s="73" t="s">
        <v>3385</v>
      </c>
      <c r="I486" s="73" t="s">
        <v>659</v>
      </c>
      <c r="J486" s="73" t="s">
        <v>689</v>
      </c>
      <c r="K486" s="73"/>
      <c r="L486" s="73" t="s">
        <v>3386</v>
      </c>
      <c r="M486" s="73" t="s">
        <v>815</v>
      </c>
      <c r="N486" s="73" t="s">
        <v>816</v>
      </c>
      <c r="O486" s="73" t="s">
        <v>3387</v>
      </c>
      <c r="P486" s="73" t="s">
        <v>3388</v>
      </c>
      <c r="Q486" s="73"/>
      <c r="R486" s="73"/>
      <c r="S486" s="74" t="n">
        <v>7</v>
      </c>
      <c r="T486" s="74" t="n">
        <v>48</v>
      </c>
      <c r="U486" s="74" t="n">
        <v>20</v>
      </c>
    </row>
    <row r="487" customFormat="false" ht="15" hidden="false" customHeight="false" outlineLevel="0" collapsed="false">
      <c r="A487" s="72" t="n">
        <v>700</v>
      </c>
      <c r="B487" s="73" t="s">
        <v>838</v>
      </c>
      <c r="C487" s="73" t="s">
        <v>263</v>
      </c>
      <c r="D487" s="73" t="s">
        <v>485</v>
      </c>
      <c r="E487" s="73" t="s">
        <v>2934</v>
      </c>
      <c r="F487" s="73" t="s">
        <v>2935</v>
      </c>
      <c r="G487" s="73"/>
      <c r="H487" s="73" t="s">
        <v>3389</v>
      </c>
      <c r="I487" s="73" t="s">
        <v>488</v>
      </c>
      <c r="J487" s="73"/>
      <c r="K487" s="73"/>
      <c r="L487" s="73" t="s">
        <v>3390</v>
      </c>
      <c r="M487" s="73" t="s">
        <v>870</v>
      </c>
      <c r="N487" s="73" t="s">
        <v>1139</v>
      </c>
      <c r="O487" s="73" t="s">
        <v>3391</v>
      </c>
      <c r="P487" s="73" t="s">
        <v>3392</v>
      </c>
      <c r="Q487" s="73" t="s">
        <v>3393</v>
      </c>
      <c r="R487" s="73" t="s">
        <v>3394</v>
      </c>
      <c r="S487" s="74" t="n">
        <v>9</v>
      </c>
      <c r="T487" s="74" t="n">
        <v>173</v>
      </c>
      <c r="U487" s="74" t="n">
        <v>81</v>
      </c>
    </row>
    <row r="488" customFormat="false" ht="15" hidden="false" customHeight="false" outlineLevel="0" collapsed="false">
      <c r="A488" s="72" t="n">
        <v>702</v>
      </c>
      <c r="B488" s="73" t="s">
        <v>191</v>
      </c>
      <c r="C488" s="73" t="s">
        <v>958</v>
      </c>
      <c r="D488" s="73" t="s">
        <v>193</v>
      </c>
      <c r="E488" s="73" t="s">
        <v>194</v>
      </c>
      <c r="F488" s="73" t="s">
        <v>486</v>
      </c>
      <c r="G488" s="73"/>
      <c r="H488" s="73" t="s">
        <v>3395</v>
      </c>
      <c r="I488" s="73" t="s">
        <v>3396</v>
      </c>
      <c r="J488" s="73"/>
      <c r="K488" s="73"/>
      <c r="L488" s="73" t="s">
        <v>2104</v>
      </c>
      <c r="M488" s="73" t="s">
        <v>3397</v>
      </c>
      <c r="N488" s="73" t="s">
        <v>3396</v>
      </c>
      <c r="O488" s="73" t="s">
        <v>3398</v>
      </c>
      <c r="P488" s="73" t="s">
        <v>3399</v>
      </c>
      <c r="Q488" s="73" t="s">
        <v>3400</v>
      </c>
      <c r="R488" s="73" t="s">
        <v>3401</v>
      </c>
      <c r="S488" s="74" t="n">
        <v>8</v>
      </c>
      <c r="T488" s="74" t="n">
        <v>170</v>
      </c>
      <c r="U488" s="74" t="n">
        <v>85</v>
      </c>
    </row>
    <row r="489" customFormat="false" ht="15" hidden="false" customHeight="false" outlineLevel="0" collapsed="false">
      <c r="A489" s="72" t="n">
        <v>703</v>
      </c>
      <c r="B489" s="73" t="s">
        <v>191</v>
      </c>
      <c r="C489" s="73" t="s">
        <v>1682</v>
      </c>
      <c r="D489" s="73" t="s">
        <v>193</v>
      </c>
      <c r="E489" s="73" t="s">
        <v>194</v>
      </c>
      <c r="F489" s="73" t="s">
        <v>195</v>
      </c>
      <c r="G489" s="73" t="s">
        <v>224</v>
      </c>
      <c r="H489" s="73" t="s">
        <v>3402</v>
      </c>
      <c r="I489" s="73"/>
      <c r="J489" s="73"/>
      <c r="K489" s="73"/>
      <c r="L489" s="73" t="s">
        <v>3403</v>
      </c>
      <c r="M489" s="73" t="s">
        <v>296</v>
      </c>
      <c r="N489" s="73" t="s">
        <v>3404</v>
      </c>
      <c r="O489" s="73" t="s">
        <v>3405</v>
      </c>
      <c r="P489" s="73" t="s">
        <v>3406</v>
      </c>
      <c r="Q489" s="73" t="s">
        <v>3407</v>
      </c>
      <c r="R489" s="73"/>
      <c r="S489" s="74" t="n">
        <v>5</v>
      </c>
      <c r="T489" s="74" t="n">
        <v>93</v>
      </c>
      <c r="U489" s="74" t="n">
        <v>44</v>
      </c>
    </row>
    <row r="490" customFormat="false" ht="15" hidden="false" customHeight="false" outlineLevel="0" collapsed="false">
      <c r="A490" s="72" t="n">
        <v>706</v>
      </c>
      <c r="B490" s="73" t="s">
        <v>191</v>
      </c>
      <c r="C490" s="73" t="s">
        <v>293</v>
      </c>
      <c r="D490" s="73" t="s">
        <v>2977</v>
      </c>
      <c r="E490" s="73" t="s">
        <v>2934</v>
      </c>
      <c r="F490" s="73" t="s">
        <v>2935</v>
      </c>
      <c r="G490" s="73" t="s">
        <v>224</v>
      </c>
      <c r="H490" s="73" t="s">
        <v>3408</v>
      </c>
      <c r="I490" s="73" t="s">
        <v>297</v>
      </c>
      <c r="J490" s="73" t="s">
        <v>2979</v>
      </c>
      <c r="K490" s="73"/>
      <c r="L490" s="73" t="s">
        <v>3409</v>
      </c>
      <c r="M490" s="73" t="s">
        <v>296</v>
      </c>
      <c r="N490" s="73" t="s">
        <v>297</v>
      </c>
      <c r="O490" s="73" t="s">
        <v>3410</v>
      </c>
      <c r="P490" s="73" t="s">
        <v>3411</v>
      </c>
      <c r="Q490" s="73" t="s">
        <v>3412</v>
      </c>
      <c r="R490" s="73" t="s">
        <v>3413</v>
      </c>
      <c r="S490" s="74" t="n">
        <v>6</v>
      </c>
      <c r="T490" s="74" t="n">
        <v>123</v>
      </c>
      <c r="U490" s="74" t="n">
        <v>59</v>
      </c>
    </row>
    <row r="491" customFormat="false" ht="15" hidden="false" customHeight="false" outlineLevel="0" collapsed="false">
      <c r="A491" s="72" t="n">
        <v>707</v>
      </c>
      <c r="B491" s="73" t="s">
        <v>1648</v>
      </c>
      <c r="C491" s="73" t="s">
        <v>1157</v>
      </c>
      <c r="D491" s="73" t="s">
        <v>2977</v>
      </c>
      <c r="E491" s="73" t="s">
        <v>2934</v>
      </c>
      <c r="F491" s="73" t="s">
        <v>2935</v>
      </c>
      <c r="G491" s="73" t="s">
        <v>487</v>
      </c>
      <c r="H491" s="73" t="s">
        <v>3414</v>
      </c>
      <c r="I491" s="73" t="s">
        <v>2979</v>
      </c>
      <c r="J491" s="73"/>
      <c r="K491" s="73"/>
      <c r="L491" s="73" t="s">
        <v>3415</v>
      </c>
      <c r="M491" s="73" t="s">
        <v>1893</v>
      </c>
      <c r="N491" s="73" t="s">
        <v>3416</v>
      </c>
      <c r="O491" s="73" t="s">
        <v>3417</v>
      </c>
      <c r="P491" s="73" t="s">
        <v>3418</v>
      </c>
      <c r="Q491" s="73" t="s">
        <v>3419</v>
      </c>
      <c r="R491" s="73" t="s">
        <v>3420</v>
      </c>
      <c r="S491" s="74" t="n">
        <v>6</v>
      </c>
      <c r="T491" s="74" t="n">
        <v>119</v>
      </c>
      <c r="U491" s="74" t="n">
        <v>55</v>
      </c>
    </row>
    <row r="492" customFormat="false" ht="15" hidden="false" customHeight="false" outlineLevel="0" collapsed="false">
      <c r="A492" s="72" t="n">
        <v>708</v>
      </c>
      <c r="B492" s="73" t="s">
        <v>838</v>
      </c>
      <c r="C492" s="73" t="s">
        <v>2012</v>
      </c>
      <c r="D492" s="73" t="s">
        <v>193</v>
      </c>
      <c r="E492" s="73" t="s">
        <v>194</v>
      </c>
      <c r="F492" s="73" t="s">
        <v>195</v>
      </c>
      <c r="G492" s="73"/>
      <c r="H492" s="73" t="s">
        <v>3421</v>
      </c>
      <c r="I492" s="73"/>
      <c r="J492" s="73"/>
      <c r="K492" s="73"/>
      <c r="L492" s="73" t="s">
        <v>3422</v>
      </c>
      <c r="M492" s="73" t="s">
        <v>3423</v>
      </c>
      <c r="N492" s="73" t="s">
        <v>3424</v>
      </c>
      <c r="O492" s="73" t="s">
        <v>3425</v>
      </c>
      <c r="P492" s="73" t="s">
        <v>3426</v>
      </c>
      <c r="Q492" s="73" t="s">
        <v>3427</v>
      </c>
      <c r="R492" s="73"/>
      <c r="S492" s="74" t="n">
        <v>15</v>
      </c>
      <c r="T492" s="74" t="n">
        <v>312</v>
      </c>
      <c r="U492" s="74" t="n">
        <v>149</v>
      </c>
    </row>
    <row r="493" customFormat="false" ht="15" hidden="false" customHeight="false" outlineLevel="0" collapsed="false">
      <c r="A493" s="72" t="n">
        <v>709</v>
      </c>
      <c r="B493" s="73" t="s">
        <v>811</v>
      </c>
      <c r="C493" s="73" t="s">
        <v>1843</v>
      </c>
      <c r="D493" s="73" t="s">
        <v>193</v>
      </c>
      <c r="E493" s="73" t="s">
        <v>194</v>
      </c>
      <c r="F493" s="73" t="s">
        <v>195</v>
      </c>
      <c r="G493" s="73"/>
      <c r="H493" s="73" t="s">
        <v>3428</v>
      </c>
      <c r="I493" s="73"/>
      <c r="J493" s="73"/>
      <c r="K493" s="73"/>
      <c r="L493" s="73" t="s">
        <v>3429</v>
      </c>
      <c r="M493" s="73" t="s">
        <v>3430</v>
      </c>
      <c r="N493" s="73" t="s">
        <v>3431</v>
      </c>
      <c r="O493" s="73" t="s">
        <v>3432</v>
      </c>
      <c r="P493" s="73" t="s">
        <v>3433</v>
      </c>
      <c r="Q493" s="73" t="s">
        <v>3434</v>
      </c>
      <c r="R493" s="73"/>
      <c r="S493" s="74" t="n">
        <v>8</v>
      </c>
      <c r="T493" s="74" t="n">
        <v>154</v>
      </c>
      <c r="U493" s="74" t="n">
        <v>90</v>
      </c>
    </row>
    <row r="494" customFormat="false" ht="15" hidden="false" customHeight="false" outlineLevel="0" collapsed="false">
      <c r="A494" s="72" t="n">
        <v>710</v>
      </c>
      <c r="B494" s="73" t="s">
        <v>838</v>
      </c>
      <c r="C494" s="73" t="s">
        <v>3435</v>
      </c>
      <c r="D494" s="73" t="s">
        <v>193</v>
      </c>
      <c r="E494" s="73" t="s">
        <v>194</v>
      </c>
      <c r="F494" s="73" t="s">
        <v>195</v>
      </c>
      <c r="G494" s="73" t="s">
        <v>224</v>
      </c>
      <c r="H494" s="73" t="s">
        <v>3436</v>
      </c>
      <c r="I494" s="73"/>
      <c r="J494" s="73"/>
      <c r="K494" s="73"/>
      <c r="L494" s="73" t="s">
        <v>3437</v>
      </c>
      <c r="M494" s="73" t="s">
        <v>3438</v>
      </c>
      <c r="N494" s="73" t="s">
        <v>3439</v>
      </c>
      <c r="O494" s="73" t="s">
        <v>3440</v>
      </c>
      <c r="P494" s="73" t="s">
        <v>3441</v>
      </c>
      <c r="Q494" s="73" t="s">
        <v>3442</v>
      </c>
      <c r="R494" s="73" t="s">
        <v>3443</v>
      </c>
      <c r="S494" s="74" t="n">
        <v>8</v>
      </c>
      <c r="T494" s="74" t="n">
        <v>163</v>
      </c>
      <c r="U494" s="74" t="n">
        <v>70</v>
      </c>
    </row>
    <row r="495" customFormat="false" ht="15" hidden="false" customHeight="false" outlineLevel="0" collapsed="false">
      <c r="A495" s="72" t="n">
        <v>771</v>
      </c>
      <c r="B495" s="73" t="s">
        <v>2322</v>
      </c>
      <c r="C495" s="73" t="s">
        <v>913</v>
      </c>
      <c r="D495" s="73" t="s">
        <v>193</v>
      </c>
      <c r="E495" s="73" t="s">
        <v>194</v>
      </c>
      <c r="F495" s="73" t="s">
        <v>205</v>
      </c>
      <c r="G495" s="73"/>
      <c r="H495" s="73" t="s">
        <v>3444</v>
      </c>
      <c r="I495" s="73"/>
      <c r="J495" s="73"/>
      <c r="K495" s="73"/>
      <c r="L495" s="73" t="s">
        <v>3445</v>
      </c>
      <c r="M495" s="73" t="s">
        <v>2333</v>
      </c>
      <c r="N495" s="73" t="s">
        <v>2326</v>
      </c>
      <c r="O495" s="73" t="s">
        <v>3446</v>
      </c>
      <c r="P495" s="73" t="s">
        <v>3447</v>
      </c>
      <c r="Q495" s="73" t="s">
        <v>3448</v>
      </c>
      <c r="R495" s="73" t="s">
        <v>3449</v>
      </c>
      <c r="S495" s="74" t="n">
        <v>11</v>
      </c>
      <c r="T495" s="74" t="n">
        <v>209</v>
      </c>
      <c r="U495" s="74" t="n">
        <v>93</v>
      </c>
    </row>
    <row r="496" customFormat="false" ht="15" hidden="false" customHeight="false" outlineLevel="0" collapsed="false">
      <c r="A496" s="72" t="n">
        <v>773</v>
      </c>
      <c r="B496" s="73" t="s">
        <v>203</v>
      </c>
      <c r="C496" s="73" t="s">
        <v>204</v>
      </c>
      <c r="D496" s="73" t="s">
        <v>1226</v>
      </c>
      <c r="E496" s="73" t="s">
        <v>194</v>
      </c>
      <c r="F496" s="73" t="s">
        <v>205</v>
      </c>
      <c r="G496" s="73" t="s">
        <v>452</v>
      </c>
      <c r="H496" s="73" t="s">
        <v>3450</v>
      </c>
      <c r="I496" s="73" t="s">
        <v>3027</v>
      </c>
      <c r="J496" s="73" t="s">
        <v>3028</v>
      </c>
      <c r="K496" s="73"/>
      <c r="L496" s="73" t="s">
        <v>3451</v>
      </c>
      <c r="M496" s="73" t="s">
        <v>235</v>
      </c>
      <c r="N496" s="73" t="s">
        <v>209</v>
      </c>
      <c r="O496" s="73" t="s">
        <v>417</v>
      </c>
      <c r="P496" s="73" t="s">
        <v>3452</v>
      </c>
      <c r="Q496" s="73" t="s">
        <v>3453</v>
      </c>
      <c r="R496" s="73" t="s">
        <v>3454</v>
      </c>
      <c r="S496" s="74" t="n">
        <v>19</v>
      </c>
      <c r="T496" s="74" t="n">
        <v>426</v>
      </c>
      <c r="U496" s="74" t="n">
        <v>213</v>
      </c>
    </row>
    <row r="497" customFormat="false" ht="15" hidden="false" customHeight="false" outlineLevel="0" collapsed="false">
      <c r="A497" s="72" t="n">
        <v>774</v>
      </c>
      <c r="B497" s="73" t="s">
        <v>2322</v>
      </c>
      <c r="C497" s="73" t="s">
        <v>667</v>
      </c>
      <c r="D497" s="73" t="s">
        <v>193</v>
      </c>
      <c r="E497" s="73" t="s">
        <v>194</v>
      </c>
      <c r="F497" s="73" t="s">
        <v>195</v>
      </c>
      <c r="G497" s="73"/>
      <c r="H497" s="73" t="s">
        <v>3455</v>
      </c>
      <c r="I497" s="73"/>
      <c r="J497" s="73"/>
      <c r="K497" s="73"/>
      <c r="L497" s="73" t="s">
        <v>3456</v>
      </c>
      <c r="M497" s="73" t="s">
        <v>2398</v>
      </c>
      <c r="N497" s="73" t="s">
        <v>3457</v>
      </c>
      <c r="O497" s="73" t="s">
        <v>3458</v>
      </c>
      <c r="P497" s="73" t="s">
        <v>3459</v>
      </c>
      <c r="Q497" s="73" t="s">
        <v>3460</v>
      </c>
      <c r="R497" s="73"/>
      <c r="S497" s="74" t="n">
        <v>4</v>
      </c>
      <c r="T497" s="74" t="n">
        <v>56</v>
      </c>
      <c r="U497" s="74" t="n">
        <v>26</v>
      </c>
    </row>
    <row r="498" customFormat="false" ht="15" hidden="false" customHeight="false" outlineLevel="0" collapsed="false">
      <c r="A498" s="72" t="n">
        <v>775</v>
      </c>
      <c r="B498" s="73" t="s">
        <v>2322</v>
      </c>
      <c r="C498" s="73" t="s">
        <v>1875</v>
      </c>
      <c r="D498" s="73" t="s">
        <v>193</v>
      </c>
      <c r="E498" s="73" t="s">
        <v>194</v>
      </c>
      <c r="F498" s="73" t="s">
        <v>195</v>
      </c>
      <c r="G498" s="73" t="s">
        <v>224</v>
      </c>
      <c r="H498" s="73" t="s">
        <v>3461</v>
      </c>
      <c r="I498" s="73"/>
      <c r="J498" s="73"/>
      <c r="K498" s="73"/>
      <c r="L498" s="73" t="s">
        <v>3462</v>
      </c>
      <c r="M498" s="73" t="s">
        <v>2405</v>
      </c>
      <c r="N498" s="73" t="s">
        <v>3463</v>
      </c>
      <c r="O498" s="73" t="s">
        <v>3464</v>
      </c>
      <c r="P498" s="73" t="s">
        <v>3465</v>
      </c>
      <c r="Q498" s="73" t="s">
        <v>3466</v>
      </c>
      <c r="R498" s="73"/>
      <c r="S498" s="74" t="n">
        <v>4</v>
      </c>
      <c r="T498" s="74" t="n">
        <v>63</v>
      </c>
      <c r="U498" s="74" t="n">
        <v>29</v>
      </c>
    </row>
    <row r="499" customFormat="false" ht="15" hidden="false" customHeight="false" outlineLevel="0" collapsed="false">
      <c r="A499" s="72" t="n">
        <v>776</v>
      </c>
      <c r="B499" s="73" t="s">
        <v>191</v>
      </c>
      <c r="C499" s="73" t="s">
        <v>301</v>
      </c>
      <c r="D499" s="73" t="s">
        <v>414</v>
      </c>
      <c r="E499" s="73" t="s">
        <v>194</v>
      </c>
      <c r="F499" s="73" t="s">
        <v>195</v>
      </c>
      <c r="G499" s="73" t="s">
        <v>452</v>
      </c>
      <c r="H499" s="73" t="s">
        <v>3467</v>
      </c>
      <c r="I499" s="73"/>
      <c r="J499" s="73"/>
      <c r="K499" s="73"/>
      <c r="L499" s="73" t="s">
        <v>3468</v>
      </c>
      <c r="M499" s="73" t="s">
        <v>304</v>
      </c>
      <c r="N499" s="73" t="s">
        <v>305</v>
      </c>
      <c r="O499" s="73" t="s">
        <v>3469</v>
      </c>
      <c r="P499" s="73" t="s">
        <v>3470</v>
      </c>
      <c r="Q499" s="73" t="s">
        <v>3471</v>
      </c>
      <c r="R499" s="73" t="s">
        <v>3472</v>
      </c>
      <c r="S499" s="74" t="n">
        <v>15</v>
      </c>
      <c r="T499" s="74" t="n">
        <v>312</v>
      </c>
      <c r="U499" s="74" t="n">
        <v>161</v>
      </c>
    </row>
    <row r="500" customFormat="false" ht="15" hidden="false" customHeight="false" outlineLevel="0" collapsed="false">
      <c r="A500" s="72" t="n">
        <v>777</v>
      </c>
      <c r="B500" s="73" t="s">
        <v>203</v>
      </c>
      <c r="C500" s="73" t="s">
        <v>204</v>
      </c>
      <c r="D500" s="73" t="s">
        <v>364</v>
      </c>
      <c r="E500" s="73" t="s">
        <v>194</v>
      </c>
      <c r="F500" s="73" t="s">
        <v>205</v>
      </c>
      <c r="G500" s="73" t="s">
        <v>427</v>
      </c>
      <c r="H500" s="73" t="s">
        <v>3473</v>
      </c>
      <c r="I500" s="73"/>
      <c r="J500" s="73"/>
      <c r="K500" s="73"/>
      <c r="L500" s="73" t="s">
        <v>620</v>
      </c>
      <c r="M500" s="73" t="s">
        <v>375</v>
      </c>
      <c r="N500" s="73" t="s">
        <v>209</v>
      </c>
      <c r="O500" s="73" t="s">
        <v>3474</v>
      </c>
      <c r="P500" s="73" t="s">
        <v>3475</v>
      </c>
      <c r="Q500" s="73" t="s">
        <v>3476</v>
      </c>
      <c r="R500" s="73" t="s">
        <v>3477</v>
      </c>
      <c r="S500" s="74" t="n">
        <v>15</v>
      </c>
      <c r="T500" s="74" t="n">
        <v>760</v>
      </c>
      <c r="U500" s="74" t="n">
        <v>407</v>
      </c>
    </row>
    <row r="501" customFormat="false" ht="15" hidden="false" customHeight="false" outlineLevel="0" collapsed="false">
      <c r="A501" s="72" t="n">
        <v>778</v>
      </c>
      <c r="B501" s="73" t="s">
        <v>2322</v>
      </c>
      <c r="C501" s="73" t="s">
        <v>2387</v>
      </c>
      <c r="D501" s="73" t="s">
        <v>2977</v>
      </c>
      <c r="E501" s="73" t="s">
        <v>2934</v>
      </c>
      <c r="F501" s="73" t="s">
        <v>2935</v>
      </c>
      <c r="G501" s="73" t="s">
        <v>487</v>
      </c>
      <c r="H501" s="73" t="s">
        <v>3478</v>
      </c>
      <c r="I501" s="73" t="s">
        <v>3196</v>
      </c>
      <c r="J501" s="73" t="s">
        <v>3042</v>
      </c>
      <c r="K501" s="73" t="s">
        <v>3479</v>
      </c>
      <c r="L501" s="73" t="s">
        <v>3480</v>
      </c>
      <c r="M501" s="73" t="s">
        <v>2390</v>
      </c>
      <c r="N501" s="73" t="s">
        <v>3481</v>
      </c>
      <c r="O501" s="73" t="s">
        <v>3482</v>
      </c>
      <c r="P501" s="73" t="s">
        <v>3483</v>
      </c>
      <c r="Q501" s="73" t="s">
        <v>3484</v>
      </c>
      <c r="R501" s="73" t="s">
        <v>3485</v>
      </c>
      <c r="S501" s="74" t="n">
        <v>6</v>
      </c>
      <c r="T501" s="74" t="n">
        <v>88</v>
      </c>
      <c r="U501" s="74" t="n">
        <v>40</v>
      </c>
    </row>
    <row r="502" customFormat="false" ht="15" hidden="false" customHeight="false" outlineLevel="0" collapsed="false">
      <c r="A502" s="72" t="n">
        <v>779</v>
      </c>
      <c r="B502" s="73" t="s">
        <v>1648</v>
      </c>
      <c r="C502" s="73" t="s">
        <v>406</v>
      </c>
      <c r="D502" s="73" t="s">
        <v>414</v>
      </c>
      <c r="E502" s="73" t="s">
        <v>2934</v>
      </c>
      <c r="F502" s="73" t="s">
        <v>2935</v>
      </c>
      <c r="G502" s="73" t="s">
        <v>452</v>
      </c>
      <c r="H502" s="73" t="s">
        <v>3486</v>
      </c>
      <c r="I502" s="73" t="s">
        <v>3487</v>
      </c>
      <c r="J502" s="73"/>
      <c r="K502" s="73"/>
      <c r="L502" s="73" t="s">
        <v>929</v>
      </c>
      <c r="M502" s="73" t="s">
        <v>1685</v>
      </c>
      <c r="N502" s="73" t="s">
        <v>3488</v>
      </c>
      <c r="O502" s="73" t="s">
        <v>3489</v>
      </c>
      <c r="P502" s="73" t="s">
        <v>3490</v>
      </c>
      <c r="Q502" s="73" t="s">
        <v>3491</v>
      </c>
      <c r="R502" s="73" t="s">
        <v>3492</v>
      </c>
      <c r="S502" s="74" t="n">
        <v>8</v>
      </c>
      <c r="T502" s="74" t="n">
        <v>136</v>
      </c>
      <c r="U502" s="74" t="n">
        <v>66</v>
      </c>
    </row>
    <row r="503" customFormat="false" ht="15" hidden="false" customHeight="false" outlineLevel="0" collapsed="false">
      <c r="A503" s="72" t="n">
        <v>780</v>
      </c>
      <c r="B503" s="73" t="s">
        <v>1614</v>
      </c>
      <c r="C503" s="73" t="s">
        <v>1830</v>
      </c>
      <c r="D503" s="73" t="s">
        <v>577</v>
      </c>
      <c r="E503" s="73" t="s">
        <v>2934</v>
      </c>
      <c r="F503" s="73" t="s">
        <v>2935</v>
      </c>
      <c r="G503" s="73" t="s">
        <v>452</v>
      </c>
      <c r="H503" s="73" t="s">
        <v>579</v>
      </c>
      <c r="I503" s="73" t="s">
        <v>580</v>
      </c>
      <c r="J503" s="73" t="s">
        <v>3110</v>
      </c>
      <c r="K503" s="73"/>
      <c r="L503" s="73" t="s">
        <v>3493</v>
      </c>
      <c r="M503" s="73" t="s">
        <v>1833</v>
      </c>
      <c r="N503" s="73" t="s">
        <v>1834</v>
      </c>
      <c r="O503" s="73" t="s">
        <v>3494</v>
      </c>
      <c r="P503" s="73" t="s">
        <v>3495</v>
      </c>
      <c r="Q503" s="73" t="s">
        <v>3496</v>
      </c>
      <c r="R503" s="73" t="s">
        <v>3497</v>
      </c>
      <c r="S503" s="74" t="n">
        <v>14</v>
      </c>
      <c r="T503" s="74" t="n">
        <v>266</v>
      </c>
      <c r="U503" s="74" t="n">
        <v>121</v>
      </c>
    </row>
    <row r="504" customFormat="false" ht="15" hidden="false" customHeight="false" outlineLevel="0" collapsed="false">
      <c r="A504" s="72" t="n">
        <v>782</v>
      </c>
      <c r="B504" s="73" t="s">
        <v>203</v>
      </c>
      <c r="C504" s="73" t="s">
        <v>204</v>
      </c>
      <c r="D504" s="73" t="s">
        <v>3162</v>
      </c>
      <c r="E504" s="73" t="s">
        <v>2934</v>
      </c>
      <c r="F504" s="73" t="s">
        <v>2935</v>
      </c>
      <c r="G504" s="73" t="s">
        <v>511</v>
      </c>
      <c r="H504" s="73" t="s">
        <v>3498</v>
      </c>
      <c r="I504" s="73" t="s">
        <v>3499</v>
      </c>
      <c r="J504" s="73" t="s">
        <v>3500</v>
      </c>
      <c r="K504" s="73" t="s">
        <v>737</v>
      </c>
      <c r="L504" s="73" t="s">
        <v>3501</v>
      </c>
      <c r="M504" s="73" t="s">
        <v>350</v>
      </c>
      <c r="N504" s="73" t="s">
        <v>209</v>
      </c>
      <c r="O504" s="73" t="s">
        <v>3502</v>
      </c>
      <c r="P504" s="73" t="s">
        <v>3503</v>
      </c>
      <c r="Q504" s="73" t="s">
        <v>3504</v>
      </c>
      <c r="R504" s="73" t="s">
        <v>3505</v>
      </c>
      <c r="S504" s="74" t="n">
        <v>26</v>
      </c>
      <c r="T504" s="74" t="n">
        <v>724</v>
      </c>
      <c r="U504" s="74" t="n">
        <v>367</v>
      </c>
    </row>
    <row r="505" customFormat="false" ht="15" hidden="false" customHeight="false" outlineLevel="0" collapsed="false">
      <c r="A505" s="72" t="n">
        <v>783</v>
      </c>
      <c r="B505" s="73" t="s">
        <v>203</v>
      </c>
      <c r="C505" s="73" t="s">
        <v>204</v>
      </c>
      <c r="D505" s="73" t="s">
        <v>193</v>
      </c>
      <c r="E505" s="73" t="s">
        <v>2934</v>
      </c>
      <c r="F505" s="73" t="s">
        <v>2935</v>
      </c>
      <c r="G505" s="73" t="s">
        <v>415</v>
      </c>
      <c r="H505" s="73" t="s">
        <v>3506</v>
      </c>
      <c r="I505" s="73"/>
      <c r="J505" s="73"/>
      <c r="K505" s="73"/>
      <c r="L505" s="73" t="s">
        <v>704</v>
      </c>
      <c r="M505" s="73" t="s">
        <v>375</v>
      </c>
      <c r="N505" s="73" t="s">
        <v>209</v>
      </c>
      <c r="O505" s="73" t="s">
        <v>360</v>
      </c>
      <c r="P505" s="73" t="s">
        <v>3507</v>
      </c>
      <c r="Q505" s="73" t="s">
        <v>3508</v>
      </c>
      <c r="R505" s="73" t="s">
        <v>3509</v>
      </c>
      <c r="S505" s="74" t="n">
        <v>4</v>
      </c>
      <c r="T505" s="74" t="n">
        <v>87</v>
      </c>
      <c r="U505" s="74" t="n">
        <v>43</v>
      </c>
    </row>
    <row r="506" customFormat="false" ht="15" hidden="false" customHeight="false" outlineLevel="0" collapsed="false">
      <c r="A506" s="72" t="n">
        <v>784</v>
      </c>
      <c r="B506" s="73" t="s">
        <v>203</v>
      </c>
      <c r="C506" s="73" t="s">
        <v>204</v>
      </c>
      <c r="D506" s="73" t="s">
        <v>364</v>
      </c>
      <c r="E506" s="73" t="s">
        <v>2934</v>
      </c>
      <c r="F506" s="73" t="s">
        <v>2935</v>
      </c>
      <c r="G506" s="73" t="s">
        <v>452</v>
      </c>
      <c r="H506" s="73" t="s">
        <v>3510</v>
      </c>
      <c r="I506" s="73" t="s">
        <v>51</v>
      </c>
      <c r="J506" s="73"/>
      <c r="K506" s="73"/>
      <c r="L506" s="73" t="s">
        <v>3511</v>
      </c>
      <c r="M506" s="73" t="s">
        <v>208</v>
      </c>
      <c r="N506" s="73" t="s">
        <v>209</v>
      </c>
      <c r="O506" s="73" t="s">
        <v>3512</v>
      </c>
      <c r="P506" s="73" t="s">
        <v>3513</v>
      </c>
      <c r="Q506" s="73" t="s">
        <v>3514</v>
      </c>
      <c r="R506" s="73" t="s">
        <v>3515</v>
      </c>
      <c r="S506" s="74" t="n">
        <v>15</v>
      </c>
      <c r="T506" s="74" t="n">
        <v>479</v>
      </c>
      <c r="U506" s="74" t="n">
        <v>229</v>
      </c>
    </row>
    <row r="507" customFormat="false" ht="15" hidden="false" customHeight="false" outlineLevel="0" collapsed="false">
      <c r="A507" s="72" t="n">
        <v>785</v>
      </c>
      <c r="B507" s="73" t="s">
        <v>764</v>
      </c>
      <c r="C507" s="73" t="s">
        <v>204</v>
      </c>
      <c r="D507" s="73" t="s">
        <v>364</v>
      </c>
      <c r="E507" s="73" t="s">
        <v>2934</v>
      </c>
      <c r="F507" s="73" t="s">
        <v>2935</v>
      </c>
      <c r="G507" s="73" t="s">
        <v>452</v>
      </c>
      <c r="H507" s="73" t="s">
        <v>3516</v>
      </c>
      <c r="I507" s="73"/>
      <c r="J507" s="73"/>
      <c r="K507" s="73"/>
      <c r="L507" s="73" t="s">
        <v>3517</v>
      </c>
      <c r="M507" s="73" t="s">
        <v>794</v>
      </c>
      <c r="N507" s="73" t="s">
        <v>767</v>
      </c>
      <c r="O507" s="73" t="s">
        <v>3518</v>
      </c>
      <c r="P507" s="73" t="s">
        <v>3519</v>
      </c>
      <c r="Q507" s="73" t="s">
        <v>3520</v>
      </c>
      <c r="R507" s="73" t="s">
        <v>3515</v>
      </c>
      <c r="S507" s="74" t="n">
        <v>12</v>
      </c>
      <c r="T507" s="74" t="n">
        <v>310</v>
      </c>
      <c r="U507" s="74" t="n">
        <v>152</v>
      </c>
    </row>
    <row r="508" customFormat="false" ht="15" hidden="false" customHeight="false" outlineLevel="0" collapsed="false">
      <c r="A508" s="72" t="n">
        <v>789</v>
      </c>
      <c r="B508" s="73" t="s">
        <v>1648</v>
      </c>
      <c r="C508" s="73" t="s">
        <v>2977</v>
      </c>
      <c r="D508" s="73" t="s">
        <v>193</v>
      </c>
      <c r="E508" s="73" t="s">
        <v>194</v>
      </c>
      <c r="F508" s="73" t="s">
        <v>486</v>
      </c>
      <c r="G508" s="73"/>
      <c r="H508" s="73" t="s">
        <v>3521</v>
      </c>
      <c r="I508" s="73"/>
      <c r="J508" s="73"/>
      <c r="K508" s="73"/>
      <c r="L508" s="73" t="s">
        <v>3522</v>
      </c>
      <c r="M508" s="73" t="s">
        <v>3523</v>
      </c>
      <c r="N508" s="73" t="s">
        <v>3524</v>
      </c>
      <c r="O508" s="73" t="s">
        <v>3525</v>
      </c>
      <c r="P508" s="73" t="s">
        <v>3526</v>
      </c>
      <c r="Q508" s="73" t="s">
        <v>3527</v>
      </c>
      <c r="R508" s="73" t="s">
        <v>3528</v>
      </c>
      <c r="S508" s="74" t="n">
        <v>5</v>
      </c>
      <c r="T508" s="74" t="n">
        <v>69</v>
      </c>
      <c r="U508" s="74" t="n">
        <v>29</v>
      </c>
    </row>
    <row r="509" customFormat="false" ht="15" hidden="false" customHeight="false" outlineLevel="0" collapsed="false">
      <c r="A509" s="72" t="n">
        <v>791</v>
      </c>
      <c r="B509" s="73" t="s">
        <v>838</v>
      </c>
      <c r="C509" s="73" t="s">
        <v>1426</v>
      </c>
      <c r="D509" s="73" t="s">
        <v>193</v>
      </c>
      <c r="E509" s="73" t="s">
        <v>194</v>
      </c>
      <c r="F509" s="73" t="s">
        <v>1071</v>
      </c>
      <c r="G509" s="73" t="s">
        <v>224</v>
      </c>
      <c r="H509" s="73" t="s">
        <v>3529</v>
      </c>
      <c r="I509" s="73"/>
      <c r="J509" s="73"/>
      <c r="K509" s="73"/>
      <c r="L509" s="73" t="s">
        <v>3530</v>
      </c>
      <c r="M509" s="73" t="s">
        <v>850</v>
      </c>
      <c r="N509" s="73" t="s">
        <v>3531</v>
      </c>
      <c r="O509" s="73" t="s">
        <v>3532</v>
      </c>
      <c r="P509" s="73" t="s">
        <v>3533</v>
      </c>
      <c r="Q509" s="73" t="s">
        <v>3534</v>
      </c>
      <c r="R509" s="73"/>
      <c r="S509" s="74" t="n">
        <v>6</v>
      </c>
      <c r="T509" s="74" t="n">
        <v>95</v>
      </c>
      <c r="U509" s="74" t="n">
        <v>54</v>
      </c>
    </row>
    <row r="510" customFormat="false" ht="15" hidden="false" customHeight="false" outlineLevel="0" collapsed="false">
      <c r="A510" s="72" t="n">
        <v>793</v>
      </c>
      <c r="B510" s="73" t="s">
        <v>191</v>
      </c>
      <c r="C510" s="73" t="s">
        <v>935</v>
      </c>
      <c r="D510" s="73" t="s">
        <v>193</v>
      </c>
      <c r="E510" s="73" t="s">
        <v>194</v>
      </c>
      <c r="F510" s="73" t="s">
        <v>486</v>
      </c>
      <c r="G510" s="73" t="s">
        <v>224</v>
      </c>
      <c r="H510" s="73" t="s">
        <v>3535</v>
      </c>
      <c r="I510" s="73"/>
      <c r="J510" s="73"/>
      <c r="K510" s="73"/>
      <c r="L510" s="73" t="s">
        <v>3536</v>
      </c>
      <c r="M510" s="73" t="s">
        <v>3537</v>
      </c>
      <c r="N510" s="73" t="s">
        <v>3538</v>
      </c>
      <c r="O510" s="73" t="s">
        <v>3539</v>
      </c>
      <c r="P510" s="73" t="s">
        <v>3540</v>
      </c>
      <c r="Q510" s="73" t="s">
        <v>3541</v>
      </c>
      <c r="R510" s="73" t="s">
        <v>3542</v>
      </c>
      <c r="S510" s="74" t="n">
        <v>9</v>
      </c>
      <c r="T510" s="74" t="n">
        <v>170</v>
      </c>
      <c r="U510" s="74" t="n">
        <v>88</v>
      </c>
    </row>
    <row r="511" customFormat="false" ht="15" hidden="false" customHeight="false" outlineLevel="0" collapsed="false">
      <c r="A511" s="72" t="n">
        <v>794</v>
      </c>
      <c r="B511" s="73" t="s">
        <v>2322</v>
      </c>
      <c r="C511" s="73" t="s">
        <v>1441</v>
      </c>
      <c r="D511" s="73" t="s">
        <v>193</v>
      </c>
      <c r="E511" s="73" t="s">
        <v>194</v>
      </c>
      <c r="F511" s="73" t="s">
        <v>195</v>
      </c>
      <c r="G511" s="73"/>
      <c r="H511" s="73" t="s">
        <v>3543</v>
      </c>
      <c r="I511" s="73"/>
      <c r="J511" s="73"/>
      <c r="K511" s="73"/>
      <c r="L511" s="73" t="s">
        <v>1341</v>
      </c>
      <c r="M511" s="73" t="s">
        <v>3544</v>
      </c>
      <c r="N511" s="73" t="s">
        <v>3545</v>
      </c>
      <c r="O511" s="73" t="s">
        <v>3546</v>
      </c>
      <c r="P511" s="73" t="s">
        <v>3547</v>
      </c>
      <c r="Q511" s="73" t="s">
        <v>3548</v>
      </c>
      <c r="R511" s="73"/>
      <c r="S511" s="74" t="n">
        <v>5</v>
      </c>
      <c r="T511" s="74" t="n">
        <v>73</v>
      </c>
      <c r="U511" s="74" t="n">
        <v>36</v>
      </c>
    </row>
    <row r="512" customFormat="false" ht="15" hidden="false" customHeight="false" outlineLevel="0" collapsed="false">
      <c r="A512" s="72" t="n">
        <v>795</v>
      </c>
      <c r="B512" s="73" t="s">
        <v>2322</v>
      </c>
      <c r="C512" s="73" t="s">
        <v>1357</v>
      </c>
      <c r="D512" s="73" t="s">
        <v>193</v>
      </c>
      <c r="E512" s="73" t="s">
        <v>194</v>
      </c>
      <c r="F512" s="73" t="s">
        <v>195</v>
      </c>
      <c r="G512" s="73"/>
      <c r="H512" s="73" t="s">
        <v>3549</v>
      </c>
      <c r="I512" s="73" t="s">
        <v>38</v>
      </c>
      <c r="J512" s="73"/>
      <c r="K512" s="73"/>
      <c r="L512" s="73" t="s">
        <v>3550</v>
      </c>
      <c r="M512" s="73" t="s">
        <v>2390</v>
      </c>
      <c r="N512" s="73" t="s">
        <v>3551</v>
      </c>
      <c r="O512" s="73" t="s">
        <v>3552</v>
      </c>
      <c r="P512" s="73" t="s">
        <v>3553</v>
      </c>
      <c r="Q512" s="73" t="s">
        <v>3554</v>
      </c>
      <c r="R512" s="73" t="s">
        <v>3555</v>
      </c>
      <c r="S512" s="74" t="n">
        <v>4</v>
      </c>
      <c r="T512" s="74" t="n">
        <v>64</v>
      </c>
      <c r="U512" s="74" t="n">
        <v>31</v>
      </c>
    </row>
    <row r="513" customFormat="false" ht="15" hidden="false" customHeight="false" outlineLevel="0" collapsed="false">
      <c r="A513" s="72" t="n">
        <v>796</v>
      </c>
      <c r="B513" s="73" t="s">
        <v>191</v>
      </c>
      <c r="C513" s="73" t="s">
        <v>1062</v>
      </c>
      <c r="D513" s="73" t="s">
        <v>193</v>
      </c>
      <c r="E513" s="73" t="s">
        <v>194</v>
      </c>
      <c r="F513" s="73" t="s">
        <v>486</v>
      </c>
      <c r="G513" s="73" t="s">
        <v>224</v>
      </c>
      <c r="H513" s="73" t="s">
        <v>3556</v>
      </c>
      <c r="I513" s="73"/>
      <c r="J513" s="73"/>
      <c r="K513" s="73"/>
      <c r="L513" s="73" t="s">
        <v>3557</v>
      </c>
      <c r="M513" s="73" t="s">
        <v>490</v>
      </c>
      <c r="N513" s="73" t="s">
        <v>3558</v>
      </c>
      <c r="O513" s="73" t="s">
        <v>3559</v>
      </c>
      <c r="P513" s="73" t="s">
        <v>3560</v>
      </c>
      <c r="Q513" s="73" t="s">
        <v>3561</v>
      </c>
      <c r="R513" s="73"/>
      <c r="S513" s="74" t="n">
        <v>3</v>
      </c>
      <c r="T513" s="74" t="n">
        <v>53</v>
      </c>
      <c r="U513" s="74" t="n">
        <v>27</v>
      </c>
    </row>
    <row r="514" customFormat="false" ht="15" hidden="false" customHeight="false" outlineLevel="0" collapsed="false">
      <c r="A514" s="72" t="n">
        <v>798</v>
      </c>
      <c r="B514" s="73" t="s">
        <v>1648</v>
      </c>
      <c r="C514" s="73" t="s">
        <v>2532</v>
      </c>
      <c r="D514" s="73" t="s">
        <v>193</v>
      </c>
      <c r="E514" s="73" t="s">
        <v>194</v>
      </c>
      <c r="F514" s="73" t="s">
        <v>195</v>
      </c>
      <c r="G514" s="73" t="s">
        <v>224</v>
      </c>
      <c r="H514" s="73" t="s">
        <v>3562</v>
      </c>
      <c r="I514" s="73"/>
      <c r="J514" s="73"/>
      <c r="K514" s="73"/>
      <c r="L514" s="73" t="s">
        <v>3563</v>
      </c>
      <c r="M514" s="73" t="s">
        <v>3564</v>
      </c>
      <c r="N514" s="73" t="s">
        <v>3565</v>
      </c>
      <c r="O514" s="73" t="s">
        <v>3566</v>
      </c>
      <c r="P514" s="73" t="s">
        <v>3567</v>
      </c>
      <c r="Q514" s="73" t="s">
        <v>3568</v>
      </c>
      <c r="R514" s="73" t="s">
        <v>3569</v>
      </c>
      <c r="S514" s="74" t="n">
        <v>6</v>
      </c>
      <c r="T514" s="74" t="n">
        <v>118</v>
      </c>
      <c r="U514" s="74" t="n">
        <v>56</v>
      </c>
    </row>
    <row r="515" customFormat="false" ht="15" hidden="false" customHeight="false" outlineLevel="0" collapsed="false">
      <c r="A515" s="72" t="n">
        <v>800</v>
      </c>
      <c r="B515" s="73" t="s">
        <v>1614</v>
      </c>
      <c r="C515" s="73" t="s">
        <v>2077</v>
      </c>
      <c r="D515" s="73" t="s">
        <v>193</v>
      </c>
      <c r="E515" s="73" t="s">
        <v>194</v>
      </c>
      <c r="F515" s="73" t="s">
        <v>195</v>
      </c>
      <c r="G515" s="73" t="s">
        <v>224</v>
      </c>
      <c r="H515" s="73" t="s">
        <v>3570</v>
      </c>
      <c r="I515" s="73"/>
      <c r="J515" s="73"/>
      <c r="K515" s="73"/>
      <c r="L515" s="73" t="s">
        <v>3571</v>
      </c>
      <c r="M515" s="73" t="s">
        <v>3572</v>
      </c>
      <c r="N515" s="73" t="s">
        <v>3573</v>
      </c>
      <c r="O515" s="73" t="s">
        <v>3574</v>
      </c>
      <c r="P515" s="73" t="s">
        <v>3575</v>
      </c>
      <c r="Q515" s="73" t="s">
        <v>3576</v>
      </c>
      <c r="R515" s="73"/>
      <c r="S515" s="74" t="n">
        <v>4</v>
      </c>
      <c r="T515" s="74" t="n">
        <v>88</v>
      </c>
      <c r="U515" s="74" t="n">
        <v>39</v>
      </c>
    </row>
    <row r="516" customFormat="false" ht="15" hidden="false" customHeight="false" outlineLevel="0" collapsed="false">
      <c r="A516" s="72" t="n">
        <v>801</v>
      </c>
      <c r="B516" s="73" t="s">
        <v>2322</v>
      </c>
      <c r="C516" s="73" t="s">
        <v>2245</v>
      </c>
      <c r="D516" s="73" t="s">
        <v>1348</v>
      </c>
      <c r="E516" s="73" t="s">
        <v>194</v>
      </c>
      <c r="F516" s="73" t="s">
        <v>195</v>
      </c>
      <c r="G516" s="73" t="s">
        <v>415</v>
      </c>
      <c r="H516" s="73" t="s">
        <v>3164</v>
      </c>
      <c r="I516" s="73" t="s">
        <v>580</v>
      </c>
      <c r="J516" s="73"/>
      <c r="K516" s="73"/>
      <c r="L516" s="73" t="s">
        <v>3577</v>
      </c>
      <c r="M516" s="73" t="s">
        <v>2346</v>
      </c>
      <c r="N516" s="73" t="s">
        <v>2347</v>
      </c>
      <c r="O516" s="73" t="s">
        <v>3578</v>
      </c>
      <c r="P516" s="73" t="s">
        <v>3579</v>
      </c>
      <c r="Q516" s="73" t="s">
        <v>3580</v>
      </c>
      <c r="R516" s="73" t="s">
        <v>3581</v>
      </c>
      <c r="S516" s="74" t="n">
        <v>19</v>
      </c>
      <c r="T516" s="74" t="n">
        <v>483</v>
      </c>
      <c r="U516" s="74" t="n">
        <v>253</v>
      </c>
    </row>
    <row r="517" customFormat="false" ht="15" hidden="false" customHeight="false" outlineLevel="0" collapsed="false">
      <c r="A517" s="72" t="n">
        <v>802</v>
      </c>
      <c r="B517" s="73" t="s">
        <v>2322</v>
      </c>
      <c r="C517" s="73" t="s">
        <v>318</v>
      </c>
      <c r="D517" s="73" t="s">
        <v>1348</v>
      </c>
      <c r="E517" s="73" t="s">
        <v>194</v>
      </c>
      <c r="F517" s="73" t="s">
        <v>601</v>
      </c>
      <c r="G517" s="73" t="s">
        <v>415</v>
      </c>
      <c r="H517" s="73" t="s">
        <v>3164</v>
      </c>
      <c r="I517" s="73" t="s">
        <v>580</v>
      </c>
      <c r="J517" s="73"/>
      <c r="K517" s="73"/>
      <c r="L517" s="73" t="s">
        <v>3582</v>
      </c>
      <c r="M517" s="73" t="s">
        <v>2437</v>
      </c>
      <c r="N517" s="73" t="s">
        <v>2438</v>
      </c>
      <c r="O517" s="73" t="s">
        <v>3583</v>
      </c>
      <c r="P517" s="73" t="s">
        <v>3584</v>
      </c>
      <c r="Q517" s="73" t="s">
        <v>3585</v>
      </c>
      <c r="R517" s="73" t="s">
        <v>3586</v>
      </c>
      <c r="S517" s="74" t="n">
        <v>25</v>
      </c>
      <c r="T517" s="74" t="n">
        <v>700</v>
      </c>
      <c r="U517" s="74" t="n">
        <v>376</v>
      </c>
    </row>
    <row r="518" customFormat="false" ht="15" hidden="false" customHeight="false" outlineLevel="0" collapsed="false">
      <c r="A518" s="72" t="n">
        <v>803</v>
      </c>
      <c r="B518" s="73" t="s">
        <v>191</v>
      </c>
      <c r="C518" s="73" t="s">
        <v>192</v>
      </c>
      <c r="D518" s="73" t="s">
        <v>414</v>
      </c>
      <c r="E518" s="73" t="s">
        <v>194</v>
      </c>
      <c r="F518" s="73" t="s">
        <v>195</v>
      </c>
      <c r="G518" s="73" t="s">
        <v>415</v>
      </c>
      <c r="H518" s="73" t="s">
        <v>3587</v>
      </c>
      <c r="I518" s="73" t="s">
        <v>42</v>
      </c>
      <c r="J518" s="73"/>
      <c r="K518" s="73"/>
      <c r="L518" s="73" t="s">
        <v>3588</v>
      </c>
      <c r="M518" s="73" t="s">
        <v>198</v>
      </c>
      <c r="N518" s="73" t="s">
        <v>199</v>
      </c>
      <c r="O518" s="73" t="s">
        <v>3589</v>
      </c>
      <c r="P518" s="73" t="s">
        <v>3590</v>
      </c>
      <c r="Q518" s="73" t="s">
        <v>3591</v>
      </c>
      <c r="R518" s="73"/>
      <c r="S518" s="74" t="n">
        <v>16</v>
      </c>
      <c r="T518" s="74" t="n">
        <v>317</v>
      </c>
      <c r="U518" s="74" t="n">
        <v>154</v>
      </c>
    </row>
    <row r="519" customFormat="false" ht="15" hidden="false" customHeight="false" outlineLevel="0" collapsed="false">
      <c r="A519" s="72" t="n">
        <v>804</v>
      </c>
      <c r="B519" s="73" t="s">
        <v>191</v>
      </c>
      <c r="C519" s="73" t="s">
        <v>223</v>
      </c>
      <c r="D519" s="73" t="s">
        <v>414</v>
      </c>
      <c r="E519" s="73" t="s">
        <v>194</v>
      </c>
      <c r="F519" s="73" t="s">
        <v>195</v>
      </c>
      <c r="G519" s="73"/>
      <c r="H519" s="73" t="s">
        <v>3592</v>
      </c>
      <c r="I519" s="73"/>
      <c r="J519" s="73"/>
      <c r="K519" s="73"/>
      <c r="L519" s="73" t="s">
        <v>3593</v>
      </c>
      <c r="M519" s="73" t="s">
        <v>227</v>
      </c>
      <c r="N519" s="73" t="s">
        <v>228</v>
      </c>
      <c r="O519" s="73" t="s">
        <v>3594</v>
      </c>
      <c r="P519" s="73" t="s">
        <v>3595</v>
      </c>
      <c r="Q519" s="73" t="s">
        <v>3596</v>
      </c>
      <c r="R519" s="73" t="s">
        <v>3597</v>
      </c>
      <c r="S519" s="74" t="n">
        <v>14</v>
      </c>
      <c r="T519" s="74" t="n">
        <v>286</v>
      </c>
      <c r="U519" s="74" t="n">
        <v>139</v>
      </c>
    </row>
    <row r="520" customFormat="false" ht="15" hidden="false" customHeight="false" outlineLevel="0" collapsed="false">
      <c r="A520" s="72" t="n">
        <v>805</v>
      </c>
      <c r="B520" s="73" t="s">
        <v>2322</v>
      </c>
      <c r="C520" s="73" t="s">
        <v>913</v>
      </c>
      <c r="D520" s="73" t="s">
        <v>1460</v>
      </c>
      <c r="E520" s="73" t="s">
        <v>2934</v>
      </c>
      <c r="F520" s="73" t="s">
        <v>2935</v>
      </c>
      <c r="G520" s="73" t="s">
        <v>452</v>
      </c>
      <c r="H520" s="73" t="s">
        <v>3598</v>
      </c>
      <c r="I520" s="73" t="s">
        <v>3110</v>
      </c>
      <c r="J520" s="73"/>
      <c r="K520" s="73"/>
      <c r="L520" s="73" t="s">
        <v>3599</v>
      </c>
      <c r="M520" s="73" t="s">
        <v>2333</v>
      </c>
      <c r="N520" s="73" t="s">
        <v>2326</v>
      </c>
      <c r="O520" s="73" t="s">
        <v>3600</v>
      </c>
      <c r="P520" s="73" t="s">
        <v>3601</v>
      </c>
      <c r="Q520" s="73" t="s">
        <v>3602</v>
      </c>
      <c r="R520" s="73" t="s">
        <v>3603</v>
      </c>
      <c r="S520" s="74" t="n">
        <v>9</v>
      </c>
      <c r="T520" s="74" t="n">
        <v>207</v>
      </c>
      <c r="U520" s="74" t="n">
        <v>98</v>
      </c>
    </row>
    <row r="521" customFormat="false" ht="15" hidden="false" customHeight="false" outlineLevel="0" collapsed="false">
      <c r="A521" s="72" t="n">
        <v>806</v>
      </c>
      <c r="B521" s="73" t="s">
        <v>838</v>
      </c>
      <c r="C521" s="73" t="s">
        <v>3604</v>
      </c>
      <c r="D521" s="73" t="s">
        <v>3605</v>
      </c>
      <c r="E521" s="73" t="s">
        <v>194</v>
      </c>
      <c r="F521" s="73" t="s">
        <v>601</v>
      </c>
      <c r="G521" s="73" t="s">
        <v>487</v>
      </c>
      <c r="H521" s="73" t="s">
        <v>3606</v>
      </c>
      <c r="I521" s="73" t="s">
        <v>3607</v>
      </c>
      <c r="J521" s="73" t="s">
        <v>3608</v>
      </c>
      <c r="K521" s="73" t="s">
        <v>3609</v>
      </c>
      <c r="L521" s="73" t="s">
        <v>3610</v>
      </c>
      <c r="M521" s="73" t="s">
        <v>3611</v>
      </c>
      <c r="N521" s="73" t="s">
        <v>3612</v>
      </c>
      <c r="O521" s="73" t="s">
        <v>3613</v>
      </c>
      <c r="P521" s="73" t="s">
        <v>3614</v>
      </c>
      <c r="Q521" s="73" t="s">
        <v>3615</v>
      </c>
      <c r="R521" s="73" t="s">
        <v>3616</v>
      </c>
      <c r="S521" s="74" t="n">
        <v>39</v>
      </c>
      <c r="T521" s="74" t="n">
        <v>829</v>
      </c>
      <c r="U521" s="74" t="n">
        <v>419</v>
      </c>
    </row>
    <row r="522" customFormat="false" ht="15" hidden="false" customHeight="false" outlineLevel="0" collapsed="false">
      <c r="A522" s="72" t="n">
        <v>807</v>
      </c>
      <c r="B522" s="73" t="s">
        <v>811</v>
      </c>
      <c r="C522" s="73" t="s">
        <v>935</v>
      </c>
      <c r="D522" s="73" t="s">
        <v>1348</v>
      </c>
      <c r="E522" s="73" t="s">
        <v>194</v>
      </c>
      <c r="F522" s="73" t="s">
        <v>195</v>
      </c>
      <c r="G522" s="73"/>
      <c r="H522" s="73" t="s">
        <v>3273</v>
      </c>
      <c r="I522" s="73" t="s">
        <v>3617</v>
      </c>
      <c r="J522" s="73"/>
      <c r="K522" s="73"/>
      <c r="L522" s="73" t="s">
        <v>3618</v>
      </c>
      <c r="M522" s="73" t="s">
        <v>938</v>
      </c>
      <c r="N522" s="73" t="s">
        <v>939</v>
      </c>
      <c r="O522" s="73" t="s">
        <v>3619</v>
      </c>
      <c r="P522" s="73" t="s">
        <v>3620</v>
      </c>
      <c r="Q522" s="73" t="s">
        <v>3621</v>
      </c>
      <c r="R522" s="73" t="s">
        <v>3622</v>
      </c>
      <c r="S522" s="74" t="n">
        <v>22</v>
      </c>
      <c r="T522" s="74" t="n">
        <v>569</v>
      </c>
      <c r="U522" s="74" t="n">
        <v>283</v>
      </c>
    </row>
    <row r="523" customFormat="false" ht="15" hidden="false" customHeight="false" outlineLevel="0" collapsed="false">
      <c r="A523" s="72" t="n">
        <v>808</v>
      </c>
      <c r="B523" s="73" t="s">
        <v>838</v>
      </c>
      <c r="C523" s="73" t="s">
        <v>1070</v>
      </c>
      <c r="D523" s="73" t="s">
        <v>1348</v>
      </c>
      <c r="E523" s="73" t="s">
        <v>194</v>
      </c>
      <c r="F523" s="73" t="s">
        <v>601</v>
      </c>
      <c r="G523" s="73"/>
      <c r="H523" s="73" t="s">
        <v>3623</v>
      </c>
      <c r="I523" s="73" t="s">
        <v>3624</v>
      </c>
      <c r="J523" s="73"/>
      <c r="K523" s="73"/>
      <c r="L523" s="73" t="s">
        <v>3625</v>
      </c>
      <c r="M523" s="73" t="s">
        <v>992</v>
      </c>
      <c r="N523" s="73" t="s">
        <v>1074</v>
      </c>
      <c r="O523" s="73" t="s">
        <v>3626</v>
      </c>
      <c r="P523" s="73" t="s">
        <v>3627</v>
      </c>
      <c r="Q523" s="73" t="s">
        <v>3628</v>
      </c>
      <c r="R523" s="73" t="s">
        <v>3629</v>
      </c>
      <c r="S523" s="74" t="n">
        <v>19</v>
      </c>
      <c r="T523" s="74" t="n">
        <v>475</v>
      </c>
      <c r="U523" s="74" t="n">
        <v>243</v>
      </c>
    </row>
    <row r="524" customFormat="false" ht="15" hidden="false" customHeight="false" outlineLevel="0" collapsed="false">
      <c r="A524" s="72" t="n">
        <v>810</v>
      </c>
      <c r="B524" s="73" t="s">
        <v>1614</v>
      </c>
      <c r="C524" s="73" t="s">
        <v>1112</v>
      </c>
      <c r="D524" s="73" t="s">
        <v>193</v>
      </c>
      <c r="E524" s="73" t="s">
        <v>194</v>
      </c>
      <c r="F524" s="73" t="s">
        <v>195</v>
      </c>
      <c r="G524" s="73" t="s">
        <v>224</v>
      </c>
      <c r="H524" s="73" t="s">
        <v>3630</v>
      </c>
      <c r="I524" s="73"/>
      <c r="J524" s="73"/>
      <c r="K524" s="73"/>
      <c r="L524" s="73" t="s">
        <v>3631</v>
      </c>
      <c r="M524" s="73" t="s">
        <v>3632</v>
      </c>
      <c r="N524" s="73" t="s">
        <v>3633</v>
      </c>
      <c r="O524" s="73" t="s">
        <v>3634</v>
      </c>
      <c r="P524" s="73" t="s">
        <v>3635</v>
      </c>
      <c r="Q524" s="73" t="s">
        <v>3636</v>
      </c>
      <c r="R524" s="73"/>
      <c r="S524" s="74" t="n">
        <v>5</v>
      </c>
      <c r="T524" s="74" t="n">
        <v>111</v>
      </c>
      <c r="U524" s="74" t="n">
        <v>51</v>
      </c>
    </row>
    <row r="525" customFormat="false" ht="15" hidden="false" customHeight="false" outlineLevel="0" collapsed="false">
      <c r="A525" s="72" t="n">
        <v>811</v>
      </c>
      <c r="B525" s="73" t="s">
        <v>811</v>
      </c>
      <c r="C525" s="73" t="s">
        <v>3637</v>
      </c>
      <c r="D525" s="73" t="s">
        <v>193</v>
      </c>
      <c r="E525" s="73" t="s">
        <v>194</v>
      </c>
      <c r="F525" s="73" t="s">
        <v>486</v>
      </c>
      <c r="G525" s="73"/>
      <c r="H525" s="73" t="s">
        <v>3638</v>
      </c>
      <c r="I525" s="73"/>
      <c r="J525" s="73"/>
      <c r="K525" s="73"/>
      <c r="L525" s="73" t="s">
        <v>3639</v>
      </c>
      <c r="M525" s="73" t="s">
        <v>1167</v>
      </c>
      <c r="N525" s="73" t="s">
        <v>3640</v>
      </c>
      <c r="O525" s="73" t="s">
        <v>1695</v>
      </c>
      <c r="P525" s="73" t="s">
        <v>3641</v>
      </c>
      <c r="Q525" s="73" t="s">
        <v>3642</v>
      </c>
      <c r="R525" s="73" t="s">
        <v>3643</v>
      </c>
      <c r="S525" s="74" t="n">
        <v>8</v>
      </c>
      <c r="T525" s="74" t="n">
        <v>157</v>
      </c>
      <c r="U525" s="74" t="n">
        <v>83</v>
      </c>
    </row>
    <row r="526" customFormat="false" ht="15" hidden="false" customHeight="false" outlineLevel="0" collapsed="false">
      <c r="A526" s="72" t="n">
        <v>812</v>
      </c>
      <c r="B526" s="73" t="s">
        <v>1648</v>
      </c>
      <c r="C526" s="73" t="s">
        <v>1759</v>
      </c>
      <c r="D526" s="73" t="s">
        <v>193</v>
      </c>
      <c r="E526" s="73" t="s">
        <v>2934</v>
      </c>
      <c r="F526" s="73" t="s">
        <v>2935</v>
      </c>
      <c r="G526" s="73"/>
      <c r="H526" s="73" t="s">
        <v>3644</v>
      </c>
      <c r="I526" s="73" t="s">
        <v>3645</v>
      </c>
      <c r="J526" s="73"/>
      <c r="K526" s="73"/>
      <c r="L526" s="73" t="s">
        <v>3646</v>
      </c>
      <c r="M526" s="73" t="s">
        <v>1762</v>
      </c>
      <c r="N526" s="73" t="s">
        <v>1763</v>
      </c>
      <c r="O526" s="73" t="s">
        <v>3647</v>
      </c>
      <c r="P526" s="73" t="s">
        <v>3648</v>
      </c>
      <c r="Q526" s="73" t="s">
        <v>3649</v>
      </c>
      <c r="R526" s="73" t="s">
        <v>3650</v>
      </c>
      <c r="S526" s="74" t="n">
        <v>4</v>
      </c>
      <c r="T526" s="74" t="n">
        <v>68</v>
      </c>
      <c r="U526" s="74" t="n">
        <v>37</v>
      </c>
    </row>
    <row r="527" customFormat="false" ht="15" hidden="false" customHeight="false" outlineLevel="0" collapsed="false">
      <c r="A527" s="72" t="n">
        <v>813</v>
      </c>
      <c r="B527" s="73" t="s">
        <v>1614</v>
      </c>
      <c r="C527" s="73" t="s">
        <v>1506</v>
      </c>
      <c r="D527" s="73" t="s">
        <v>2977</v>
      </c>
      <c r="E527" s="73" t="s">
        <v>2934</v>
      </c>
      <c r="F527" s="73" t="s">
        <v>2935</v>
      </c>
      <c r="G527" s="73" t="s">
        <v>224</v>
      </c>
      <c r="H527" s="73" t="s">
        <v>3651</v>
      </c>
      <c r="I527" s="73" t="s">
        <v>3042</v>
      </c>
      <c r="J527" s="73"/>
      <c r="K527" s="73"/>
      <c r="L527" s="73" t="s">
        <v>3652</v>
      </c>
      <c r="M527" s="73" t="s">
        <v>1777</v>
      </c>
      <c r="N527" s="73" t="s">
        <v>1778</v>
      </c>
      <c r="O527" s="73" t="s">
        <v>795</v>
      </c>
      <c r="P527" s="73" t="s">
        <v>3653</v>
      </c>
      <c r="Q527" s="73" t="s">
        <v>3654</v>
      </c>
      <c r="R527" s="73" t="s">
        <v>3655</v>
      </c>
      <c r="S527" s="74" t="n">
        <v>3</v>
      </c>
      <c r="T527" s="74" t="n">
        <v>63</v>
      </c>
      <c r="U527" s="74" t="n">
        <v>38</v>
      </c>
    </row>
    <row r="528" customFormat="false" ht="15" hidden="false" customHeight="false" outlineLevel="0" collapsed="false">
      <c r="A528" s="72" t="n">
        <v>815</v>
      </c>
      <c r="B528" s="73" t="s">
        <v>764</v>
      </c>
      <c r="C528" s="73" t="s">
        <v>204</v>
      </c>
      <c r="D528" s="73" t="s">
        <v>2977</v>
      </c>
      <c r="E528" s="73" t="s">
        <v>2934</v>
      </c>
      <c r="F528" s="73" t="s">
        <v>2935</v>
      </c>
      <c r="G528" s="73" t="s">
        <v>224</v>
      </c>
      <c r="H528" s="73" t="s">
        <v>3656</v>
      </c>
      <c r="I528" s="73" t="s">
        <v>2979</v>
      </c>
      <c r="J528" s="73"/>
      <c r="K528" s="73"/>
      <c r="L528" s="73" t="s">
        <v>3657</v>
      </c>
      <c r="M528" s="73" t="s">
        <v>794</v>
      </c>
      <c r="N528" s="73" t="s">
        <v>767</v>
      </c>
      <c r="O528" s="73" t="s">
        <v>3658</v>
      </c>
      <c r="P528" s="73" t="s">
        <v>3659</v>
      </c>
      <c r="Q528" s="73" t="s">
        <v>3660</v>
      </c>
      <c r="R528" s="73" t="s">
        <v>3661</v>
      </c>
      <c r="S528" s="74" t="n">
        <v>10</v>
      </c>
      <c r="T528" s="74" t="n">
        <v>160</v>
      </c>
      <c r="U528" s="74" t="n">
        <v>77</v>
      </c>
    </row>
    <row r="529" customFormat="false" ht="15" hidden="false" customHeight="false" outlineLevel="0" collapsed="false">
      <c r="A529" s="72" t="n">
        <v>816</v>
      </c>
      <c r="B529" s="73" t="s">
        <v>811</v>
      </c>
      <c r="C529" s="73" t="s">
        <v>214</v>
      </c>
      <c r="D529" s="73" t="s">
        <v>2977</v>
      </c>
      <c r="E529" s="73" t="s">
        <v>2934</v>
      </c>
      <c r="F529" s="73" t="s">
        <v>2935</v>
      </c>
      <c r="G529" s="73" t="s">
        <v>224</v>
      </c>
      <c r="H529" s="73" t="s">
        <v>3662</v>
      </c>
      <c r="I529" s="73" t="s">
        <v>3663</v>
      </c>
      <c r="J529" s="73" t="s">
        <v>2979</v>
      </c>
      <c r="K529" s="73"/>
      <c r="L529" s="73" t="s">
        <v>3664</v>
      </c>
      <c r="M529" s="73" t="s">
        <v>1167</v>
      </c>
      <c r="N529" s="73" t="s">
        <v>1168</v>
      </c>
      <c r="O529" s="73" t="s">
        <v>3665</v>
      </c>
      <c r="P529" s="73" t="s">
        <v>3666</v>
      </c>
      <c r="Q529" s="73"/>
      <c r="R529" s="73"/>
      <c r="S529" s="74" t="n">
        <v>9</v>
      </c>
      <c r="T529" s="74" t="n">
        <v>163</v>
      </c>
      <c r="U529" s="74" t="n">
        <v>74</v>
      </c>
    </row>
    <row r="530" customFormat="false" ht="15" hidden="false" customHeight="false" outlineLevel="0" collapsed="false">
      <c r="A530" s="72" t="n">
        <v>817</v>
      </c>
      <c r="B530" s="73" t="s">
        <v>811</v>
      </c>
      <c r="C530" s="73" t="s">
        <v>860</v>
      </c>
      <c r="D530" s="73" t="s">
        <v>193</v>
      </c>
      <c r="E530" s="73" t="s">
        <v>194</v>
      </c>
      <c r="F530" s="73" t="s">
        <v>195</v>
      </c>
      <c r="G530" s="73"/>
      <c r="H530" s="73" t="s">
        <v>1045</v>
      </c>
      <c r="I530" s="73" t="s">
        <v>3667</v>
      </c>
      <c r="J530" s="73"/>
      <c r="K530" s="73"/>
      <c r="L530" s="73" t="s">
        <v>3668</v>
      </c>
      <c r="M530" s="73" t="s">
        <v>3669</v>
      </c>
      <c r="N530" s="73" t="s">
        <v>3667</v>
      </c>
      <c r="O530" s="73" t="s">
        <v>3670</v>
      </c>
      <c r="P530" s="73" t="s">
        <v>3671</v>
      </c>
      <c r="Q530" s="73" t="s">
        <v>3672</v>
      </c>
      <c r="R530" s="73"/>
      <c r="S530" s="74" t="n">
        <v>4</v>
      </c>
      <c r="T530" s="74" t="n">
        <v>55</v>
      </c>
      <c r="U530" s="74" t="n">
        <v>24</v>
      </c>
    </row>
    <row r="531" customFormat="false" ht="15" hidden="false" customHeight="false" outlineLevel="0" collapsed="false">
      <c r="A531" s="72" t="n">
        <v>820</v>
      </c>
      <c r="B531" s="73" t="s">
        <v>203</v>
      </c>
      <c r="C531" s="73" t="s">
        <v>204</v>
      </c>
      <c r="D531" s="73" t="s">
        <v>193</v>
      </c>
      <c r="E531" s="73" t="s">
        <v>194</v>
      </c>
      <c r="F531" s="73" t="s">
        <v>205</v>
      </c>
      <c r="G531" s="73" t="s">
        <v>224</v>
      </c>
      <c r="H531" s="73" t="s">
        <v>3673</v>
      </c>
      <c r="I531" s="73"/>
      <c r="J531" s="73"/>
      <c r="K531" s="73"/>
      <c r="L531" s="73" t="s">
        <v>3674</v>
      </c>
      <c r="M531" s="73" t="s">
        <v>652</v>
      </c>
      <c r="N531" s="73" t="s">
        <v>209</v>
      </c>
      <c r="O531" s="73" t="s">
        <v>3675</v>
      </c>
      <c r="P531" s="73" t="s">
        <v>3676</v>
      </c>
      <c r="Q531" s="73" t="s">
        <v>3677</v>
      </c>
      <c r="R531" s="73"/>
      <c r="S531" s="74" t="n">
        <v>16</v>
      </c>
      <c r="T531" s="74" t="n">
        <v>299</v>
      </c>
      <c r="U531" s="74" t="n">
        <v>144</v>
      </c>
    </row>
    <row r="532" customFormat="false" ht="15" hidden="false" customHeight="false" outlineLevel="0" collapsed="false">
      <c r="A532" s="72" t="n">
        <v>821</v>
      </c>
      <c r="B532" s="73" t="s">
        <v>203</v>
      </c>
      <c r="C532" s="73" t="s">
        <v>204</v>
      </c>
      <c r="D532" s="73" t="s">
        <v>193</v>
      </c>
      <c r="E532" s="73" t="s">
        <v>194</v>
      </c>
      <c r="F532" s="73" t="s">
        <v>205</v>
      </c>
      <c r="G532" s="73"/>
      <c r="H532" s="73" t="s">
        <v>3678</v>
      </c>
      <c r="I532" s="73" t="s">
        <v>3679</v>
      </c>
      <c r="J532" s="73"/>
      <c r="K532" s="73"/>
      <c r="L532" s="73" t="s">
        <v>3680</v>
      </c>
      <c r="M532" s="73" t="s">
        <v>479</v>
      </c>
      <c r="N532" s="73" t="s">
        <v>209</v>
      </c>
      <c r="O532" s="73" t="s">
        <v>3681</v>
      </c>
      <c r="P532" s="73" t="s">
        <v>3682</v>
      </c>
      <c r="Q532" s="73" t="s">
        <v>3683</v>
      </c>
      <c r="R532" s="73" t="s">
        <v>3684</v>
      </c>
      <c r="S532" s="74" t="n">
        <v>17</v>
      </c>
      <c r="T532" s="74" t="n">
        <v>323</v>
      </c>
      <c r="U532" s="74" t="n">
        <v>165</v>
      </c>
    </row>
    <row r="533" customFormat="false" ht="15" hidden="false" customHeight="false" outlineLevel="0" collapsed="false">
      <c r="A533" s="72" t="n">
        <v>823</v>
      </c>
      <c r="B533" s="73" t="s">
        <v>811</v>
      </c>
      <c r="C533" s="73" t="s">
        <v>812</v>
      </c>
      <c r="D533" s="73" t="s">
        <v>2977</v>
      </c>
      <c r="E533" s="73" t="s">
        <v>2934</v>
      </c>
      <c r="F533" s="73" t="s">
        <v>2935</v>
      </c>
      <c r="G533" s="73" t="s">
        <v>224</v>
      </c>
      <c r="H533" s="73" t="s">
        <v>3685</v>
      </c>
      <c r="I533" s="73" t="s">
        <v>2979</v>
      </c>
      <c r="J533" s="73"/>
      <c r="K533" s="73"/>
      <c r="L533" s="73" t="s">
        <v>3686</v>
      </c>
      <c r="M533" s="73" t="s">
        <v>815</v>
      </c>
      <c r="N533" s="73" t="s">
        <v>816</v>
      </c>
      <c r="O533" s="73" t="s">
        <v>3687</v>
      </c>
      <c r="P533" s="73" t="s">
        <v>3688</v>
      </c>
      <c r="Q533" s="73" t="s">
        <v>3689</v>
      </c>
      <c r="R533" s="73" t="s">
        <v>3690</v>
      </c>
      <c r="S533" s="74" t="n">
        <v>5</v>
      </c>
      <c r="T533" s="74" t="n">
        <v>63</v>
      </c>
      <c r="U533" s="74" t="n">
        <v>32</v>
      </c>
    </row>
    <row r="534" customFormat="false" ht="15" hidden="false" customHeight="false" outlineLevel="0" collapsed="false">
      <c r="A534" s="72" t="n">
        <v>826</v>
      </c>
      <c r="B534" s="73" t="s">
        <v>838</v>
      </c>
      <c r="C534" s="73" t="s">
        <v>884</v>
      </c>
      <c r="D534" s="73" t="s">
        <v>2977</v>
      </c>
      <c r="E534" s="73" t="s">
        <v>2934</v>
      </c>
      <c r="F534" s="73" t="s">
        <v>2935</v>
      </c>
      <c r="G534" s="73" t="s">
        <v>224</v>
      </c>
      <c r="H534" s="73" t="s">
        <v>3691</v>
      </c>
      <c r="I534" s="73" t="s">
        <v>3042</v>
      </c>
      <c r="J534" s="73"/>
      <c r="K534" s="73"/>
      <c r="L534" s="73" t="s">
        <v>3692</v>
      </c>
      <c r="M534" s="73" t="s">
        <v>887</v>
      </c>
      <c r="N534" s="73" t="s">
        <v>923</v>
      </c>
      <c r="O534" s="73" t="s">
        <v>3693</v>
      </c>
      <c r="P534" s="73" t="s">
        <v>3694</v>
      </c>
      <c r="Q534" s="73" t="s">
        <v>3695</v>
      </c>
      <c r="R534" s="73" t="s">
        <v>3696</v>
      </c>
      <c r="S534" s="74" t="n">
        <v>5</v>
      </c>
      <c r="T534" s="74" t="n">
        <v>125</v>
      </c>
      <c r="U534" s="74" t="n">
        <v>61</v>
      </c>
    </row>
    <row r="535" customFormat="false" ht="15" hidden="false" customHeight="false" outlineLevel="0" collapsed="false">
      <c r="A535" s="72" t="n">
        <v>827</v>
      </c>
      <c r="B535" s="73" t="s">
        <v>811</v>
      </c>
      <c r="C535" s="73" t="s">
        <v>1907</v>
      </c>
      <c r="D535" s="73" t="s">
        <v>193</v>
      </c>
      <c r="E535" s="73" t="s">
        <v>194</v>
      </c>
      <c r="F535" s="73" t="s">
        <v>195</v>
      </c>
      <c r="G535" s="73" t="s">
        <v>224</v>
      </c>
      <c r="H535" s="73" t="s">
        <v>264</v>
      </c>
      <c r="I535" s="73"/>
      <c r="J535" s="73"/>
      <c r="K535" s="73"/>
      <c r="L535" s="73" t="s">
        <v>3697</v>
      </c>
      <c r="M535" s="73" t="s">
        <v>3698</v>
      </c>
      <c r="N535" s="73" t="s">
        <v>3699</v>
      </c>
      <c r="O535" s="73" t="s">
        <v>3147</v>
      </c>
      <c r="P535" s="73" t="s">
        <v>3700</v>
      </c>
      <c r="Q535" s="73" t="s">
        <v>3701</v>
      </c>
      <c r="R535" s="73" t="s">
        <v>3702</v>
      </c>
      <c r="S535" s="74" t="n">
        <v>6</v>
      </c>
      <c r="T535" s="74" t="n">
        <v>109</v>
      </c>
      <c r="U535" s="74" t="n">
        <v>60</v>
      </c>
    </row>
    <row r="536" customFormat="false" ht="15" hidden="false" customHeight="false" outlineLevel="0" collapsed="false">
      <c r="A536" s="72" t="n">
        <v>828</v>
      </c>
      <c r="B536" s="73" t="s">
        <v>811</v>
      </c>
      <c r="C536" s="73" t="s">
        <v>3703</v>
      </c>
      <c r="D536" s="73" t="s">
        <v>193</v>
      </c>
      <c r="E536" s="73" t="s">
        <v>194</v>
      </c>
      <c r="F536" s="73" t="s">
        <v>195</v>
      </c>
      <c r="G536" s="73" t="s">
        <v>224</v>
      </c>
      <c r="H536" s="73" t="s">
        <v>3704</v>
      </c>
      <c r="I536" s="73"/>
      <c r="J536" s="73"/>
      <c r="K536" s="73"/>
      <c r="L536" s="73" t="s">
        <v>3705</v>
      </c>
      <c r="M536" s="73" t="s">
        <v>1360</v>
      </c>
      <c r="N536" s="73" t="s">
        <v>3706</v>
      </c>
      <c r="O536" s="73" t="s">
        <v>3707</v>
      </c>
      <c r="P536" s="73" t="s">
        <v>3708</v>
      </c>
      <c r="Q536" s="73" t="s">
        <v>3709</v>
      </c>
      <c r="R536" s="73"/>
      <c r="S536" s="74" t="n">
        <v>4</v>
      </c>
      <c r="T536" s="74" t="n">
        <v>58</v>
      </c>
      <c r="U536" s="74" t="n">
        <v>22</v>
      </c>
    </row>
    <row r="537" customFormat="false" ht="15" hidden="false" customHeight="false" outlineLevel="0" collapsed="false">
      <c r="A537" s="72" t="n">
        <v>829</v>
      </c>
      <c r="B537" s="73" t="s">
        <v>203</v>
      </c>
      <c r="C537" s="73" t="s">
        <v>204</v>
      </c>
      <c r="D537" s="73" t="s">
        <v>2191</v>
      </c>
      <c r="E537" s="73" t="s">
        <v>2934</v>
      </c>
      <c r="F537" s="73" t="s">
        <v>2935</v>
      </c>
      <c r="G537" s="73" t="s">
        <v>452</v>
      </c>
      <c r="H537" s="73" t="s">
        <v>3710</v>
      </c>
      <c r="I537" s="73" t="s">
        <v>569</v>
      </c>
      <c r="J537" s="73" t="s">
        <v>3711</v>
      </c>
      <c r="K537" s="73" t="s">
        <v>38</v>
      </c>
      <c r="L537" s="73" t="s">
        <v>3712</v>
      </c>
      <c r="M537" s="73" t="s">
        <v>329</v>
      </c>
      <c r="N537" s="73" t="s">
        <v>209</v>
      </c>
      <c r="O537" s="73" t="s">
        <v>3713</v>
      </c>
      <c r="P537" s="73" t="s">
        <v>3714</v>
      </c>
      <c r="Q537" s="73" t="s">
        <v>3715</v>
      </c>
      <c r="R537" s="73" t="s">
        <v>3716</v>
      </c>
      <c r="S537" s="74" t="n">
        <v>6</v>
      </c>
      <c r="T537" s="74" t="n">
        <v>83</v>
      </c>
      <c r="U537" s="74" t="n">
        <v>37</v>
      </c>
    </row>
    <row r="538" customFormat="false" ht="15" hidden="false" customHeight="false" outlineLevel="0" collapsed="false">
      <c r="A538" s="72" t="n">
        <v>831</v>
      </c>
      <c r="B538" s="73" t="s">
        <v>191</v>
      </c>
      <c r="C538" s="73" t="s">
        <v>223</v>
      </c>
      <c r="D538" s="73" t="s">
        <v>687</v>
      </c>
      <c r="E538" s="73" t="s">
        <v>2934</v>
      </c>
      <c r="F538" s="73" t="s">
        <v>2935</v>
      </c>
      <c r="G538" s="73"/>
      <c r="H538" s="73" t="s">
        <v>3717</v>
      </c>
      <c r="I538" s="73" t="s">
        <v>659</v>
      </c>
      <c r="J538" s="73" t="s">
        <v>689</v>
      </c>
      <c r="K538" s="73"/>
      <c r="L538" s="73" t="s">
        <v>3718</v>
      </c>
      <c r="M538" s="73" t="s">
        <v>227</v>
      </c>
      <c r="N538" s="73" t="s">
        <v>228</v>
      </c>
      <c r="O538" s="73" t="s">
        <v>3719</v>
      </c>
      <c r="P538" s="73" t="s">
        <v>3720</v>
      </c>
      <c r="Q538" s="73" t="s">
        <v>3721</v>
      </c>
      <c r="R538" s="73" t="s">
        <v>3722</v>
      </c>
      <c r="S538" s="74" t="n">
        <v>9</v>
      </c>
      <c r="T538" s="74" t="n">
        <v>72</v>
      </c>
      <c r="U538" s="74" t="n">
        <v>19</v>
      </c>
    </row>
    <row r="539" customFormat="false" ht="15" hidden="false" customHeight="false" outlineLevel="0" collapsed="false">
      <c r="A539" s="72" t="n">
        <v>832</v>
      </c>
      <c r="B539" s="73" t="s">
        <v>191</v>
      </c>
      <c r="C539" s="73" t="s">
        <v>1448</v>
      </c>
      <c r="D539" s="73" t="s">
        <v>2977</v>
      </c>
      <c r="E539" s="73" t="s">
        <v>2934</v>
      </c>
      <c r="F539" s="73" t="s">
        <v>2935</v>
      </c>
      <c r="G539" s="73" t="s">
        <v>519</v>
      </c>
      <c r="H539" s="73" t="s">
        <v>3723</v>
      </c>
      <c r="I539" s="73" t="s">
        <v>2979</v>
      </c>
      <c r="J539" s="73"/>
      <c r="K539" s="73"/>
      <c r="L539" s="73" t="s">
        <v>3724</v>
      </c>
      <c r="M539" s="73" t="s">
        <v>529</v>
      </c>
      <c r="N539" s="73" t="s">
        <v>3725</v>
      </c>
      <c r="O539" s="73" t="s">
        <v>3726</v>
      </c>
      <c r="P539" s="73" t="s">
        <v>3727</v>
      </c>
      <c r="Q539" s="73" t="s">
        <v>3728</v>
      </c>
      <c r="R539" s="73" t="s">
        <v>3729</v>
      </c>
      <c r="S539" s="74" t="n">
        <v>3</v>
      </c>
      <c r="T539" s="74" t="n">
        <v>48</v>
      </c>
      <c r="U539" s="74" t="n">
        <v>26</v>
      </c>
    </row>
    <row r="540" customFormat="false" ht="15" hidden="false" customHeight="false" outlineLevel="0" collapsed="false">
      <c r="A540" s="72" t="n">
        <v>833</v>
      </c>
      <c r="B540" s="73" t="s">
        <v>1648</v>
      </c>
      <c r="C540" s="73" t="s">
        <v>389</v>
      </c>
      <c r="D540" s="73" t="s">
        <v>3730</v>
      </c>
      <c r="E540" s="73" t="s">
        <v>194</v>
      </c>
      <c r="F540" s="73" t="s">
        <v>205</v>
      </c>
      <c r="G540" s="73"/>
      <c r="H540" s="73" t="s">
        <v>3731</v>
      </c>
      <c r="I540" s="73" t="s">
        <v>728</v>
      </c>
      <c r="J540" s="73" t="s">
        <v>3732</v>
      </c>
      <c r="K540" s="73" t="s">
        <v>3733</v>
      </c>
      <c r="L540" s="73" t="s">
        <v>3734</v>
      </c>
      <c r="M540" s="73" t="s">
        <v>1665</v>
      </c>
      <c r="N540" s="73" t="s">
        <v>1652</v>
      </c>
      <c r="O540" s="73" t="s">
        <v>3735</v>
      </c>
      <c r="P540" s="73" t="s">
        <v>3736</v>
      </c>
      <c r="Q540" s="73" t="s">
        <v>3737</v>
      </c>
      <c r="R540" s="73" t="s">
        <v>3738</v>
      </c>
      <c r="S540" s="74" t="n">
        <v>4</v>
      </c>
      <c r="T540" s="74" t="n">
        <v>106</v>
      </c>
      <c r="U540" s="74" t="n">
        <v>35</v>
      </c>
    </row>
    <row r="541" customFormat="false" ht="15" hidden="false" customHeight="false" outlineLevel="0" collapsed="false">
      <c r="A541" s="72" t="n">
        <v>842</v>
      </c>
      <c r="B541" s="73" t="s">
        <v>811</v>
      </c>
      <c r="C541" s="73" t="s">
        <v>380</v>
      </c>
      <c r="D541" s="73" t="s">
        <v>193</v>
      </c>
      <c r="E541" s="73" t="s">
        <v>194</v>
      </c>
      <c r="F541" s="73" t="s">
        <v>486</v>
      </c>
      <c r="G541" s="73"/>
      <c r="H541" s="73" t="s">
        <v>3739</v>
      </c>
      <c r="I541" s="73"/>
      <c r="J541" s="73"/>
      <c r="K541" s="73"/>
      <c r="L541" s="73" t="s">
        <v>3740</v>
      </c>
      <c r="M541" s="73" t="s">
        <v>3741</v>
      </c>
      <c r="N541" s="73" t="s">
        <v>3742</v>
      </c>
      <c r="O541" s="73" t="s">
        <v>1292</v>
      </c>
      <c r="P541" s="73" t="s">
        <v>3743</v>
      </c>
      <c r="Q541" s="73" t="s">
        <v>3744</v>
      </c>
      <c r="R541" s="73"/>
      <c r="S541" s="74" t="n">
        <v>5</v>
      </c>
      <c r="T541" s="74" t="n">
        <v>100</v>
      </c>
      <c r="U541" s="74" t="n">
        <v>54</v>
      </c>
    </row>
    <row r="542" customFormat="false" ht="15" hidden="false" customHeight="false" outlineLevel="0" collapsed="false">
      <c r="A542" s="72" t="n">
        <v>843</v>
      </c>
      <c r="B542" s="73" t="s">
        <v>203</v>
      </c>
      <c r="C542" s="73" t="s">
        <v>204</v>
      </c>
      <c r="D542" s="73" t="s">
        <v>2191</v>
      </c>
      <c r="E542" s="73" t="s">
        <v>194</v>
      </c>
      <c r="F542" s="73" t="s">
        <v>205</v>
      </c>
      <c r="G542" s="73"/>
      <c r="H542" s="73" t="s">
        <v>3745</v>
      </c>
      <c r="I542" s="73" t="s">
        <v>49</v>
      </c>
      <c r="J542" s="73" t="s">
        <v>150</v>
      </c>
      <c r="K542" s="73" t="s">
        <v>3011</v>
      </c>
      <c r="L542" s="73" t="s">
        <v>3746</v>
      </c>
      <c r="M542" s="73" t="s">
        <v>375</v>
      </c>
      <c r="N542" s="73" t="s">
        <v>209</v>
      </c>
      <c r="O542" s="73" t="s">
        <v>3747</v>
      </c>
      <c r="P542" s="73" t="s">
        <v>3748</v>
      </c>
      <c r="Q542" s="73" t="s">
        <v>3749</v>
      </c>
      <c r="R542" s="73" t="s">
        <v>3750</v>
      </c>
      <c r="S542" s="74" t="n">
        <v>16</v>
      </c>
      <c r="T542" s="74" t="n">
        <v>359</v>
      </c>
      <c r="U542" s="74" t="n">
        <v>202</v>
      </c>
    </row>
    <row r="543" customFormat="false" ht="15" hidden="false" customHeight="false" outlineLevel="0" collapsed="false">
      <c r="A543" s="72" t="n">
        <v>844</v>
      </c>
      <c r="B543" s="73" t="s">
        <v>191</v>
      </c>
      <c r="C543" s="73" t="s">
        <v>263</v>
      </c>
      <c r="D543" s="73" t="s">
        <v>1348</v>
      </c>
      <c r="E543" s="73" t="s">
        <v>194</v>
      </c>
      <c r="F543" s="73" t="s">
        <v>195</v>
      </c>
      <c r="G543" s="73" t="s">
        <v>415</v>
      </c>
      <c r="H543" s="73" t="s">
        <v>3751</v>
      </c>
      <c r="I543" s="73" t="s">
        <v>3273</v>
      </c>
      <c r="J543" s="73" t="s">
        <v>51</v>
      </c>
      <c r="K543" s="73"/>
      <c r="L543" s="73" t="s">
        <v>3752</v>
      </c>
      <c r="M543" s="73" t="s">
        <v>266</v>
      </c>
      <c r="N543" s="73" t="s">
        <v>267</v>
      </c>
      <c r="O543" s="73" t="s">
        <v>1292</v>
      </c>
      <c r="P543" s="73" t="s">
        <v>3753</v>
      </c>
      <c r="Q543" s="73" t="s">
        <v>3754</v>
      </c>
      <c r="R543" s="73" t="s">
        <v>3755</v>
      </c>
      <c r="S543" s="74" t="n">
        <v>23</v>
      </c>
      <c r="T543" s="74" t="n">
        <v>652</v>
      </c>
      <c r="U543" s="74" t="n">
        <v>353</v>
      </c>
    </row>
    <row r="544" customFormat="false" ht="15" hidden="false" customHeight="false" outlineLevel="0" collapsed="false">
      <c r="A544" s="72" t="n">
        <v>845</v>
      </c>
      <c r="B544" s="73" t="s">
        <v>191</v>
      </c>
      <c r="C544" s="73" t="s">
        <v>389</v>
      </c>
      <c r="D544" s="73" t="s">
        <v>1348</v>
      </c>
      <c r="E544" s="73" t="s">
        <v>194</v>
      </c>
      <c r="F544" s="73" t="s">
        <v>601</v>
      </c>
      <c r="G544" s="73" t="s">
        <v>427</v>
      </c>
      <c r="H544" s="73" t="s">
        <v>3273</v>
      </c>
      <c r="I544" s="73" t="s">
        <v>3756</v>
      </c>
      <c r="J544" s="73" t="s">
        <v>2723</v>
      </c>
      <c r="K544" s="73"/>
      <c r="L544" s="73" t="s">
        <v>3757</v>
      </c>
      <c r="M544" s="73" t="s">
        <v>383</v>
      </c>
      <c r="N544" s="73" t="s">
        <v>392</v>
      </c>
      <c r="O544" s="73" t="s">
        <v>3758</v>
      </c>
      <c r="P544" s="73" t="s">
        <v>3759</v>
      </c>
      <c r="Q544" s="73" t="s">
        <v>3760</v>
      </c>
      <c r="R544" s="73" t="s">
        <v>3761</v>
      </c>
      <c r="S544" s="74" t="n">
        <v>21</v>
      </c>
      <c r="T544" s="74" t="n">
        <v>576</v>
      </c>
      <c r="U544" s="74" t="n">
        <v>309</v>
      </c>
    </row>
    <row r="545" customFormat="false" ht="15" hidden="false" customHeight="false" outlineLevel="0" collapsed="false">
      <c r="A545" s="72" t="n">
        <v>846</v>
      </c>
      <c r="B545" s="73" t="s">
        <v>2322</v>
      </c>
      <c r="C545" s="73" t="s">
        <v>3762</v>
      </c>
      <c r="D545" s="73" t="s">
        <v>485</v>
      </c>
      <c r="E545" s="73" t="s">
        <v>194</v>
      </c>
      <c r="F545" s="73" t="s">
        <v>195</v>
      </c>
      <c r="G545" s="73" t="s">
        <v>511</v>
      </c>
      <c r="H545" s="73" t="s">
        <v>488</v>
      </c>
      <c r="I545" s="73"/>
      <c r="J545" s="73"/>
      <c r="K545" s="73"/>
      <c r="L545" s="73" t="s">
        <v>3763</v>
      </c>
      <c r="M545" s="73" t="s">
        <v>3764</v>
      </c>
      <c r="N545" s="73" t="s">
        <v>3765</v>
      </c>
      <c r="O545" s="73" t="s">
        <v>3766</v>
      </c>
      <c r="P545" s="73" t="s">
        <v>3767</v>
      </c>
      <c r="Q545" s="73" t="s">
        <v>3768</v>
      </c>
      <c r="R545" s="73" t="s">
        <v>3769</v>
      </c>
      <c r="S545" s="74" t="n">
        <v>17</v>
      </c>
      <c r="T545" s="74" t="n">
        <v>273</v>
      </c>
      <c r="U545" s="74" t="n">
        <v>120</v>
      </c>
    </row>
    <row r="546" customFormat="false" ht="15" hidden="false" customHeight="false" outlineLevel="0" collapsed="false">
      <c r="A546" s="72" t="n">
        <v>853</v>
      </c>
      <c r="B546" s="73" t="s">
        <v>191</v>
      </c>
      <c r="C546" s="73" t="s">
        <v>397</v>
      </c>
      <c r="D546" s="73" t="s">
        <v>1226</v>
      </c>
      <c r="E546" s="73" t="s">
        <v>2934</v>
      </c>
      <c r="F546" s="73" t="s">
        <v>2935</v>
      </c>
      <c r="G546" s="73" t="s">
        <v>452</v>
      </c>
      <c r="H546" s="73" t="s">
        <v>3770</v>
      </c>
      <c r="I546" s="73" t="s">
        <v>569</v>
      </c>
      <c r="J546" s="73" t="s">
        <v>570</v>
      </c>
      <c r="K546" s="73"/>
      <c r="L546" s="73" t="s">
        <v>399</v>
      </c>
      <c r="M546" s="73" t="s">
        <v>400</v>
      </c>
      <c r="N546" s="73" t="s">
        <v>401</v>
      </c>
      <c r="O546" s="73" t="s">
        <v>3771</v>
      </c>
      <c r="P546" s="73" t="s">
        <v>3772</v>
      </c>
      <c r="Q546" s="73" t="s">
        <v>3773</v>
      </c>
      <c r="R546" s="73" t="s">
        <v>3774</v>
      </c>
      <c r="S546" s="74" t="n">
        <v>7</v>
      </c>
      <c r="T546" s="74" t="n">
        <v>130</v>
      </c>
      <c r="U546" s="74" t="n">
        <v>53</v>
      </c>
    </row>
    <row r="547" customFormat="false" ht="15" hidden="false" customHeight="false" outlineLevel="0" collapsed="false">
      <c r="A547" s="72" t="n">
        <v>854</v>
      </c>
      <c r="B547" s="73" t="s">
        <v>1648</v>
      </c>
      <c r="C547" s="73" t="s">
        <v>310</v>
      </c>
      <c r="D547" s="73" t="s">
        <v>2977</v>
      </c>
      <c r="E547" s="73" t="s">
        <v>2934</v>
      </c>
      <c r="F547" s="73" t="s">
        <v>2935</v>
      </c>
      <c r="G547" s="73" t="s">
        <v>224</v>
      </c>
      <c r="H547" s="73" t="s">
        <v>3775</v>
      </c>
      <c r="I547" s="73" t="s">
        <v>2979</v>
      </c>
      <c r="J547" s="73"/>
      <c r="K547" s="73"/>
      <c r="L547" s="73" t="s">
        <v>3776</v>
      </c>
      <c r="M547" s="73" t="s">
        <v>1884</v>
      </c>
      <c r="N547" s="73" t="s">
        <v>3777</v>
      </c>
      <c r="O547" s="73" t="s">
        <v>3778</v>
      </c>
      <c r="P547" s="73" t="s">
        <v>3779</v>
      </c>
      <c r="Q547" s="73" t="s">
        <v>3780</v>
      </c>
      <c r="R547" s="73" t="s">
        <v>3781</v>
      </c>
      <c r="S547" s="74" t="n">
        <v>3</v>
      </c>
      <c r="T547" s="74" t="n">
        <v>57</v>
      </c>
      <c r="U547" s="74" t="n">
        <v>36</v>
      </c>
    </row>
    <row r="548" customFormat="false" ht="15" hidden="false" customHeight="false" outlineLevel="0" collapsed="false">
      <c r="A548" s="72" t="n">
        <v>864</v>
      </c>
      <c r="B548" s="73" t="s">
        <v>1648</v>
      </c>
      <c r="C548" s="73" t="s">
        <v>389</v>
      </c>
      <c r="D548" s="73" t="s">
        <v>1348</v>
      </c>
      <c r="E548" s="73" t="s">
        <v>194</v>
      </c>
      <c r="F548" s="73" t="s">
        <v>205</v>
      </c>
      <c r="G548" s="73" t="s">
        <v>415</v>
      </c>
      <c r="H548" s="73" t="s">
        <v>3782</v>
      </c>
      <c r="I548" s="73" t="s">
        <v>47</v>
      </c>
      <c r="J548" s="73" t="s">
        <v>1220</v>
      </c>
      <c r="K548" s="73"/>
      <c r="L548" s="73" t="s">
        <v>3783</v>
      </c>
      <c r="M548" s="73" t="s">
        <v>1651</v>
      </c>
      <c r="N548" s="73" t="s">
        <v>1652</v>
      </c>
      <c r="O548" s="73" t="s">
        <v>3784</v>
      </c>
      <c r="P548" s="73" t="s">
        <v>3785</v>
      </c>
      <c r="Q548" s="73" t="s">
        <v>3786</v>
      </c>
      <c r="R548" s="73" t="s">
        <v>3787</v>
      </c>
      <c r="S548" s="74" t="n">
        <v>22</v>
      </c>
      <c r="T548" s="74" t="n">
        <v>615</v>
      </c>
      <c r="U548" s="74" t="n">
        <v>278</v>
      </c>
    </row>
    <row r="549" customFormat="false" ht="15" hidden="false" customHeight="false" outlineLevel="0" collapsed="false">
      <c r="A549" s="72" t="n">
        <v>865</v>
      </c>
      <c r="B549" s="73" t="s">
        <v>838</v>
      </c>
      <c r="C549" s="73" t="s">
        <v>2591</v>
      </c>
      <c r="D549" s="73" t="s">
        <v>3162</v>
      </c>
      <c r="E549" s="73" t="s">
        <v>194</v>
      </c>
      <c r="F549" s="73" t="s">
        <v>195</v>
      </c>
      <c r="G549" s="73" t="s">
        <v>519</v>
      </c>
      <c r="H549" s="73" t="s">
        <v>3788</v>
      </c>
      <c r="I549" s="73" t="s">
        <v>3164</v>
      </c>
      <c r="J549" s="73" t="s">
        <v>580</v>
      </c>
      <c r="K549" s="73" t="s">
        <v>737</v>
      </c>
      <c r="L549" s="73" t="s">
        <v>1341</v>
      </c>
      <c r="M549" s="73" t="s">
        <v>1342</v>
      </c>
      <c r="N549" s="73" t="s">
        <v>3789</v>
      </c>
      <c r="O549" s="73" t="s">
        <v>3790</v>
      </c>
      <c r="P549" s="73" t="s">
        <v>3791</v>
      </c>
      <c r="Q549" s="73" t="s">
        <v>3792</v>
      </c>
      <c r="R549" s="73" t="s">
        <v>3793</v>
      </c>
      <c r="S549" s="74" t="n">
        <v>25</v>
      </c>
      <c r="T549" s="74" t="n">
        <v>588</v>
      </c>
      <c r="U549" s="74" t="n">
        <v>305</v>
      </c>
    </row>
    <row r="550" customFormat="false" ht="15" hidden="false" customHeight="false" outlineLevel="0" collapsed="false">
      <c r="A550" s="72" t="n">
        <v>866</v>
      </c>
      <c r="B550" s="73" t="s">
        <v>1648</v>
      </c>
      <c r="C550" s="73" t="s">
        <v>1949</v>
      </c>
      <c r="D550" s="73" t="s">
        <v>1348</v>
      </c>
      <c r="E550" s="73" t="s">
        <v>194</v>
      </c>
      <c r="F550" s="73" t="s">
        <v>195</v>
      </c>
      <c r="G550" s="73" t="s">
        <v>415</v>
      </c>
      <c r="H550" s="73" t="s">
        <v>3794</v>
      </c>
      <c r="I550" s="73" t="s">
        <v>3331</v>
      </c>
      <c r="J550" s="73" t="s">
        <v>3795</v>
      </c>
      <c r="K550" s="73"/>
      <c r="L550" s="73" t="s">
        <v>3796</v>
      </c>
      <c r="M550" s="73" t="s">
        <v>1952</v>
      </c>
      <c r="N550" s="73" t="s">
        <v>1953</v>
      </c>
      <c r="O550" s="73" t="s">
        <v>1598</v>
      </c>
      <c r="P550" s="73" t="s">
        <v>3797</v>
      </c>
      <c r="Q550" s="73" t="s">
        <v>3798</v>
      </c>
      <c r="R550" s="73" t="s">
        <v>3799</v>
      </c>
      <c r="S550" s="74" t="n">
        <v>23</v>
      </c>
      <c r="T550" s="74" t="n">
        <v>658</v>
      </c>
      <c r="U550" s="74" t="n">
        <v>358</v>
      </c>
    </row>
    <row r="551" customFormat="false" ht="15" hidden="false" customHeight="false" outlineLevel="0" collapsed="false">
      <c r="A551" s="72" t="n">
        <v>867</v>
      </c>
      <c r="B551" s="73" t="s">
        <v>2322</v>
      </c>
      <c r="C551" s="73" t="s">
        <v>567</v>
      </c>
      <c r="D551" s="73" t="s">
        <v>193</v>
      </c>
      <c r="E551" s="73" t="s">
        <v>194</v>
      </c>
      <c r="F551" s="73" t="s">
        <v>486</v>
      </c>
      <c r="G551" s="73" t="s">
        <v>224</v>
      </c>
      <c r="H551" s="73" t="s">
        <v>38</v>
      </c>
      <c r="I551" s="73"/>
      <c r="J551" s="73"/>
      <c r="K551" s="73"/>
      <c r="L551" s="73" t="s">
        <v>2345</v>
      </c>
      <c r="M551" s="73" t="s">
        <v>3800</v>
      </c>
      <c r="N551" s="73" t="s">
        <v>3801</v>
      </c>
      <c r="O551" s="73" t="s">
        <v>3802</v>
      </c>
      <c r="P551" s="73" t="s">
        <v>3803</v>
      </c>
      <c r="Q551" s="73" t="s">
        <v>3804</v>
      </c>
      <c r="R551" s="73"/>
      <c r="S551" s="74" t="n">
        <v>5</v>
      </c>
      <c r="T551" s="74" t="n">
        <v>89</v>
      </c>
      <c r="U551" s="74" t="n">
        <v>42</v>
      </c>
    </row>
    <row r="552" customFormat="false" ht="15" hidden="false" customHeight="false" outlineLevel="0" collapsed="false">
      <c r="A552" s="72" t="n">
        <v>868</v>
      </c>
      <c r="B552" s="73" t="s">
        <v>1648</v>
      </c>
      <c r="C552" s="73" t="s">
        <v>2191</v>
      </c>
      <c r="D552" s="73" t="s">
        <v>193</v>
      </c>
      <c r="E552" s="73" t="s">
        <v>194</v>
      </c>
      <c r="F552" s="73" t="s">
        <v>195</v>
      </c>
      <c r="G552" s="73" t="s">
        <v>224</v>
      </c>
      <c r="H552" s="73" t="s">
        <v>3805</v>
      </c>
      <c r="I552" s="73"/>
      <c r="J552" s="73"/>
      <c r="K552" s="73"/>
      <c r="L552" s="73" t="s">
        <v>3806</v>
      </c>
      <c r="M552" s="73" t="s">
        <v>3807</v>
      </c>
      <c r="N552" s="73" t="s">
        <v>3808</v>
      </c>
      <c r="O552" s="73" t="s">
        <v>3809</v>
      </c>
      <c r="P552" s="73" t="s">
        <v>3810</v>
      </c>
      <c r="Q552" s="73" t="s">
        <v>3811</v>
      </c>
      <c r="R552" s="73"/>
      <c r="S552" s="74" t="n">
        <v>6</v>
      </c>
      <c r="T552" s="74" t="n">
        <v>99</v>
      </c>
      <c r="U552" s="74" t="n">
        <v>49</v>
      </c>
    </row>
    <row r="553" customFormat="false" ht="15" hidden="false" customHeight="false" outlineLevel="0" collapsed="false">
      <c r="A553" s="72" t="n">
        <v>870</v>
      </c>
      <c r="B553" s="73" t="s">
        <v>203</v>
      </c>
      <c r="C553" s="73" t="s">
        <v>204</v>
      </c>
      <c r="D553" s="73" t="s">
        <v>2977</v>
      </c>
      <c r="E553" s="73" t="s">
        <v>2934</v>
      </c>
      <c r="F553" s="73" t="s">
        <v>2935</v>
      </c>
      <c r="G553" s="73" t="s">
        <v>415</v>
      </c>
      <c r="H553" s="73" t="s">
        <v>2979</v>
      </c>
      <c r="I553" s="73" t="s">
        <v>3812</v>
      </c>
      <c r="J553" s="73"/>
      <c r="K553" s="73"/>
      <c r="L553" s="73" t="s">
        <v>3813</v>
      </c>
      <c r="M553" s="73" t="s">
        <v>375</v>
      </c>
      <c r="N553" s="73" t="s">
        <v>209</v>
      </c>
      <c r="O553" s="73" t="s">
        <v>3814</v>
      </c>
      <c r="P553" s="73" t="s">
        <v>3815</v>
      </c>
      <c r="Q553" s="73" t="s">
        <v>3816</v>
      </c>
      <c r="R553" s="73" t="s">
        <v>3817</v>
      </c>
      <c r="S553" s="74" t="n">
        <v>13</v>
      </c>
      <c r="T553" s="74" t="n">
        <v>241</v>
      </c>
      <c r="U553" s="74" t="n">
        <v>129</v>
      </c>
    </row>
    <row r="554" customFormat="false" ht="15" hidden="false" customHeight="false" outlineLevel="0" collapsed="false">
      <c r="A554" s="72" t="n">
        <v>871</v>
      </c>
      <c r="B554" s="73" t="s">
        <v>764</v>
      </c>
      <c r="C554" s="73" t="s">
        <v>204</v>
      </c>
      <c r="D554" s="73" t="s">
        <v>193</v>
      </c>
      <c r="E554" s="73" t="s">
        <v>2934</v>
      </c>
      <c r="F554" s="73" t="s">
        <v>2935</v>
      </c>
      <c r="G554" s="73"/>
      <c r="H554" s="73" t="s">
        <v>3818</v>
      </c>
      <c r="I554" s="73" t="s">
        <v>3110</v>
      </c>
      <c r="J554" s="73"/>
      <c r="K554" s="73"/>
      <c r="L554" s="73" t="s">
        <v>3819</v>
      </c>
      <c r="M554" s="73" t="s">
        <v>766</v>
      </c>
      <c r="N554" s="73" t="s">
        <v>767</v>
      </c>
      <c r="O554" s="73" t="s">
        <v>3820</v>
      </c>
      <c r="P554" s="73" t="s">
        <v>3821</v>
      </c>
      <c r="Q554" s="73" t="s">
        <v>3822</v>
      </c>
      <c r="R554" s="73" t="s">
        <v>3823</v>
      </c>
      <c r="S554" s="74" t="n">
        <v>3</v>
      </c>
      <c r="T554" s="74" t="n">
        <v>12</v>
      </c>
      <c r="U554" s="74" t="n">
        <v>3</v>
      </c>
    </row>
    <row r="555" customFormat="false" ht="15" hidden="false" customHeight="false" outlineLevel="0" collapsed="false">
      <c r="A555" s="72" t="n">
        <v>872</v>
      </c>
      <c r="B555" s="73" t="s">
        <v>2322</v>
      </c>
      <c r="C555" s="73" t="s">
        <v>577</v>
      </c>
      <c r="D555" s="73" t="s">
        <v>193</v>
      </c>
      <c r="E555" s="73" t="s">
        <v>2934</v>
      </c>
      <c r="F555" s="73" t="s">
        <v>2935</v>
      </c>
      <c r="G555" s="73" t="s">
        <v>224</v>
      </c>
      <c r="H555" s="73" t="s">
        <v>3824</v>
      </c>
      <c r="I555" s="73" t="s">
        <v>38</v>
      </c>
      <c r="J555" s="73"/>
      <c r="K555" s="73"/>
      <c r="L555" s="73" t="s">
        <v>3825</v>
      </c>
      <c r="M555" s="73" t="s">
        <v>3826</v>
      </c>
      <c r="N555" s="73" t="s">
        <v>3827</v>
      </c>
      <c r="O555" s="73" t="s">
        <v>3828</v>
      </c>
      <c r="P555" s="73" t="s">
        <v>3829</v>
      </c>
      <c r="Q555" s="73" t="s">
        <v>3830</v>
      </c>
      <c r="R555" s="73" t="s">
        <v>3831</v>
      </c>
      <c r="S555" s="74" t="n">
        <v>1</v>
      </c>
      <c r="T555" s="74" t="n">
        <v>12</v>
      </c>
      <c r="U555" s="74" t="n">
        <v>7</v>
      </c>
    </row>
    <row r="556" customFormat="false" ht="15" hidden="false" customHeight="false" outlineLevel="0" collapsed="false">
      <c r="A556" s="72" t="n">
        <v>873</v>
      </c>
      <c r="B556" s="73" t="s">
        <v>1614</v>
      </c>
      <c r="C556" s="73" t="s">
        <v>544</v>
      </c>
      <c r="D556" s="73" t="s">
        <v>1348</v>
      </c>
      <c r="E556" s="73" t="s">
        <v>194</v>
      </c>
      <c r="F556" s="73" t="s">
        <v>195</v>
      </c>
      <c r="G556" s="73" t="s">
        <v>415</v>
      </c>
      <c r="H556" s="73" t="s">
        <v>3832</v>
      </c>
      <c r="I556" s="73" t="s">
        <v>3164</v>
      </c>
      <c r="J556" s="73" t="s">
        <v>580</v>
      </c>
      <c r="K556" s="73"/>
      <c r="L556" s="73" t="s">
        <v>3833</v>
      </c>
      <c r="M556" s="73" t="s">
        <v>2015</v>
      </c>
      <c r="N556" s="73" t="s">
        <v>2536</v>
      </c>
      <c r="O556" s="73" t="s">
        <v>3834</v>
      </c>
      <c r="P556" s="73" t="s">
        <v>3835</v>
      </c>
      <c r="Q556" s="73" t="s">
        <v>3836</v>
      </c>
      <c r="R556" s="73" t="s">
        <v>3837</v>
      </c>
      <c r="S556" s="74" t="n">
        <v>18</v>
      </c>
      <c r="T556" s="74" t="n">
        <v>470</v>
      </c>
      <c r="U556" s="74" t="n">
        <v>251</v>
      </c>
    </row>
    <row r="557" customFormat="false" ht="15" hidden="false" customHeight="false" outlineLevel="0" collapsed="false">
      <c r="A557" s="72" t="n">
        <v>875</v>
      </c>
      <c r="B557" s="73" t="s">
        <v>203</v>
      </c>
      <c r="C557" s="73" t="s">
        <v>204</v>
      </c>
      <c r="D557" s="73" t="s">
        <v>193</v>
      </c>
      <c r="E557" s="73" t="s">
        <v>194</v>
      </c>
      <c r="F557" s="73" t="s">
        <v>205</v>
      </c>
      <c r="G557" s="73"/>
      <c r="H557" s="73" t="s">
        <v>3838</v>
      </c>
      <c r="I557" s="73" t="s">
        <v>3839</v>
      </c>
      <c r="J557" s="73"/>
      <c r="K557" s="73"/>
      <c r="L557" s="73" t="s">
        <v>3840</v>
      </c>
      <c r="M557" s="73" t="s">
        <v>447</v>
      </c>
      <c r="N557" s="73" t="s">
        <v>209</v>
      </c>
      <c r="O557" s="73" t="s">
        <v>3841</v>
      </c>
      <c r="P557" s="73" t="s">
        <v>3842</v>
      </c>
      <c r="Q557" s="73" t="s">
        <v>3843</v>
      </c>
      <c r="R557" s="73" t="s">
        <v>2957</v>
      </c>
      <c r="S557" s="74" t="n">
        <v>6</v>
      </c>
      <c r="T557" s="74" t="n">
        <v>119</v>
      </c>
      <c r="U557" s="74" t="n">
        <v>58</v>
      </c>
    </row>
    <row r="558" customFormat="false" ht="15" hidden="false" customHeight="false" outlineLevel="0" collapsed="false">
      <c r="A558" s="72" t="n">
        <v>876</v>
      </c>
      <c r="B558" s="73" t="s">
        <v>203</v>
      </c>
      <c r="C558" s="73" t="s">
        <v>204</v>
      </c>
      <c r="D558" s="73" t="s">
        <v>1348</v>
      </c>
      <c r="E558" s="73" t="s">
        <v>194</v>
      </c>
      <c r="F558" s="73" t="s">
        <v>205</v>
      </c>
      <c r="G558" s="73" t="s">
        <v>452</v>
      </c>
      <c r="H558" s="73" t="s">
        <v>3844</v>
      </c>
      <c r="I558" s="73" t="s">
        <v>3164</v>
      </c>
      <c r="J558" s="73" t="s">
        <v>580</v>
      </c>
      <c r="K558" s="73"/>
      <c r="L558" s="73" t="s">
        <v>3845</v>
      </c>
      <c r="M558" s="73" t="s">
        <v>282</v>
      </c>
      <c r="N558" s="73" t="s">
        <v>209</v>
      </c>
      <c r="O558" s="73" t="s">
        <v>3846</v>
      </c>
      <c r="P558" s="73" t="s">
        <v>3847</v>
      </c>
      <c r="Q558" s="73" t="s">
        <v>3848</v>
      </c>
      <c r="R558" s="73" t="s">
        <v>3849</v>
      </c>
      <c r="S558" s="74" t="n">
        <v>29</v>
      </c>
      <c r="T558" s="74" t="n">
        <v>775</v>
      </c>
      <c r="U558" s="74" t="n">
        <v>403</v>
      </c>
    </row>
    <row r="559" customFormat="false" ht="15" hidden="false" customHeight="false" outlineLevel="0" collapsed="false">
      <c r="A559" s="72" t="n">
        <v>878</v>
      </c>
      <c r="B559" s="73" t="s">
        <v>2322</v>
      </c>
      <c r="C559" s="73" t="s">
        <v>913</v>
      </c>
      <c r="D559" s="73" t="s">
        <v>414</v>
      </c>
      <c r="E559" s="73" t="s">
        <v>194</v>
      </c>
      <c r="F559" s="73" t="s">
        <v>205</v>
      </c>
      <c r="G559" s="73" t="s">
        <v>415</v>
      </c>
      <c r="H559" s="73" t="s">
        <v>3850</v>
      </c>
      <c r="I559" s="73"/>
      <c r="J559" s="73"/>
      <c r="K559" s="73"/>
      <c r="L559" s="73" t="s">
        <v>2339</v>
      </c>
      <c r="M559" s="73" t="s">
        <v>2325</v>
      </c>
      <c r="N559" s="73" t="s">
        <v>2326</v>
      </c>
      <c r="O559" s="73" t="s">
        <v>3851</v>
      </c>
      <c r="P559" s="73" t="s">
        <v>2341</v>
      </c>
      <c r="Q559" s="73" t="s">
        <v>3852</v>
      </c>
      <c r="R559" s="73" t="s">
        <v>3853</v>
      </c>
      <c r="S559" s="74" t="n">
        <v>14</v>
      </c>
      <c r="T559" s="74" t="n">
        <v>285</v>
      </c>
      <c r="U559" s="74" t="n">
        <v>142</v>
      </c>
    </row>
    <row r="560" customFormat="false" ht="15" hidden="false" customHeight="false" outlineLevel="0" collapsed="false">
      <c r="A560" s="72" t="n">
        <v>879</v>
      </c>
      <c r="B560" s="73" t="s">
        <v>811</v>
      </c>
      <c r="C560" s="73" t="s">
        <v>560</v>
      </c>
      <c r="D560" s="73" t="s">
        <v>485</v>
      </c>
      <c r="E560" s="73" t="s">
        <v>194</v>
      </c>
      <c r="F560" s="73" t="s">
        <v>486</v>
      </c>
      <c r="G560" s="73"/>
      <c r="H560" s="73" t="s">
        <v>488</v>
      </c>
      <c r="I560" s="73" t="s">
        <v>3854</v>
      </c>
      <c r="J560" s="73"/>
      <c r="K560" s="73"/>
      <c r="L560" s="73" t="s">
        <v>3855</v>
      </c>
      <c r="M560" s="73" t="s">
        <v>3669</v>
      </c>
      <c r="N560" s="73" t="s">
        <v>3854</v>
      </c>
      <c r="O560" s="73" t="s">
        <v>3856</v>
      </c>
      <c r="P560" s="73" t="s">
        <v>3857</v>
      </c>
      <c r="Q560" s="73" t="s">
        <v>3858</v>
      </c>
      <c r="R560" s="73"/>
      <c r="S560" s="74" t="n">
        <v>18</v>
      </c>
      <c r="T560" s="74" t="n">
        <v>351</v>
      </c>
      <c r="U560" s="74" t="n">
        <v>158</v>
      </c>
    </row>
    <row r="561" customFormat="false" ht="15" hidden="false" customHeight="false" outlineLevel="0" collapsed="false">
      <c r="A561" s="72" t="n">
        <v>880</v>
      </c>
      <c r="B561" s="73" t="s">
        <v>838</v>
      </c>
      <c r="C561" s="73" t="s">
        <v>3859</v>
      </c>
      <c r="D561" s="73" t="s">
        <v>485</v>
      </c>
      <c r="E561" s="73" t="s">
        <v>194</v>
      </c>
      <c r="F561" s="73" t="s">
        <v>486</v>
      </c>
      <c r="G561" s="73" t="s">
        <v>487</v>
      </c>
      <c r="H561" s="73" t="s">
        <v>488</v>
      </c>
      <c r="I561" s="73"/>
      <c r="J561" s="73"/>
      <c r="K561" s="73"/>
      <c r="L561" s="73" t="s">
        <v>3860</v>
      </c>
      <c r="M561" s="73" t="s">
        <v>3861</v>
      </c>
      <c r="N561" s="73" t="s">
        <v>3862</v>
      </c>
      <c r="O561" s="73" t="s">
        <v>3863</v>
      </c>
      <c r="P561" s="73" t="s">
        <v>3864</v>
      </c>
      <c r="Q561" s="73" t="s">
        <v>3865</v>
      </c>
      <c r="R561" s="73" t="s">
        <v>3866</v>
      </c>
      <c r="S561" s="74" t="n">
        <v>16</v>
      </c>
      <c r="T561" s="74" t="n">
        <v>274</v>
      </c>
      <c r="U561" s="74" t="n">
        <v>129</v>
      </c>
    </row>
    <row r="562" customFormat="false" ht="15" hidden="false" customHeight="false" outlineLevel="0" collapsed="false">
      <c r="A562" s="72" t="n">
        <v>881</v>
      </c>
      <c r="B562" s="73" t="s">
        <v>191</v>
      </c>
      <c r="C562" s="73" t="s">
        <v>339</v>
      </c>
      <c r="D562" s="73" t="s">
        <v>193</v>
      </c>
      <c r="E562" s="73" t="s">
        <v>2934</v>
      </c>
      <c r="F562" s="73" t="s">
        <v>2935</v>
      </c>
      <c r="G562" s="73"/>
      <c r="H562" s="73" t="s">
        <v>3196</v>
      </c>
      <c r="I562" s="73"/>
      <c r="J562" s="73"/>
      <c r="K562" s="73"/>
      <c r="L562" s="73" t="s">
        <v>3867</v>
      </c>
      <c r="M562" s="73" t="s">
        <v>342</v>
      </c>
      <c r="N562" s="73" t="s">
        <v>3868</v>
      </c>
      <c r="O562" s="73" t="s">
        <v>3869</v>
      </c>
      <c r="P562" s="73" t="s">
        <v>3870</v>
      </c>
      <c r="Q562" s="73" t="s">
        <v>3871</v>
      </c>
      <c r="R562" s="73"/>
      <c r="S562" s="74" t="n">
        <v>1</v>
      </c>
      <c r="T562" s="74" t="n">
        <v>14</v>
      </c>
      <c r="U562" s="74" t="n">
        <v>5</v>
      </c>
    </row>
    <row r="563" customFormat="false" ht="15" hidden="false" customHeight="false" outlineLevel="0" collapsed="false">
      <c r="A563" s="72" t="n">
        <v>1001</v>
      </c>
      <c r="B563" s="73" t="s">
        <v>838</v>
      </c>
      <c r="C563" s="73" t="s">
        <v>2012</v>
      </c>
      <c r="D563" s="73" t="s">
        <v>1348</v>
      </c>
      <c r="E563" s="73" t="s">
        <v>194</v>
      </c>
      <c r="F563" s="73" t="s">
        <v>195</v>
      </c>
      <c r="G563" s="73" t="s">
        <v>427</v>
      </c>
      <c r="H563" s="73" t="s">
        <v>3872</v>
      </c>
      <c r="I563" s="73" t="s">
        <v>3164</v>
      </c>
      <c r="J563" s="73" t="s">
        <v>580</v>
      </c>
      <c r="K563" s="73"/>
      <c r="L563" s="73" t="s">
        <v>3873</v>
      </c>
      <c r="M563" s="73" t="s">
        <v>3423</v>
      </c>
      <c r="N563" s="73" t="s">
        <v>3424</v>
      </c>
      <c r="O563" s="73" t="s">
        <v>3874</v>
      </c>
      <c r="P563" s="73" t="s">
        <v>3875</v>
      </c>
      <c r="Q563" s="73" t="s">
        <v>3876</v>
      </c>
      <c r="R563" s="73" t="s">
        <v>3877</v>
      </c>
      <c r="S563" s="74" t="n">
        <v>24</v>
      </c>
      <c r="T563" s="74" t="n">
        <v>708</v>
      </c>
      <c r="U563" s="74" t="n">
        <v>353</v>
      </c>
    </row>
    <row r="564" customFormat="false" ht="15" hidden="false" customHeight="false" outlineLevel="0" collapsed="false">
      <c r="A564" s="72" t="n">
        <v>1002</v>
      </c>
      <c r="B564" s="73" t="s">
        <v>191</v>
      </c>
      <c r="C564" s="73" t="s">
        <v>3859</v>
      </c>
      <c r="D564" s="73" t="s">
        <v>485</v>
      </c>
      <c r="E564" s="73" t="s">
        <v>194</v>
      </c>
      <c r="F564" s="73" t="s">
        <v>195</v>
      </c>
      <c r="G564" s="73" t="s">
        <v>452</v>
      </c>
      <c r="H564" s="73" t="s">
        <v>488</v>
      </c>
      <c r="I564" s="73"/>
      <c r="J564" s="73"/>
      <c r="K564" s="73"/>
      <c r="L564" s="73" t="s">
        <v>3878</v>
      </c>
      <c r="M564" s="73" t="s">
        <v>3879</v>
      </c>
      <c r="N564" s="73" t="s">
        <v>3880</v>
      </c>
      <c r="O564" s="73" t="s">
        <v>3881</v>
      </c>
      <c r="P564" s="73" t="s">
        <v>3882</v>
      </c>
      <c r="Q564" s="73" t="s">
        <v>3883</v>
      </c>
      <c r="R564" s="73" t="s">
        <v>3884</v>
      </c>
      <c r="S564" s="74" t="n">
        <v>19</v>
      </c>
      <c r="T564" s="74" t="n">
        <v>393</v>
      </c>
      <c r="U564" s="74" t="n">
        <v>190</v>
      </c>
    </row>
    <row r="565" customFormat="false" ht="15" hidden="false" customHeight="false" outlineLevel="0" collapsed="false">
      <c r="A565" s="72" t="n">
        <v>1003</v>
      </c>
      <c r="B565" s="73" t="s">
        <v>2322</v>
      </c>
      <c r="C565" s="73" t="s">
        <v>3885</v>
      </c>
      <c r="D565" s="73" t="s">
        <v>485</v>
      </c>
      <c r="E565" s="73" t="s">
        <v>194</v>
      </c>
      <c r="F565" s="73" t="s">
        <v>195</v>
      </c>
      <c r="G565" s="73" t="s">
        <v>519</v>
      </c>
      <c r="H565" s="73" t="s">
        <v>488</v>
      </c>
      <c r="I565" s="73"/>
      <c r="J565" s="73"/>
      <c r="K565" s="73"/>
      <c r="L565" s="73" t="s">
        <v>3886</v>
      </c>
      <c r="M565" s="73" t="s">
        <v>3887</v>
      </c>
      <c r="N565" s="73" t="s">
        <v>3888</v>
      </c>
      <c r="O565" s="73" t="s">
        <v>3889</v>
      </c>
      <c r="P565" s="73" t="s">
        <v>3890</v>
      </c>
      <c r="Q565" s="73" t="s">
        <v>3891</v>
      </c>
      <c r="R565" s="73" t="s">
        <v>3892</v>
      </c>
      <c r="S565" s="74" t="n">
        <v>16</v>
      </c>
      <c r="T565" s="74" t="n">
        <v>301</v>
      </c>
      <c r="U565" s="74" t="n">
        <v>139</v>
      </c>
    </row>
    <row r="566" customFormat="false" ht="15" hidden="false" customHeight="false" outlineLevel="0" collapsed="false">
      <c r="A566" s="72" t="n">
        <v>1005</v>
      </c>
      <c r="B566" s="73" t="s">
        <v>2322</v>
      </c>
      <c r="C566" s="73" t="s">
        <v>3893</v>
      </c>
      <c r="D566" s="73" t="s">
        <v>193</v>
      </c>
      <c r="E566" s="73" t="s">
        <v>2934</v>
      </c>
      <c r="F566" s="73" t="s">
        <v>2935</v>
      </c>
      <c r="G566" s="73"/>
      <c r="H566" s="73" t="s">
        <v>3894</v>
      </c>
      <c r="I566" s="73"/>
      <c r="J566" s="73"/>
      <c r="K566" s="73"/>
      <c r="L566" s="73" t="s">
        <v>3895</v>
      </c>
      <c r="M566" s="73" t="s">
        <v>2798</v>
      </c>
      <c r="N566" s="73" t="s">
        <v>3896</v>
      </c>
      <c r="O566" s="73" t="s">
        <v>3897</v>
      </c>
      <c r="P566" s="73" t="s">
        <v>3898</v>
      </c>
      <c r="Q566" s="73" t="s">
        <v>3899</v>
      </c>
      <c r="R566" s="73" t="s">
        <v>3900</v>
      </c>
      <c r="S566" s="74" t="n">
        <v>1</v>
      </c>
      <c r="T566" s="74" t="n">
        <v>4</v>
      </c>
      <c r="U566" s="74" t="n">
        <v>3</v>
      </c>
    </row>
    <row r="567" customFormat="false" ht="15" hidden="false" customHeight="false" outlineLevel="0" collapsed="false">
      <c r="A567" s="72" t="n">
        <v>1006</v>
      </c>
      <c r="B567" s="73" t="s">
        <v>2322</v>
      </c>
      <c r="C567" s="73" t="s">
        <v>3901</v>
      </c>
      <c r="D567" s="73" t="s">
        <v>193</v>
      </c>
      <c r="E567" s="73" t="s">
        <v>2934</v>
      </c>
      <c r="F567" s="73" t="s">
        <v>2935</v>
      </c>
      <c r="G567" s="73"/>
      <c r="H567" s="73" t="s">
        <v>3902</v>
      </c>
      <c r="I567" s="73" t="s">
        <v>38</v>
      </c>
      <c r="J567" s="73"/>
      <c r="K567" s="73"/>
      <c r="L567" s="73" t="s">
        <v>1341</v>
      </c>
      <c r="M567" s="73" t="s">
        <v>2488</v>
      </c>
      <c r="N567" s="73" t="s">
        <v>3903</v>
      </c>
      <c r="O567" s="73" t="s">
        <v>3904</v>
      </c>
      <c r="P567" s="73" t="s">
        <v>3905</v>
      </c>
      <c r="Q567" s="73" t="s">
        <v>3906</v>
      </c>
      <c r="R567" s="73"/>
      <c r="S567" s="74" t="n">
        <v>1</v>
      </c>
      <c r="T567" s="74" t="n">
        <v>5</v>
      </c>
      <c r="U567" s="74" t="n">
        <v>3</v>
      </c>
    </row>
    <row r="568" customFormat="false" ht="15" hidden="false" customHeight="false" outlineLevel="0" collapsed="false">
      <c r="A568" s="72" t="n">
        <v>1007</v>
      </c>
      <c r="B568" s="73" t="s">
        <v>191</v>
      </c>
      <c r="C568" s="73" t="s">
        <v>3907</v>
      </c>
      <c r="D568" s="73" t="s">
        <v>193</v>
      </c>
      <c r="E568" s="73" t="s">
        <v>2934</v>
      </c>
      <c r="F568" s="73" t="s">
        <v>2935</v>
      </c>
      <c r="G568" s="73" t="s">
        <v>224</v>
      </c>
      <c r="H568" s="73" t="s">
        <v>3908</v>
      </c>
      <c r="I568" s="73"/>
      <c r="J568" s="73"/>
      <c r="K568" s="73"/>
      <c r="L568" s="73" t="s">
        <v>3909</v>
      </c>
      <c r="M568" s="73" t="s">
        <v>3879</v>
      </c>
      <c r="N568" s="73" t="s">
        <v>3910</v>
      </c>
      <c r="O568" s="73" t="s">
        <v>3911</v>
      </c>
      <c r="P568" s="73" t="s">
        <v>3912</v>
      </c>
      <c r="Q568" s="73" t="s">
        <v>3913</v>
      </c>
      <c r="R568" s="73" t="s">
        <v>3914</v>
      </c>
      <c r="S568" s="74" t="n">
        <v>2</v>
      </c>
      <c r="T568" s="74" t="n">
        <v>33</v>
      </c>
      <c r="U568" s="74" t="n">
        <v>16</v>
      </c>
    </row>
    <row r="569" customFormat="false" ht="15" hidden="false" customHeight="false" outlineLevel="0" collapsed="false">
      <c r="A569" s="72" t="n">
        <v>1008</v>
      </c>
      <c r="B569" s="73" t="s">
        <v>191</v>
      </c>
      <c r="C569" s="73" t="s">
        <v>223</v>
      </c>
      <c r="D569" s="73" t="s">
        <v>586</v>
      </c>
      <c r="E569" s="73" t="s">
        <v>2934</v>
      </c>
      <c r="F569" s="73" t="s">
        <v>2935</v>
      </c>
      <c r="G569" s="73"/>
      <c r="H569" s="73" t="s">
        <v>3915</v>
      </c>
      <c r="I569" s="73" t="s">
        <v>570</v>
      </c>
      <c r="J569" s="73"/>
      <c r="K569" s="73"/>
      <c r="L569" s="73" t="s">
        <v>3916</v>
      </c>
      <c r="M569" s="73" t="s">
        <v>227</v>
      </c>
      <c r="N569" s="73" t="s">
        <v>228</v>
      </c>
      <c r="O569" s="73" t="s">
        <v>3917</v>
      </c>
      <c r="P569" s="73" t="s">
        <v>3918</v>
      </c>
      <c r="Q569" s="73" t="s">
        <v>3919</v>
      </c>
      <c r="R569" s="73" t="s">
        <v>3515</v>
      </c>
      <c r="S569" s="74" t="n">
        <v>6</v>
      </c>
      <c r="T569" s="74" t="n">
        <v>123</v>
      </c>
      <c r="U569" s="74" t="n">
        <v>6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20.41"/>
    <col collapsed="false" customWidth="true" hidden="false" outlineLevel="0" max="8" min="2" style="1" width="10.28"/>
    <col collapsed="false" customWidth="false" hidden="false" outlineLevel="0" max="257" min="9" style="1" width="11.42"/>
  </cols>
  <sheetData>
    <row r="1" customFormat="false" ht="12.75" hidden="false" customHeight="true" outlineLevel="0" collapsed="false">
      <c r="A1" s="75" t="s">
        <v>3920</v>
      </c>
      <c r="B1" s="75"/>
      <c r="C1" s="75"/>
      <c r="D1" s="75"/>
      <c r="E1" s="75"/>
      <c r="F1" s="75"/>
      <c r="G1" s="75"/>
      <c r="H1" s="75"/>
      <c r="I1" s="76"/>
    </row>
    <row r="2" customFormat="false" ht="10.5" hidden="false" customHeight="true" outlineLevel="0" collapsed="false">
      <c r="A2" s="77"/>
      <c r="B2" s="77"/>
      <c r="C2" s="77"/>
      <c r="D2" s="77"/>
      <c r="E2" s="77"/>
      <c r="F2" s="77"/>
      <c r="G2" s="77"/>
      <c r="H2" s="77"/>
      <c r="I2" s="78"/>
    </row>
    <row r="3" customFormat="false" ht="10.5" hidden="false" customHeight="true" outlineLevel="0" collapsed="false">
      <c r="A3" s="79" t="s">
        <v>3921</v>
      </c>
      <c r="B3" s="80"/>
      <c r="C3" s="81" t="s">
        <v>3922</v>
      </c>
      <c r="D3" s="81"/>
      <c r="E3" s="81"/>
      <c r="F3" s="81"/>
      <c r="G3" s="81"/>
      <c r="H3" s="81"/>
      <c r="I3" s="82"/>
    </row>
    <row r="4" customFormat="false" ht="10.5" hidden="false" customHeight="true" outlineLevel="0" collapsed="false">
      <c r="A4" s="79"/>
      <c r="B4" s="80" t="s">
        <v>3923</v>
      </c>
      <c r="C4" s="80" t="s">
        <v>3924</v>
      </c>
      <c r="D4" s="80" t="s">
        <v>3925</v>
      </c>
      <c r="E4" s="80" t="s">
        <v>3926</v>
      </c>
      <c r="F4" s="80" t="s">
        <v>3927</v>
      </c>
      <c r="G4" s="80" t="s">
        <v>3927</v>
      </c>
      <c r="H4" s="83" t="s">
        <v>108</v>
      </c>
    </row>
    <row r="5" customFormat="false" ht="10.5" hidden="false" customHeight="true" outlineLevel="0" collapsed="false">
      <c r="A5" s="79"/>
      <c r="B5" s="80" t="s">
        <v>3928</v>
      </c>
      <c r="C5" s="80" t="s">
        <v>3929</v>
      </c>
      <c r="D5" s="80" t="s">
        <v>3930</v>
      </c>
      <c r="E5" s="80" t="s">
        <v>3924</v>
      </c>
      <c r="F5" s="80" t="s">
        <v>3931</v>
      </c>
      <c r="G5" s="80" t="s">
        <v>3932</v>
      </c>
      <c r="H5" s="83"/>
    </row>
    <row r="6" customFormat="false" ht="10.5" hidden="false" customHeight="true" outlineLevel="0" collapsed="false">
      <c r="A6" s="79"/>
      <c r="B6" s="84"/>
      <c r="C6" s="84" t="s">
        <v>3933</v>
      </c>
      <c r="D6" s="84" t="s">
        <v>3934</v>
      </c>
      <c r="E6" s="84" t="s">
        <v>3935</v>
      </c>
      <c r="F6" s="84" t="s">
        <v>3936</v>
      </c>
      <c r="G6" s="84" t="s">
        <v>3937</v>
      </c>
      <c r="H6" s="83"/>
    </row>
    <row r="7" customFormat="false" ht="10.5" hidden="false" customHeight="true" outlineLevel="0" collapsed="false">
      <c r="A7" s="85"/>
      <c r="B7" s="40"/>
      <c r="C7" s="40"/>
      <c r="D7" s="40"/>
      <c r="E7" s="40"/>
      <c r="F7" s="40"/>
      <c r="G7" s="40"/>
      <c r="H7" s="86"/>
    </row>
    <row r="8" customFormat="false" ht="10.5" hidden="false" customHeight="true" outlineLevel="0" collapsed="false">
      <c r="A8" s="85"/>
      <c r="B8" s="87" t="s">
        <v>129</v>
      </c>
      <c r="C8" s="87"/>
      <c r="D8" s="87"/>
      <c r="E8" s="87"/>
      <c r="F8" s="87"/>
      <c r="G8" s="87"/>
      <c r="H8" s="87"/>
    </row>
    <row r="9" customFormat="false" ht="12.75" hidden="false" customHeight="false" outlineLevel="0" collapsed="false">
      <c r="A9" s="88" t="s">
        <v>158</v>
      </c>
      <c r="B9" s="89"/>
      <c r="C9" s="89"/>
      <c r="D9" s="89"/>
      <c r="E9" s="89"/>
      <c r="F9" s="89"/>
      <c r="G9" s="89"/>
      <c r="H9" s="89"/>
    </row>
    <row r="10" customFormat="false" ht="10.5" hidden="false" customHeight="true" outlineLevel="0" collapsed="false">
      <c r="A10" s="85"/>
      <c r="B10" s="90"/>
      <c r="C10" s="90"/>
      <c r="D10" s="90"/>
      <c r="E10" s="90"/>
      <c r="F10" s="90"/>
      <c r="G10" s="90"/>
      <c r="H10" s="90"/>
    </row>
    <row r="11" customFormat="false" ht="10.5" hidden="false" customHeight="true" outlineLevel="0" collapsed="false">
      <c r="A11" s="91" t="s">
        <v>209</v>
      </c>
      <c r="B11" s="90" t="n">
        <v>11</v>
      </c>
      <c r="C11" s="90" t="n">
        <v>4</v>
      </c>
      <c r="D11" s="90" t="n">
        <v>2</v>
      </c>
      <c r="E11" s="90" t="n">
        <v>7</v>
      </c>
      <c r="F11" s="90" t="n">
        <v>4</v>
      </c>
      <c r="G11" s="90" t="n">
        <v>3</v>
      </c>
      <c r="H11" s="90" t="n">
        <v>7</v>
      </c>
    </row>
    <row r="12" customFormat="false" ht="10.5" hidden="false" customHeight="true" outlineLevel="0" collapsed="false">
      <c r="A12" s="85"/>
      <c r="B12" s="90"/>
      <c r="C12" s="90"/>
      <c r="D12" s="90"/>
      <c r="E12" s="90"/>
      <c r="F12" s="90"/>
      <c r="G12" s="90"/>
      <c r="H12" s="90"/>
    </row>
    <row r="13" customFormat="false" ht="10.5" hidden="false" customHeight="true" outlineLevel="0" collapsed="false">
      <c r="A13" s="91" t="s">
        <v>767</v>
      </c>
      <c r="B13" s="90" t="n">
        <v>9</v>
      </c>
      <c r="C13" s="90" t="n">
        <v>3</v>
      </c>
      <c r="D13" s="90" t="n">
        <v>4</v>
      </c>
      <c r="E13" s="90" t="n">
        <v>7</v>
      </c>
      <c r="F13" s="90" t="n">
        <v>3</v>
      </c>
      <c r="G13" s="90" t="n">
        <v>2</v>
      </c>
      <c r="H13" s="90" t="n">
        <v>5</v>
      </c>
    </row>
    <row r="14" customFormat="false" ht="10.5" hidden="false" customHeight="true" outlineLevel="0" collapsed="false">
      <c r="A14" s="85"/>
      <c r="B14" s="90"/>
      <c r="C14" s="90"/>
      <c r="D14" s="90"/>
      <c r="E14" s="90"/>
      <c r="F14" s="90"/>
      <c r="G14" s="90"/>
      <c r="H14" s="90"/>
    </row>
    <row r="15" customFormat="false" ht="12.75" hidden="false" customHeight="false" outlineLevel="0" collapsed="false">
      <c r="A15" s="88" t="s">
        <v>161</v>
      </c>
      <c r="B15" s="90"/>
      <c r="C15" s="90"/>
      <c r="D15" s="90"/>
      <c r="E15" s="90"/>
      <c r="F15" s="90"/>
      <c r="G15" s="90"/>
      <c r="H15" s="90"/>
    </row>
    <row r="16" customFormat="false" ht="10.5" hidden="false" customHeight="true" outlineLevel="0" collapsed="false">
      <c r="A16" s="85"/>
      <c r="B16" s="90"/>
      <c r="C16" s="90"/>
      <c r="D16" s="90"/>
      <c r="E16" s="90"/>
      <c r="F16" s="90"/>
      <c r="G16" s="90"/>
      <c r="H16" s="90"/>
    </row>
    <row r="17" customFormat="false" ht="10.5" hidden="false" customHeight="true" outlineLevel="0" collapsed="false">
      <c r="A17" s="91" t="s">
        <v>3938</v>
      </c>
      <c r="B17" s="90" t="n">
        <v>8</v>
      </c>
      <c r="C17" s="90" t="n">
        <v>5</v>
      </c>
      <c r="D17" s="90" t="n">
        <v>4</v>
      </c>
      <c r="E17" s="90" t="n">
        <v>5</v>
      </c>
      <c r="F17" s="90" t="n">
        <v>3</v>
      </c>
      <c r="G17" s="90" t="n">
        <v>4</v>
      </c>
      <c r="H17" s="90" t="n">
        <v>2</v>
      </c>
    </row>
    <row r="18" customFormat="false" ht="10.5" hidden="false" customHeight="true" outlineLevel="0" collapsed="false">
      <c r="A18" s="92" t="s">
        <v>3939</v>
      </c>
      <c r="B18" s="90"/>
      <c r="C18" s="90"/>
      <c r="D18" s="90"/>
      <c r="E18" s="90"/>
      <c r="F18" s="90"/>
      <c r="G18" s="90"/>
      <c r="H18" s="90"/>
    </row>
    <row r="19" customFormat="false" ht="10.5" hidden="false" customHeight="true" outlineLevel="0" collapsed="false">
      <c r="A19" s="91" t="s">
        <v>3940</v>
      </c>
      <c r="B19" s="90" t="n">
        <v>5</v>
      </c>
      <c r="C19" s="90" t="n">
        <v>2</v>
      </c>
      <c r="D19" s="90" t="n">
        <v>1</v>
      </c>
      <c r="E19" s="90" t="n">
        <v>3</v>
      </c>
      <c r="F19" s="90" t="n">
        <v>2</v>
      </c>
      <c r="G19" s="90" t="n">
        <v>1</v>
      </c>
      <c r="H19" s="90" t="n">
        <v>3</v>
      </c>
    </row>
    <row r="20" customFormat="false" ht="10.5" hidden="false" customHeight="true" outlineLevel="0" collapsed="false">
      <c r="A20" s="85"/>
      <c r="B20" s="90"/>
      <c r="C20" s="90"/>
      <c r="D20" s="90"/>
      <c r="E20" s="90"/>
      <c r="F20" s="90"/>
      <c r="G20" s="90"/>
      <c r="H20" s="90"/>
    </row>
    <row r="21" customFormat="false" ht="10.5" hidden="false" customHeight="true" outlineLevel="0" collapsed="false">
      <c r="A21" s="91" t="s">
        <v>3941</v>
      </c>
      <c r="B21" s="90" t="n">
        <v>8</v>
      </c>
      <c r="C21" s="90" t="n">
        <v>3</v>
      </c>
      <c r="D21" s="90" t="n">
        <v>2</v>
      </c>
      <c r="E21" s="90" t="n">
        <v>4</v>
      </c>
      <c r="F21" s="90" t="n">
        <v>3</v>
      </c>
      <c r="G21" s="90" t="n">
        <v>2</v>
      </c>
      <c r="H21" s="90" t="n">
        <v>4</v>
      </c>
    </row>
    <row r="22" customFormat="false" ht="10.5" hidden="false" customHeight="true" outlineLevel="0" collapsed="false">
      <c r="A22" s="85"/>
      <c r="B22" s="90"/>
      <c r="C22" s="90"/>
      <c r="D22" s="90"/>
      <c r="E22" s="90"/>
      <c r="F22" s="90"/>
      <c r="G22" s="90"/>
      <c r="H22" s="90"/>
    </row>
    <row r="23" customFormat="false" ht="10.5" hidden="false" customHeight="true" outlineLevel="0" collapsed="false">
      <c r="A23" s="91" t="s">
        <v>3942</v>
      </c>
      <c r="B23" s="90" t="n">
        <v>1</v>
      </c>
      <c r="C23" s="90" t="n">
        <v>1</v>
      </c>
      <c r="D23" s="90" t="n">
        <v>1</v>
      </c>
      <c r="E23" s="90" t="n">
        <v>1</v>
      </c>
      <c r="F23" s="90" t="n">
        <v>1</v>
      </c>
      <c r="G23" s="90" t="n">
        <v>1</v>
      </c>
      <c r="H23" s="90" t="n">
        <v>0</v>
      </c>
    </row>
    <row r="24" customFormat="false" ht="10.5" hidden="false" customHeight="true" outlineLevel="0" collapsed="false">
      <c r="A24" s="85"/>
      <c r="B24" s="90"/>
      <c r="C24" s="90"/>
      <c r="D24" s="90"/>
      <c r="E24" s="90"/>
      <c r="F24" s="90"/>
      <c r="G24" s="90"/>
      <c r="H24" s="90"/>
    </row>
    <row r="25" customFormat="false" ht="10.5" hidden="false" customHeight="true" outlineLevel="0" collapsed="false">
      <c r="A25" s="91" t="s">
        <v>3943</v>
      </c>
      <c r="B25" s="90" t="n">
        <v>10</v>
      </c>
      <c r="C25" s="90" t="n">
        <v>3</v>
      </c>
      <c r="D25" s="90" t="n">
        <v>2</v>
      </c>
      <c r="E25" s="90" t="n">
        <v>7</v>
      </c>
      <c r="F25" s="90" t="n">
        <v>2</v>
      </c>
      <c r="G25" s="90" t="n">
        <v>3</v>
      </c>
      <c r="H25" s="90" t="n">
        <v>2</v>
      </c>
    </row>
    <row r="26" customFormat="false" ht="10.5" hidden="false" customHeight="true" outlineLevel="0" collapsed="false">
      <c r="A26" s="85"/>
      <c r="B26" s="90"/>
      <c r="C26" s="90"/>
      <c r="D26" s="90"/>
      <c r="E26" s="90"/>
      <c r="F26" s="90"/>
      <c r="G26" s="90"/>
      <c r="H26" s="90"/>
    </row>
    <row r="27" customFormat="false" ht="10.5" hidden="false" customHeight="true" outlineLevel="0" collapsed="false">
      <c r="A27" s="91" t="s">
        <v>3944</v>
      </c>
      <c r="B27" s="90" t="n">
        <v>3</v>
      </c>
      <c r="C27" s="90" t="n">
        <v>2</v>
      </c>
      <c r="D27" s="90" t="n">
        <v>1</v>
      </c>
      <c r="E27" s="90" t="n">
        <v>1</v>
      </c>
      <c r="F27" s="90" t="n">
        <v>0</v>
      </c>
      <c r="G27" s="90" t="n">
        <v>2</v>
      </c>
      <c r="H27" s="90" t="n">
        <v>0</v>
      </c>
    </row>
    <row r="28" customFormat="false" ht="10.5" hidden="false" customHeight="true" outlineLevel="0" collapsed="false">
      <c r="A28" s="85"/>
      <c r="B28" s="90"/>
      <c r="C28" s="90"/>
      <c r="D28" s="90"/>
      <c r="E28" s="90"/>
      <c r="F28" s="90"/>
      <c r="G28" s="90"/>
      <c r="H28" s="90"/>
    </row>
    <row r="29" customFormat="false" ht="10.5" hidden="false" customHeight="true" outlineLevel="0" collapsed="false">
      <c r="A29" s="88" t="s">
        <v>3945</v>
      </c>
      <c r="B29" s="90"/>
      <c r="C29" s="90"/>
      <c r="D29" s="90"/>
      <c r="E29" s="90"/>
      <c r="F29" s="90"/>
      <c r="G29" s="90"/>
      <c r="H29" s="90"/>
    </row>
    <row r="30" customFormat="false" ht="10.5" hidden="false" customHeight="true" outlineLevel="0" collapsed="false">
      <c r="A30" s="88" t="s">
        <v>3946</v>
      </c>
      <c r="B30" s="93" t="n">
        <f aca="false">SUM(B10:B27)</f>
        <v>55</v>
      </c>
      <c r="C30" s="93" t="n">
        <f aca="false">SUM(C10:C27)</f>
        <v>23</v>
      </c>
      <c r="D30" s="93" t="n">
        <f aca="false">SUM(D10:D27)</f>
        <v>17</v>
      </c>
      <c r="E30" s="93" t="n">
        <f aca="false">SUM(E10:E27)</f>
        <v>35</v>
      </c>
      <c r="F30" s="93" t="n">
        <f aca="false">SUM(F10:F27)</f>
        <v>18</v>
      </c>
      <c r="G30" s="93" t="n">
        <f aca="false">SUM(G10:G27)</f>
        <v>18</v>
      </c>
      <c r="H30" s="93" t="n">
        <f aca="false">SUM(H10:H27)</f>
        <v>23</v>
      </c>
    </row>
    <row r="31" customFormat="false" ht="10.5" hidden="false" customHeight="true" outlineLevel="0" collapsed="false">
      <c r="A31" s="78"/>
      <c r="B31" s="78"/>
      <c r="C31" s="78"/>
      <c r="D31" s="78"/>
      <c r="E31" s="78"/>
      <c r="F31" s="78"/>
      <c r="G31" s="78"/>
      <c r="H31" s="78"/>
    </row>
    <row r="32" customFormat="false" ht="10.5" hidden="false" customHeight="true" outlineLevel="0" collapsed="false">
      <c r="B32" s="40" t="s">
        <v>3947</v>
      </c>
      <c r="C32" s="40"/>
      <c r="D32" s="40"/>
      <c r="E32" s="40"/>
      <c r="F32" s="40"/>
      <c r="G32" s="40"/>
      <c r="H32" s="40"/>
    </row>
    <row r="33" customFormat="false" ht="12.75" hidden="false" customHeight="false" outlineLevel="0" collapsed="false">
      <c r="A33" s="88" t="s">
        <v>158</v>
      </c>
      <c r="B33" s="89"/>
      <c r="C33" s="89"/>
      <c r="D33" s="89"/>
      <c r="E33" s="89"/>
      <c r="F33" s="89"/>
      <c r="G33" s="89"/>
      <c r="H33" s="89"/>
    </row>
    <row r="34" customFormat="false" ht="10.5" hidden="false" customHeight="true" outlineLevel="0" collapsed="false">
      <c r="A34" s="85"/>
      <c r="B34" s="90"/>
      <c r="C34" s="90"/>
      <c r="D34" s="90"/>
      <c r="E34" s="90"/>
      <c r="F34" s="90"/>
      <c r="G34" s="90"/>
      <c r="H34" s="90"/>
    </row>
    <row r="35" customFormat="false" ht="10.5" hidden="false" customHeight="true" outlineLevel="0" collapsed="false">
      <c r="A35" s="91" t="s">
        <v>209</v>
      </c>
      <c r="B35" s="90" t="n">
        <v>4</v>
      </c>
      <c r="C35" s="90" t="n">
        <v>4</v>
      </c>
      <c r="D35" s="90" t="n">
        <v>0</v>
      </c>
      <c r="E35" s="90" t="n">
        <v>1</v>
      </c>
      <c r="F35" s="90" t="n">
        <v>4</v>
      </c>
      <c r="G35" s="90" t="n">
        <v>3</v>
      </c>
      <c r="H35" s="90" t="n">
        <v>4</v>
      </c>
    </row>
    <row r="36" customFormat="false" ht="10.5" hidden="false" customHeight="true" outlineLevel="0" collapsed="false">
      <c r="A36" s="85"/>
      <c r="B36" s="90"/>
      <c r="C36" s="90"/>
      <c r="D36" s="90"/>
      <c r="E36" s="90"/>
      <c r="F36" s="90"/>
      <c r="G36" s="90"/>
      <c r="H36" s="90"/>
    </row>
    <row r="37" customFormat="false" ht="10.5" hidden="false" customHeight="true" outlineLevel="0" collapsed="false">
      <c r="A37" s="91" t="s">
        <v>767</v>
      </c>
      <c r="B37" s="90" t="n">
        <v>3</v>
      </c>
      <c r="C37" s="90" t="n">
        <v>3</v>
      </c>
      <c r="D37" s="90" t="n">
        <v>0</v>
      </c>
      <c r="E37" s="90" t="n">
        <v>1</v>
      </c>
      <c r="F37" s="90" t="n">
        <v>3</v>
      </c>
      <c r="G37" s="90" t="n">
        <v>2</v>
      </c>
      <c r="H37" s="90" t="n">
        <v>3</v>
      </c>
    </row>
    <row r="38" customFormat="false" ht="10.5" hidden="false" customHeight="true" outlineLevel="0" collapsed="false">
      <c r="A38" s="85"/>
      <c r="B38" s="90"/>
      <c r="C38" s="90"/>
      <c r="D38" s="90"/>
      <c r="E38" s="90"/>
      <c r="F38" s="90"/>
      <c r="G38" s="90"/>
      <c r="H38" s="90"/>
    </row>
    <row r="39" customFormat="false" ht="10.5" hidden="false" customHeight="true" outlineLevel="0" collapsed="false">
      <c r="A39" s="88" t="s">
        <v>161</v>
      </c>
      <c r="B39" s="90"/>
      <c r="C39" s="90"/>
      <c r="D39" s="90"/>
      <c r="E39" s="90"/>
      <c r="F39" s="90"/>
      <c r="G39" s="90"/>
      <c r="H39" s="90"/>
    </row>
    <row r="40" customFormat="false" ht="10.5" hidden="false" customHeight="true" outlineLevel="0" collapsed="false">
      <c r="A40" s="85"/>
      <c r="B40" s="90"/>
      <c r="C40" s="90"/>
      <c r="D40" s="90"/>
      <c r="E40" s="90"/>
      <c r="F40" s="90"/>
      <c r="G40" s="90"/>
      <c r="H40" s="90"/>
    </row>
    <row r="41" customFormat="false" ht="10.5" hidden="false" customHeight="true" outlineLevel="0" collapsed="false">
      <c r="A41" s="91" t="s">
        <v>3938</v>
      </c>
      <c r="B41" s="90" t="n">
        <v>6</v>
      </c>
      <c r="C41" s="90" t="n">
        <v>5</v>
      </c>
      <c r="D41" s="90" t="n">
        <v>3</v>
      </c>
      <c r="E41" s="90" t="n">
        <v>4</v>
      </c>
      <c r="F41" s="90" t="n">
        <v>3</v>
      </c>
      <c r="G41" s="90" t="n">
        <v>4</v>
      </c>
      <c r="H41" s="90" t="n">
        <v>2</v>
      </c>
    </row>
    <row r="42" customFormat="false" ht="10.5" hidden="false" customHeight="true" outlineLevel="0" collapsed="false">
      <c r="A42" s="92" t="s">
        <v>3939</v>
      </c>
      <c r="B42" s="90"/>
      <c r="C42" s="90"/>
      <c r="D42" s="90"/>
      <c r="E42" s="90"/>
      <c r="F42" s="90"/>
      <c r="G42" s="90"/>
      <c r="H42" s="90"/>
    </row>
    <row r="43" customFormat="false" ht="10.5" hidden="false" customHeight="true" outlineLevel="0" collapsed="false">
      <c r="A43" s="91" t="s">
        <v>3940</v>
      </c>
      <c r="B43" s="90" t="n">
        <v>4</v>
      </c>
      <c r="C43" s="90" t="n">
        <v>2</v>
      </c>
      <c r="D43" s="90" t="n">
        <v>0</v>
      </c>
      <c r="E43" s="90" t="n">
        <v>2</v>
      </c>
      <c r="F43" s="90" t="n">
        <v>2</v>
      </c>
      <c r="G43" s="90" t="n">
        <v>1</v>
      </c>
      <c r="H43" s="90" t="n">
        <v>2</v>
      </c>
    </row>
    <row r="44" customFormat="false" ht="10.5" hidden="false" customHeight="true" outlineLevel="0" collapsed="false">
      <c r="A44" s="85"/>
      <c r="B44" s="90"/>
      <c r="C44" s="90"/>
      <c r="D44" s="90"/>
      <c r="E44" s="90"/>
      <c r="F44" s="90"/>
      <c r="G44" s="90"/>
      <c r="H44" s="90"/>
    </row>
    <row r="45" customFormat="false" ht="10.5" hidden="false" customHeight="true" outlineLevel="0" collapsed="false">
      <c r="A45" s="91" t="s">
        <v>3941</v>
      </c>
      <c r="B45" s="90" t="n">
        <v>3</v>
      </c>
      <c r="C45" s="90" t="n">
        <v>3</v>
      </c>
      <c r="D45" s="90" t="n">
        <v>1</v>
      </c>
      <c r="E45" s="90" t="n">
        <v>1</v>
      </c>
      <c r="F45" s="90" t="n">
        <v>3</v>
      </c>
      <c r="G45" s="90" t="n">
        <v>2</v>
      </c>
      <c r="H45" s="90" t="n">
        <v>2</v>
      </c>
    </row>
    <row r="46" customFormat="false" ht="10.5" hidden="false" customHeight="true" outlineLevel="0" collapsed="false">
      <c r="A46" s="85"/>
      <c r="B46" s="90"/>
      <c r="C46" s="90"/>
      <c r="D46" s="90"/>
      <c r="E46" s="90"/>
      <c r="F46" s="90"/>
      <c r="G46" s="90"/>
      <c r="H46" s="90"/>
    </row>
    <row r="47" customFormat="false" ht="10.5" hidden="false" customHeight="true" outlineLevel="0" collapsed="false">
      <c r="A47" s="91" t="s">
        <v>3942</v>
      </c>
      <c r="B47" s="90" t="n">
        <v>1</v>
      </c>
      <c r="C47" s="90" t="n">
        <v>1</v>
      </c>
      <c r="D47" s="90" t="n">
        <v>1</v>
      </c>
      <c r="E47" s="90" t="n">
        <v>1</v>
      </c>
      <c r="F47" s="90" t="n">
        <v>1</v>
      </c>
      <c r="G47" s="90" t="n">
        <v>1</v>
      </c>
      <c r="H47" s="90" t="n">
        <v>0</v>
      </c>
    </row>
    <row r="48" customFormat="false" ht="10.5" hidden="false" customHeight="true" outlineLevel="0" collapsed="false">
      <c r="A48" s="85"/>
      <c r="B48" s="90"/>
      <c r="C48" s="90"/>
      <c r="D48" s="90"/>
      <c r="E48" s="90"/>
      <c r="F48" s="90"/>
      <c r="G48" s="90"/>
      <c r="H48" s="90"/>
    </row>
    <row r="49" customFormat="false" ht="10.5" hidden="false" customHeight="true" outlineLevel="0" collapsed="false">
      <c r="A49" s="91" t="s">
        <v>3943</v>
      </c>
      <c r="B49" s="90" t="n">
        <v>6</v>
      </c>
      <c r="C49" s="90" t="n">
        <v>3</v>
      </c>
      <c r="D49" s="90" t="n">
        <v>1</v>
      </c>
      <c r="E49" s="90" t="n">
        <v>3</v>
      </c>
      <c r="F49" s="90" t="n">
        <v>2</v>
      </c>
      <c r="G49" s="90" t="n">
        <v>3</v>
      </c>
      <c r="H49" s="90" t="n">
        <v>0</v>
      </c>
    </row>
    <row r="50" customFormat="false" ht="10.5" hidden="false" customHeight="true" outlineLevel="0" collapsed="false">
      <c r="A50" s="85"/>
      <c r="B50" s="90"/>
      <c r="C50" s="90"/>
      <c r="D50" s="90"/>
      <c r="E50" s="90"/>
      <c r="F50" s="90"/>
      <c r="G50" s="90"/>
      <c r="H50" s="90"/>
    </row>
    <row r="51" customFormat="false" ht="10.5" hidden="false" customHeight="true" outlineLevel="0" collapsed="false">
      <c r="A51" s="91" t="s">
        <v>3944</v>
      </c>
      <c r="B51" s="90" t="n">
        <v>2</v>
      </c>
      <c r="C51" s="90" t="n">
        <v>2</v>
      </c>
      <c r="D51" s="90" t="n">
        <v>0</v>
      </c>
      <c r="E51" s="90" t="n">
        <v>0</v>
      </c>
      <c r="F51" s="90" t="n">
        <v>0</v>
      </c>
      <c r="G51" s="90" t="n">
        <v>2</v>
      </c>
      <c r="H51" s="90" t="n">
        <v>0</v>
      </c>
    </row>
    <row r="52" customFormat="false" ht="10.5" hidden="false" customHeight="true" outlineLevel="0" collapsed="false">
      <c r="A52" s="85"/>
      <c r="B52" s="90"/>
      <c r="C52" s="90"/>
      <c r="D52" s="90"/>
      <c r="E52" s="90"/>
      <c r="F52" s="90"/>
      <c r="G52" s="90"/>
      <c r="H52" s="90"/>
    </row>
    <row r="53" customFormat="false" ht="10.5" hidden="false" customHeight="true" outlineLevel="0" collapsed="false">
      <c r="A53" s="88" t="s">
        <v>3945</v>
      </c>
      <c r="B53" s="90"/>
      <c r="C53" s="90"/>
      <c r="D53" s="90"/>
      <c r="E53" s="90"/>
      <c r="F53" s="90"/>
      <c r="G53" s="90"/>
      <c r="H53" s="90"/>
    </row>
    <row r="54" customFormat="false" ht="10.5" hidden="false" customHeight="true" outlineLevel="0" collapsed="false">
      <c r="A54" s="88" t="s">
        <v>3946</v>
      </c>
      <c r="B54" s="93" t="n">
        <f aca="false">SUM(B34:B52)</f>
        <v>29</v>
      </c>
      <c r="C54" s="93" t="n">
        <f aca="false">SUM(C34:C52)</f>
        <v>23</v>
      </c>
      <c r="D54" s="93" t="n">
        <f aca="false">SUM(D34:D52)</f>
        <v>6</v>
      </c>
      <c r="E54" s="93" t="n">
        <f aca="false">SUM(E34:E52)</f>
        <v>13</v>
      </c>
      <c r="F54" s="93" t="n">
        <f aca="false">SUM(F34:F52)</f>
        <v>18</v>
      </c>
      <c r="G54" s="93" t="n">
        <f aca="false">SUM(G34:G52)</f>
        <v>18</v>
      </c>
      <c r="H54" s="93" t="n">
        <f aca="false">SUM(H34:H52)</f>
        <v>13</v>
      </c>
    </row>
    <row r="55" customFormat="false" ht="10.5" hidden="false" customHeight="true" outlineLevel="0" collapsed="false">
      <c r="A55" s="78"/>
      <c r="B55" s="78"/>
      <c r="C55" s="78"/>
      <c r="D55" s="78"/>
      <c r="E55" s="78"/>
      <c r="F55" s="78"/>
      <c r="G55" s="78"/>
      <c r="H55" s="78"/>
    </row>
    <row r="56" customFormat="false" ht="10.5" hidden="false" customHeight="true" outlineLevel="0" collapsed="false">
      <c r="B56" s="40" t="s">
        <v>3948</v>
      </c>
      <c r="C56" s="40"/>
      <c r="D56" s="40"/>
      <c r="E56" s="40"/>
      <c r="F56" s="40"/>
      <c r="G56" s="40"/>
      <c r="H56" s="40"/>
    </row>
    <row r="57" customFormat="false" ht="10.5" hidden="false" customHeight="true" outlineLevel="0" collapsed="false">
      <c r="A57" s="88" t="s">
        <v>158</v>
      </c>
      <c r="B57" s="89"/>
      <c r="C57" s="89"/>
      <c r="D57" s="89"/>
      <c r="E57" s="89"/>
      <c r="F57" s="89"/>
      <c r="G57" s="89"/>
      <c r="H57" s="89"/>
    </row>
    <row r="58" customFormat="false" ht="10.5" hidden="false" customHeight="true" outlineLevel="0" collapsed="false">
      <c r="A58" s="85"/>
      <c r="B58" s="90"/>
      <c r="C58" s="90"/>
      <c r="D58" s="90"/>
      <c r="E58" s="90"/>
      <c r="F58" s="90"/>
      <c r="G58" s="90"/>
      <c r="H58" s="90"/>
    </row>
    <row r="59" customFormat="false" ht="10.5" hidden="false" customHeight="true" outlineLevel="0" collapsed="false">
      <c r="A59" s="91" t="s">
        <v>209</v>
      </c>
      <c r="B59" s="90" t="n">
        <v>7</v>
      </c>
      <c r="C59" s="90" t="n">
        <v>0</v>
      </c>
      <c r="D59" s="90" t="n">
        <v>2</v>
      </c>
      <c r="E59" s="90" t="n">
        <v>6</v>
      </c>
      <c r="F59" s="90" t="n">
        <v>0</v>
      </c>
      <c r="G59" s="90" t="n">
        <v>0</v>
      </c>
      <c r="H59" s="90" t="n">
        <v>3</v>
      </c>
    </row>
    <row r="60" customFormat="false" ht="10.5" hidden="false" customHeight="true" outlineLevel="0" collapsed="false">
      <c r="A60" s="85"/>
      <c r="B60" s="90"/>
      <c r="C60" s="90"/>
      <c r="D60" s="90"/>
      <c r="E60" s="90"/>
      <c r="F60" s="90"/>
      <c r="G60" s="90"/>
      <c r="H60" s="90"/>
    </row>
    <row r="61" customFormat="false" ht="10.5" hidden="false" customHeight="true" outlineLevel="0" collapsed="false">
      <c r="A61" s="91" t="s">
        <v>767</v>
      </c>
      <c r="B61" s="90" t="n">
        <v>6</v>
      </c>
      <c r="C61" s="90" t="n">
        <v>0</v>
      </c>
      <c r="D61" s="90" t="n">
        <v>4</v>
      </c>
      <c r="E61" s="90" t="n">
        <v>6</v>
      </c>
      <c r="F61" s="90" t="n">
        <v>0</v>
      </c>
      <c r="G61" s="90" t="n">
        <v>0</v>
      </c>
      <c r="H61" s="90" t="n">
        <v>2</v>
      </c>
    </row>
    <row r="62" customFormat="false" ht="10.5" hidden="false" customHeight="true" outlineLevel="0" collapsed="false">
      <c r="A62" s="85"/>
      <c r="B62" s="90"/>
      <c r="C62" s="90"/>
      <c r="D62" s="90"/>
      <c r="E62" s="90"/>
      <c r="F62" s="90"/>
      <c r="G62" s="90"/>
      <c r="H62" s="90"/>
    </row>
    <row r="63" customFormat="false" ht="10.5" hidden="false" customHeight="true" outlineLevel="0" collapsed="false">
      <c r="A63" s="88" t="s">
        <v>161</v>
      </c>
      <c r="B63" s="90"/>
      <c r="C63" s="90"/>
      <c r="D63" s="90"/>
      <c r="E63" s="90"/>
      <c r="F63" s="90"/>
      <c r="G63" s="90"/>
      <c r="H63" s="90"/>
    </row>
    <row r="64" customFormat="false" ht="10.5" hidden="false" customHeight="true" outlineLevel="0" collapsed="false">
      <c r="A64" s="85"/>
      <c r="B64" s="90"/>
      <c r="C64" s="90"/>
      <c r="D64" s="90"/>
      <c r="E64" s="90"/>
      <c r="F64" s="90"/>
      <c r="G64" s="90"/>
      <c r="H64" s="90"/>
    </row>
    <row r="65" customFormat="false" ht="10.5" hidden="false" customHeight="true" outlineLevel="0" collapsed="false">
      <c r="A65" s="91" t="s">
        <v>3938</v>
      </c>
      <c r="B65" s="90" t="n">
        <v>2</v>
      </c>
      <c r="C65" s="90" t="n">
        <v>0</v>
      </c>
      <c r="D65" s="90" t="n">
        <v>1</v>
      </c>
      <c r="E65" s="90" t="n">
        <v>1</v>
      </c>
      <c r="F65" s="90" t="n">
        <v>0</v>
      </c>
      <c r="G65" s="90" t="n">
        <v>0</v>
      </c>
      <c r="H65" s="90" t="n">
        <v>0</v>
      </c>
    </row>
    <row r="66" customFormat="false" ht="10.5" hidden="false" customHeight="true" outlineLevel="0" collapsed="false">
      <c r="A66" s="92" t="s">
        <v>3939</v>
      </c>
      <c r="B66" s="90"/>
      <c r="C66" s="90"/>
      <c r="D66" s="90"/>
      <c r="E66" s="90"/>
      <c r="F66" s="90"/>
      <c r="G66" s="90"/>
      <c r="H66" s="90"/>
    </row>
    <row r="67" customFormat="false" ht="10.5" hidden="false" customHeight="true" outlineLevel="0" collapsed="false">
      <c r="A67" s="91" t="s">
        <v>3940</v>
      </c>
      <c r="B67" s="90" t="n">
        <v>1</v>
      </c>
      <c r="C67" s="90" t="n">
        <v>0</v>
      </c>
      <c r="D67" s="90" t="n">
        <v>1</v>
      </c>
      <c r="E67" s="90" t="n">
        <v>1</v>
      </c>
      <c r="F67" s="90" t="n">
        <v>0</v>
      </c>
      <c r="G67" s="90" t="n">
        <v>0</v>
      </c>
      <c r="H67" s="90" t="n">
        <v>1</v>
      </c>
    </row>
    <row r="68" customFormat="false" ht="10.5" hidden="false" customHeight="true" outlineLevel="0" collapsed="false">
      <c r="A68" s="85"/>
      <c r="B68" s="90"/>
      <c r="C68" s="90"/>
      <c r="D68" s="90"/>
      <c r="E68" s="90"/>
      <c r="F68" s="90"/>
      <c r="G68" s="90"/>
      <c r="H68" s="90"/>
    </row>
    <row r="69" customFormat="false" ht="10.5" hidden="false" customHeight="true" outlineLevel="0" collapsed="false">
      <c r="A69" s="91" t="s">
        <v>3941</v>
      </c>
      <c r="B69" s="90" t="n">
        <v>5</v>
      </c>
      <c r="C69" s="90" t="n">
        <v>0</v>
      </c>
      <c r="D69" s="90" t="n">
        <v>1</v>
      </c>
      <c r="E69" s="90" t="n">
        <v>3</v>
      </c>
      <c r="F69" s="90" t="n">
        <v>0</v>
      </c>
      <c r="G69" s="90" t="n">
        <v>0</v>
      </c>
      <c r="H69" s="90" t="n">
        <v>2</v>
      </c>
    </row>
    <row r="70" customFormat="false" ht="10.5" hidden="false" customHeight="true" outlineLevel="0" collapsed="false">
      <c r="A70" s="85"/>
      <c r="B70" s="90"/>
      <c r="C70" s="90"/>
      <c r="D70" s="90"/>
      <c r="E70" s="90"/>
      <c r="F70" s="90"/>
      <c r="G70" s="90"/>
      <c r="H70" s="90"/>
    </row>
    <row r="71" customFormat="false" ht="10.5" hidden="false" customHeight="true" outlineLevel="0" collapsed="false">
      <c r="A71" s="91" t="s">
        <v>3942</v>
      </c>
      <c r="B71" s="90" t="n">
        <v>0</v>
      </c>
      <c r="C71" s="90" t="n">
        <v>0</v>
      </c>
      <c r="D71" s="90" t="n">
        <v>0</v>
      </c>
      <c r="E71" s="90" t="n">
        <v>0</v>
      </c>
      <c r="F71" s="90" t="n">
        <v>0</v>
      </c>
      <c r="G71" s="90" t="n">
        <v>0</v>
      </c>
      <c r="H71" s="90" t="n">
        <v>0</v>
      </c>
    </row>
    <row r="72" customFormat="false" ht="10.5" hidden="false" customHeight="true" outlineLevel="0" collapsed="false">
      <c r="A72" s="85"/>
      <c r="B72" s="90"/>
      <c r="C72" s="90"/>
      <c r="D72" s="90"/>
      <c r="E72" s="90"/>
      <c r="F72" s="90"/>
      <c r="G72" s="90"/>
      <c r="H72" s="90"/>
    </row>
    <row r="73" customFormat="false" ht="10.5" hidden="false" customHeight="true" outlineLevel="0" collapsed="false">
      <c r="A73" s="91" t="s">
        <v>3943</v>
      </c>
      <c r="B73" s="90" t="n">
        <v>4</v>
      </c>
      <c r="C73" s="90" t="n">
        <v>0</v>
      </c>
      <c r="D73" s="90" t="n">
        <v>1</v>
      </c>
      <c r="E73" s="90" t="n">
        <v>4</v>
      </c>
      <c r="F73" s="90" t="n">
        <v>0</v>
      </c>
      <c r="G73" s="90" t="n">
        <v>0</v>
      </c>
      <c r="H73" s="90" t="n">
        <v>2</v>
      </c>
    </row>
    <row r="74" customFormat="false" ht="10.5" hidden="false" customHeight="true" outlineLevel="0" collapsed="false">
      <c r="A74" s="85"/>
      <c r="B74" s="90"/>
      <c r="C74" s="90"/>
      <c r="D74" s="90"/>
      <c r="E74" s="90"/>
      <c r="F74" s="90"/>
      <c r="G74" s="90"/>
      <c r="H74" s="90"/>
    </row>
    <row r="75" customFormat="false" ht="10.5" hidden="false" customHeight="true" outlineLevel="0" collapsed="false">
      <c r="A75" s="91" t="s">
        <v>3944</v>
      </c>
      <c r="B75" s="90" t="n">
        <v>1</v>
      </c>
      <c r="C75" s="90" t="n">
        <v>0</v>
      </c>
      <c r="D75" s="90" t="n">
        <v>1</v>
      </c>
      <c r="E75" s="90" t="n">
        <v>1</v>
      </c>
      <c r="F75" s="90" t="n">
        <v>0</v>
      </c>
      <c r="G75" s="90" t="n">
        <v>0</v>
      </c>
      <c r="H75" s="90" t="n">
        <v>0</v>
      </c>
    </row>
    <row r="76" customFormat="false" ht="10.5" hidden="false" customHeight="true" outlineLevel="0" collapsed="false">
      <c r="A76" s="85"/>
      <c r="B76" s="90"/>
      <c r="C76" s="90"/>
      <c r="D76" s="90"/>
      <c r="E76" s="90"/>
      <c r="F76" s="90"/>
      <c r="G76" s="90"/>
      <c r="H76" s="90"/>
    </row>
    <row r="77" customFormat="false" ht="10.5" hidden="false" customHeight="true" outlineLevel="0" collapsed="false">
      <c r="A77" s="88" t="s">
        <v>3945</v>
      </c>
      <c r="B77" s="90"/>
      <c r="C77" s="90"/>
      <c r="D77" s="90"/>
      <c r="E77" s="90"/>
      <c r="F77" s="90"/>
      <c r="G77" s="90"/>
      <c r="H77" s="90"/>
    </row>
    <row r="78" customFormat="false" ht="10.5" hidden="false" customHeight="true" outlineLevel="0" collapsed="false">
      <c r="A78" s="88" t="s">
        <v>3946</v>
      </c>
      <c r="B78" s="93" t="n">
        <f aca="false">SUM(B58:B76)</f>
        <v>26</v>
      </c>
      <c r="C78" s="93" t="n">
        <f aca="false">SUM(C58:C76)</f>
        <v>0</v>
      </c>
      <c r="D78" s="93" t="n">
        <f aca="false">SUM(D58:D76)</f>
        <v>11</v>
      </c>
      <c r="E78" s="93" t="n">
        <f aca="false">SUM(E58:E76)</f>
        <v>22</v>
      </c>
      <c r="F78" s="93" t="n">
        <f aca="false">SUM(F58:F76)</f>
        <v>0</v>
      </c>
      <c r="G78" s="93" t="n">
        <f aca="false">SUM(G58:G76)</f>
        <v>0</v>
      </c>
      <c r="H78" s="93" t="n">
        <f aca="false">SUM(H58:H76)</f>
        <v>10</v>
      </c>
    </row>
    <row r="79" customFormat="false" ht="8.25" hidden="false" customHeight="true" outlineLevel="0" collapsed="false">
      <c r="A79" s="94"/>
      <c r="B79" s="78"/>
      <c r="C79" s="78"/>
      <c r="D79" s="78"/>
      <c r="E79" s="78"/>
      <c r="F79" s="78"/>
      <c r="G79" s="78"/>
      <c r="H79" s="78"/>
    </row>
    <row r="80" customFormat="false" ht="8.25" hidden="false" customHeight="true" outlineLevel="0" collapsed="false">
      <c r="A80" s="38"/>
      <c r="B80" s="89"/>
      <c r="C80" s="89"/>
      <c r="D80" s="89"/>
      <c r="E80" s="89"/>
      <c r="F80" s="89"/>
      <c r="G80" s="89"/>
    </row>
    <row r="81" customFormat="false" ht="9" hidden="false" customHeight="true" outlineLevel="0" collapsed="false">
      <c r="A81" s="38"/>
    </row>
  </sheetData>
  <mergeCells count="7">
    <mergeCell ref="A1:H1"/>
    <mergeCell ref="A3:A6"/>
    <mergeCell ref="C3:H3"/>
    <mergeCell ref="H4:H6"/>
    <mergeCell ref="B8:H8"/>
    <mergeCell ref="B32:H32"/>
    <mergeCell ref="B56:H56"/>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0" topLeftCell="E1" activePane="topRight" state="frozen"/>
      <selection pane="topLeft" activeCell="A1" activeCellId="0" sqref="A1"/>
      <selection pane="topRight" activeCell="A1" activeCellId="0" sqref="A1"/>
    </sheetView>
  </sheetViews>
  <sheetFormatPr defaultColWidth="9.5625" defaultRowHeight="12.75" zeroHeight="false" outlineLevelRow="0" outlineLevelCol="0"/>
  <cols>
    <col collapsed="false" customWidth="false" hidden="false" outlineLevel="0" max="1" min="1" style="95" width="9.56"/>
    <col collapsed="false" customWidth="true" hidden="false" outlineLevel="0" max="2" min="2" style="95" width="13.14"/>
    <col collapsed="false" customWidth="true" hidden="false" outlineLevel="0" max="7" min="3" style="96" width="18.7"/>
    <col collapsed="false" customWidth="false" hidden="false" outlineLevel="0" max="8" min="8" style="96" width="9.56"/>
    <col collapsed="false" customWidth="true" hidden="false" outlineLevel="0" max="13" min="9" style="96" width="18.7"/>
    <col collapsed="false" customWidth="false" hidden="false" outlineLevel="0" max="16" min="14" style="96" width="9.56"/>
    <col collapsed="false" customWidth="true" hidden="false" outlineLevel="0" max="17" min="17" style="96" width="21.7"/>
    <col collapsed="false" customWidth="true" hidden="false" outlineLevel="0" max="18" min="18" style="96" width="19.56"/>
    <col collapsed="false" customWidth="true" hidden="false" outlineLevel="0" max="26" min="19" style="96" width="16.7"/>
    <col collapsed="false" customWidth="true" hidden="false" outlineLevel="0" max="27" min="27" style="96" width="20.56"/>
    <col collapsed="false" customWidth="true" hidden="false" outlineLevel="0" max="29" min="28" style="96" width="16.7"/>
    <col collapsed="false" customWidth="true" hidden="false" outlineLevel="0" max="30" min="30" style="96" width="20.56"/>
    <col collapsed="false" customWidth="true" hidden="false" outlineLevel="0" max="34" min="31" style="96" width="16.7"/>
    <col collapsed="false" customWidth="true" hidden="false" outlineLevel="0" max="35" min="35" style="96" width="20.56"/>
    <col collapsed="false" customWidth="true" hidden="false" outlineLevel="0" max="38" min="36" style="96" width="16.7"/>
    <col collapsed="false" customWidth="true" hidden="false" outlineLevel="0" max="39" min="39" style="96" width="20.56"/>
    <col collapsed="false" customWidth="true" hidden="false" outlineLevel="0" max="45" min="40" style="96" width="16.7"/>
    <col collapsed="false" customWidth="true" hidden="false" outlineLevel="0" max="46" min="46" style="96" width="20.56"/>
    <col collapsed="false" customWidth="true" hidden="false" outlineLevel="0" max="47" min="47" style="96" width="16.7"/>
    <col collapsed="false" customWidth="false" hidden="false" outlineLevel="0" max="257" min="48" style="97" width="9.56"/>
  </cols>
  <sheetData>
    <row r="1" s="101" customFormat="true" ht="35.25" hidden="false" customHeight="true" outlineLevel="0" collapsed="false">
      <c r="A1" s="98" t="s">
        <v>3949</v>
      </c>
      <c r="B1" s="99" t="s">
        <v>3950</v>
      </c>
      <c r="C1" s="99" t="s">
        <v>177</v>
      </c>
      <c r="D1" s="99" t="s">
        <v>178</v>
      </c>
      <c r="E1" s="99" t="s">
        <v>179</v>
      </c>
      <c r="F1" s="99" t="s">
        <v>180</v>
      </c>
      <c r="G1" s="99" t="s">
        <v>181</v>
      </c>
      <c r="H1" s="99" t="s">
        <v>182</v>
      </c>
      <c r="I1" s="99" t="s">
        <v>183</v>
      </c>
      <c r="J1" s="99" t="s">
        <v>3951</v>
      </c>
      <c r="K1" s="99" t="s">
        <v>185</v>
      </c>
      <c r="L1" s="99" t="s">
        <v>3952</v>
      </c>
      <c r="M1" s="99" t="s">
        <v>187</v>
      </c>
      <c r="N1" s="99" t="s">
        <v>188</v>
      </c>
      <c r="O1" s="99" t="s">
        <v>3953</v>
      </c>
      <c r="P1" s="99" t="s">
        <v>3954</v>
      </c>
      <c r="Q1" s="99" t="s">
        <v>3955</v>
      </c>
      <c r="R1" s="99" t="s">
        <v>3956</v>
      </c>
      <c r="S1" s="99" t="s">
        <v>3957</v>
      </c>
      <c r="T1" s="99" t="s">
        <v>3958</v>
      </c>
      <c r="U1" s="99" t="s">
        <v>3959</v>
      </c>
      <c r="V1" s="99" t="s">
        <v>3960</v>
      </c>
      <c r="W1" s="99" t="s">
        <v>3961</v>
      </c>
      <c r="X1" s="99" t="s">
        <v>3962</v>
      </c>
      <c r="Y1" s="99" t="s">
        <v>3963</v>
      </c>
      <c r="Z1" s="99" t="s">
        <v>3964</v>
      </c>
      <c r="AA1" s="99" t="s">
        <v>3965</v>
      </c>
      <c r="AB1" s="99" t="s">
        <v>3966</v>
      </c>
      <c r="AC1" s="99" t="s">
        <v>3967</v>
      </c>
      <c r="AD1" s="99" t="s">
        <v>3968</v>
      </c>
      <c r="AE1" s="99" t="s">
        <v>3969</v>
      </c>
      <c r="AF1" s="99" t="s">
        <v>3970</v>
      </c>
      <c r="AG1" s="99" t="s">
        <v>3971</v>
      </c>
      <c r="AH1" s="99" t="s">
        <v>3972</v>
      </c>
      <c r="AI1" s="99" t="s">
        <v>3973</v>
      </c>
      <c r="AJ1" s="99" t="s">
        <v>3974</v>
      </c>
      <c r="AK1" s="99" t="s">
        <v>3975</v>
      </c>
      <c r="AL1" s="99" t="s">
        <v>3976</v>
      </c>
      <c r="AM1" s="99" t="s">
        <v>3977</v>
      </c>
      <c r="AN1" s="99" t="s">
        <v>3978</v>
      </c>
      <c r="AO1" s="99" t="s">
        <v>3979</v>
      </c>
      <c r="AP1" s="99" t="s">
        <v>3980</v>
      </c>
      <c r="AQ1" s="99" t="s">
        <v>3981</v>
      </c>
      <c r="AR1" s="99" t="s">
        <v>3982</v>
      </c>
      <c r="AS1" s="99" t="s">
        <v>3983</v>
      </c>
      <c r="AT1" s="99" t="s">
        <v>3984</v>
      </c>
      <c r="AU1" s="99" t="s">
        <v>3985</v>
      </c>
      <c r="AV1" s="100"/>
      <c r="AW1" s="100"/>
      <c r="AX1" s="100"/>
      <c r="AY1" s="100"/>
      <c r="AZ1" s="100"/>
      <c r="BA1" s="100"/>
      <c r="BB1" s="100"/>
      <c r="BC1" s="100"/>
    </row>
    <row r="2" s="1" customFormat="true" ht="63.75" hidden="false" customHeight="false" outlineLevel="0" collapsed="false">
      <c r="A2" s="102" t="n">
        <v>2</v>
      </c>
      <c r="B2" s="103" t="s">
        <v>203</v>
      </c>
      <c r="C2" s="104" t="s">
        <v>3986</v>
      </c>
      <c r="D2" s="104" t="s">
        <v>3987</v>
      </c>
      <c r="E2" s="104"/>
      <c r="F2" s="104"/>
      <c r="G2" s="104" t="s">
        <v>3988</v>
      </c>
      <c r="H2" s="104" t="s">
        <v>282</v>
      </c>
      <c r="I2" s="104" t="s">
        <v>209</v>
      </c>
      <c r="J2" s="104" t="s">
        <v>3989</v>
      </c>
      <c r="K2" s="104" t="s">
        <v>3990</v>
      </c>
      <c r="L2" s="104" t="s">
        <v>3991</v>
      </c>
      <c r="M2" s="104" t="s">
        <v>3992</v>
      </c>
      <c r="N2" s="105" t="n">
        <v>107</v>
      </c>
      <c r="O2" s="105" t="n">
        <v>2309</v>
      </c>
      <c r="P2" s="105" t="n">
        <v>113</v>
      </c>
      <c r="Q2" s="104" t="s">
        <v>3993</v>
      </c>
      <c r="R2" s="104" t="s">
        <v>3994</v>
      </c>
      <c r="S2" s="104" t="s">
        <v>3995</v>
      </c>
      <c r="T2" s="104" t="s">
        <v>3996</v>
      </c>
      <c r="U2" s="104" t="s">
        <v>3997</v>
      </c>
      <c r="V2" s="104" t="s">
        <v>3998</v>
      </c>
      <c r="W2" s="104" t="s">
        <v>3999</v>
      </c>
      <c r="X2" s="104" t="s">
        <v>4000</v>
      </c>
      <c r="Y2" s="104" t="s">
        <v>4001</v>
      </c>
      <c r="Z2" s="104" t="s">
        <v>4002</v>
      </c>
      <c r="AA2" s="104" t="s">
        <v>4003</v>
      </c>
      <c r="AB2" s="104" t="s">
        <v>4004</v>
      </c>
      <c r="AC2" s="104" t="s">
        <v>4005</v>
      </c>
      <c r="AD2" s="104" t="s">
        <v>4006</v>
      </c>
      <c r="AE2" s="104" t="s">
        <v>4007</v>
      </c>
      <c r="AF2" s="104" t="s">
        <v>4008</v>
      </c>
      <c r="AG2" s="104" t="s">
        <v>4009</v>
      </c>
      <c r="AH2" s="104" t="s">
        <v>4010</v>
      </c>
      <c r="AI2" s="104" t="s">
        <v>4011</v>
      </c>
      <c r="AJ2" s="104" t="s">
        <v>4012</v>
      </c>
      <c r="AK2" s="104" t="s">
        <v>4013</v>
      </c>
      <c r="AL2" s="104" t="s">
        <v>4014</v>
      </c>
      <c r="AM2" s="104" t="s">
        <v>4015</v>
      </c>
      <c r="AN2" s="104" t="s">
        <v>4016</v>
      </c>
      <c r="AO2" s="104" t="s">
        <v>4017</v>
      </c>
      <c r="AP2" s="104" t="s">
        <v>4018</v>
      </c>
      <c r="AQ2" s="104" t="s">
        <v>4019</v>
      </c>
      <c r="AR2" s="104"/>
      <c r="AS2" s="104"/>
      <c r="AT2" s="104"/>
      <c r="AU2" s="104"/>
      <c r="AV2" s="106"/>
      <c r="AW2" s="106"/>
      <c r="AX2" s="106"/>
      <c r="AY2" s="106"/>
      <c r="AZ2" s="106"/>
      <c r="BA2" s="106"/>
      <c r="BB2" s="106"/>
      <c r="BC2" s="106"/>
    </row>
    <row r="3" s="1" customFormat="true" ht="63.75" hidden="false" customHeight="false" outlineLevel="0" collapsed="false">
      <c r="A3" s="102" t="n">
        <v>2</v>
      </c>
      <c r="B3" s="102" t="s">
        <v>203</v>
      </c>
      <c r="C3" s="104" t="s">
        <v>3986</v>
      </c>
      <c r="D3" s="104" t="s">
        <v>4020</v>
      </c>
      <c r="E3" s="104"/>
      <c r="F3" s="104"/>
      <c r="G3" s="104" t="s">
        <v>4021</v>
      </c>
      <c r="H3" s="104" t="s">
        <v>282</v>
      </c>
      <c r="I3" s="104" t="s">
        <v>209</v>
      </c>
      <c r="J3" s="104" t="s">
        <v>4022</v>
      </c>
      <c r="K3" s="104" t="s">
        <v>4023</v>
      </c>
      <c r="L3" s="104" t="s">
        <v>4024</v>
      </c>
      <c r="M3" s="104" t="s">
        <v>4025</v>
      </c>
      <c r="N3" s="105" t="n">
        <v>105</v>
      </c>
      <c r="O3" s="105" t="n">
        <v>2201</v>
      </c>
      <c r="P3" s="105" t="n">
        <v>1149</v>
      </c>
      <c r="Q3" s="104" t="s">
        <v>4026</v>
      </c>
      <c r="R3" s="104" t="s">
        <v>4027</v>
      </c>
      <c r="S3" s="104" t="s">
        <v>4028</v>
      </c>
      <c r="T3" s="104" t="s">
        <v>4029</v>
      </c>
      <c r="U3" s="104" t="s">
        <v>4030</v>
      </c>
      <c r="V3" s="104" t="s">
        <v>4031</v>
      </c>
      <c r="W3" s="104" t="s">
        <v>4032</v>
      </c>
      <c r="X3" s="104" t="s">
        <v>4033</v>
      </c>
      <c r="Y3" s="104" t="s">
        <v>4034</v>
      </c>
      <c r="Z3" s="104" t="s">
        <v>4035</v>
      </c>
      <c r="AA3" s="104" t="s">
        <v>4036</v>
      </c>
      <c r="AB3" s="104"/>
      <c r="AC3" s="104"/>
      <c r="AD3" s="104"/>
      <c r="AE3" s="104"/>
      <c r="AF3" s="104"/>
      <c r="AG3" s="104"/>
      <c r="AH3" s="104"/>
      <c r="AI3" s="104"/>
      <c r="AJ3" s="104"/>
      <c r="AK3" s="104"/>
      <c r="AL3" s="104"/>
      <c r="AM3" s="104"/>
      <c r="AN3" s="104"/>
      <c r="AO3" s="104"/>
      <c r="AP3" s="104"/>
      <c r="AQ3" s="104"/>
      <c r="AR3" s="104"/>
      <c r="AS3" s="104"/>
      <c r="AT3" s="104"/>
      <c r="AU3" s="104"/>
      <c r="AV3" s="106"/>
      <c r="AW3" s="106"/>
      <c r="AX3" s="106"/>
      <c r="AY3" s="106"/>
      <c r="AZ3" s="106"/>
      <c r="BA3" s="106"/>
      <c r="BB3" s="106"/>
      <c r="BC3" s="106"/>
    </row>
    <row r="4" s="1" customFormat="true" ht="63.75" hidden="false" customHeight="false" outlineLevel="0" collapsed="false">
      <c r="A4" s="102" t="n">
        <v>2</v>
      </c>
      <c r="B4" s="102" t="s">
        <v>203</v>
      </c>
      <c r="C4" s="104" t="s">
        <v>3986</v>
      </c>
      <c r="D4" s="104" t="s">
        <v>4037</v>
      </c>
      <c r="E4" s="104"/>
      <c r="F4" s="104"/>
      <c r="G4" s="104" t="s">
        <v>4038</v>
      </c>
      <c r="H4" s="104" t="s">
        <v>652</v>
      </c>
      <c r="I4" s="104" t="s">
        <v>209</v>
      </c>
      <c r="J4" s="104" t="s">
        <v>4039</v>
      </c>
      <c r="K4" s="104" t="s">
        <v>4040</v>
      </c>
      <c r="L4" s="104" t="s">
        <v>4041</v>
      </c>
      <c r="M4" s="104" t="s">
        <v>4042</v>
      </c>
      <c r="N4" s="105" t="n">
        <v>61</v>
      </c>
      <c r="O4" s="105" t="n">
        <v>1238</v>
      </c>
      <c r="P4" s="105" t="n">
        <v>673</v>
      </c>
      <c r="Q4" s="104" t="s">
        <v>3997</v>
      </c>
      <c r="R4" s="104" t="s">
        <v>4043</v>
      </c>
      <c r="S4" s="104" t="s">
        <v>4044</v>
      </c>
      <c r="T4" s="104" t="s">
        <v>4045</v>
      </c>
      <c r="U4" s="104" t="s">
        <v>4000</v>
      </c>
      <c r="V4" s="104" t="s">
        <v>4002</v>
      </c>
      <c r="W4" s="104" t="s">
        <v>4003</v>
      </c>
      <c r="X4" s="104" t="s">
        <v>4004</v>
      </c>
      <c r="Y4" s="104" t="s">
        <v>4046</v>
      </c>
      <c r="Z4" s="104" t="s">
        <v>4026</v>
      </c>
      <c r="AA4" s="104" t="s">
        <v>4047</v>
      </c>
      <c r="AB4" s="104" t="s">
        <v>4048</v>
      </c>
      <c r="AC4" s="104" t="s">
        <v>4049</v>
      </c>
      <c r="AD4" s="104" t="s">
        <v>4050</v>
      </c>
      <c r="AE4" s="104" t="s">
        <v>4007</v>
      </c>
      <c r="AF4" s="104" t="s">
        <v>4051</v>
      </c>
      <c r="AG4" s="104" t="s">
        <v>4052</v>
      </c>
      <c r="AH4" s="104" t="s">
        <v>4053</v>
      </c>
      <c r="AI4" s="104" t="s">
        <v>4054</v>
      </c>
      <c r="AJ4" s="104"/>
      <c r="AK4" s="104"/>
      <c r="AL4" s="104"/>
      <c r="AM4" s="104"/>
      <c r="AN4" s="104"/>
      <c r="AO4" s="104"/>
      <c r="AP4" s="104"/>
      <c r="AQ4" s="104"/>
      <c r="AR4" s="104"/>
      <c r="AS4" s="104"/>
      <c r="AT4" s="104"/>
      <c r="AU4" s="104"/>
      <c r="AV4" s="106"/>
      <c r="AW4" s="106"/>
      <c r="AX4" s="106"/>
      <c r="AY4" s="106"/>
      <c r="AZ4" s="106"/>
      <c r="BA4" s="106"/>
      <c r="BB4" s="106"/>
      <c r="BC4" s="106"/>
    </row>
    <row r="5" s="1" customFormat="true" ht="63.75" hidden="false" customHeight="false" outlineLevel="0" collapsed="false">
      <c r="A5" s="102" t="n">
        <v>2</v>
      </c>
      <c r="B5" s="102" t="s">
        <v>203</v>
      </c>
      <c r="C5" s="104" t="s">
        <v>4055</v>
      </c>
      <c r="D5" s="104" t="s">
        <v>4056</v>
      </c>
      <c r="E5" s="104"/>
      <c r="F5" s="104"/>
      <c r="G5" s="104" t="s">
        <v>4057</v>
      </c>
      <c r="H5" s="104" t="s">
        <v>235</v>
      </c>
      <c r="I5" s="104" t="s">
        <v>209</v>
      </c>
      <c r="J5" s="104" t="s">
        <v>4058</v>
      </c>
      <c r="K5" s="104" t="s">
        <v>4059</v>
      </c>
      <c r="L5" s="104" t="s">
        <v>4060</v>
      </c>
      <c r="M5" s="104" t="s">
        <v>4061</v>
      </c>
      <c r="N5" s="105" t="n">
        <v>52</v>
      </c>
      <c r="O5" s="105" t="n">
        <v>1121</v>
      </c>
      <c r="P5" s="105" t="n">
        <v>887</v>
      </c>
      <c r="Q5" s="104" t="s">
        <v>3998</v>
      </c>
      <c r="R5" s="104" t="s">
        <v>4062</v>
      </c>
      <c r="S5" s="104" t="s">
        <v>4063</v>
      </c>
      <c r="T5" s="104" t="s">
        <v>4064</v>
      </c>
      <c r="U5" s="104" t="s">
        <v>4065</v>
      </c>
      <c r="V5" s="104" t="s">
        <v>4066</v>
      </c>
      <c r="W5" s="104" t="s">
        <v>4067</v>
      </c>
      <c r="X5" s="104" t="s">
        <v>4068</v>
      </c>
      <c r="Y5" s="104" t="s">
        <v>4069</v>
      </c>
      <c r="Z5" s="104" t="s">
        <v>4070</v>
      </c>
      <c r="AA5" s="104" t="s">
        <v>4071</v>
      </c>
      <c r="AB5" s="104"/>
      <c r="AC5" s="104"/>
      <c r="AD5" s="104"/>
      <c r="AE5" s="104"/>
      <c r="AF5" s="104"/>
      <c r="AG5" s="104"/>
      <c r="AH5" s="104"/>
      <c r="AI5" s="104"/>
      <c r="AJ5" s="104"/>
      <c r="AK5" s="104"/>
      <c r="AL5" s="104"/>
      <c r="AM5" s="104"/>
      <c r="AN5" s="104"/>
      <c r="AO5" s="104"/>
      <c r="AP5" s="104"/>
      <c r="AQ5" s="104"/>
      <c r="AR5" s="104"/>
      <c r="AS5" s="104"/>
      <c r="AT5" s="104"/>
      <c r="AU5" s="104"/>
      <c r="AV5" s="106"/>
      <c r="AW5" s="106"/>
      <c r="AX5" s="106"/>
      <c r="AY5" s="106"/>
      <c r="AZ5" s="106"/>
      <c r="BA5" s="106"/>
      <c r="BB5" s="106"/>
      <c r="BC5" s="106"/>
    </row>
    <row r="6" s="1" customFormat="true" ht="38.25" hidden="false" customHeight="false" outlineLevel="0" collapsed="false">
      <c r="A6" s="102" t="n">
        <v>3</v>
      </c>
      <c r="B6" s="102" t="s">
        <v>203</v>
      </c>
      <c r="C6" s="104" t="s">
        <v>4072</v>
      </c>
      <c r="D6" s="104" t="s">
        <v>4073</v>
      </c>
      <c r="E6" s="104" t="s">
        <v>4074</v>
      </c>
      <c r="F6" s="104"/>
      <c r="G6" s="104" t="s">
        <v>4075</v>
      </c>
      <c r="H6" s="104" t="s">
        <v>329</v>
      </c>
      <c r="I6" s="104" t="s">
        <v>209</v>
      </c>
      <c r="J6" s="104" t="s">
        <v>4076</v>
      </c>
      <c r="K6" s="104" t="s">
        <v>4077</v>
      </c>
      <c r="L6" s="104" t="s">
        <v>4078</v>
      </c>
      <c r="M6" s="104" t="s">
        <v>4079</v>
      </c>
      <c r="N6" s="105" t="n">
        <v>3</v>
      </c>
      <c r="O6" s="105" t="n">
        <v>48</v>
      </c>
      <c r="P6" s="105" t="n">
        <v>37</v>
      </c>
      <c r="Q6" s="104" t="s">
        <v>4068</v>
      </c>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6"/>
      <c r="AW6" s="106"/>
      <c r="AX6" s="106"/>
      <c r="AY6" s="106"/>
      <c r="AZ6" s="106"/>
      <c r="BA6" s="106"/>
      <c r="BB6" s="106"/>
      <c r="BC6" s="106"/>
    </row>
    <row r="7" s="1" customFormat="true" ht="38.25" hidden="false" customHeight="false" outlineLevel="0" collapsed="false">
      <c r="A7" s="102" t="n">
        <v>3</v>
      </c>
      <c r="B7" s="102" t="s">
        <v>203</v>
      </c>
      <c r="C7" s="104" t="s">
        <v>4080</v>
      </c>
      <c r="D7" s="104"/>
      <c r="E7" s="104"/>
      <c r="F7" s="104"/>
      <c r="G7" s="104" t="s">
        <v>4081</v>
      </c>
      <c r="H7" s="104" t="s">
        <v>329</v>
      </c>
      <c r="I7" s="104" t="s">
        <v>209</v>
      </c>
      <c r="J7" s="104" t="s">
        <v>4082</v>
      </c>
      <c r="K7" s="104" t="s">
        <v>4083</v>
      </c>
      <c r="L7" s="104" t="s">
        <v>4084</v>
      </c>
      <c r="M7" s="104" t="s">
        <v>4085</v>
      </c>
      <c r="N7" s="105" t="n">
        <v>9</v>
      </c>
      <c r="O7" s="105" t="n">
        <v>165</v>
      </c>
      <c r="P7" s="105" t="n">
        <v>139</v>
      </c>
      <c r="Q7" s="104" t="s">
        <v>4067</v>
      </c>
      <c r="R7" s="104" t="s">
        <v>4086</v>
      </c>
      <c r="S7" s="104" t="s">
        <v>4087</v>
      </c>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6"/>
      <c r="AW7" s="106"/>
      <c r="AX7" s="106"/>
      <c r="AY7" s="106"/>
      <c r="AZ7" s="106"/>
      <c r="BA7" s="106"/>
      <c r="BB7" s="106"/>
      <c r="BC7" s="106"/>
    </row>
    <row r="8" s="1" customFormat="true" ht="63.75" hidden="false" customHeight="false" outlineLevel="0" collapsed="false">
      <c r="A8" s="102" t="n">
        <v>3</v>
      </c>
      <c r="B8" s="102" t="s">
        <v>203</v>
      </c>
      <c r="C8" s="104" t="s">
        <v>4088</v>
      </c>
      <c r="D8" s="104" t="s">
        <v>4089</v>
      </c>
      <c r="E8" s="104"/>
      <c r="F8" s="104"/>
      <c r="G8" s="104" t="s">
        <v>4090</v>
      </c>
      <c r="H8" s="104" t="s">
        <v>329</v>
      </c>
      <c r="I8" s="104" t="s">
        <v>209</v>
      </c>
      <c r="J8" s="104" t="s">
        <v>4091</v>
      </c>
      <c r="K8" s="104" t="s">
        <v>4092</v>
      </c>
      <c r="L8" s="104" t="s">
        <v>4093</v>
      </c>
      <c r="M8" s="104" t="s">
        <v>4094</v>
      </c>
      <c r="N8" s="105" t="n">
        <v>2</v>
      </c>
      <c r="O8" s="105" t="n">
        <v>30</v>
      </c>
      <c r="P8" s="105" t="n">
        <v>12</v>
      </c>
      <c r="Q8" s="104" t="s">
        <v>4095</v>
      </c>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6"/>
      <c r="AW8" s="106"/>
      <c r="AX8" s="106"/>
      <c r="AY8" s="106"/>
      <c r="AZ8" s="106"/>
      <c r="BA8" s="106"/>
      <c r="BB8" s="106"/>
      <c r="BC8" s="106"/>
    </row>
    <row r="9" s="1" customFormat="true" ht="38.25" hidden="false" customHeight="false" outlineLevel="0" collapsed="false">
      <c r="A9" s="102" t="n">
        <v>3</v>
      </c>
      <c r="B9" s="102" t="s">
        <v>203</v>
      </c>
      <c r="C9" s="104" t="s">
        <v>4096</v>
      </c>
      <c r="D9" s="104" t="s">
        <v>4097</v>
      </c>
      <c r="E9" s="104" t="s">
        <v>4098</v>
      </c>
      <c r="F9" s="104"/>
      <c r="G9" s="104" t="s">
        <v>4099</v>
      </c>
      <c r="H9" s="104" t="s">
        <v>329</v>
      </c>
      <c r="I9" s="104" t="s">
        <v>209</v>
      </c>
      <c r="J9" s="104" t="s">
        <v>4100</v>
      </c>
      <c r="K9" s="104" t="s">
        <v>4101</v>
      </c>
      <c r="L9" s="104" t="s">
        <v>4102</v>
      </c>
      <c r="M9" s="104" t="s">
        <v>4103</v>
      </c>
      <c r="N9" s="105" t="n">
        <v>9</v>
      </c>
      <c r="O9" s="105" t="n">
        <v>199</v>
      </c>
      <c r="P9" s="105" t="n">
        <v>148</v>
      </c>
      <c r="Q9" s="104" t="s">
        <v>4069</v>
      </c>
      <c r="R9" s="104" t="s">
        <v>4071</v>
      </c>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6"/>
      <c r="AW9" s="106"/>
      <c r="AX9" s="106"/>
      <c r="AY9" s="106"/>
      <c r="AZ9" s="106"/>
      <c r="BA9" s="106"/>
      <c r="BB9" s="106"/>
      <c r="BC9" s="106"/>
    </row>
    <row r="10" s="1" customFormat="true" ht="51" hidden="false" customHeight="false" outlineLevel="0" collapsed="false">
      <c r="A10" s="102" t="n">
        <v>3</v>
      </c>
      <c r="B10" s="102" t="s">
        <v>203</v>
      </c>
      <c r="C10" s="104" t="s">
        <v>4104</v>
      </c>
      <c r="D10" s="104" t="s">
        <v>4105</v>
      </c>
      <c r="E10" s="104"/>
      <c r="F10" s="104"/>
      <c r="G10" s="104" t="s">
        <v>4106</v>
      </c>
      <c r="H10" s="104" t="s">
        <v>329</v>
      </c>
      <c r="I10" s="104" t="s">
        <v>209</v>
      </c>
      <c r="J10" s="104" t="s">
        <v>4107</v>
      </c>
      <c r="K10" s="104" t="s">
        <v>4108</v>
      </c>
      <c r="L10" s="104" t="s">
        <v>4109</v>
      </c>
      <c r="M10" s="104" t="s">
        <v>4110</v>
      </c>
      <c r="N10" s="105" t="n">
        <v>3</v>
      </c>
      <c r="O10" s="105" t="n">
        <v>32</v>
      </c>
      <c r="P10" s="105" t="n">
        <v>1</v>
      </c>
      <c r="Q10" s="104" t="s">
        <v>4016</v>
      </c>
      <c r="R10" s="104" t="s">
        <v>4111</v>
      </c>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6"/>
      <c r="AW10" s="106"/>
      <c r="AX10" s="106"/>
      <c r="AY10" s="106"/>
      <c r="AZ10" s="106"/>
      <c r="BA10" s="106"/>
      <c r="BB10" s="106"/>
      <c r="BC10" s="106"/>
    </row>
    <row r="11" s="1" customFormat="true" ht="76.5" hidden="false" customHeight="false" outlineLevel="0" collapsed="false">
      <c r="A11" s="102" t="n">
        <v>3</v>
      </c>
      <c r="B11" s="102" t="s">
        <v>203</v>
      </c>
      <c r="C11" s="104" t="s">
        <v>4112</v>
      </c>
      <c r="D11" s="104" t="s">
        <v>4113</v>
      </c>
      <c r="E11" s="104" t="s">
        <v>4114</v>
      </c>
      <c r="F11" s="104"/>
      <c r="G11" s="104" t="s">
        <v>4081</v>
      </c>
      <c r="H11" s="104" t="s">
        <v>329</v>
      </c>
      <c r="I11" s="104" t="s">
        <v>209</v>
      </c>
      <c r="J11" s="104" t="s">
        <v>4082</v>
      </c>
      <c r="K11" s="104" t="s">
        <v>4115</v>
      </c>
      <c r="L11" s="104" t="s">
        <v>4084</v>
      </c>
      <c r="M11" s="104" t="s">
        <v>4085</v>
      </c>
      <c r="N11" s="105" t="n">
        <v>8</v>
      </c>
      <c r="O11" s="105" t="n">
        <v>149</v>
      </c>
      <c r="P11" s="105" t="n">
        <v>114</v>
      </c>
      <c r="Q11" s="104" t="s">
        <v>4116</v>
      </c>
      <c r="R11" s="104" t="s">
        <v>4117</v>
      </c>
      <c r="S11" s="104" t="s">
        <v>4118</v>
      </c>
      <c r="T11" s="104" t="s">
        <v>4119</v>
      </c>
      <c r="U11" s="104" t="s">
        <v>4120</v>
      </c>
      <c r="V11" s="104" t="s">
        <v>4121</v>
      </c>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6"/>
      <c r="AW11" s="106"/>
      <c r="AX11" s="106"/>
      <c r="AY11" s="106"/>
      <c r="AZ11" s="106"/>
      <c r="BA11" s="106"/>
      <c r="BB11" s="106"/>
      <c r="BC11" s="106"/>
    </row>
    <row r="12" s="1" customFormat="true" ht="51" hidden="false" customHeight="false" outlineLevel="0" collapsed="false">
      <c r="A12" s="102" t="n">
        <v>3</v>
      </c>
      <c r="B12" s="102" t="s">
        <v>203</v>
      </c>
      <c r="C12" s="104" t="s">
        <v>4122</v>
      </c>
      <c r="D12" s="104" t="s">
        <v>4123</v>
      </c>
      <c r="E12" s="104" t="s">
        <v>209</v>
      </c>
      <c r="F12" s="104"/>
      <c r="G12" s="104" t="s">
        <v>4124</v>
      </c>
      <c r="H12" s="104" t="s">
        <v>235</v>
      </c>
      <c r="I12" s="104" t="s">
        <v>209</v>
      </c>
      <c r="J12" s="104" t="s">
        <v>4125</v>
      </c>
      <c r="K12" s="104" t="s">
        <v>4126</v>
      </c>
      <c r="L12" s="104" t="s">
        <v>4127</v>
      </c>
      <c r="M12" s="104" t="s">
        <v>4128</v>
      </c>
      <c r="N12" s="105" t="n">
        <v>16</v>
      </c>
      <c r="O12" s="105" t="n">
        <v>260</v>
      </c>
      <c r="P12" s="105" t="n">
        <v>201</v>
      </c>
      <c r="Q12" s="104" t="s">
        <v>4129</v>
      </c>
      <c r="R12" s="104" t="s">
        <v>4130</v>
      </c>
      <c r="S12" s="104" t="s">
        <v>4087</v>
      </c>
      <c r="T12" s="104" t="s">
        <v>4131</v>
      </c>
      <c r="U12" s="104" t="s">
        <v>4120</v>
      </c>
      <c r="V12" s="104" t="s">
        <v>4069</v>
      </c>
      <c r="W12" s="104" t="s">
        <v>4071</v>
      </c>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6"/>
      <c r="AW12" s="106"/>
      <c r="AX12" s="106"/>
      <c r="AY12" s="106"/>
      <c r="AZ12" s="106"/>
      <c r="BA12" s="106"/>
      <c r="BB12" s="106"/>
      <c r="BC12" s="106"/>
    </row>
    <row r="13" s="1" customFormat="true" ht="63.75" hidden="false" customHeight="false" outlineLevel="0" collapsed="false">
      <c r="A13" s="102" t="n">
        <v>2</v>
      </c>
      <c r="B13" s="102" t="s">
        <v>764</v>
      </c>
      <c r="C13" s="104" t="s">
        <v>4132</v>
      </c>
      <c r="D13" s="104" t="s">
        <v>4133</v>
      </c>
      <c r="E13" s="104"/>
      <c r="F13" s="104"/>
      <c r="G13" s="104" t="s">
        <v>4134</v>
      </c>
      <c r="H13" s="104" t="s">
        <v>781</v>
      </c>
      <c r="I13" s="104" t="s">
        <v>767</v>
      </c>
      <c r="J13" s="104" t="s">
        <v>4135</v>
      </c>
      <c r="K13" s="104" t="s">
        <v>4136</v>
      </c>
      <c r="L13" s="104" t="s">
        <v>4137</v>
      </c>
      <c r="M13" s="104" t="s">
        <v>4138</v>
      </c>
      <c r="N13" s="105" t="n">
        <v>92</v>
      </c>
      <c r="O13" s="105" t="n">
        <v>1876</v>
      </c>
      <c r="P13" s="105" t="n">
        <v>963</v>
      </c>
      <c r="Q13" s="104" t="s">
        <v>4046</v>
      </c>
      <c r="R13" s="104" t="s">
        <v>4026</v>
      </c>
      <c r="S13" s="104" t="s">
        <v>4027</v>
      </c>
      <c r="T13" s="104" t="s">
        <v>4028</v>
      </c>
      <c r="U13" s="104" t="s">
        <v>4029</v>
      </c>
      <c r="V13" s="104" t="s">
        <v>4139</v>
      </c>
      <c r="W13" s="104" t="s">
        <v>4030</v>
      </c>
      <c r="X13" s="104" t="s">
        <v>4031</v>
      </c>
      <c r="Y13" s="104" t="s">
        <v>4032</v>
      </c>
      <c r="Z13" s="104" t="s">
        <v>4007</v>
      </c>
      <c r="AA13" s="104" t="s">
        <v>4033</v>
      </c>
      <c r="AB13" s="104" t="s">
        <v>4034</v>
      </c>
      <c r="AC13" s="104" t="s">
        <v>4140</v>
      </c>
      <c r="AD13" s="104" t="s">
        <v>4141</v>
      </c>
      <c r="AE13" s="104"/>
      <c r="AF13" s="104"/>
      <c r="AG13" s="104"/>
      <c r="AH13" s="104"/>
      <c r="AI13" s="104"/>
      <c r="AJ13" s="104"/>
      <c r="AK13" s="104"/>
      <c r="AL13" s="104"/>
      <c r="AM13" s="104"/>
      <c r="AN13" s="104"/>
      <c r="AO13" s="104"/>
      <c r="AP13" s="104"/>
      <c r="AQ13" s="104"/>
      <c r="AR13" s="104"/>
      <c r="AS13" s="104"/>
      <c r="AT13" s="104"/>
      <c r="AU13" s="104"/>
      <c r="AV13" s="106"/>
      <c r="AW13" s="106"/>
      <c r="AX13" s="106"/>
      <c r="AY13" s="106"/>
      <c r="AZ13" s="106"/>
      <c r="BA13" s="106"/>
      <c r="BB13" s="106"/>
      <c r="BC13" s="106"/>
    </row>
    <row r="14" s="1" customFormat="true" ht="63.75" hidden="false" customHeight="false" outlineLevel="0" collapsed="false">
      <c r="A14" s="102" t="n">
        <v>2</v>
      </c>
      <c r="B14" s="102" t="s">
        <v>764</v>
      </c>
      <c r="C14" s="104" t="s">
        <v>4132</v>
      </c>
      <c r="D14" s="104" t="s">
        <v>3987</v>
      </c>
      <c r="E14" s="104"/>
      <c r="F14" s="104"/>
      <c r="G14" s="104" t="s">
        <v>4142</v>
      </c>
      <c r="H14" s="104" t="s">
        <v>801</v>
      </c>
      <c r="I14" s="104" t="s">
        <v>767</v>
      </c>
      <c r="J14" s="104" t="s">
        <v>4143</v>
      </c>
      <c r="K14" s="104" t="s">
        <v>4144</v>
      </c>
      <c r="L14" s="104" t="s">
        <v>4145</v>
      </c>
      <c r="M14" s="104" t="s">
        <v>4146</v>
      </c>
      <c r="N14" s="105" t="n">
        <v>112</v>
      </c>
      <c r="O14" s="105" t="n">
        <v>1997</v>
      </c>
      <c r="P14" s="105" t="n">
        <v>311</v>
      </c>
      <c r="Q14" s="104" t="s">
        <v>4147</v>
      </c>
      <c r="R14" s="104" t="s">
        <v>3994</v>
      </c>
      <c r="S14" s="104" t="s">
        <v>3995</v>
      </c>
      <c r="T14" s="104" t="s">
        <v>3996</v>
      </c>
      <c r="U14" s="104" t="s">
        <v>3997</v>
      </c>
      <c r="V14" s="104" t="s">
        <v>4148</v>
      </c>
      <c r="W14" s="104" t="s">
        <v>3998</v>
      </c>
      <c r="X14" s="104" t="s">
        <v>3999</v>
      </c>
      <c r="Y14" s="104" t="s">
        <v>4045</v>
      </c>
      <c r="Z14" s="104" t="s">
        <v>4000</v>
      </c>
      <c r="AA14" s="104" t="s">
        <v>4001</v>
      </c>
      <c r="AB14" s="104" t="s">
        <v>4002</v>
      </c>
      <c r="AC14" s="104" t="s">
        <v>4003</v>
      </c>
      <c r="AD14" s="104" t="s">
        <v>4004</v>
      </c>
      <c r="AE14" s="104" t="s">
        <v>4149</v>
      </c>
      <c r="AF14" s="104" t="s">
        <v>4026</v>
      </c>
      <c r="AG14" s="104" t="s">
        <v>4006</v>
      </c>
      <c r="AH14" s="104" t="s">
        <v>4032</v>
      </c>
      <c r="AI14" s="104" t="s">
        <v>4150</v>
      </c>
      <c r="AJ14" s="104" t="s">
        <v>4048</v>
      </c>
      <c r="AK14" s="104" t="s">
        <v>4049</v>
      </c>
      <c r="AL14" s="104" t="s">
        <v>4151</v>
      </c>
      <c r="AM14" s="104" t="s">
        <v>4050</v>
      </c>
      <c r="AN14" s="104" t="s">
        <v>4007</v>
      </c>
      <c r="AO14" s="104" t="s">
        <v>4009</v>
      </c>
      <c r="AP14" s="104" t="s">
        <v>4010</v>
      </c>
      <c r="AQ14" s="104" t="s">
        <v>4011</v>
      </c>
      <c r="AR14" s="104" t="s">
        <v>4014</v>
      </c>
      <c r="AS14" s="104" t="s">
        <v>4152</v>
      </c>
      <c r="AT14" s="104" t="s">
        <v>4153</v>
      </c>
      <c r="AU14" s="104" t="s">
        <v>4017</v>
      </c>
      <c r="AV14" s="106"/>
      <c r="AW14" s="106"/>
      <c r="AX14" s="106"/>
      <c r="AY14" s="106"/>
      <c r="AZ14" s="106"/>
      <c r="BA14" s="106"/>
      <c r="BB14" s="106"/>
      <c r="BC14" s="106"/>
    </row>
    <row r="15" s="1" customFormat="true" ht="89.25" hidden="false" customHeight="false" outlineLevel="0" collapsed="false">
      <c r="A15" s="102" t="n">
        <v>2</v>
      </c>
      <c r="B15" s="102" t="s">
        <v>764</v>
      </c>
      <c r="C15" s="104" t="s">
        <v>4132</v>
      </c>
      <c r="D15" s="104" t="s">
        <v>4154</v>
      </c>
      <c r="E15" s="104"/>
      <c r="F15" s="104"/>
      <c r="G15" s="104" t="s">
        <v>4155</v>
      </c>
      <c r="H15" s="104" t="s">
        <v>794</v>
      </c>
      <c r="I15" s="104" t="s">
        <v>767</v>
      </c>
      <c r="J15" s="104" t="s">
        <v>4156</v>
      </c>
      <c r="K15" s="104" t="s">
        <v>4157</v>
      </c>
      <c r="L15" s="104" t="s">
        <v>4158</v>
      </c>
      <c r="M15" s="104" t="s">
        <v>4159</v>
      </c>
      <c r="N15" s="105" t="n">
        <v>54</v>
      </c>
      <c r="O15" s="105" t="n">
        <v>1166</v>
      </c>
      <c r="P15" s="105" t="n">
        <v>933</v>
      </c>
      <c r="Q15" s="104" t="s">
        <v>4045</v>
      </c>
      <c r="R15" s="104" t="s">
        <v>4160</v>
      </c>
      <c r="S15" s="104" t="s">
        <v>4161</v>
      </c>
      <c r="T15" s="104" t="s">
        <v>4047</v>
      </c>
      <c r="U15" s="104" t="s">
        <v>4048</v>
      </c>
      <c r="V15" s="104" t="s">
        <v>4050</v>
      </c>
      <c r="W15" s="104" t="s">
        <v>4162</v>
      </c>
      <c r="X15" s="104" t="s">
        <v>4064</v>
      </c>
      <c r="Y15" s="104" t="s">
        <v>4163</v>
      </c>
      <c r="Z15" s="104" t="s">
        <v>4164</v>
      </c>
      <c r="AA15" s="104" t="s">
        <v>4067</v>
      </c>
      <c r="AB15" s="104" t="s">
        <v>4165</v>
      </c>
      <c r="AC15" s="104" t="s">
        <v>4166</v>
      </c>
      <c r="AD15" s="104" t="s">
        <v>4069</v>
      </c>
      <c r="AE15" s="104" t="s">
        <v>4070</v>
      </c>
      <c r="AF15" s="104" t="s">
        <v>4167</v>
      </c>
      <c r="AG15" s="104" t="s">
        <v>4071</v>
      </c>
      <c r="AH15" s="104"/>
      <c r="AI15" s="104"/>
      <c r="AJ15" s="104"/>
      <c r="AK15" s="104"/>
      <c r="AL15" s="104"/>
      <c r="AM15" s="104"/>
      <c r="AN15" s="104"/>
      <c r="AO15" s="104"/>
      <c r="AP15" s="104"/>
      <c r="AQ15" s="104"/>
      <c r="AR15" s="104"/>
      <c r="AS15" s="104"/>
      <c r="AT15" s="104"/>
      <c r="AU15" s="104"/>
      <c r="AV15" s="106"/>
      <c r="AW15" s="106"/>
      <c r="AX15" s="106"/>
      <c r="AY15" s="106"/>
      <c r="AZ15" s="106"/>
      <c r="BA15" s="106"/>
      <c r="BB15" s="106"/>
      <c r="BC15" s="106"/>
    </row>
    <row r="16" s="1" customFormat="true" ht="38.25" hidden="false" customHeight="false" outlineLevel="0" collapsed="false">
      <c r="A16" s="102" t="n">
        <v>3</v>
      </c>
      <c r="B16" s="102" t="s">
        <v>764</v>
      </c>
      <c r="C16" s="104" t="s">
        <v>4098</v>
      </c>
      <c r="D16" s="104"/>
      <c r="E16" s="104"/>
      <c r="F16" s="104"/>
      <c r="G16" s="104" t="s">
        <v>4168</v>
      </c>
      <c r="H16" s="104" t="s">
        <v>794</v>
      </c>
      <c r="I16" s="104" t="s">
        <v>767</v>
      </c>
      <c r="J16" s="104" t="s">
        <v>4169</v>
      </c>
      <c r="K16" s="104" t="s">
        <v>4170</v>
      </c>
      <c r="L16" s="104" t="s">
        <v>4171</v>
      </c>
      <c r="M16" s="104" t="s">
        <v>4172</v>
      </c>
      <c r="N16" s="105" t="n">
        <v>8</v>
      </c>
      <c r="O16" s="105" t="n">
        <v>194</v>
      </c>
      <c r="P16" s="105" t="n">
        <v>148</v>
      </c>
      <c r="Q16" s="104" t="s">
        <v>4069</v>
      </c>
      <c r="R16" s="104" t="s">
        <v>4071</v>
      </c>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6"/>
      <c r="AW16" s="106"/>
      <c r="AX16" s="106"/>
      <c r="AY16" s="106"/>
      <c r="AZ16" s="106"/>
      <c r="BA16" s="106"/>
      <c r="BB16" s="106"/>
      <c r="BC16" s="106"/>
    </row>
    <row r="17" s="1" customFormat="true" ht="38.25" hidden="false" customHeight="false" outlineLevel="0" collapsed="false">
      <c r="A17" s="102" t="n">
        <v>3</v>
      </c>
      <c r="B17" s="102" t="s">
        <v>764</v>
      </c>
      <c r="C17" s="104" t="s">
        <v>4173</v>
      </c>
      <c r="D17" s="104" t="s">
        <v>4174</v>
      </c>
      <c r="E17" s="104"/>
      <c r="F17" s="104"/>
      <c r="G17" s="104" t="s">
        <v>3657</v>
      </c>
      <c r="H17" s="104" t="s">
        <v>794</v>
      </c>
      <c r="I17" s="104" t="s">
        <v>767</v>
      </c>
      <c r="J17" s="104" t="s">
        <v>4175</v>
      </c>
      <c r="K17" s="104" t="s">
        <v>4176</v>
      </c>
      <c r="L17" s="104" t="s">
        <v>4177</v>
      </c>
      <c r="M17" s="104" t="s">
        <v>3661</v>
      </c>
      <c r="N17" s="105" t="n">
        <v>5</v>
      </c>
      <c r="O17" s="105" t="n">
        <v>56</v>
      </c>
      <c r="P17" s="105" t="n">
        <v>44</v>
      </c>
      <c r="Q17" s="104" t="s">
        <v>4130</v>
      </c>
      <c r="R17" s="104" t="s">
        <v>4068</v>
      </c>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6"/>
      <c r="AW17" s="106"/>
      <c r="AX17" s="106"/>
      <c r="AY17" s="106"/>
      <c r="AZ17" s="106"/>
      <c r="BA17" s="106"/>
      <c r="BB17" s="106"/>
      <c r="BC17" s="106"/>
    </row>
    <row r="18" s="1" customFormat="true" ht="76.5" hidden="false" customHeight="false" outlineLevel="0" collapsed="false">
      <c r="A18" s="102" t="n">
        <v>3</v>
      </c>
      <c r="B18" s="102" t="s">
        <v>764</v>
      </c>
      <c r="C18" s="104" t="s">
        <v>4178</v>
      </c>
      <c r="D18" s="104" t="s">
        <v>4179</v>
      </c>
      <c r="E18" s="104" t="s">
        <v>4180</v>
      </c>
      <c r="F18" s="104"/>
      <c r="G18" s="104" t="s">
        <v>4181</v>
      </c>
      <c r="H18" s="104" t="s">
        <v>781</v>
      </c>
      <c r="I18" s="104" t="s">
        <v>767</v>
      </c>
      <c r="J18" s="104" t="s">
        <v>4182</v>
      </c>
      <c r="K18" s="104" t="s">
        <v>4183</v>
      </c>
      <c r="L18" s="104" t="s">
        <v>4184</v>
      </c>
      <c r="M18" s="104" t="s">
        <v>3515</v>
      </c>
      <c r="N18" s="105" t="n">
        <v>53</v>
      </c>
      <c r="O18" s="105" t="n">
        <v>873</v>
      </c>
      <c r="P18" s="105" t="n">
        <v>631</v>
      </c>
      <c r="Q18" s="104" t="s">
        <v>4045</v>
      </c>
      <c r="R18" s="104" t="s">
        <v>4048</v>
      </c>
      <c r="S18" s="104" t="s">
        <v>4116</v>
      </c>
      <c r="T18" s="104" t="s">
        <v>4068</v>
      </c>
      <c r="U18" s="104" t="s">
        <v>4067</v>
      </c>
      <c r="V18" s="104" t="s">
        <v>4119</v>
      </c>
      <c r="W18" s="104" t="s">
        <v>4087</v>
      </c>
      <c r="X18" s="104" t="s">
        <v>4121</v>
      </c>
      <c r="Y18" s="104" t="s">
        <v>4185</v>
      </c>
      <c r="Z18" s="104" t="s">
        <v>4186</v>
      </c>
      <c r="AA18" s="104" t="s">
        <v>4187</v>
      </c>
      <c r="AB18" s="104" t="s">
        <v>4188</v>
      </c>
      <c r="AC18" s="104" t="s">
        <v>4189</v>
      </c>
      <c r="AD18" s="104" t="s">
        <v>4071</v>
      </c>
      <c r="AE18" s="104"/>
      <c r="AF18" s="104"/>
      <c r="AG18" s="104"/>
      <c r="AH18" s="104"/>
      <c r="AI18" s="104"/>
      <c r="AJ18" s="104"/>
      <c r="AK18" s="104"/>
      <c r="AL18" s="104"/>
      <c r="AM18" s="104"/>
      <c r="AN18" s="104"/>
      <c r="AO18" s="104"/>
      <c r="AP18" s="104"/>
      <c r="AQ18" s="104"/>
      <c r="AR18" s="104"/>
      <c r="AS18" s="104"/>
      <c r="AT18" s="104"/>
      <c r="AU18" s="104"/>
      <c r="AV18" s="106"/>
      <c r="AW18" s="106"/>
      <c r="AX18" s="106"/>
      <c r="AY18" s="106"/>
      <c r="AZ18" s="106"/>
      <c r="BA18" s="106"/>
      <c r="BB18" s="106"/>
      <c r="BC18" s="106"/>
    </row>
    <row r="19" s="1" customFormat="true" ht="38.25" hidden="false" customHeight="false" outlineLevel="0" collapsed="false">
      <c r="A19" s="102" t="n">
        <v>3</v>
      </c>
      <c r="B19" s="102" t="s">
        <v>764</v>
      </c>
      <c r="C19" s="104" t="s">
        <v>4190</v>
      </c>
      <c r="D19" s="104" t="s">
        <v>4191</v>
      </c>
      <c r="E19" s="104"/>
      <c r="F19" s="104"/>
      <c r="G19" s="104" t="s">
        <v>4168</v>
      </c>
      <c r="H19" s="104" t="s">
        <v>794</v>
      </c>
      <c r="I19" s="104" t="s">
        <v>767</v>
      </c>
      <c r="J19" s="104" t="s">
        <v>4192</v>
      </c>
      <c r="K19" s="104" t="s">
        <v>4193</v>
      </c>
      <c r="L19" s="104" t="s">
        <v>4194</v>
      </c>
      <c r="M19" s="104" t="s">
        <v>3342</v>
      </c>
      <c r="N19" s="105" t="n">
        <v>14</v>
      </c>
      <c r="O19" s="105" t="n">
        <v>245</v>
      </c>
      <c r="P19" s="105" t="n">
        <v>186</v>
      </c>
      <c r="Q19" s="104" t="s">
        <v>4130</v>
      </c>
      <c r="R19" s="104" t="s">
        <v>4068</v>
      </c>
      <c r="S19" s="104"/>
      <c r="T19" s="104"/>
      <c r="U19" s="104"/>
      <c r="V19" s="104"/>
      <c r="W19" s="104"/>
      <c r="X19" s="104"/>
      <c r="Y19" s="104"/>
      <c r="Z19" s="104"/>
      <c r="AA19" s="104"/>
      <c r="AB19" s="104"/>
      <c r="AC19" s="104"/>
      <c r="AD19" s="104"/>
      <c r="AE19" s="104"/>
      <c r="AF19" s="104"/>
      <c r="AG19" s="104"/>
      <c r="AH19" s="104"/>
      <c r="AI19" s="104"/>
      <c r="AJ19" s="104"/>
      <c r="AK19" s="104"/>
      <c r="AL19" s="104"/>
      <c r="AM19" s="104"/>
      <c r="AN19" s="104"/>
      <c r="AO19" s="104"/>
      <c r="AP19" s="104"/>
      <c r="AQ19" s="104"/>
      <c r="AR19" s="104"/>
      <c r="AS19" s="104"/>
      <c r="AT19" s="104"/>
      <c r="AU19" s="104"/>
      <c r="AV19" s="106"/>
      <c r="AW19" s="106"/>
      <c r="AX19" s="106"/>
      <c r="AY19" s="106"/>
      <c r="AZ19" s="106"/>
      <c r="BA19" s="106"/>
      <c r="BB19" s="106"/>
      <c r="BC19" s="106"/>
    </row>
    <row r="20" s="1" customFormat="true" ht="51" hidden="false" customHeight="false" outlineLevel="0" collapsed="false">
      <c r="A20" s="102" t="n">
        <v>3</v>
      </c>
      <c r="B20" s="102" t="s">
        <v>764</v>
      </c>
      <c r="C20" s="104" t="s">
        <v>4195</v>
      </c>
      <c r="D20" s="104" t="s">
        <v>4196</v>
      </c>
      <c r="E20" s="104"/>
      <c r="F20" s="104"/>
      <c r="G20" s="104" t="s">
        <v>3657</v>
      </c>
      <c r="H20" s="104" t="s">
        <v>794</v>
      </c>
      <c r="I20" s="104" t="s">
        <v>767</v>
      </c>
      <c r="J20" s="104" t="s">
        <v>4175</v>
      </c>
      <c r="K20" s="104" t="s">
        <v>4176</v>
      </c>
      <c r="L20" s="104" t="s">
        <v>4197</v>
      </c>
      <c r="M20" s="104" t="s">
        <v>3661</v>
      </c>
      <c r="N20" s="105" t="n">
        <v>10</v>
      </c>
      <c r="O20" s="105" t="n">
        <v>99</v>
      </c>
      <c r="P20" s="105" t="n">
        <v>79</v>
      </c>
      <c r="Q20" s="104" t="s">
        <v>4116</v>
      </c>
      <c r="R20" s="104" t="s">
        <v>4086</v>
      </c>
      <c r="S20" s="104" t="s">
        <v>4067</v>
      </c>
      <c r="T20" s="104" t="s">
        <v>4087</v>
      </c>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S20" s="104"/>
      <c r="AT20" s="104"/>
      <c r="AU20" s="104"/>
      <c r="AV20" s="106"/>
      <c r="AW20" s="106"/>
      <c r="AX20" s="106"/>
      <c r="AY20" s="106"/>
      <c r="AZ20" s="106"/>
      <c r="BA20" s="106"/>
      <c r="BB20" s="106"/>
      <c r="BC20" s="106"/>
    </row>
    <row r="21" s="1" customFormat="true" ht="63.75" hidden="false" customHeight="false" outlineLevel="0" collapsed="false">
      <c r="A21" s="102" t="n">
        <v>3</v>
      </c>
      <c r="B21" s="102" t="s">
        <v>764</v>
      </c>
      <c r="C21" s="104" t="s">
        <v>4198</v>
      </c>
      <c r="D21" s="104" t="s">
        <v>4199</v>
      </c>
      <c r="E21" s="104" t="s">
        <v>4200</v>
      </c>
      <c r="F21" s="104"/>
      <c r="G21" s="104" t="s">
        <v>4201</v>
      </c>
      <c r="H21" s="104" t="s">
        <v>794</v>
      </c>
      <c r="I21" s="104" t="s">
        <v>767</v>
      </c>
      <c r="J21" s="104" t="s">
        <v>4202</v>
      </c>
      <c r="K21" s="104" t="s">
        <v>4203</v>
      </c>
      <c r="L21" s="104" t="s">
        <v>4204</v>
      </c>
      <c r="M21" s="104" t="s">
        <v>4205</v>
      </c>
      <c r="N21" s="105" t="n">
        <v>12</v>
      </c>
      <c r="O21" s="105" t="n">
        <v>192</v>
      </c>
      <c r="P21" s="105" t="n">
        <v>109</v>
      </c>
      <c r="Q21" s="104" t="s">
        <v>4206</v>
      </c>
      <c r="R21" s="104" t="s">
        <v>4207</v>
      </c>
      <c r="S21" s="104" t="s">
        <v>4208</v>
      </c>
      <c r="T21" s="104"/>
      <c r="U21" s="104"/>
      <c r="V21" s="104"/>
      <c r="W21" s="104"/>
      <c r="X21" s="104"/>
      <c r="Y21" s="104"/>
      <c r="Z21" s="104"/>
      <c r="AA21" s="104"/>
      <c r="AB21" s="104"/>
      <c r="AC21" s="104"/>
      <c r="AD21" s="104"/>
      <c r="AE21" s="104"/>
      <c r="AF21" s="104"/>
      <c r="AG21" s="104"/>
      <c r="AH21" s="104"/>
      <c r="AI21" s="104"/>
      <c r="AJ21" s="104"/>
      <c r="AK21" s="104"/>
      <c r="AL21" s="104"/>
      <c r="AM21" s="104"/>
      <c r="AN21" s="104"/>
      <c r="AO21" s="104"/>
      <c r="AP21" s="104"/>
      <c r="AQ21" s="104"/>
      <c r="AR21" s="104"/>
      <c r="AS21" s="104"/>
      <c r="AT21" s="104"/>
      <c r="AU21" s="104"/>
      <c r="AV21" s="106"/>
      <c r="AW21" s="106"/>
      <c r="AX21" s="106"/>
      <c r="AY21" s="106"/>
      <c r="AZ21" s="106"/>
      <c r="BA21" s="106"/>
      <c r="BB21" s="106"/>
      <c r="BC21" s="106"/>
    </row>
    <row r="22" s="1" customFormat="true" ht="63.75" hidden="false" customHeight="false" outlineLevel="0" collapsed="false">
      <c r="A22" s="102" t="n">
        <v>2</v>
      </c>
      <c r="B22" s="102" t="n">
        <v>71</v>
      </c>
      <c r="C22" s="104" t="s">
        <v>4209</v>
      </c>
      <c r="D22" s="104" t="s">
        <v>86</v>
      </c>
      <c r="E22" s="104" t="s">
        <v>4210</v>
      </c>
      <c r="F22" s="104"/>
      <c r="G22" s="104" t="s">
        <v>4211</v>
      </c>
      <c r="H22" s="104" t="s">
        <v>2390</v>
      </c>
      <c r="I22" s="104" t="s">
        <v>2391</v>
      </c>
      <c r="J22" s="104" t="s">
        <v>4212</v>
      </c>
      <c r="K22" s="104" t="s">
        <v>4213</v>
      </c>
      <c r="L22" s="104" t="s">
        <v>4214</v>
      </c>
      <c r="M22" s="104" t="s">
        <v>4215</v>
      </c>
      <c r="N22" s="105" t="n">
        <v>43</v>
      </c>
      <c r="O22" s="105" t="n">
        <v>849</v>
      </c>
      <c r="P22" s="105" t="n">
        <v>263</v>
      </c>
      <c r="Q22" s="104" t="s">
        <v>4216</v>
      </c>
      <c r="R22" s="104" t="s">
        <v>4217</v>
      </c>
      <c r="S22" s="104" t="s">
        <v>4026</v>
      </c>
      <c r="T22" s="104" t="s">
        <v>4027</v>
      </c>
      <c r="U22" s="104" t="s">
        <v>4047</v>
      </c>
      <c r="V22" s="104" t="s">
        <v>4007</v>
      </c>
      <c r="W22" s="104" t="s">
        <v>4218</v>
      </c>
      <c r="X22" s="104" t="s">
        <v>4034</v>
      </c>
      <c r="Y22" s="104" t="s">
        <v>4052</v>
      </c>
      <c r="Z22" s="104"/>
      <c r="AA22" s="104"/>
      <c r="AB22" s="104"/>
      <c r="AC22" s="104"/>
      <c r="AD22" s="104"/>
      <c r="AE22" s="104"/>
      <c r="AF22" s="104"/>
      <c r="AG22" s="104"/>
      <c r="AH22" s="104"/>
      <c r="AI22" s="104"/>
      <c r="AJ22" s="104"/>
      <c r="AK22" s="104"/>
      <c r="AL22" s="104"/>
      <c r="AM22" s="104"/>
      <c r="AN22" s="104"/>
      <c r="AO22" s="104"/>
      <c r="AP22" s="104"/>
      <c r="AQ22" s="104"/>
      <c r="AR22" s="104"/>
      <c r="AS22" s="104"/>
      <c r="AT22" s="104"/>
      <c r="AU22" s="104"/>
      <c r="AV22" s="106"/>
      <c r="AW22" s="106"/>
      <c r="AX22" s="106"/>
      <c r="AY22" s="106"/>
      <c r="AZ22" s="106"/>
      <c r="BA22" s="106"/>
      <c r="BB22" s="106"/>
      <c r="BC22" s="106"/>
    </row>
    <row r="23" s="1" customFormat="true" ht="63.75" hidden="false" customHeight="false" outlineLevel="0" collapsed="false">
      <c r="A23" s="102" t="n">
        <v>2</v>
      </c>
      <c r="B23" s="102" t="n">
        <v>71</v>
      </c>
      <c r="C23" s="104" t="s">
        <v>4219</v>
      </c>
      <c r="D23" s="104" t="s">
        <v>4220</v>
      </c>
      <c r="E23" s="104" t="s">
        <v>4133</v>
      </c>
      <c r="F23" s="104"/>
      <c r="G23" s="104" t="s">
        <v>4221</v>
      </c>
      <c r="H23" s="104" t="s">
        <v>2333</v>
      </c>
      <c r="I23" s="104" t="s">
        <v>2326</v>
      </c>
      <c r="J23" s="104" t="s">
        <v>3252</v>
      </c>
      <c r="K23" s="104" t="s">
        <v>4222</v>
      </c>
      <c r="L23" s="104" t="s">
        <v>4223</v>
      </c>
      <c r="M23" s="104" t="s">
        <v>4224</v>
      </c>
      <c r="N23" s="105" t="n">
        <v>45</v>
      </c>
      <c r="O23" s="105" t="n">
        <v>1009</v>
      </c>
      <c r="P23" s="105" t="n">
        <v>675</v>
      </c>
      <c r="Q23" s="104" t="s">
        <v>4026</v>
      </c>
      <c r="R23" s="104" t="s">
        <v>4027</v>
      </c>
      <c r="S23" s="104" t="s">
        <v>4029</v>
      </c>
      <c r="T23" s="104" t="s">
        <v>4139</v>
      </c>
      <c r="U23" s="104" t="s">
        <v>4225</v>
      </c>
      <c r="V23" s="104" t="s">
        <v>4032</v>
      </c>
      <c r="W23" s="104" t="s">
        <v>4047</v>
      </c>
      <c r="X23" s="104" t="s">
        <v>4007</v>
      </c>
      <c r="Y23" s="104" t="s">
        <v>4033</v>
      </c>
      <c r="Z23" s="104" t="s">
        <v>4034</v>
      </c>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6"/>
      <c r="AW23" s="106"/>
      <c r="AX23" s="106"/>
      <c r="AY23" s="106"/>
      <c r="AZ23" s="106"/>
      <c r="BA23" s="106"/>
      <c r="BB23" s="106"/>
      <c r="BC23" s="106"/>
    </row>
    <row r="24" s="1" customFormat="true" ht="63.75" hidden="false" customHeight="false" outlineLevel="0" collapsed="false">
      <c r="A24" s="102" t="n">
        <v>2</v>
      </c>
      <c r="B24" s="102" t="n">
        <v>71</v>
      </c>
      <c r="C24" s="104" t="s">
        <v>4219</v>
      </c>
      <c r="D24" s="104" t="s">
        <v>4220</v>
      </c>
      <c r="E24" s="104" t="s">
        <v>4226</v>
      </c>
      <c r="F24" s="104"/>
      <c r="G24" s="104" t="s">
        <v>4227</v>
      </c>
      <c r="H24" s="104" t="s">
        <v>2333</v>
      </c>
      <c r="I24" s="104" t="s">
        <v>2326</v>
      </c>
      <c r="J24" s="104" t="s">
        <v>4228</v>
      </c>
      <c r="K24" s="104" t="s">
        <v>4229</v>
      </c>
      <c r="L24" s="104" t="s">
        <v>4230</v>
      </c>
      <c r="M24" s="104" t="s">
        <v>4231</v>
      </c>
      <c r="N24" s="105" t="n">
        <v>54</v>
      </c>
      <c r="O24" s="105" t="n">
        <v>1065</v>
      </c>
      <c r="P24" s="105" t="n">
        <v>439</v>
      </c>
      <c r="Q24" s="104" t="s">
        <v>4232</v>
      </c>
      <c r="R24" s="104" t="s">
        <v>3999</v>
      </c>
      <c r="S24" s="104" t="s">
        <v>4043</v>
      </c>
      <c r="T24" s="104" t="s">
        <v>4045</v>
      </c>
      <c r="U24" s="104" t="s">
        <v>4233</v>
      </c>
      <c r="V24" s="104" t="s">
        <v>4001</v>
      </c>
      <c r="W24" s="104" t="s">
        <v>4003</v>
      </c>
      <c r="X24" s="104" t="s">
        <v>4004</v>
      </c>
      <c r="Y24" s="104" t="s">
        <v>4026</v>
      </c>
      <c r="Z24" s="104" t="s">
        <v>4048</v>
      </c>
      <c r="AA24" s="104" t="s">
        <v>4049</v>
      </c>
      <c r="AB24" s="104" t="s">
        <v>4032</v>
      </c>
      <c r="AC24" s="104" t="s">
        <v>4007</v>
      </c>
      <c r="AD24" s="104" t="s">
        <v>4234</v>
      </c>
      <c r="AE24" s="104" t="s">
        <v>4069</v>
      </c>
      <c r="AF24" s="104" t="s">
        <v>4235</v>
      </c>
      <c r="AG24" s="104" t="s">
        <v>4236</v>
      </c>
      <c r="AH24" s="104" t="s">
        <v>4071</v>
      </c>
      <c r="AI24" s="104"/>
      <c r="AJ24" s="104"/>
      <c r="AK24" s="104"/>
      <c r="AL24" s="104"/>
      <c r="AM24" s="104"/>
      <c r="AN24" s="104"/>
      <c r="AO24" s="104"/>
      <c r="AP24" s="104"/>
      <c r="AQ24" s="104"/>
      <c r="AR24" s="104"/>
      <c r="AS24" s="104"/>
      <c r="AT24" s="104"/>
      <c r="AU24" s="104"/>
      <c r="AV24" s="106"/>
      <c r="AW24" s="106"/>
      <c r="AX24" s="106"/>
      <c r="AY24" s="106"/>
      <c r="AZ24" s="106"/>
      <c r="BA24" s="106"/>
      <c r="BB24" s="106"/>
      <c r="BC24" s="106"/>
    </row>
    <row r="25" s="1" customFormat="true" ht="63.75" hidden="false" customHeight="false" outlineLevel="0" collapsed="false">
      <c r="A25" s="102" t="n">
        <v>2</v>
      </c>
      <c r="B25" s="102" t="n">
        <v>71</v>
      </c>
      <c r="C25" s="104" t="s">
        <v>4237</v>
      </c>
      <c r="D25" s="104" t="s">
        <v>4238</v>
      </c>
      <c r="E25" s="104"/>
      <c r="F25" s="104"/>
      <c r="G25" s="104" t="s">
        <v>4239</v>
      </c>
      <c r="H25" s="104" t="s">
        <v>2454</v>
      </c>
      <c r="I25" s="104" t="s">
        <v>2455</v>
      </c>
      <c r="J25" s="104" t="s">
        <v>4240</v>
      </c>
      <c r="K25" s="104" t="s">
        <v>4241</v>
      </c>
      <c r="L25" s="104" t="s">
        <v>4242</v>
      </c>
      <c r="M25" s="104" t="s">
        <v>4243</v>
      </c>
      <c r="N25" s="105" t="n">
        <v>63</v>
      </c>
      <c r="O25" s="105" t="n">
        <v>1155</v>
      </c>
      <c r="P25" s="105" t="n">
        <v>234</v>
      </c>
      <c r="Q25" s="104" t="s">
        <v>4232</v>
      </c>
      <c r="R25" s="104" t="s">
        <v>3994</v>
      </c>
      <c r="S25" s="104" t="s">
        <v>3995</v>
      </c>
      <c r="T25" s="104" t="s">
        <v>3996</v>
      </c>
      <c r="U25" s="104" t="s">
        <v>3999</v>
      </c>
      <c r="V25" s="104" t="s">
        <v>4044</v>
      </c>
      <c r="W25" s="104" t="s">
        <v>4045</v>
      </c>
      <c r="X25" s="104" t="s">
        <v>4000</v>
      </c>
      <c r="Y25" s="104" t="s">
        <v>4002</v>
      </c>
      <c r="Z25" s="104" t="s">
        <v>4001</v>
      </c>
      <c r="AA25" s="104" t="s">
        <v>4003</v>
      </c>
      <c r="AB25" s="104" t="s">
        <v>4004</v>
      </c>
      <c r="AC25" s="104" t="s">
        <v>4026</v>
      </c>
      <c r="AD25" s="104" t="s">
        <v>4027</v>
      </c>
      <c r="AE25" s="104" t="s">
        <v>4244</v>
      </c>
      <c r="AF25" s="104" t="s">
        <v>4049</v>
      </c>
      <c r="AG25" s="104" t="s">
        <v>4007</v>
      </c>
      <c r="AH25" s="104" t="s">
        <v>4245</v>
      </c>
      <c r="AI25" s="104" t="s">
        <v>4069</v>
      </c>
      <c r="AJ25" s="104" t="s">
        <v>4008</v>
      </c>
      <c r="AK25" s="104" t="s">
        <v>4167</v>
      </c>
      <c r="AL25" s="104" t="s">
        <v>4246</v>
      </c>
      <c r="AM25" s="104"/>
      <c r="AN25" s="104"/>
      <c r="AO25" s="104"/>
      <c r="AP25" s="104"/>
      <c r="AQ25" s="104"/>
      <c r="AR25" s="104"/>
      <c r="AS25" s="104"/>
      <c r="AT25" s="104"/>
      <c r="AU25" s="104"/>
      <c r="AV25" s="106"/>
      <c r="AW25" s="106"/>
      <c r="AX25" s="106"/>
      <c r="AY25" s="106"/>
      <c r="AZ25" s="106"/>
      <c r="BA25" s="106"/>
      <c r="BB25" s="106"/>
      <c r="BC25" s="106"/>
    </row>
    <row r="26" s="1" customFormat="true" ht="63.75" hidden="false" customHeight="false" outlineLevel="0" collapsed="false">
      <c r="A26" s="102" t="n">
        <v>2</v>
      </c>
      <c r="B26" s="102" t="n">
        <v>71</v>
      </c>
      <c r="C26" s="104" t="s">
        <v>4247</v>
      </c>
      <c r="D26" s="104"/>
      <c r="E26" s="104"/>
      <c r="F26" s="104"/>
      <c r="G26" s="104" t="s">
        <v>4248</v>
      </c>
      <c r="H26" s="104" t="s">
        <v>2488</v>
      </c>
      <c r="I26" s="104" t="s">
        <v>2511</v>
      </c>
      <c r="J26" s="104" t="s">
        <v>4249</v>
      </c>
      <c r="K26" s="104" t="s">
        <v>4250</v>
      </c>
      <c r="L26" s="104" t="s">
        <v>4251</v>
      </c>
      <c r="M26" s="104" t="s">
        <v>4252</v>
      </c>
      <c r="N26" s="105" t="n">
        <v>63</v>
      </c>
      <c r="O26" s="105" t="n">
        <v>1354</v>
      </c>
      <c r="P26" s="105" t="n">
        <v>804</v>
      </c>
      <c r="Q26" s="104" t="s">
        <v>4253</v>
      </c>
      <c r="R26" s="104" t="s">
        <v>4045</v>
      </c>
      <c r="S26" s="104" t="s">
        <v>4003</v>
      </c>
      <c r="T26" s="104" t="s">
        <v>4004</v>
      </c>
      <c r="U26" s="104" t="s">
        <v>4026</v>
      </c>
      <c r="V26" s="104" t="s">
        <v>4254</v>
      </c>
      <c r="W26" s="104" t="s">
        <v>4029</v>
      </c>
      <c r="X26" s="104" t="s">
        <v>4032</v>
      </c>
      <c r="Y26" s="104" t="s">
        <v>4255</v>
      </c>
      <c r="Z26" s="104" t="s">
        <v>4063</v>
      </c>
      <c r="AA26" s="104" t="s">
        <v>4048</v>
      </c>
      <c r="AB26" s="104" t="s">
        <v>4049</v>
      </c>
      <c r="AC26" s="104" t="s">
        <v>4007</v>
      </c>
      <c r="AD26" s="104" t="s">
        <v>4130</v>
      </c>
      <c r="AE26" s="104" t="s">
        <v>4068</v>
      </c>
      <c r="AF26" s="104" t="s">
        <v>4064</v>
      </c>
      <c r="AG26" s="104" t="s">
        <v>4034</v>
      </c>
      <c r="AH26" s="104" t="s">
        <v>4152</v>
      </c>
      <c r="AI26" s="104"/>
      <c r="AJ26" s="104"/>
      <c r="AK26" s="104"/>
      <c r="AL26" s="104"/>
      <c r="AM26" s="104"/>
      <c r="AN26" s="104"/>
      <c r="AO26" s="104"/>
      <c r="AP26" s="104"/>
      <c r="AQ26" s="104"/>
      <c r="AR26" s="104"/>
      <c r="AS26" s="104"/>
      <c r="AT26" s="104"/>
      <c r="AU26" s="104"/>
      <c r="AV26" s="106"/>
      <c r="AW26" s="106"/>
      <c r="AX26" s="106"/>
      <c r="AY26" s="106"/>
      <c r="AZ26" s="106"/>
      <c r="BA26" s="106"/>
      <c r="BB26" s="106"/>
      <c r="BC26" s="106"/>
    </row>
    <row r="27" s="1" customFormat="true" ht="63.75" hidden="false" customHeight="false" outlineLevel="0" collapsed="false">
      <c r="A27" s="102" t="n">
        <v>2</v>
      </c>
      <c r="B27" s="102" t="n">
        <v>71</v>
      </c>
      <c r="C27" s="104" t="s">
        <v>4256</v>
      </c>
      <c r="D27" s="104" t="s">
        <v>4257</v>
      </c>
      <c r="E27" s="104"/>
      <c r="F27" s="104"/>
      <c r="G27" s="104" t="s">
        <v>4258</v>
      </c>
      <c r="H27" s="104" t="s">
        <v>3131</v>
      </c>
      <c r="I27" s="104" t="s">
        <v>2326</v>
      </c>
      <c r="J27" s="104" t="s">
        <v>4259</v>
      </c>
      <c r="K27" s="104" t="s">
        <v>4260</v>
      </c>
      <c r="L27" s="104" t="s">
        <v>4261</v>
      </c>
      <c r="M27" s="104" t="s">
        <v>4262</v>
      </c>
      <c r="N27" s="105" t="n">
        <v>20</v>
      </c>
      <c r="O27" s="105" t="n">
        <v>398</v>
      </c>
      <c r="P27" s="105" t="n">
        <v>296</v>
      </c>
      <c r="Q27" s="104" t="s">
        <v>4162</v>
      </c>
      <c r="R27" s="104" t="s">
        <v>4064</v>
      </c>
      <c r="S27" s="104" t="s">
        <v>4068</v>
      </c>
      <c r="T27" s="104" t="s">
        <v>4067</v>
      </c>
      <c r="U27" s="104" t="s">
        <v>4263</v>
      </c>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6"/>
      <c r="AW27" s="106"/>
      <c r="AX27" s="106"/>
      <c r="AY27" s="106"/>
      <c r="AZ27" s="106"/>
      <c r="BA27" s="106"/>
      <c r="BB27" s="106"/>
      <c r="BC27" s="106"/>
    </row>
    <row r="28" s="1" customFormat="true" ht="38.25" hidden="false" customHeight="false" outlineLevel="0" collapsed="false">
      <c r="A28" s="102" t="n">
        <v>3</v>
      </c>
      <c r="B28" s="102" t="n">
        <v>71</v>
      </c>
      <c r="C28" s="104" t="s">
        <v>4264</v>
      </c>
      <c r="D28" s="104"/>
      <c r="E28" s="104"/>
      <c r="F28" s="104"/>
      <c r="G28" s="104" t="s">
        <v>4265</v>
      </c>
      <c r="H28" s="104" t="s">
        <v>2454</v>
      </c>
      <c r="I28" s="104" t="s">
        <v>2455</v>
      </c>
      <c r="J28" s="104" t="s">
        <v>4266</v>
      </c>
      <c r="K28" s="104" t="s">
        <v>4267</v>
      </c>
      <c r="L28" s="104" t="s">
        <v>4268</v>
      </c>
      <c r="M28" s="104" t="s">
        <v>4269</v>
      </c>
      <c r="N28" s="105" t="n">
        <v>4</v>
      </c>
      <c r="O28" s="105" t="n">
        <v>46</v>
      </c>
      <c r="P28" s="105" t="n">
        <v>36</v>
      </c>
      <c r="Q28" s="104" t="s">
        <v>4067</v>
      </c>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6"/>
      <c r="AW28" s="106"/>
      <c r="AX28" s="106"/>
      <c r="AY28" s="106"/>
      <c r="AZ28" s="106"/>
      <c r="BA28" s="106"/>
      <c r="BB28" s="106"/>
      <c r="BC28" s="106"/>
    </row>
    <row r="29" s="1" customFormat="true" ht="25.5" hidden="false" customHeight="false" outlineLevel="0" collapsed="false">
      <c r="A29" s="102" t="n">
        <v>3</v>
      </c>
      <c r="B29" s="102" t="n">
        <v>71</v>
      </c>
      <c r="C29" s="104" t="s">
        <v>4270</v>
      </c>
      <c r="D29" s="104" t="s">
        <v>4271</v>
      </c>
      <c r="E29" s="104"/>
      <c r="F29" s="104"/>
      <c r="G29" s="104" t="s">
        <v>4272</v>
      </c>
      <c r="H29" s="104" t="s">
        <v>2526</v>
      </c>
      <c r="I29" s="104" t="s">
        <v>2527</v>
      </c>
      <c r="J29" s="104" t="s">
        <v>4273</v>
      </c>
      <c r="K29" s="104" t="s">
        <v>4274</v>
      </c>
      <c r="L29" s="104" t="s">
        <v>4275</v>
      </c>
      <c r="M29" s="104" t="s">
        <v>4276</v>
      </c>
      <c r="N29" s="105" t="n">
        <v>5</v>
      </c>
      <c r="O29" s="105" t="n">
        <v>94</v>
      </c>
      <c r="P29" s="105" t="n">
        <v>87</v>
      </c>
      <c r="Q29" s="104" t="s">
        <v>4129</v>
      </c>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6"/>
      <c r="AW29" s="106"/>
      <c r="AX29" s="106"/>
      <c r="AY29" s="106"/>
      <c r="AZ29" s="106"/>
      <c r="BA29" s="106"/>
      <c r="BB29" s="106"/>
      <c r="BC29" s="106"/>
    </row>
    <row r="30" s="1" customFormat="true" ht="38.25" hidden="false" customHeight="false" outlineLevel="0" collapsed="false">
      <c r="A30" s="102" t="n">
        <v>1</v>
      </c>
      <c r="B30" s="102" t="n">
        <v>72</v>
      </c>
      <c r="C30" s="104" t="s">
        <v>4277</v>
      </c>
      <c r="D30" s="104" t="s">
        <v>4278</v>
      </c>
      <c r="E30" s="104" t="s">
        <v>4279</v>
      </c>
      <c r="F30" s="104"/>
      <c r="G30" s="104" t="s">
        <v>4280</v>
      </c>
      <c r="H30" s="104" t="s">
        <v>227</v>
      </c>
      <c r="I30" s="104" t="s">
        <v>228</v>
      </c>
      <c r="J30" s="104" t="s">
        <v>4281</v>
      </c>
      <c r="K30" s="104" t="s">
        <v>4282</v>
      </c>
      <c r="L30" s="104" t="s">
        <v>4283</v>
      </c>
      <c r="M30" s="104" t="s">
        <v>4284</v>
      </c>
      <c r="N30" s="105" t="n">
        <v>15</v>
      </c>
      <c r="O30" s="105" t="n">
        <v>242</v>
      </c>
      <c r="P30" s="105" t="n">
        <v>80</v>
      </c>
      <c r="Q30" s="104" t="s">
        <v>4285</v>
      </c>
      <c r="R30" s="104" t="s">
        <v>4286</v>
      </c>
      <c r="S30" s="104" t="s">
        <v>4287</v>
      </c>
      <c r="T30" s="104" t="s">
        <v>4288</v>
      </c>
      <c r="U30" s="104"/>
      <c r="V30" s="104"/>
      <c r="W30" s="104"/>
      <c r="X30" s="104"/>
      <c r="Y30" s="104"/>
      <c r="Z30" s="104"/>
      <c r="AA30" s="104"/>
      <c r="AB30" s="104"/>
      <c r="AC30" s="104"/>
      <c r="AD30" s="104"/>
      <c r="AE30" s="104"/>
      <c r="AF30" s="104"/>
      <c r="AG30" s="104"/>
      <c r="AH30" s="104"/>
      <c r="AI30" s="104"/>
      <c r="AJ30" s="104"/>
      <c r="AK30" s="104"/>
      <c r="AL30" s="104"/>
      <c r="AM30" s="104"/>
      <c r="AN30" s="104"/>
      <c r="AO30" s="104"/>
      <c r="AP30" s="104"/>
      <c r="AQ30" s="104"/>
      <c r="AR30" s="104"/>
      <c r="AS30" s="104"/>
      <c r="AT30" s="104"/>
      <c r="AU30" s="104"/>
      <c r="AV30" s="106"/>
      <c r="AW30" s="106"/>
      <c r="AX30" s="106"/>
      <c r="AY30" s="106"/>
      <c r="AZ30" s="106"/>
      <c r="BA30" s="106"/>
      <c r="BB30" s="106"/>
      <c r="BC30" s="106"/>
    </row>
    <row r="31" s="1" customFormat="true" ht="63.75" hidden="false" customHeight="false" outlineLevel="0" collapsed="false">
      <c r="A31" s="102" t="n">
        <v>2</v>
      </c>
      <c r="B31" s="102" t="n">
        <v>72</v>
      </c>
      <c r="C31" s="104" t="s">
        <v>4289</v>
      </c>
      <c r="D31" s="104" t="s">
        <v>297</v>
      </c>
      <c r="E31" s="104"/>
      <c r="F31" s="104"/>
      <c r="G31" s="104" t="s">
        <v>4290</v>
      </c>
      <c r="H31" s="104" t="s">
        <v>296</v>
      </c>
      <c r="I31" s="104" t="s">
        <v>297</v>
      </c>
      <c r="J31" s="104" t="s">
        <v>4291</v>
      </c>
      <c r="K31" s="104" t="s">
        <v>4292</v>
      </c>
      <c r="L31" s="104" t="s">
        <v>4293</v>
      </c>
      <c r="M31" s="104" t="s">
        <v>4294</v>
      </c>
      <c r="N31" s="105" t="n">
        <v>24</v>
      </c>
      <c r="O31" s="105" t="n">
        <v>499</v>
      </c>
      <c r="P31" s="105" t="n">
        <v>304</v>
      </c>
      <c r="Q31" s="104" t="s">
        <v>4045</v>
      </c>
      <c r="R31" s="104" t="s">
        <v>4026</v>
      </c>
      <c r="S31" s="104" t="s">
        <v>4027</v>
      </c>
      <c r="T31" s="104" t="s">
        <v>4032</v>
      </c>
      <c r="U31" s="104" t="s">
        <v>4048</v>
      </c>
      <c r="V31" s="104" t="s">
        <v>4007</v>
      </c>
      <c r="W31" s="104" t="s">
        <v>4051</v>
      </c>
      <c r="X31" s="104"/>
      <c r="Y31" s="104"/>
      <c r="Z31" s="104"/>
      <c r="AA31" s="104"/>
      <c r="AB31" s="104"/>
      <c r="AC31" s="104"/>
      <c r="AD31" s="104"/>
      <c r="AE31" s="104"/>
      <c r="AF31" s="104"/>
      <c r="AG31" s="104"/>
      <c r="AH31" s="104"/>
      <c r="AI31" s="104"/>
      <c r="AJ31" s="104"/>
      <c r="AK31" s="104"/>
      <c r="AL31" s="104"/>
      <c r="AM31" s="104"/>
      <c r="AN31" s="104"/>
      <c r="AO31" s="104"/>
      <c r="AP31" s="104"/>
      <c r="AQ31" s="104"/>
      <c r="AR31" s="104"/>
      <c r="AS31" s="104"/>
      <c r="AT31" s="104"/>
      <c r="AU31" s="104"/>
      <c r="AV31" s="106"/>
      <c r="AW31" s="106"/>
      <c r="AX31" s="106"/>
      <c r="AY31" s="106"/>
      <c r="AZ31" s="106"/>
      <c r="BA31" s="106"/>
      <c r="BB31" s="106"/>
      <c r="BC31" s="106"/>
    </row>
    <row r="32" s="1" customFormat="true" ht="63.75" hidden="false" customHeight="false" outlineLevel="0" collapsed="false">
      <c r="A32" s="102" t="n">
        <v>2</v>
      </c>
      <c r="B32" s="102" t="n">
        <v>72</v>
      </c>
      <c r="C32" s="104" t="s">
        <v>4295</v>
      </c>
      <c r="D32" s="104"/>
      <c r="E32" s="104"/>
      <c r="F32" s="104"/>
      <c r="G32" s="104" t="s">
        <v>4280</v>
      </c>
      <c r="H32" s="104" t="s">
        <v>227</v>
      </c>
      <c r="I32" s="104" t="s">
        <v>228</v>
      </c>
      <c r="J32" s="104" t="s">
        <v>4296</v>
      </c>
      <c r="K32" s="104" t="s">
        <v>4297</v>
      </c>
      <c r="L32" s="104" t="s">
        <v>4298</v>
      </c>
      <c r="M32" s="104" t="s">
        <v>4299</v>
      </c>
      <c r="N32" s="105" t="n">
        <v>96</v>
      </c>
      <c r="O32" s="105" t="n">
        <v>1929</v>
      </c>
      <c r="P32" s="105" t="n">
        <v>624</v>
      </c>
      <c r="Q32" s="104" t="s">
        <v>4300</v>
      </c>
      <c r="R32" s="104" t="s">
        <v>4301</v>
      </c>
      <c r="S32" s="104" t="s">
        <v>4302</v>
      </c>
      <c r="T32" s="104" t="s">
        <v>3994</v>
      </c>
      <c r="U32" s="104" t="s">
        <v>3996</v>
      </c>
      <c r="V32" s="104" t="s">
        <v>3997</v>
      </c>
      <c r="W32" s="104" t="s">
        <v>3999</v>
      </c>
      <c r="X32" s="104" t="s">
        <v>4026</v>
      </c>
      <c r="Y32" s="104" t="s">
        <v>4303</v>
      </c>
      <c r="Z32" s="104" t="s">
        <v>4029</v>
      </c>
      <c r="AA32" s="104" t="s">
        <v>4244</v>
      </c>
      <c r="AB32" s="104" t="s">
        <v>4032</v>
      </c>
      <c r="AC32" s="104" t="s">
        <v>4049</v>
      </c>
      <c r="AD32" s="104" t="s">
        <v>4050</v>
      </c>
      <c r="AE32" s="104" t="s">
        <v>4007</v>
      </c>
      <c r="AF32" s="104" t="s">
        <v>4069</v>
      </c>
      <c r="AG32" s="104" t="s">
        <v>4033</v>
      </c>
      <c r="AH32" s="104" t="s">
        <v>4140</v>
      </c>
      <c r="AI32" s="104" t="s">
        <v>4071</v>
      </c>
      <c r="AJ32" s="104" t="s">
        <v>4167</v>
      </c>
      <c r="AK32" s="104"/>
      <c r="AL32" s="104"/>
      <c r="AM32" s="104"/>
      <c r="AN32" s="104"/>
      <c r="AO32" s="104"/>
      <c r="AP32" s="104"/>
      <c r="AQ32" s="104"/>
      <c r="AR32" s="104"/>
      <c r="AS32" s="104"/>
      <c r="AT32" s="104"/>
      <c r="AU32" s="104"/>
      <c r="AV32" s="106"/>
      <c r="AW32" s="106"/>
      <c r="AX32" s="106"/>
      <c r="AY32" s="106"/>
      <c r="AZ32" s="106"/>
      <c r="BA32" s="106"/>
      <c r="BB32" s="106"/>
      <c r="BC32" s="106"/>
    </row>
    <row r="33" s="1" customFormat="true" ht="51" hidden="false" customHeight="false" outlineLevel="0" collapsed="false">
      <c r="A33" s="102" t="n">
        <v>2</v>
      </c>
      <c r="B33" s="102" t="n">
        <v>72</v>
      </c>
      <c r="C33" s="104" t="s">
        <v>4304</v>
      </c>
      <c r="D33" s="104" t="s">
        <v>4305</v>
      </c>
      <c r="E33" s="104"/>
      <c r="F33" s="104"/>
      <c r="G33" s="104" t="s">
        <v>4306</v>
      </c>
      <c r="H33" s="104" t="s">
        <v>227</v>
      </c>
      <c r="I33" s="104" t="s">
        <v>228</v>
      </c>
      <c r="J33" s="104" t="s">
        <v>4307</v>
      </c>
      <c r="K33" s="104" t="s">
        <v>4308</v>
      </c>
      <c r="L33" s="104" t="s">
        <v>4309</v>
      </c>
      <c r="M33" s="104" t="s">
        <v>4310</v>
      </c>
      <c r="N33" s="105" t="n">
        <v>9</v>
      </c>
      <c r="O33" s="105" t="n">
        <v>228</v>
      </c>
      <c r="P33" s="105" t="n">
        <v>182</v>
      </c>
      <c r="Q33" s="104" t="s">
        <v>4064</v>
      </c>
      <c r="R33" s="104" t="s">
        <v>4067</v>
      </c>
      <c r="S33" s="104"/>
      <c r="T33" s="104"/>
      <c r="U33" s="104"/>
      <c r="V33" s="104"/>
      <c r="W33" s="104"/>
      <c r="X33" s="104"/>
      <c r="Y33" s="104"/>
      <c r="Z33" s="104"/>
      <c r="AA33" s="104"/>
      <c r="AB33" s="104"/>
      <c r="AC33" s="104"/>
      <c r="AD33" s="104"/>
      <c r="AE33" s="104"/>
      <c r="AF33" s="104"/>
      <c r="AG33" s="104"/>
      <c r="AH33" s="104"/>
      <c r="AI33" s="104"/>
      <c r="AJ33" s="104"/>
      <c r="AK33" s="104"/>
      <c r="AL33" s="104"/>
      <c r="AM33" s="104"/>
      <c r="AN33" s="104"/>
      <c r="AO33" s="104"/>
      <c r="AP33" s="104"/>
      <c r="AQ33" s="104"/>
      <c r="AR33" s="104"/>
      <c r="AS33" s="104"/>
      <c r="AT33" s="104"/>
      <c r="AU33" s="104"/>
      <c r="AV33" s="106"/>
      <c r="AW33" s="106"/>
      <c r="AX33" s="106"/>
      <c r="AY33" s="106"/>
      <c r="AZ33" s="106"/>
      <c r="BA33" s="106"/>
      <c r="BB33" s="106"/>
      <c r="BC33" s="106"/>
    </row>
    <row r="34" s="1" customFormat="true" ht="51" hidden="false" customHeight="false" outlineLevel="0" collapsed="false">
      <c r="A34" s="102" t="n">
        <v>3</v>
      </c>
      <c r="B34" s="102" t="n">
        <v>72</v>
      </c>
      <c r="C34" s="104" t="s">
        <v>4311</v>
      </c>
      <c r="D34" s="104" t="s">
        <v>86</v>
      </c>
      <c r="E34" s="104"/>
      <c r="F34" s="104"/>
      <c r="G34" s="104" t="s">
        <v>4312</v>
      </c>
      <c r="H34" s="104" t="s">
        <v>304</v>
      </c>
      <c r="I34" s="104" t="s">
        <v>305</v>
      </c>
      <c r="J34" s="104" t="s">
        <v>4313</v>
      </c>
      <c r="K34" s="104" t="s">
        <v>4314</v>
      </c>
      <c r="L34" s="104" t="s">
        <v>4315</v>
      </c>
      <c r="M34" s="104" t="s">
        <v>4316</v>
      </c>
      <c r="N34" s="105" t="n">
        <v>13</v>
      </c>
      <c r="O34" s="105" t="n">
        <v>200</v>
      </c>
      <c r="P34" s="105" t="n">
        <v>150</v>
      </c>
      <c r="Q34" s="104" t="s">
        <v>4317</v>
      </c>
      <c r="R34" s="104" t="s">
        <v>4068</v>
      </c>
      <c r="S34" s="104" t="s">
        <v>4064</v>
      </c>
      <c r="T34" s="104" t="s">
        <v>4069</v>
      </c>
      <c r="U34" s="104" t="s">
        <v>4071</v>
      </c>
      <c r="V34" s="104"/>
      <c r="W34" s="104"/>
      <c r="X34" s="104"/>
      <c r="Y34" s="104"/>
      <c r="Z34" s="104"/>
      <c r="AA34" s="104"/>
      <c r="AB34" s="104"/>
      <c r="AC34" s="104"/>
      <c r="AD34" s="104"/>
      <c r="AE34" s="104"/>
      <c r="AF34" s="104"/>
      <c r="AG34" s="104"/>
      <c r="AH34" s="104"/>
      <c r="AI34" s="104"/>
      <c r="AJ34" s="104"/>
      <c r="AK34" s="104"/>
      <c r="AL34" s="104"/>
      <c r="AM34" s="104"/>
      <c r="AN34" s="104"/>
      <c r="AO34" s="104"/>
      <c r="AP34" s="104"/>
      <c r="AQ34" s="104"/>
      <c r="AR34" s="104"/>
      <c r="AS34" s="104"/>
      <c r="AT34" s="104"/>
      <c r="AU34" s="104"/>
      <c r="AV34" s="106"/>
      <c r="AW34" s="106"/>
      <c r="AX34" s="106"/>
      <c r="AY34" s="106"/>
      <c r="AZ34" s="106"/>
      <c r="BA34" s="106"/>
      <c r="BB34" s="106"/>
      <c r="BC34" s="106"/>
    </row>
    <row r="35" s="1" customFormat="true" ht="63.75" hidden="false" customHeight="false" outlineLevel="0" collapsed="false">
      <c r="A35" s="102" t="n">
        <v>2</v>
      </c>
      <c r="B35" s="102" t="n">
        <v>73</v>
      </c>
      <c r="C35" s="104" t="s">
        <v>86</v>
      </c>
      <c r="D35" s="104" t="s">
        <v>1763</v>
      </c>
      <c r="E35" s="104"/>
      <c r="F35" s="104"/>
      <c r="G35" s="104" t="s">
        <v>4318</v>
      </c>
      <c r="H35" s="104" t="s">
        <v>1762</v>
      </c>
      <c r="I35" s="104" t="s">
        <v>1763</v>
      </c>
      <c r="J35" s="104" t="s">
        <v>4319</v>
      </c>
      <c r="K35" s="104" t="s">
        <v>4320</v>
      </c>
      <c r="L35" s="104" t="s">
        <v>4321</v>
      </c>
      <c r="M35" s="104" t="s">
        <v>4322</v>
      </c>
      <c r="N35" s="105" t="n">
        <v>37</v>
      </c>
      <c r="O35" s="105" t="n">
        <v>755</v>
      </c>
      <c r="P35" s="105" t="n">
        <v>380</v>
      </c>
      <c r="Q35" s="104" t="s">
        <v>4026</v>
      </c>
      <c r="R35" s="104" t="s">
        <v>4027</v>
      </c>
      <c r="S35" s="104" t="s">
        <v>4045</v>
      </c>
      <c r="T35" s="104" t="s">
        <v>4048</v>
      </c>
      <c r="U35" s="104" t="s">
        <v>4049</v>
      </c>
      <c r="V35" s="104" t="s">
        <v>4151</v>
      </c>
      <c r="W35" s="104" t="s">
        <v>4007</v>
      </c>
      <c r="X35" s="104" t="s">
        <v>4033</v>
      </c>
      <c r="Y35" s="104" t="s">
        <v>4323</v>
      </c>
      <c r="Z35" s="104" t="s">
        <v>4052</v>
      </c>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6"/>
      <c r="AW35" s="106"/>
      <c r="AX35" s="106"/>
      <c r="AY35" s="106"/>
      <c r="AZ35" s="106"/>
      <c r="BA35" s="106"/>
      <c r="BB35" s="106"/>
      <c r="BC35" s="106"/>
    </row>
    <row r="36" s="1" customFormat="true" ht="63.75" hidden="false" customHeight="false" outlineLevel="0" collapsed="false">
      <c r="A36" s="102" t="n">
        <v>2</v>
      </c>
      <c r="B36" s="102" t="n">
        <v>73</v>
      </c>
      <c r="C36" s="104" t="s">
        <v>4324</v>
      </c>
      <c r="D36" s="104"/>
      <c r="E36" s="104"/>
      <c r="F36" s="104"/>
      <c r="G36" s="104" t="s">
        <v>4325</v>
      </c>
      <c r="H36" s="104" t="s">
        <v>1901</v>
      </c>
      <c r="I36" s="104" t="s">
        <v>1902</v>
      </c>
      <c r="J36" s="104" t="s">
        <v>4326</v>
      </c>
      <c r="K36" s="104" t="s">
        <v>4327</v>
      </c>
      <c r="L36" s="104" t="s">
        <v>4328</v>
      </c>
      <c r="M36" s="104" t="s">
        <v>4329</v>
      </c>
      <c r="N36" s="105" t="n">
        <v>41</v>
      </c>
      <c r="O36" s="105" t="n">
        <v>788</v>
      </c>
      <c r="P36" s="105" t="n">
        <v>375</v>
      </c>
      <c r="Q36" s="104" t="s">
        <v>4301</v>
      </c>
      <c r="R36" s="104" t="s">
        <v>4043</v>
      </c>
      <c r="S36" s="104" t="s">
        <v>4045</v>
      </c>
      <c r="T36" s="104" t="s">
        <v>4330</v>
      </c>
      <c r="U36" s="104" t="s">
        <v>4003</v>
      </c>
      <c r="V36" s="104" t="s">
        <v>4026</v>
      </c>
      <c r="W36" s="104" t="s">
        <v>4027</v>
      </c>
      <c r="X36" s="104" t="s">
        <v>4048</v>
      </c>
      <c r="Y36" s="104" t="s">
        <v>4050</v>
      </c>
      <c r="Z36" s="104" t="s">
        <v>4007</v>
      </c>
      <c r="AA36" s="104" t="s">
        <v>4218</v>
      </c>
      <c r="AB36" s="104" t="s">
        <v>4051</v>
      </c>
      <c r="AC36" s="104" t="s">
        <v>4331</v>
      </c>
      <c r="AD36" s="104" t="s">
        <v>4332</v>
      </c>
      <c r="AE36" s="104"/>
      <c r="AF36" s="104"/>
      <c r="AG36" s="104"/>
      <c r="AH36" s="104"/>
      <c r="AI36" s="104"/>
      <c r="AJ36" s="104"/>
      <c r="AK36" s="104"/>
      <c r="AL36" s="104"/>
      <c r="AM36" s="104"/>
      <c r="AN36" s="104"/>
      <c r="AO36" s="104"/>
      <c r="AP36" s="104"/>
      <c r="AQ36" s="104"/>
      <c r="AR36" s="104"/>
      <c r="AS36" s="104"/>
      <c r="AT36" s="104"/>
      <c r="AU36" s="104"/>
      <c r="AV36" s="106"/>
      <c r="AW36" s="106"/>
      <c r="AX36" s="106"/>
      <c r="AY36" s="106"/>
      <c r="AZ36" s="106"/>
      <c r="BA36" s="106"/>
      <c r="BB36" s="106"/>
      <c r="BC36" s="106"/>
    </row>
    <row r="37" s="1" customFormat="true" ht="63.75" hidden="false" customHeight="false" outlineLevel="0" collapsed="false">
      <c r="A37" s="102" t="n">
        <v>2</v>
      </c>
      <c r="B37" s="102" t="n">
        <v>73</v>
      </c>
      <c r="C37" s="104" t="s">
        <v>4333</v>
      </c>
      <c r="D37" s="104" t="s">
        <v>3941</v>
      </c>
      <c r="E37" s="104" t="s">
        <v>1652</v>
      </c>
      <c r="F37" s="104"/>
      <c r="G37" s="104" t="s">
        <v>4334</v>
      </c>
      <c r="H37" s="104" t="s">
        <v>1665</v>
      </c>
      <c r="I37" s="104" t="s">
        <v>1652</v>
      </c>
      <c r="J37" s="104" t="s">
        <v>4335</v>
      </c>
      <c r="K37" s="104" t="s">
        <v>4336</v>
      </c>
      <c r="L37" s="104" t="s">
        <v>4337</v>
      </c>
      <c r="M37" s="104" t="s">
        <v>4338</v>
      </c>
      <c r="N37" s="105" t="n">
        <v>90</v>
      </c>
      <c r="O37" s="105" t="n">
        <v>2043</v>
      </c>
      <c r="P37" s="105" t="n">
        <v>893</v>
      </c>
      <c r="Q37" s="104" t="s">
        <v>3996</v>
      </c>
      <c r="R37" s="104" t="s">
        <v>3997</v>
      </c>
      <c r="S37" s="104" t="s">
        <v>4004</v>
      </c>
      <c r="T37" s="104" t="s">
        <v>4046</v>
      </c>
      <c r="U37" s="104" t="s">
        <v>4026</v>
      </c>
      <c r="V37" s="104" t="s">
        <v>4027</v>
      </c>
      <c r="W37" s="104" t="s">
        <v>4029</v>
      </c>
      <c r="X37" s="104" t="s">
        <v>4030</v>
      </c>
      <c r="Y37" s="104" t="s">
        <v>4032</v>
      </c>
      <c r="Z37" s="104" t="s">
        <v>4047</v>
      </c>
      <c r="AA37" s="104" t="s">
        <v>4007</v>
      </c>
      <c r="AB37" s="104" t="s">
        <v>4068</v>
      </c>
      <c r="AC37" s="104" t="s">
        <v>4064</v>
      </c>
      <c r="AD37" s="104" t="s">
        <v>4069</v>
      </c>
      <c r="AE37" s="104" t="s">
        <v>4070</v>
      </c>
      <c r="AF37" s="104" t="s">
        <v>4008</v>
      </c>
      <c r="AG37" s="104" t="s">
        <v>4033</v>
      </c>
      <c r="AH37" s="104" t="s">
        <v>4034</v>
      </c>
      <c r="AI37" s="104" t="s">
        <v>4012</v>
      </c>
      <c r="AJ37" s="104" t="s">
        <v>4236</v>
      </c>
      <c r="AK37" s="104" t="s">
        <v>4167</v>
      </c>
      <c r="AL37" s="104" t="s">
        <v>4071</v>
      </c>
      <c r="AM37" s="104"/>
      <c r="AN37" s="104"/>
      <c r="AO37" s="104"/>
      <c r="AP37" s="104"/>
      <c r="AQ37" s="104"/>
      <c r="AR37" s="104"/>
      <c r="AS37" s="104"/>
      <c r="AT37" s="104"/>
      <c r="AU37" s="104"/>
      <c r="AV37" s="106"/>
      <c r="AW37" s="106"/>
      <c r="AX37" s="106"/>
      <c r="AY37" s="106"/>
      <c r="AZ37" s="106"/>
      <c r="BA37" s="106"/>
      <c r="BB37" s="106"/>
      <c r="BC37" s="106"/>
    </row>
    <row r="38" s="1" customFormat="true" ht="51" hidden="false" customHeight="false" outlineLevel="0" collapsed="false">
      <c r="A38" s="102" t="n">
        <v>3</v>
      </c>
      <c r="B38" s="102" t="n">
        <v>73</v>
      </c>
      <c r="C38" s="104" t="s">
        <v>4339</v>
      </c>
      <c r="D38" s="104" t="s">
        <v>4340</v>
      </c>
      <c r="E38" s="104" t="s">
        <v>4341</v>
      </c>
      <c r="F38" s="104"/>
      <c r="G38" s="104" t="s">
        <v>4342</v>
      </c>
      <c r="H38" s="104" t="s">
        <v>1846</v>
      </c>
      <c r="I38" s="104" t="s">
        <v>2225</v>
      </c>
      <c r="J38" s="104" t="s">
        <v>4343</v>
      </c>
      <c r="K38" s="104" t="s">
        <v>4344</v>
      </c>
      <c r="L38" s="104" t="s">
        <v>4345</v>
      </c>
      <c r="M38" s="104"/>
      <c r="N38" s="105" t="n">
        <v>3</v>
      </c>
      <c r="O38" s="105" t="n">
        <v>63</v>
      </c>
      <c r="P38" s="105" t="n">
        <v>47</v>
      </c>
      <c r="Q38" s="104" t="s">
        <v>4064</v>
      </c>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6"/>
      <c r="AW38" s="106"/>
      <c r="AX38" s="106"/>
      <c r="AY38" s="106"/>
      <c r="AZ38" s="106"/>
      <c r="BA38" s="106"/>
      <c r="BB38" s="106"/>
      <c r="BC38" s="106"/>
    </row>
    <row r="39" s="1" customFormat="true" ht="38.25" hidden="false" customHeight="false" outlineLevel="0" collapsed="false">
      <c r="A39" s="102" t="n">
        <v>3</v>
      </c>
      <c r="B39" s="102" t="n">
        <v>73</v>
      </c>
      <c r="C39" s="104" t="s">
        <v>4346</v>
      </c>
      <c r="D39" s="104" t="s">
        <v>4347</v>
      </c>
      <c r="E39" s="104"/>
      <c r="F39" s="104"/>
      <c r="G39" s="104" t="s">
        <v>4348</v>
      </c>
      <c r="H39" s="104" t="s">
        <v>1651</v>
      </c>
      <c r="I39" s="104" t="s">
        <v>1652</v>
      </c>
      <c r="J39" s="104" t="s">
        <v>4349</v>
      </c>
      <c r="K39" s="104" t="s">
        <v>4350</v>
      </c>
      <c r="L39" s="104" t="s">
        <v>4351</v>
      </c>
      <c r="M39" s="104" t="s">
        <v>4352</v>
      </c>
      <c r="N39" s="105" t="n">
        <v>2</v>
      </c>
      <c r="O39" s="105" t="n">
        <v>11</v>
      </c>
      <c r="P39" s="107"/>
      <c r="Q39" s="104" t="s">
        <v>4246</v>
      </c>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6"/>
      <c r="AW39" s="106"/>
      <c r="AX39" s="106"/>
      <c r="AY39" s="106"/>
      <c r="AZ39" s="106"/>
      <c r="BA39" s="106"/>
      <c r="BB39" s="106"/>
      <c r="BC39" s="106"/>
    </row>
    <row r="40" s="1" customFormat="true" ht="38.25" hidden="false" customHeight="false" outlineLevel="0" collapsed="false">
      <c r="A40" s="102" t="n">
        <v>3</v>
      </c>
      <c r="B40" s="102" t="n">
        <v>73</v>
      </c>
      <c r="C40" s="104" t="s">
        <v>4353</v>
      </c>
      <c r="D40" s="104" t="s">
        <v>4354</v>
      </c>
      <c r="E40" s="104" t="s">
        <v>4355</v>
      </c>
      <c r="F40" s="104"/>
      <c r="G40" s="104" t="s">
        <v>4356</v>
      </c>
      <c r="H40" s="104" t="s">
        <v>1672</v>
      </c>
      <c r="I40" s="104" t="s">
        <v>1652</v>
      </c>
      <c r="J40" s="104" t="s">
        <v>4107</v>
      </c>
      <c r="K40" s="104" t="s">
        <v>4357</v>
      </c>
      <c r="L40" s="104" t="s">
        <v>4358</v>
      </c>
      <c r="M40" s="104" t="s">
        <v>4359</v>
      </c>
      <c r="N40" s="105" t="n">
        <v>8</v>
      </c>
      <c r="O40" s="105" t="n">
        <v>143</v>
      </c>
      <c r="P40" s="105" t="n">
        <v>5</v>
      </c>
      <c r="Q40" s="104" t="s">
        <v>4016</v>
      </c>
      <c r="R40" s="104" t="s">
        <v>4017</v>
      </c>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6"/>
      <c r="AW40" s="106"/>
      <c r="AX40" s="106"/>
      <c r="AY40" s="106"/>
      <c r="AZ40" s="106"/>
      <c r="BA40" s="106"/>
      <c r="BB40" s="106"/>
      <c r="BC40" s="106"/>
    </row>
    <row r="41" s="1" customFormat="true" ht="51" hidden="false" customHeight="false" outlineLevel="0" collapsed="false">
      <c r="A41" s="102" t="n">
        <v>3</v>
      </c>
      <c r="B41" s="102" t="n">
        <v>73</v>
      </c>
      <c r="C41" s="104" t="s">
        <v>4360</v>
      </c>
      <c r="D41" s="104" t="s">
        <v>4361</v>
      </c>
      <c r="E41" s="104" t="s">
        <v>4362</v>
      </c>
      <c r="F41" s="104"/>
      <c r="G41" s="104" t="s">
        <v>4363</v>
      </c>
      <c r="H41" s="104" t="s">
        <v>1846</v>
      </c>
      <c r="I41" s="104" t="s">
        <v>2225</v>
      </c>
      <c r="J41" s="104" t="s">
        <v>4364</v>
      </c>
      <c r="K41" s="104" t="s">
        <v>4365</v>
      </c>
      <c r="L41" s="104" t="s">
        <v>4366</v>
      </c>
      <c r="M41" s="104" t="s">
        <v>4367</v>
      </c>
      <c r="N41" s="105" t="n">
        <v>12</v>
      </c>
      <c r="O41" s="105" t="n">
        <v>98</v>
      </c>
      <c r="P41" s="105" t="n">
        <v>71</v>
      </c>
      <c r="Q41" s="104" t="s">
        <v>4116</v>
      </c>
      <c r="R41" s="104" t="s">
        <v>4130</v>
      </c>
      <c r="S41" s="104" t="s">
        <v>4067</v>
      </c>
      <c r="T41" s="104" t="s">
        <v>4087</v>
      </c>
      <c r="U41" s="104" t="s">
        <v>4068</v>
      </c>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6"/>
      <c r="AW41" s="106"/>
      <c r="AX41" s="106"/>
      <c r="AY41" s="106"/>
      <c r="AZ41" s="106"/>
      <c r="BA41" s="106"/>
      <c r="BB41" s="106"/>
      <c r="BC41" s="106"/>
    </row>
    <row r="42" s="1" customFormat="true" ht="89.25" hidden="false" customHeight="false" outlineLevel="0" collapsed="false">
      <c r="A42" s="102" t="n">
        <v>3</v>
      </c>
      <c r="B42" s="102" t="n">
        <v>73</v>
      </c>
      <c r="C42" s="104" t="s">
        <v>98</v>
      </c>
      <c r="D42" s="104" t="s">
        <v>4368</v>
      </c>
      <c r="E42" s="104" t="s">
        <v>4341</v>
      </c>
      <c r="F42" s="104"/>
      <c r="G42" s="104" t="s">
        <v>4369</v>
      </c>
      <c r="H42" s="104" t="s">
        <v>1878</v>
      </c>
      <c r="I42" s="104" t="s">
        <v>1879</v>
      </c>
      <c r="J42" s="104" t="s">
        <v>4370</v>
      </c>
      <c r="K42" s="104" t="s">
        <v>4371</v>
      </c>
      <c r="L42" s="104" t="s">
        <v>4372</v>
      </c>
      <c r="M42" s="104" t="s">
        <v>4373</v>
      </c>
      <c r="N42" s="105" t="n">
        <v>6</v>
      </c>
      <c r="O42" s="105" t="n">
        <v>109</v>
      </c>
      <c r="P42" s="105" t="n">
        <v>26</v>
      </c>
      <c r="Q42" s="104" t="s">
        <v>4374</v>
      </c>
      <c r="R42" s="104" t="s">
        <v>4117</v>
      </c>
      <c r="S42" s="104" t="s">
        <v>4375</v>
      </c>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6"/>
      <c r="AW42" s="106"/>
      <c r="AX42" s="106"/>
      <c r="AY42" s="106"/>
      <c r="AZ42" s="106"/>
      <c r="BA42" s="106"/>
      <c r="BB42" s="106"/>
      <c r="BC42" s="106"/>
    </row>
    <row r="43" s="1" customFormat="true" ht="63.75" hidden="false" customHeight="false" outlineLevel="0" collapsed="false">
      <c r="A43" s="102" t="n">
        <v>2</v>
      </c>
      <c r="B43" s="102" t="n">
        <v>74</v>
      </c>
      <c r="C43" s="104" t="s">
        <v>86</v>
      </c>
      <c r="D43" s="104" t="s">
        <v>4376</v>
      </c>
      <c r="E43" s="104" t="s">
        <v>4377</v>
      </c>
      <c r="F43" s="104"/>
      <c r="G43" s="104" t="s">
        <v>4378</v>
      </c>
      <c r="H43" s="104" t="s">
        <v>815</v>
      </c>
      <c r="I43" s="104" t="s">
        <v>816</v>
      </c>
      <c r="J43" s="104" t="s">
        <v>4379</v>
      </c>
      <c r="K43" s="104" t="s">
        <v>4380</v>
      </c>
      <c r="L43" s="104" t="s">
        <v>4381</v>
      </c>
      <c r="M43" s="104" t="s">
        <v>4382</v>
      </c>
      <c r="N43" s="105" t="n">
        <v>88</v>
      </c>
      <c r="O43" s="105" t="n">
        <v>1715</v>
      </c>
      <c r="P43" s="105" t="n">
        <v>721</v>
      </c>
      <c r="Q43" s="104" t="s">
        <v>4300</v>
      </c>
      <c r="R43" s="104" t="s">
        <v>4301</v>
      </c>
      <c r="S43" s="104" t="s">
        <v>4383</v>
      </c>
      <c r="T43" s="104" t="s">
        <v>3993</v>
      </c>
      <c r="U43" s="104" t="s">
        <v>3994</v>
      </c>
      <c r="V43" s="104" t="s">
        <v>3995</v>
      </c>
      <c r="W43" s="104" t="s">
        <v>3996</v>
      </c>
      <c r="X43" s="104" t="s">
        <v>3997</v>
      </c>
      <c r="Y43" s="104" t="s">
        <v>4148</v>
      </c>
      <c r="Z43" s="104" t="s">
        <v>4043</v>
      </c>
      <c r="AA43" s="104" t="s">
        <v>4045</v>
      </c>
      <c r="AB43" s="104" t="s">
        <v>4003</v>
      </c>
      <c r="AC43" s="104" t="s">
        <v>4384</v>
      </c>
      <c r="AD43" s="104" t="s">
        <v>4385</v>
      </c>
      <c r="AE43" s="104" t="s">
        <v>4026</v>
      </c>
      <c r="AF43" s="104" t="s">
        <v>4027</v>
      </c>
      <c r="AG43" s="104" t="s">
        <v>4029</v>
      </c>
      <c r="AH43" s="104" t="s">
        <v>4032</v>
      </c>
      <c r="AI43" s="104" t="s">
        <v>4047</v>
      </c>
      <c r="AJ43" s="104" t="s">
        <v>4048</v>
      </c>
      <c r="AK43" s="104" t="s">
        <v>4049</v>
      </c>
      <c r="AL43" s="104" t="s">
        <v>4050</v>
      </c>
      <c r="AM43" s="104" t="s">
        <v>4007</v>
      </c>
      <c r="AN43" s="104" t="s">
        <v>4130</v>
      </c>
      <c r="AO43" s="104" t="s">
        <v>4064</v>
      </c>
      <c r="AP43" s="104" t="s">
        <v>4087</v>
      </c>
      <c r="AQ43" s="104" t="s">
        <v>4033</v>
      </c>
      <c r="AR43" s="104" t="s">
        <v>4008</v>
      </c>
      <c r="AS43" s="104" t="s">
        <v>4034</v>
      </c>
      <c r="AT43" s="104" t="s">
        <v>4013</v>
      </c>
      <c r="AU43" s="104"/>
      <c r="AV43" s="106"/>
      <c r="AW43" s="106"/>
      <c r="AX43" s="106"/>
      <c r="AY43" s="106"/>
      <c r="AZ43" s="106"/>
      <c r="BA43" s="106"/>
      <c r="BB43" s="106"/>
      <c r="BC43" s="106"/>
    </row>
    <row r="44" s="1" customFormat="true" ht="63.75" hidden="false" customHeight="false" outlineLevel="0" collapsed="false">
      <c r="A44" s="102" t="n">
        <v>2</v>
      </c>
      <c r="B44" s="102" t="n">
        <v>75</v>
      </c>
      <c r="C44" s="104" t="s">
        <v>4386</v>
      </c>
      <c r="D44" s="104" t="s">
        <v>4387</v>
      </c>
      <c r="E44" s="104" t="s">
        <v>4388</v>
      </c>
      <c r="F44" s="104"/>
      <c r="G44" s="104" t="s">
        <v>4389</v>
      </c>
      <c r="H44" s="104" t="s">
        <v>1617</v>
      </c>
      <c r="I44" s="104" t="s">
        <v>1618</v>
      </c>
      <c r="J44" s="104" t="s">
        <v>4390</v>
      </c>
      <c r="K44" s="104" t="s">
        <v>4391</v>
      </c>
      <c r="L44" s="104" t="s">
        <v>4392</v>
      </c>
      <c r="M44" s="104" t="s">
        <v>4393</v>
      </c>
      <c r="N44" s="105" t="n">
        <v>120</v>
      </c>
      <c r="O44" s="105" t="n">
        <v>2160</v>
      </c>
      <c r="P44" s="105" t="n">
        <v>1050</v>
      </c>
      <c r="Q44" s="104" t="s">
        <v>4300</v>
      </c>
      <c r="R44" s="104" t="s">
        <v>4232</v>
      </c>
      <c r="S44" s="104" t="s">
        <v>3995</v>
      </c>
      <c r="T44" s="104" t="s">
        <v>3997</v>
      </c>
      <c r="U44" s="104" t="s">
        <v>3999</v>
      </c>
      <c r="V44" s="104" t="s">
        <v>4043</v>
      </c>
      <c r="W44" s="104" t="s">
        <v>4394</v>
      </c>
      <c r="X44" s="104" t="s">
        <v>4045</v>
      </c>
      <c r="Y44" s="104" t="s">
        <v>4000</v>
      </c>
      <c r="Z44" s="104" t="s">
        <v>4002</v>
      </c>
      <c r="AA44" s="104" t="s">
        <v>4001</v>
      </c>
      <c r="AB44" s="104" t="s">
        <v>4004</v>
      </c>
      <c r="AC44" s="104" t="s">
        <v>4149</v>
      </c>
      <c r="AD44" s="104" t="s">
        <v>4026</v>
      </c>
      <c r="AE44" s="104" t="s">
        <v>4027</v>
      </c>
      <c r="AF44" s="104" t="s">
        <v>4028</v>
      </c>
      <c r="AG44" s="104" t="s">
        <v>4029</v>
      </c>
      <c r="AH44" s="104" t="s">
        <v>4225</v>
      </c>
      <c r="AI44" s="104" t="s">
        <v>4006</v>
      </c>
      <c r="AJ44" s="104" t="s">
        <v>4032</v>
      </c>
      <c r="AK44" s="104" t="s">
        <v>4063</v>
      </c>
      <c r="AL44" s="104" t="s">
        <v>4048</v>
      </c>
      <c r="AM44" s="104" t="s">
        <v>4049</v>
      </c>
      <c r="AN44" s="104" t="s">
        <v>4151</v>
      </c>
      <c r="AO44" s="104" t="s">
        <v>4050</v>
      </c>
      <c r="AP44" s="104" t="s">
        <v>4007</v>
      </c>
      <c r="AQ44" s="104" t="s">
        <v>4033</v>
      </c>
      <c r="AR44" s="104" t="s">
        <v>4034</v>
      </c>
      <c r="AS44" s="104" t="s">
        <v>4014</v>
      </c>
      <c r="AT44" s="104" t="s">
        <v>4395</v>
      </c>
      <c r="AU44" s="104"/>
      <c r="AV44" s="106"/>
      <c r="AW44" s="106"/>
      <c r="AX44" s="106"/>
      <c r="AY44" s="106"/>
      <c r="AZ44" s="106"/>
      <c r="BA44" s="106"/>
      <c r="BB44" s="106"/>
      <c r="BC44" s="106"/>
    </row>
    <row r="45" s="1" customFormat="true" ht="63.75" hidden="false" customHeight="false" outlineLevel="0" collapsed="false">
      <c r="A45" s="102" t="n">
        <v>2</v>
      </c>
      <c r="B45" s="102" t="n">
        <v>75</v>
      </c>
      <c r="C45" s="104" t="s">
        <v>4396</v>
      </c>
      <c r="D45" s="104" t="s">
        <v>4397</v>
      </c>
      <c r="E45" s="104" t="s">
        <v>4398</v>
      </c>
      <c r="F45" s="104"/>
      <c r="G45" s="104" t="s">
        <v>4399</v>
      </c>
      <c r="H45" s="104" t="s">
        <v>2543</v>
      </c>
      <c r="I45" s="104" t="s">
        <v>2544</v>
      </c>
      <c r="J45" s="104" t="s">
        <v>4400</v>
      </c>
      <c r="K45" s="104" t="s">
        <v>4401</v>
      </c>
      <c r="L45" s="104" t="s">
        <v>4402</v>
      </c>
      <c r="M45" s="104" t="s">
        <v>4403</v>
      </c>
      <c r="N45" s="105" t="n">
        <v>37</v>
      </c>
      <c r="O45" s="105" t="n">
        <v>747</v>
      </c>
      <c r="P45" s="108" t="n">
        <v>283</v>
      </c>
      <c r="Q45" s="104" t="s">
        <v>4300</v>
      </c>
      <c r="R45" s="104" t="s">
        <v>4404</v>
      </c>
      <c r="S45" s="104" t="s">
        <v>3994</v>
      </c>
      <c r="T45" s="104" t="s">
        <v>3996</v>
      </c>
      <c r="U45" s="104" t="s">
        <v>3997</v>
      </c>
      <c r="V45" s="104" t="s">
        <v>4043</v>
      </c>
      <c r="W45" s="104" t="s">
        <v>4044</v>
      </c>
      <c r="X45" s="104" t="s">
        <v>4217</v>
      </c>
      <c r="Y45" s="104" t="s">
        <v>4003</v>
      </c>
      <c r="Z45" s="104" t="s">
        <v>4026</v>
      </c>
      <c r="AA45" s="104" t="s">
        <v>4027</v>
      </c>
      <c r="AB45" s="104" t="s">
        <v>4032</v>
      </c>
      <c r="AC45" s="104" t="s">
        <v>4049</v>
      </c>
      <c r="AD45" s="104" t="s">
        <v>4050</v>
      </c>
      <c r="AE45" s="104" t="s">
        <v>4007</v>
      </c>
      <c r="AF45" s="104" t="s">
        <v>4034</v>
      </c>
      <c r="AG45" s="104"/>
      <c r="AH45" s="104"/>
      <c r="AI45" s="104"/>
      <c r="AJ45" s="104"/>
      <c r="AK45" s="104"/>
      <c r="AL45" s="104"/>
      <c r="AM45" s="104"/>
      <c r="AN45" s="104"/>
      <c r="AO45" s="104"/>
      <c r="AP45" s="104"/>
      <c r="AQ45" s="104"/>
      <c r="AR45" s="104"/>
      <c r="AS45" s="104"/>
      <c r="AT45" s="104"/>
      <c r="AU45" s="104"/>
      <c r="AV45" s="106"/>
      <c r="AW45" s="106"/>
      <c r="AX45" s="106"/>
      <c r="AY45" s="106"/>
      <c r="AZ45" s="106"/>
      <c r="BA45" s="106"/>
      <c r="BB45" s="106"/>
      <c r="BC45" s="106"/>
    </row>
    <row r="46" s="1" customFormat="true" ht="63.75" hidden="false" customHeight="false" outlineLevel="0" collapsed="false">
      <c r="A46" s="102" t="n">
        <v>2</v>
      </c>
      <c r="B46" s="102" t="n">
        <v>75</v>
      </c>
      <c r="C46" s="104" t="s">
        <v>4333</v>
      </c>
      <c r="D46" s="104" t="s">
        <v>3943</v>
      </c>
      <c r="E46" s="104" t="s">
        <v>1819</v>
      </c>
      <c r="F46" s="104"/>
      <c r="G46" s="104" t="s">
        <v>273</v>
      </c>
      <c r="H46" s="104" t="s">
        <v>1818</v>
      </c>
      <c r="I46" s="104" t="s">
        <v>1819</v>
      </c>
      <c r="J46" s="104" t="s">
        <v>4405</v>
      </c>
      <c r="K46" s="104" t="s">
        <v>4406</v>
      </c>
      <c r="L46" s="104" t="s">
        <v>4407</v>
      </c>
      <c r="M46" s="104" t="s">
        <v>4408</v>
      </c>
      <c r="N46" s="105" t="n">
        <v>42</v>
      </c>
      <c r="O46" s="105" t="n">
        <v>831</v>
      </c>
      <c r="P46" s="105" t="n">
        <v>298</v>
      </c>
      <c r="Q46" s="104" t="s">
        <v>3993</v>
      </c>
      <c r="R46" s="104" t="s">
        <v>3994</v>
      </c>
      <c r="S46" s="104" t="s">
        <v>4045</v>
      </c>
      <c r="T46" s="104" t="s">
        <v>4003</v>
      </c>
      <c r="U46" s="104" t="s">
        <v>4026</v>
      </c>
      <c r="V46" s="104" t="s">
        <v>4027</v>
      </c>
      <c r="W46" s="104" t="s">
        <v>4048</v>
      </c>
      <c r="X46" s="104" t="s">
        <v>4050</v>
      </c>
      <c r="Y46" s="104" t="s">
        <v>4007</v>
      </c>
      <c r="Z46" s="104" t="s">
        <v>4033</v>
      </c>
      <c r="AA46" s="104" t="s">
        <v>4034</v>
      </c>
      <c r="AB46" s="104"/>
      <c r="AC46" s="104"/>
      <c r="AD46" s="104"/>
      <c r="AE46" s="104"/>
      <c r="AF46" s="104"/>
      <c r="AG46" s="104"/>
      <c r="AH46" s="104"/>
      <c r="AI46" s="104"/>
      <c r="AJ46" s="104"/>
      <c r="AK46" s="104"/>
      <c r="AL46" s="104"/>
      <c r="AM46" s="104"/>
      <c r="AN46" s="104"/>
      <c r="AO46" s="104"/>
      <c r="AP46" s="104"/>
      <c r="AQ46" s="104"/>
      <c r="AR46" s="104"/>
      <c r="AS46" s="104"/>
      <c r="AT46" s="104"/>
      <c r="AU46" s="104"/>
      <c r="AV46" s="106"/>
      <c r="AW46" s="106"/>
      <c r="AX46" s="106"/>
      <c r="AY46" s="106"/>
      <c r="AZ46" s="106"/>
      <c r="BA46" s="106"/>
      <c r="BB46" s="106"/>
      <c r="BC46" s="106"/>
    </row>
    <row r="47" s="1" customFormat="true" ht="51" hidden="false" customHeight="false" outlineLevel="0" collapsed="false">
      <c r="A47" s="102" t="n">
        <v>2</v>
      </c>
      <c r="B47" s="102" t="n">
        <v>75</v>
      </c>
      <c r="C47" s="104" t="s">
        <v>4409</v>
      </c>
      <c r="D47" s="104" t="s">
        <v>4410</v>
      </c>
      <c r="E47" s="104" t="s">
        <v>4411</v>
      </c>
      <c r="F47" s="104"/>
      <c r="G47" s="104" t="s">
        <v>4412</v>
      </c>
      <c r="H47" s="104" t="s">
        <v>1631</v>
      </c>
      <c r="I47" s="104" t="s">
        <v>1618</v>
      </c>
      <c r="J47" s="104" t="s">
        <v>4413</v>
      </c>
      <c r="K47" s="104" t="s">
        <v>4414</v>
      </c>
      <c r="L47" s="104" t="s">
        <v>4415</v>
      </c>
      <c r="M47" s="104" t="s">
        <v>4416</v>
      </c>
      <c r="N47" s="105" t="n">
        <v>22</v>
      </c>
      <c r="O47" s="105" t="n">
        <v>439</v>
      </c>
      <c r="P47" s="105" t="n">
        <v>313</v>
      </c>
      <c r="Q47" s="104" t="s">
        <v>4417</v>
      </c>
      <c r="R47" s="104" t="s">
        <v>4162</v>
      </c>
      <c r="S47" s="104" t="s">
        <v>4064</v>
      </c>
      <c r="T47" s="104" t="s">
        <v>4119</v>
      </c>
      <c r="U47" s="104" t="s">
        <v>4418</v>
      </c>
      <c r="V47" s="104" t="s">
        <v>4086</v>
      </c>
      <c r="W47" s="104" t="s">
        <v>4120</v>
      </c>
      <c r="X47" s="104"/>
      <c r="Y47" s="104"/>
      <c r="Z47" s="104"/>
      <c r="AA47" s="104"/>
      <c r="AB47" s="104"/>
      <c r="AC47" s="104"/>
      <c r="AD47" s="104"/>
      <c r="AE47" s="104"/>
      <c r="AF47" s="104"/>
      <c r="AG47" s="104"/>
      <c r="AH47" s="104"/>
      <c r="AI47" s="104"/>
      <c r="AJ47" s="104"/>
      <c r="AK47" s="104"/>
      <c r="AL47" s="104"/>
      <c r="AM47" s="104"/>
      <c r="AN47" s="104"/>
      <c r="AO47" s="104"/>
      <c r="AP47" s="104"/>
      <c r="AQ47" s="104"/>
      <c r="AR47" s="104"/>
      <c r="AS47" s="104"/>
      <c r="AT47" s="104"/>
      <c r="AU47" s="104"/>
      <c r="AV47" s="106"/>
      <c r="AW47" s="106"/>
      <c r="AX47" s="106"/>
      <c r="AY47" s="106"/>
      <c r="AZ47" s="106"/>
      <c r="BA47" s="106"/>
      <c r="BB47" s="106"/>
      <c r="BC47" s="106"/>
    </row>
    <row r="48" s="1" customFormat="true" ht="51" hidden="false" customHeight="false" outlineLevel="0" collapsed="false">
      <c r="A48" s="102" t="n">
        <v>2</v>
      </c>
      <c r="B48" s="102" t="n">
        <v>75</v>
      </c>
      <c r="C48" s="104" t="s">
        <v>4419</v>
      </c>
      <c r="D48" s="104" t="s">
        <v>4420</v>
      </c>
      <c r="E48" s="104"/>
      <c r="F48" s="104"/>
      <c r="G48" s="104" t="s">
        <v>4421</v>
      </c>
      <c r="H48" s="104" t="s">
        <v>1818</v>
      </c>
      <c r="I48" s="104" t="s">
        <v>1819</v>
      </c>
      <c r="J48" s="104" t="s">
        <v>4422</v>
      </c>
      <c r="K48" s="104" t="s">
        <v>4423</v>
      </c>
      <c r="L48" s="104" t="s">
        <v>4424</v>
      </c>
      <c r="M48" s="104" t="s">
        <v>4425</v>
      </c>
      <c r="N48" s="105" t="n">
        <v>3</v>
      </c>
      <c r="O48" s="105" t="n">
        <v>71</v>
      </c>
      <c r="P48" s="105" t="n">
        <v>53</v>
      </c>
      <c r="Q48" s="104" t="s">
        <v>4130</v>
      </c>
      <c r="R48" s="104" t="s">
        <v>4064</v>
      </c>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6"/>
      <c r="AW48" s="106"/>
      <c r="AX48" s="106"/>
      <c r="AY48" s="106"/>
      <c r="AZ48" s="106"/>
      <c r="BA48" s="106"/>
      <c r="BB48" s="106"/>
      <c r="BC48" s="106"/>
    </row>
    <row r="49" s="1" customFormat="true" ht="51" hidden="false" customHeight="false" outlineLevel="0" collapsed="false">
      <c r="A49" s="102" t="n">
        <v>2</v>
      </c>
      <c r="B49" s="102" t="n">
        <v>75</v>
      </c>
      <c r="C49" s="104" t="s">
        <v>4426</v>
      </c>
      <c r="D49" s="104" t="s">
        <v>4427</v>
      </c>
      <c r="E49" s="104"/>
      <c r="F49" s="104"/>
      <c r="G49" s="104" t="s">
        <v>4428</v>
      </c>
      <c r="H49" s="104" t="s">
        <v>2578</v>
      </c>
      <c r="I49" s="104" t="s">
        <v>2579</v>
      </c>
      <c r="J49" s="104" t="s">
        <v>4429</v>
      </c>
      <c r="K49" s="104" t="s">
        <v>4430</v>
      </c>
      <c r="L49" s="104" t="s">
        <v>4431</v>
      </c>
      <c r="M49" s="104" t="s">
        <v>4432</v>
      </c>
      <c r="N49" s="105" t="n">
        <v>7</v>
      </c>
      <c r="O49" s="105" t="n">
        <v>180</v>
      </c>
      <c r="P49" s="105" t="n">
        <v>38</v>
      </c>
      <c r="Q49" s="104" t="s">
        <v>4064</v>
      </c>
      <c r="R49" s="104"/>
      <c r="S49" s="104"/>
      <c r="T49" s="104"/>
      <c r="U49" s="104"/>
      <c r="V49" s="104"/>
      <c r="W49" s="104"/>
      <c r="X49" s="104"/>
      <c r="Y49" s="104"/>
      <c r="Z49" s="104"/>
      <c r="AA49" s="104"/>
      <c r="AB49" s="104"/>
      <c r="AC49" s="104"/>
      <c r="AD49" s="104"/>
      <c r="AE49" s="104"/>
      <c r="AF49" s="104"/>
      <c r="AG49" s="104"/>
      <c r="AH49" s="104"/>
      <c r="AI49" s="104"/>
      <c r="AJ49" s="104"/>
      <c r="AK49" s="104"/>
      <c r="AL49" s="104"/>
      <c r="AM49" s="104"/>
      <c r="AN49" s="104"/>
      <c r="AO49" s="104"/>
      <c r="AP49" s="104"/>
      <c r="AQ49" s="104"/>
      <c r="AR49" s="104"/>
      <c r="AS49" s="104"/>
      <c r="AT49" s="104"/>
      <c r="AU49" s="104"/>
      <c r="AV49" s="106"/>
      <c r="AW49" s="106"/>
      <c r="AX49" s="106"/>
      <c r="AY49" s="106"/>
      <c r="AZ49" s="106"/>
      <c r="BA49" s="106"/>
      <c r="BB49" s="106"/>
      <c r="BC49" s="106"/>
    </row>
    <row r="50" s="1" customFormat="true" ht="51" hidden="false" customHeight="false" outlineLevel="0" collapsed="false">
      <c r="A50" s="102" t="n">
        <v>3</v>
      </c>
      <c r="B50" s="102" t="n">
        <v>75</v>
      </c>
      <c r="C50" s="104" t="s">
        <v>4433</v>
      </c>
      <c r="D50" s="104" t="s">
        <v>4434</v>
      </c>
      <c r="E50" s="104" t="s">
        <v>4435</v>
      </c>
      <c r="F50" s="104"/>
      <c r="G50" s="104" t="s">
        <v>4436</v>
      </c>
      <c r="H50" s="104" t="s">
        <v>1631</v>
      </c>
      <c r="I50" s="104" t="s">
        <v>1618</v>
      </c>
      <c r="J50" s="104" t="s">
        <v>4437</v>
      </c>
      <c r="K50" s="104" t="s">
        <v>4438</v>
      </c>
      <c r="L50" s="104" t="s">
        <v>4439</v>
      </c>
      <c r="M50" s="104" t="s">
        <v>4440</v>
      </c>
      <c r="N50" s="105" t="n">
        <v>8</v>
      </c>
      <c r="O50" s="105" t="n">
        <v>191</v>
      </c>
      <c r="P50" s="105" t="n">
        <v>138</v>
      </c>
      <c r="Q50" s="104" t="s">
        <v>4131</v>
      </c>
      <c r="R50" s="104" t="s">
        <v>4069</v>
      </c>
      <c r="S50" s="104" t="s">
        <v>4071</v>
      </c>
      <c r="T50" s="104"/>
      <c r="U50" s="104"/>
      <c r="V50" s="104"/>
      <c r="W50" s="104"/>
      <c r="X50" s="104"/>
      <c r="Y50" s="104"/>
      <c r="Z50" s="104"/>
      <c r="AA50" s="104"/>
      <c r="AB50" s="104"/>
      <c r="AC50" s="104"/>
      <c r="AD50" s="104"/>
      <c r="AE50" s="104"/>
      <c r="AF50" s="104"/>
      <c r="AG50" s="104"/>
      <c r="AH50" s="104"/>
      <c r="AI50" s="104"/>
      <c r="AJ50" s="104"/>
      <c r="AK50" s="104"/>
      <c r="AL50" s="104"/>
      <c r="AM50" s="104"/>
      <c r="AN50" s="104"/>
      <c r="AO50" s="104"/>
      <c r="AP50" s="104"/>
      <c r="AQ50" s="104"/>
      <c r="AR50" s="104"/>
      <c r="AS50" s="104"/>
      <c r="AT50" s="104"/>
      <c r="AU50" s="104"/>
      <c r="AV50" s="106"/>
      <c r="AW50" s="106"/>
      <c r="AX50" s="106"/>
      <c r="AY50" s="106"/>
      <c r="AZ50" s="106"/>
      <c r="BA50" s="106"/>
      <c r="BB50" s="106"/>
      <c r="BC50" s="106"/>
    </row>
    <row r="51" s="1" customFormat="true" ht="63.75" hidden="false" customHeight="false" outlineLevel="0" collapsed="false">
      <c r="A51" s="102" t="n">
        <v>3</v>
      </c>
      <c r="B51" s="102" t="n">
        <v>75</v>
      </c>
      <c r="C51" s="104" t="s">
        <v>4441</v>
      </c>
      <c r="D51" s="104" t="s">
        <v>4442</v>
      </c>
      <c r="E51" s="104" t="s">
        <v>4443</v>
      </c>
      <c r="F51" s="104" t="s">
        <v>4444</v>
      </c>
      <c r="G51" s="104" t="s">
        <v>3043</v>
      </c>
      <c r="H51" s="104" t="s">
        <v>1617</v>
      </c>
      <c r="I51" s="104" t="s">
        <v>1618</v>
      </c>
      <c r="J51" s="104" t="s">
        <v>4445</v>
      </c>
      <c r="K51" s="104" t="s">
        <v>4446</v>
      </c>
      <c r="L51" s="104" t="s">
        <v>4447</v>
      </c>
      <c r="M51" s="104" t="s">
        <v>4448</v>
      </c>
      <c r="N51" s="105" t="n">
        <v>23</v>
      </c>
      <c r="O51" s="105" t="n">
        <v>459</v>
      </c>
      <c r="P51" s="105" t="n">
        <v>341</v>
      </c>
      <c r="Q51" s="104" t="s">
        <v>4130</v>
      </c>
      <c r="R51" s="104" t="s">
        <v>4449</v>
      </c>
      <c r="S51" s="104" t="s">
        <v>4087</v>
      </c>
      <c r="T51" s="104" t="s">
        <v>4067</v>
      </c>
      <c r="U51" s="104" t="s">
        <v>4069</v>
      </c>
      <c r="V51" s="104" t="s">
        <v>4068</v>
      </c>
      <c r="W51" s="104" t="s">
        <v>4071</v>
      </c>
      <c r="X51" s="104" t="s">
        <v>4167</v>
      </c>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6"/>
      <c r="AW51" s="106"/>
      <c r="AX51" s="106"/>
      <c r="AY51" s="106"/>
      <c r="AZ51" s="106"/>
      <c r="BA51" s="106"/>
      <c r="BB51" s="106"/>
      <c r="BC51" s="106"/>
    </row>
    <row r="52" s="1" customFormat="true" ht="63.75" hidden="false" customHeight="false" outlineLevel="0" collapsed="false">
      <c r="A52" s="102" t="n">
        <v>3</v>
      </c>
      <c r="B52" s="102" t="n">
        <v>75</v>
      </c>
      <c r="C52" s="104" t="s">
        <v>4450</v>
      </c>
      <c r="D52" s="104"/>
      <c r="E52" s="104"/>
      <c r="F52" s="104"/>
      <c r="G52" s="104" t="s">
        <v>4451</v>
      </c>
      <c r="H52" s="104" t="s">
        <v>1617</v>
      </c>
      <c r="I52" s="104" t="s">
        <v>1618</v>
      </c>
      <c r="J52" s="104" t="s">
        <v>4452</v>
      </c>
      <c r="K52" s="104" t="s">
        <v>4453</v>
      </c>
      <c r="L52" s="104" t="s">
        <v>4454</v>
      </c>
      <c r="M52" s="104" t="s">
        <v>4455</v>
      </c>
      <c r="N52" s="105" t="n">
        <v>3</v>
      </c>
      <c r="O52" s="105" t="n">
        <v>23</v>
      </c>
      <c r="P52" s="105" t="n">
        <v>17</v>
      </c>
      <c r="Q52" s="104" t="s">
        <v>4206</v>
      </c>
      <c r="R52" s="104"/>
      <c r="S52" s="104"/>
      <c r="T52" s="104"/>
      <c r="U52" s="104"/>
      <c r="V52" s="104"/>
      <c r="W52" s="104"/>
      <c r="X52" s="104"/>
      <c r="Y52" s="104"/>
      <c r="Z52" s="104"/>
      <c r="AA52" s="104"/>
      <c r="AB52" s="104"/>
      <c r="AC52" s="104"/>
      <c r="AD52" s="104"/>
      <c r="AE52" s="104"/>
      <c r="AF52" s="104"/>
      <c r="AG52" s="104"/>
      <c r="AH52" s="104"/>
      <c r="AI52" s="104"/>
      <c r="AJ52" s="104"/>
      <c r="AK52" s="104"/>
      <c r="AL52" s="104"/>
      <c r="AM52" s="104"/>
      <c r="AN52" s="104"/>
      <c r="AO52" s="104"/>
      <c r="AP52" s="104"/>
      <c r="AQ52" s="104"/>
      <c r="AR52" s="104"/>
      <c r="AS52" s="104"/>
      <c r="AT52" s="104"/>
      <c r="AU52" s="104"/>
      <c r="AV52" s="106"/>
      <c r="AW52" s="106"/>
      <c r="AX52" s="106"/>
      <c r="AY52" s="106"/>
      <c r="AZ52" s="106"/>
      <c r="BA52" s="106"/>
      <c r="BB52" s="106"/>
      <c r="BC52" s="106"/>
    </row>
    <row r="53" s="1" customFormat="true" ht="51" hidden="false" customHeight="false" outlineLevel="0" collapsed="false">
      <c r="A53" s="102" t="n">
        <v>3</v>
      </c>
      <c r="B53" s="102" t="n">
        <v>75</v>
      </c>
      <c r="C53" s="104" t="s">
        <v>4456</v>
      </c>
      <c r="D53" s="104" t="s">
        <v>4457</v>
      </c>
      <c r="E53" s="104" t="s">
        <v>4458</v>
      </c>
      <c r="F53" s="104"/>
      <c r="G53" s="104" t="s">
        <v>4459</v>
      </c>
      <c r="H53" s="104" t="s">
        <v>1833</v>
      </c>
      <c r="I53" s="104" t="s">
        <v>1834</v>
      </c>
      <c r="J53" s="104" t="s">
        <v>4460</v>
      </c>
      <c r="K53" s="104" t="s">
        <v>4461</v>
      </c>
      <c r="L53" s="104" t="s">
        <v>4462</v>
      </c>
      <c r="M53" s="104" t="s">
        <v>4463</v>
      </c>
      <c r="N53" s="105" t="n">
        <v>4</v>
      </c>
      <c r="O53" s="105" t="n">
        <v>40</v>
      </c>
      <c r="P53" s="105" t="n">
        <v>20</v>
      </c>
      <c r="Q53" s="104" t="s">
        <v>4464</v>
      </c>
      <c r="R53" s="104"/>
      <c r="S53" s="104"/>
      <c r="T53" s="104"/>
      <c r="U53" s="104"/>
      <c r="V53" s="104"/>
      <c r="W53" s="104"/>
      <c r="X53" s="104"/>
      <c r="Y53" s="104"/>
      <c r="Z53" s="104"/>
      <c r="AA53" s="104"/>
      <c r="AB53" s="104"/>
      <c r="AC53" s="104"/>
      <c r="AD53" s="104"/>
      <c r="AE53" s="104"/>
      <c r="AF53" s="104"/>
      <c r="AG53" s="104"/>
      <c r="AH53" s="104"/>
      <c r="AI53" s="104"/>
      <c r="AJ53" s="104"/>
      <c r="AK53" s="104"/>
      <c r="AL53" s="104"/>
      <c r="AM53" s="104"/>
      <c r="AN53" s="104"/>
      <c r="AO53" s="104"/>
      <c r="AP53" s="104"/>
      <c r="AQ53" s="104"/>
      <c r="AR53" s="104"/>
      <c r="AS53" s="104"/>
      <c r="AT53" s="104"/>
      <c r="AU53" s="104"/>
      <c r="AV53" s="106"/>
      <c r="AW53" s="106"/>
      <c r="AX53" s="106"/>
      <c r="AY53" s="106"/>
      <c r="AZ53" s="106"/>
      <c r="BA53" s="106"/>
      <c r="BB53" s="106"/>
      <c r="BC53" s="106"/>
    </row>
    <row r="54" s="1" customFormat="true" ht="63.75" hidden="false" customHeight="false" outlineLevel="0" collapsed="false">
      <c r="A54" s="102" t="n">
        <v>2</v>
      </c>
      <c r="B54" s="102" t="n">
        <v>76</v>
      </c>
      <c r="C54" s="104" t="s">
        <v>4465</v>
      </c>
      <c r="D54" s="104"/>
      <c r="E54" s="104"/>
      <c r="F54" s="104"/>
      <c r="G54" s="104" t="s">
        <v>4466</v>
      </c>
      <c r="H54" s="104" t="s">
        <v>887</v>
      </c>
      <c r="I54" s="104" t="s">
        <v>923</v>
      </c>
      <c r="J54" s="104" t="s">
        <v>4467</v>
      </c>
      <c r="K54" s="104" t="s">
        <v>4468</v>
      </c>
      <c r="L54" s="104" t="s">
        <v>4469</v>
      </c>
      <c r="M54" s="104" t="s">
        <v>4470</v>
      </c>
      <c r="N54" s="105" t="n">
        <v>51</v>
      </c>
      <c r="O54" s="105" t="n">
        <v>931</v>
      </c>
      <c r="P54" s="105" t="n">
        <v>366</v>
      </c>
      <c r="Q54" s="104" t="s">
        <v>3994</v>
      </c>
      <c r="R54" s="104" t="s">
        <v>3997</v>
      </c>
      <c r="S54" s="104" t="s">
        <v>4044</v>
      </c>
      <c r="T54" s="104" t="s">
        <v>4217</v>
      </c>
      <c r="U54" s="104" t="s">
        <v>4330</v>
      </c>
      <c r="V54" s="104" t="s">
        <v>4003</v>
      </c>
      <c r="W54" s="104" t="s">
        <v>4004</v>
      </c>
      <c r="X54" s="104" t="s">
        <v>4026</v>
      </c>
      <c r="Y54" s="104" t="s">
        <v>4027</v>
      </c>
      <c r="Z54" s="104" t="s">
        <v>4032</v>
      </c>
      <c r="AA54" s="104" t="s">
        <v>4049</v>
      </c>
      <c r="AB54" s="104" t="s">
        <v>4050</v>
      </c>
      <c r="AC54" s="104" t="s">
        <v>4007</v>
      </c>
      <c r="AD54" s="104" t="s">
        <v>4034</v>
      </c>
      <c r="AE54" s="104"/>
      <c r="AF54" s="104"/>
      <c r="AG54" s="104"/>
      <c r="AH54" s="104"/>
      <c r="AI54" s="104"/>
      <c r="AJ54" s="104"/>
      <c r="AK54" s="104"/>
      <c r="AL54" s="104"/>
      <c r="AM54" s="104"/>
      <c r="AN54" s="104"/>
      <c r="AO54" s="104"/>
      <c r="AP54" s="104"/>
      <c r="AQ54" s="104"/>
      <c r="AR54" s="104"/>
      <c r="AS54" s="104"/>
      <c r="AT54" s="104"/>
      <c r="AU54" s="104"/>
      <c r="AV54" s="106"/>
      <c r="AW54" s="106"/>
      <c r="AX54" s="106"/>
      <c r="AY54" s="106"/>
      <c r="AZ54" s="106"/>
      <c r="BA54" s="106"/>
      <c r="BB54" s="106"/>
      <c r="BC54" s="106"/>
    </row>
    <row r="55" s="1" customFormat="true" ht="63.75" hidden="false" customHeight="false" outlineLevel="0" collapsed="false">
      <c r="A55" s="102" t="n">
        <v>2</v>
      </c>
      <c r="B55" s="102" t="n">
        <v>76</v>
      </c>
      <c r="C55" s="104" t="s">
        <v>4471</v>
      </c>
      <c r="D55" s="104"/>
      <c r="E55" s="104"/>
      <c r="F55" s="104"/>
      <c r="G55" s="104" t="s">
        <v>4472</v>
      </c>
      <c r="H55" s="104" t="s">
        <v>1047</v>
      </c>
      <c r="I55" s="104" t="s">
        <v>1048</v>
      </c>
      <c r="J55" s="104" t="s">
        <v>4473</v>
      </c>
      <c r="K55" s="104" t="s">
        <v>4474</v>
      </c>
      <c r="L55" s="104" t="s">
        <v>4475</v>
      </c>
      <c r="M55" s="104" t="s">
        <v>4476</v>
      </c>
      <c r="N55" s="105" t="n">
        <v>33</v>
      </c>
      <c r="O55" s="105" t="n">
        <v>616</v>
      </c>
      <c r="P55" s="105" t="n">
        <v>352</v>
      </c>
      <c r="Q55" s="104" t="s">
        <v>4045</v>
      </c>
      <c r="R55" s="104" t="s">
        <v>4477</v>
      </c>
      <c r="S55" s="104" t="s">
        <v>4026</v>
      </c>
      <c r="T55" s="104" t="s">
        <v>4032</v>
      </c>
      <c r="U55" s="104" t="s">
        <v>4048</v>
      </c>
      <c r="V55" s="104" t="s">
        <v>4050</v>
      </c>
      <c r="W55" s="104" t="s">
        <v>4007</v>
      </c>
      <c r="X55" s="104" t="s">
        <v>4034</v>
      </c>
      <c r="Y55" s="104"/>
      <c r="Z55" s="104"/>
      <c r="AA55" s="104"/>
      <c r="AB55" s="104"/>
      <c r="AC55" s="104"/>
      <c r="AD55" s="104"/>
      <c r="AE55" s="104"/>
      <c r="AF55" s="104"/>
      <c r="AG55" s="104"/>
      <c r="AH55" s="104"/>
      <c r="AI55" s="104"/>
      <c r="AJ55" s="104"/>
      <c r="AK55" s="104"/>
      <c r="AL55" s="104"/>
      <c r="AM55" s="104"/>
      <c r="AN55" s="104"/>
      <c r="AO55" s="104"/>
      <c r="AP55" s="104"/>
      <c r="AQ55" s="104"/>
      <c r="AR55" s="104"/>
      <c r="AS55" s="104"/>
      <c r="AT55" s="104"/>
      <c r="AU55" s="104"/>
      <c r="AV55" s="106"/>
      <c r="AW55" s="106"/>
      <c r="AX55" s="106"/>
      <c r="AY55" s="106"/>
      <c r="AZ55" s="106"/>
      <c r="BA55" s="106"/>
      <c r="BB55" s="106"/>
      <c r="BC55" s="106"/>
    </row>
    <row r="56" s="1" customFormat="true" ht="51" hidden="false" customHeight="false" outlineLevel="0" collapsed="false">
      <c r="A56" s="102" t="n">
        <v>3</v>
      </c>
      <c r="B56" s="102" t="n">
        <v>76</v>
      </c>
      <c r="C56" s="104" t="s">
        <v>86</v>
      </c>
      <c r="D56" s="104" t="s">
        <v>4478</v>
      </c>
      <c r="E56" s="104" t="s">
        <v>4479</v>
      </c>
      <c r="F56" s="104"/>
      <c r="G56" s="104" t="s">
        <v>4480</v>
      </c>
      <c r="H56" s="104" t="s">
        <v>887</v>
      </c>
      <c r="I56" s="104" t="s">
        <v>923</v>
      </c>
      <c r="J56" s="104" t="s">
        <v>4481</v>
      </c>
      <c r="K56" s="104" t="s">
        <v>4482</v>
      </c>
      <c r="L56" s="104" t="s">
        <v>4483</v>
      </c>
      <c r="M56" s="104"/>
      <c r="N56" s="105" t="n">
        <v>3</v>
      </c>
      <c r="O56" s="105" t="n">
        <v>74</v>
      </c>
      <c r="P56" s="105" t="n">
        <v>55</v>
      </c>
      <c r="Q56" s="104" t="s">
        <v>4130</v>
      </c>
      <c r="R56" s="104" t="s">
        <v>4064</v>
      </c>
      <c r="S56" s="104"/>
      <c r="T56" s="104"/>
      <c r="U56" s="104"/>
      <c r="V56" s="104"/>
      <c r="W56" s="104"/>
      <c r="X56" s="104"/>
      <c r="Y56" s="104"/>
      <c r="Z56" s="104"/>
      <c r="AA56" s="104"/>
      <c r="AB56" s="104"/>
      <c r="AC56" s="104"/>
      <c r="AD56" s="104"/>
      <c r="AE56" s="104"/>
      <c r="AF56" s="104"/>
      <c r="AG56" s="104"/>
      <c r="AH56" s="104"/>
      <c r="AI56" s="104"/>
      <c r="AJ56" s="104"/>
      <c r="AK56" s="104"/>
      <c r="AL56" s="104"/>
      <c r="AM56" s="104"/>
      <c r="AN56" s="104"/>
      <c r="AO56" s="104"/>
      <c r="AP56" s="104"/>
      <c r="AQ56" s="104"/>
      <c r="AR56" s="104"/>
      <c r="AS56" s="104"/>
      <c r="AT56" s="104"/>
      <c r="AU56" s="104"/>
      <c r="AV56" s="106"/>
      <c r="AW56" s="106"/>
      <c r="AX56" s="106"/>
      <c r="AY56" s="106"/>
      <c r="AZ56" s="106"/>
      <c r="BA56" s="106"/>
      <c r="BB56" s="106"/>
      <c r="BC56" s="106"/>
    </row>
  </sheetData>
  <autoFilter ref="A1:AU56"/>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2.99"/>
    <col collapsed="false" customWidth="true" hidden="false" outlineLevel="0" max="3" min="2" style="1" width="19.14"/>
    <col collapsed="false" customWidth="true" hidden="false" outlineLevel="0" max="4" min="4" style="1" width="25.99"/>
    <col collapsed="false" customWidth="false" hidden="false" outlineLevel="0" max="257" min="5" style="1" width="11.42"/>
  </cols>
  <sheetData>
    <row r="3" customFormat="false" ht="15.75" hidden="false" customHeight="true" outlineLevel="0" collapsed="false">
      <c r="A3" s="109" t="s">
        <v>4484</v>
      </c>
      <c r="B3" s="109"/>
      <c r="C3" s="109"/>
      <c r="D3" s="109"/>
    </row>
    <row r="4" customFormat="false" ht="12.75" hidden="false" customHeight="false" outlineLevel="0" collapsed="false">
      <c r="A4" s="17"/>
      <c r="B4" s="17"/>
      <c r="C4" s="17"/>
      <c r="D4" s="17"/>
    </row>
    <row r="5" customFormat="false" ht="12.75" hidden="false" customHeight="true" outlineLevel="0" collapsed="false">
      <c r="A5" s="110" t="s">
        <v>4485</v>
      </c>
      <c r="B5" s="111" t="s">
        <v>4486</v>
      </c>
      <c r="C5" s="111" t="s">
        <v>4487</v>
      </c>
      <c r="D5" s="112" t="s">
        <v>4488</v>
      </c>
    </row>
    <row r="6" customFormat="false" ht="12.75" hidden="false" customHeight="false" outlineLevel="0" collapsed="false">
      <c r="A6" s="110"/>
      <c r="B6" s="111"/>
      <c r="C6" s="111"/>
      <c r="D6" s="113" t="s">
        <v>4489</v>
      </c>
    </row>
    <row r="7" customFormat="false" ht="12.75" hidden="false" customHeight="false" outlineLevel="0" collapsed="false">
      <c r="A7" s="110"/>
      <c r="B7" s="111"/>
      <c r="C7" s="111"/>
      <c r="D7" s="114" t="s">
        <v>156</v>
      </c>
    </row>
    <row r="8" customFormat="false" ht="12.75" hidden="false" customHeight="false" outlineLevel="0" collapsed="false">
      <c r="A8" s="115"/>
      <c r="B8" s="115"/>
      <c r="C8" s="115"/>
      <c r="D8" s="115"/>
    </row>
    <row r="9" customFormat="false" ht="12.75" hidden="false" customHeight="false" outlineLevel="0" collapsed="false">
      <c r="A9" s="115"/>
      <c r="B9" s="115"/>
      <c r="C9" s="115"/>
      <c r="D9" s="115"/>
    </row>
    <row r="10" customFormat="false" ht="12.75" hidden="false" customHeight="false" outlineLevel="0" collapsed="false">
      <c r="A10" s="115" t="s">
        <v>4490</v>
      </c>
      <c r="B10" s="115" t="s">
        <v>4491</v>
      </c>
      <c r="C10" s="115" t="s">
        <v>4492</v>
      </c>
      <c r="D10" s="115" t="s">
        <v>3943</v>
      </c>
    </row>
    <row r="11" customFormat="false" ht="12.75" hidden="false" customHeight="false" outlineLevel="0" collapsed="false">
      <c r="A11" s="115" t="s">
        <v>4493</v>
      </c>
      <c r="B11" s="115" t="s">
        <v>4494</v>
      </c>
      <c r="C11" s="115"/>
      <c r="D11" s="115" t="s">
        <v>3941</v>
      </c>
    </row>
    <row r="12" customFormat="false" ht="12.75" hidden="false" customHeight="false" outlineLevel="0" collapsed="false">
      <c r="A12" s="115" t="s">
        <v>4495</v>
      </c>
      <c r="B12" s="115"/>
      <c r="C12" s="115"/>
      <c r="D12" s="115"/>
    </row>
    <row r="13" customFormat="false" ht="12.75" hidden="false" customHeight="false" outlineLevel="0" collapsed="false">
      <c r="A13" s="115"/>
      <c r="B13" s="115"/>
      <c r="C13" s="115"/>
      <c r="D13" s="115"/>
    </row>
    <row r="14" customFormat="false" ht="12.75" hidden="false" customHeight="false" outlineLevel="0" collapsed="false">
      <c r="A14" s="116"/>
      <c r="B14" s="115"/>
      <c r="C14" s="115"/>
      <c r="D14" s="115"/>
    </row>
    <row r="15" customFormat="false" ht="12.75" hidden="false" customHeight="true" outlineLevel="0" collapsed="false">
      <c r="A15" s="115" t="s">
        <v>4496</v>
      </c>
      <c r="B15" s="115" t="s">
        <v>4379</v>
      </c>
      <c r="C15" s="115" t="s">
        <v>4497</v>
      </c>
      <c r="D15" s="115" t="s">
        <v>4498</v>
      </c>
    </row>
    <row r="16" customFormat="false" ht="12.75" hidden="false" customHeight="false" outlineLevel="0" collapsed="false">
      <c r="A16" s="115" t="s">
        <v>4499</v>
      </c>
      <c r="B16" s="115" t="s">
        <v>4500</v>
      </c>
      <c r="C16" s="115"/>
      <c r="D16" s="115"/>
    </row>
    <row r="17" customFormat="false" ht="12.75" hidden="false" customHeight="false" outlineLevel="0" collapsed="false">
      <c r="A17" s="115" t="s">
        <v>4501</v>
      </c>
      <c r="B17" s="115"/>
      <c r="C17" s="115"/>
      <c r="D17" s="115"/>
    </row>
    <row r="18" customFormat="false" ht="12.75" hidden="false" customHeight="false" outlineLevel="0" collapsed="false">
      <c r="A18" s="115"/>
      <c r="B18" s="115"/>
      <c r="C18" s="115"/>
      <c r="D18" s="115"/>
    </row>
    <row r="19" customFormat="false" ht="12.75" hidden="false" customHeight="false" outlineLevel="0" collapsed="false">
      <c r="A19" s="115"/>
      <c r="B19" s="115"/>
      <c r="C19" s="115"/>
      <c r="D19" s="115"/>
    </row>
    <row r="20" customFormat="false" ht="12.75" hidden="false" customHeight="false" outlineLevel="0" collapsed="false">
      <c r="A20" s="115" t="s">
        <v>4502</v>
      </c>
      <c r="B20" s="115" t="s">
        <v>4503</v>
      </c>
      <c r="C20" s="115" t="s">
        <v>4504</v>
      </c>
      <c r="D20" s="115" t="s">
        <v>209</v>
      </c>
    </row>
    <row r="21" customFormat="false" ht="12.75" hidden="false" customHeight="false" outlineLevel="0" collapsed="false">
      <c r="A21" s="115" t="s">
        <v>4505</v>
      </c>
      <c r="B21" s="115" t="s">
        <v>4506</v>
      </c>
      <c r="C21" s="115"/>
      <c r="D21" s="115" t="s">
        <v>3940</v>
      </c>
    </row>
    <row r="22" customFormat="false" ht="12.75" hidden="false" customHeight="false" outlineLevel="0" collapsed="false">
      <c r="A22" s="115" t="s">
        <v>4507</v>
      </c>
      <c r="B22" s="115"/>
      <c r="C22" s="115"/>
      <c r="D22" s="115"/>
    </row>
    <row r="23" customFormat="false" ht="12.75" hidden="false" customHeight="false" outlineLevel="0" collapsed="false">
      <c r="A23" s="115"/>
      <c r="B23" s="115"/>
      <c r="C23" s="115"/>
      <c r="D23" s="115"/>
    </row>
    <row r="24" customFormat="false" ht="12.75" hidden="false" customHeight="false" outlineLevel="0" collapsed="false">
      <c r="A24" s="116"/>
      <c r="B24" s="115"/>
      <c r="C24" s="115"/>
      <c r="D24" s="115"/>
    </row>
    <row r="25" customFormat="false" ht="12.75" hidden="false" customHeight="false" outlineLevel="0" collapsed="false">
      <c r="A25" s="115" t="s">
        <v>4508</v>
      </c>
      <c r="B25" s="115" t="s">
        <v>4509</v>
      </c>
      <c r="C25" s="115" t="s">
        <v>4510</v>
      </c>
      <c r="D25" s="115" t="s">
        <v>767</v>
      </c>
    </row>
    <row r="26" customFormat="false" ht="12.75" hidden="false" customHeight="false" outlineLevel="0" collapsed="false">
      <c r="A26" s="115" t="s">
        <v>4511</v>
      </c>
      <c r="B26" s="115" t="s">
        <v>4512</v>
      </c>
      <c r="C26" s="115"/>
      <c r="D26" s="115" t="s">
        <v>3942</v>
      </c>
    </row>
    <row r="27" customFormat="false" ht="12.75" hidden="false" customHeight="false" outlineLevel="0" collapsed="false">
      <c r="A27" s="115" t="s">
        <v>4513</v>
      </c>
      <c r="B27" s="115"/>
      <c r="C27" s="115"/>
      <c r="D27" s="115" t="s">
        <v>3944</v>
      </c>
    </row>
    <row r="28" customFormat="false" ht="12.75" hidden="false" customHeight="false" outlineLevel="0" collapsed="false">
      <c r="A28" s="115"/>
      <c r="B28" s="115"/>
      <c r="C28" s="115"/>
      <c r="D28" s="117"/>
    </row>
    <row r="29" customFormat="false" ht="12.75" hidden="false" customHeight="false" outlineLevel="0" collapsed="false">
      <c r="A29" s="115"/>
      <c r="B29" s="115"/>
      <c r="C29" s="115"/>
      <c r="D29" s="117"/>
    </row>
    <row r="30" customFormat="false" ht="12.75" hidden="false" customHeight="false" outlineLevel="0" collapsed="false">
      <c r="A30" s="117"/>
      <c r="B30" s="117"/>
      <c r="C30" s="117"/>
      <c r="D30" s="117"/>
    </row>
    <row r="31" customFormat="false" ht="12.75" hidden="false" customHeight="false" outlineLevel="0" collapsed="false">
      <c r="A31" s="117"/>
      <c r="B31" s="117"/>
      <c r="C31" s="117"/>
      <c r="D31" s="117"/>
    </row>
    <row r="32" customFormat="false" ht="12.75" hidden="false" customHeight="false" outlineLevel="0" collapsed="false">
      <c r="A32" s="118"/>
      <c r="B32" s="117"/>
      <c r="C32" s="117"/>
      <c r="D32" s="117"/>
    </row>
    <row r="33" customFormat="false" ht="12.75" hidden="false" customHeight="false" outlineLevel="0" collapsed="false">
      <c r="A33" s="117"/>
      <c r="B33" s="117"/>
      <c r="C33" s="117"/>
      <c r="D33" s="117"/>
    </row>
    <row r="34" customFormat="false" ht="12.75" hidden="false" customHeight="false" outlineLevel="0" collapsed="false">
      <c r="A34" s="117"/>
      <c r="B34" s="117"/>
      <c r="C34" s="117"/>
    </row>
    <row r="35" customFormat="false" ht="12.75" hidden="false" customHeight="false" outlineLevel="0" collapsed="false">
      <c r="A35" s="117"/>
      <c r="B35" s="117"/>
      <c r="C35" s="117"/>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4T12:25:04Z</dcterms:created>
  <dc:creator>Gadewoll, Sabine</dc:creator>
  <dc:description>EXCEL</dc:description>
  <dc:language>en-US</dc:language>
  <cp:lastModifiedBy>USER  für Installationen</cp:lastModifiedBy>
  <dcterms:modified xsi:type="dcterms:W3CDTF">2012-12-11T08:59:00Z</dcterms:modified>
  <cp:revision>0</cp:revision>
  <dc:subject>Bildung</dc:subject>
  <dc:title>V032 Allgemein bildende und berufliche Schulen 2012</dc:title>
</cp:coreProperties>
</file>