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18" uniqueCount="184">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Mai 2018</t>
  </si>
  <si>
    <t xml:space="preserve">Kennziffer:</t>
  </si>
  <si>
    <t xml:space="preserve">G433 2018 05</t>
  </si>
  <si>
    <t xml:space="preserve">Herausgabe:</t>
  </si>
  <si>
    <t xml:space="preserve">19.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Davon</t>
  </si>
  <si>
    <t xml:space="preserve">darunter</t>
  </si>
  <si>
    <t xml:space="preserve">Hotels, Gasthöfe 
und Pensionen</t>
  </si>
  <si>
    <t xml:space="preserve">Gaststättengewerbe</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Mai 2018
gegenüber
Mai 2017</t>
  </si>
  <si>
    <t xml:space="preserve">Jan. - Mai 2018
gegenüber
Jan. - Mai 2017</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Mai 2018 gegenüber
Mai 2017</t>
  </si>
  <si>
    <t xml:space="preserve">Januar - Mai 2018 gegenüber 
Januar - Mai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62360</xdr:colOff>
      <xdr:row>35</xdr:row>
      <xdr:rowOff>76320</xdr:rowOff>
    </xdr:to>
    <xdr:sp>
      <xdr:nvSpPr>
        <xdr:cNvPr id="1" name="Textfeld 2"/>
        <xdr:cNvSpPr/>
      </xdr:nvSpPr>
      <xdr:spPr>
        <a:xfrm>
          <a:off x="0" y="388800"/>
          <a:ext cx="646236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a:t>
          </a:r>
          <a:endParaRPr b="0" lang="en-US" sz="900" spc="-1" strike="noStrike">
            <a:latin typeface="Times New Roman"/>
          </a:endParaRPr>
        </a:p>
        <a:p>
          <a:r>
            <a:rPr b="0" lang="en-US" sz="900" spc="-1" strike="noStrike">
              <a:solidFill>
                <a:srgbClr val="000000"/>
              </a:solidFill>
              <a:latin typeface="Arial"/>
            </a:rPr>
            <a:t>Verordnung (EG) Nummer 1165/98 des Rates vom 19. Mai 1998 über Konjunkturstatistiken (Abl. EG Numme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462360</xdr:colOff>
      <xdr:row>57</xdr:row>
      <xdr:rowOff>57600</xdr:rowOff>
    </xdr:to>
    <xdr:sp>
      <xdr:nvSpPr>
        <xdr:cNvPr id="2" name="Textfeld 3"/>
        <xdr:cNvSpPr/>
      </xdr:nvSpPr>
      <xdr:spPr>
        <a:xfrm>
          <a:off x="0" y="5866920"/>
          <a:ext cx="646236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0</xdr:rowOff>
    </xdr:from>
    <xdr:to>
      <xdr:col>1</xdr:col>
      <xdr:colOff>5340240</xdr:colOff>
      <xdr:row>70</xdr:row>
      <xdr:rowOff>47880</xdr:rowOff>
    </xdr:to>
    <xdr:pic>
      <xdr:nvPicPr>
        <xdr:cNvPr id="3" name="Grafik 2" descr=""/>
        <xdr:cNvPicPr/>
      </xdr:nvPicPr>
      <xdr:blipFill>
        <a:blip r:embed="rId1"/>
        <a:stretch/>
      </xdr:blipFill>
      <xdr:spPr>
        <a:xfrm>
          <a:off x="0" y="67730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2" width="5.71"/>
    <col collapsed="false" customWidth="true" hidden="false" outlineLevel="0" max="2" min="2" style="123" width="82.71"/>
    <col collapsed="false" customWidth="false" hidden="false" outlineLevel="0" max="257" min="3" style="123" width="11.28"/>
  </cols>
  <sheetData>
    <row r="1" s="125" customFormat="true" ht="30.6" hidden="false" customHeight="true" outlineLevel="0" collapsed="false">
      <c r="A1" s="124" t="s">
        <v>50</v>
      </c>
      <c r="B1" s="124"/>
    </row>
    <row r="2" customFormat="false" ht="12" hidden="false" customHeight="true" outlineLevel="0" collapsed="false">
      <c r="A2" s="126" t="s">
        <v>180</v>
      </c>
      <c r="B2" s="127" t="s">
        <v>181</v>
      </c>
    </row>
    <row r="3" customFormat="false" ht="8.25" hidden="false" customHeight="true" outlineLevel="0" collapsed="false">
      <c r="A3" s="126"/>
      <c r="B3" s="127"/>
    </row>
    <row r="4" customFormat="false" ht="12" hidden="false" customHeight="true" outlineLevel="0" collapsed="false">
      <c r="A4" s="126" t="s">
        <v>182</v>
      </c>
      <c r="B4" s="127" t="s">
        <v>183</v>
      </c>
    </row>
    <row r="5" customFormat="false" ht="8.25" hidden="false" customHeight="true" outlineLevel="0" collapsed="false">
      <c r="A5" s="128"/>
      <c r="B5" s="129"/>
    </row>
    <row r="6" customFormat="false" ht="12.6" hidden="false" customHeight="true" outlineLevel="0" collapsed="false">
      <c r="A6" s="128"/>
      <c r="B6" s="129"/>
    </row>
    <row r="7" customFormat="false" ht="12.6" hidden="false" customHeight="true" outlineLevel="0" collapsed="false">
      <c r="A7" s="128"/>
      <c r="B7" s="129"/>
    </row>
    <row r="8" customFormat="false" ht="12.6" hidden="false" customHeight="true" outlineLevel="0" collapsed="false">
      <c r="A8" s="128"/>
      <c r="B8" s="129"/>
    </row>
    <row r="9" customFormat="false" ht="12.6" hidden="false" customHeight="true" outlineLevel="0" collapsed="false">
      <c r="A9" s="128"/>
      <c r="B9" s="129"/>
    </row>
    <row r="10" customFormat="false" ht="12.6" hidden="false" customHeight="true" outlineLevel="0" collapsed="false">
      <c r="A10" s="128"/>
      <c r="B10" s="129"/>
    </row>
    <row r="11" customFormat="false" ht="12.6" hidden="false" customHeight="true" outlineLevel="0" collapsed="false">
      <c r="A11" s="128"/>
      <c r="B11" s="129"/>
    </row>
    <row r="12" customFormat="false" ht="12.6" hidden="false" customHeight="true" outlineLevel="0" collapsed="false">
      <c r="A12" s="128"/>
      <c r="B12" s="129"/>
    </row>
    <row r="13" customFormat="false" ht="12.6" hidden="false" customHeight="true" outlineLevel="0" collapsed="false">
      <c r="A13" s="128"/>
      <c r="B13" s="129"/>
    </row>
    <row r="14" customFormat="false" ht="12.6" hidden="false" customHeight="true" outlineLevel="0" collapsed="false">
      <c r="A14" s="128"/>
      <c r="B14" s="129"/>
    </row>
    <row r="15" customFormat="false" ht="12.6" hidden="false" customHeight="true" outlineLevel="0" collapsed="false">
      <c r="A15" s="128"/>
      <c r="B15" s="129"/>
    </row>
    <row r="16" customFormat="false" ht="12.6" hidden="false" customHeight="true" outlineLevel="0" collapsed="false">
      <c r="A16" s="128"/>
      <c r="B16" s="129"/>
    </row>
    <row r="17" customFormat="false" ht="12.6" hidden="false" customHeight="true" outlineLevel="0" collapsed="false">
      <c r="A17" s="128"/>
      <c r="B17" s="129"/>
    </row>
    <row r="18" customFormat="false" ht="12.6" hidden="false" customHeight="true" outlineLevel="0" collapsed="false">
      <c r="A18" s="128"/>
      <c r="B18" s="129"/>
    </row>
    <row r="19" customFormat="false" ht="12.6" hidden="false" customHeight="true" outlineLevel="0" collapsed="false">
      <c r="A19" s="128"/>
      <c r="B19" s="129"/>
    </row>
    <row r="20" customFormat="false" ht="12.6" hidden="false" customHeight="true" outlineLevel="0" collapsed="false">
      <c r="A20" s="130"/>
    </row>
    <row r="21" customFormat="false" ht="12.6" hidden="false" customHeight="true" outlineLevel="0" collapsed="false">
      <c r="A21" s="128"/>
    </row>
    <row r="22" customFormat="false" ht="12.6" hidden="false" customHeight="true" outlineLevel="0" collapsed="false">
      <c r="A22" s="128"/>
    </row>
    <row r="23" customFormat="false" ht="12.6" hidden="false" customHeight="true" outlineLevel="0" collapsed="false">
      <c r="A23" s="128"/>
    </row>
    <row r="24" customFormat="false" ht="12.6" hidden="false" customHeight="true" outlineLevel="0" collapsed="false">
      <c r="A24" s="128"/>
    </row>
    <row r="25" customFormat="false" ht="12.6" hidden="false" customHeight="true" outlineLevel="0" collapsed="false">
      <c r="A25" s="128"/>
    </row>
    <row r="26" customFormat="false" ht="12.6" hidden="false" customHeight="true" outlineLevel="0" collapsed="false">
      <c r="A26" s="128"/>
    </row>
    <row r="27" customFormat="false" ht="12.6" hidden="false" customHeight="true" outlineLevel="0" collapsed="false">
      <c r="A27" s="128"/>
    </row>
    <row r="28" customFormat="false" ht="12.6" hidden="false" customHeight="true" outlineLevel="0" collapsed="false">
      <c r="A28" s="130"/>
    </row>
    <row r="29" customFormat="false" ht="12.6" hidden="false" customHeight="true" outlineLevel="0" collapsed="false">
      <c r="A29" s="128"/>
    </row>
    <row r="30" customFormat="false" ht="12.6" hidden="false" customHeight="true" outlineLevel="0" collapsed="false">
      <c r="A30" s="131"/>
    </row>
    <row r="31" customFormat="false" ht="12.6" hidden="false" customHeight="true" outlineLevel="0" collapsed="false">
      <c r="A31" s="128"/>
    </row>
    <row r="32" customFormat="false" ht="12.6" hidden="false" customHeight="true" outlineLevel="0" collapsed="false">
      <c r="A32" s="130"/>
    </row>
    <row r="33" customFormat="false" ht="12.6" hidden="false" customHeight="true" outlineLevel="0" collapsed="false">
      <c r="A33" s="128"/>
    </row>
    <row r="34" customFormat="false" ht="12.6" hidden="false" customHeight="true" outlineLevel="0" collapsed="false">
      <c r="A34" s="131"/>
    </row>
    <row r="35" customFormat="false" ht="12.6" hidden="false" customHeight="true" outlineLevel="0" collapsed="false">
      <c r="A35" s="128"/>
    </row>
    <row r="36" customFormat="false" ht="12.6" hidden="false" customHeight="true" outlineLevel="0" collapsed="false">
      <c r="A36" s="128"/>
    </row>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row r="42" customFormat="false" ht="12.6" hidden="false" customHeight="true" outlineLevel="0" collapsed="false"/>
    <row r="43" customFormat="false" ht="12.6" hidden="false" customHeight="true" outlineLevel="0" collapsed="false"/>
    <row r="44" customFormat="false" ht="12.6" hidden="false" customHeight="true" outlineLevel="0" collapsed="false"/>
    <row r="45" customFormat="false" ht="12.6" hidden="false" customHeight="true" outlineLevel="0" collapsed="false"/>
    <row r="46" customFormat="false" ht="12.6" hidden="false" customHeight="true" outlineLevel="0" collapsed="false"/>
    <row r="47" customFormat="false" ht="12.6" hidden="false" customHeight="true" outlineLevel="0" collapsed="false"/>
    <row r="48" customFormat="false" ht="12.6" hidden="false" customHeight="true" outlineLevel="0" collapsed="false"/>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row r="53" customFormat="false" ht="12.6" hidden="false" customHeight="true" outlineLevel="0" collapsed="false"/>
    <row r="54" customFormat="false" ht="12.6" hidden="false" customHeight="true" outlineLevel="0" collapsed="false"/>
    <row r="55" customFormat="false" ht="12.6" hidden="false" customHeight="true" outlineLevel="0" collapsed="false"/>
    <row r="56" customFormat="false" ht="12.6" hidden="false" customHeight="true" outlineLevel="0" collapsed="false"/>
    <row r="57" customFormat="false" ht="12.6" hidden="false" customHeight="true" outlineLevel="0" collapsed="false"/>
    <row r="58" customFormat="false" ht="12.6" hidden="false" customHeight="true" outlineLevel="0" collapsed="false"/>
    <row r="59" customFormat="false" ht="12.6" hidden="false" customHeight="true" outlineLevel="0" collapsed="false"/>
    <row r="60" customFormat="false" ht="12.6"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6" hidden="false" customHeight="true" outlineLevel="0" collapsed="false">
      <c r="A3" s="41" t="s">
        <v>34</v>
      </c>
      <c r="B3" s="41"/>
      <c r="C3" s="35" t="n">
        <v>3</v>
      </c>
    </row>
    <row r="4" customFormat="false" ht="12.6"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4"/>
    </row>
    <row r="8" customFormat="false" ht="12.6" hidden="false" customHeight="true" outlineLevel="0" collapsed="false">
      <c r="A8" s="45" t="s">
        <v>36</v>
      </c>
      <c r="B8" s="46" t="s">
        <v>37</v>
      </c>
    </row>
    <row r="9" customFormat="false" ht="8.25" hidden="false" customHeight="true" outlineLevel="0" collapsed="false">
      <c r="A9" s="45"/>
      <c r="B9" s="46"/>
    </row>
    <row r="10" customFormat="false" ht="24.2" hidden="false" customHeight="true" outlineLevel="0" collapsed="false">
      <c r="A10" s="47" t="s">
        <v>38</v>
      </c>
      <c r="B10" s="48" t="s">
        <v>39</v>
      </c>
      <c r="C10" s="35" t="n">
        <v>5</v>
      </c>
      <c r="D10" s="49"/>
      <c r="E10" s="49"/>
      <c r="F10" s="49"/>
      <c r="G10" s="49"/>
      <c r="H10" s="49"/>
      <c r="I10" s="49"/>
      <c r="J10" s="49"/>
      <c r="K10" s="49"/>
    </row>
    <row r="11" customFormat="false" ht="8.25" hidden="false" customHeight="true" outlineLevel="0" collapsed="false">
      <c r="A11" s="47"/>
      <c r="B11" s="48"/>
      <c r="D11" s="49"/>
      <c r="E11" s="49"/>
      <c r="F11" s="49"/>
      <c r="G11" s="49"/>
      <c r="H11" s="49"/>
      <c r="I11" s="49"/>
      <c r="J11" s="49"/>
      <c r="K11" s="49"/>
    </row>
    <row r="12" customFormat="false" ht="24.2" hidden="false" customHeight="true" outlineLevel="0" collapsed="false">
      <c r="A12" s="47" t="s">
        <v>40</v>
      </c>
      <c r="B12" s="48" t="s">
        <v>41</v>
      </c>
      <c r="C12" s="35" t="n">
        <v>6</v>
      </c>
      <c r="D12" s="50"/>
    </row>
    <row r="13" customFormat="false" ht="8.25" hidden="false" customHeight="true" outlineLevel="0" collapsed="false">
      <c r="A13" s="47"/>
      <c r="B13" s="48"/>
      <c r="D13" s="50"/>
    </row>
    <row r="14" customFormat="false" ht="12.6" hidden="false" customHeight="true" outlineLevel="0" collapsed="false">
      <c r="A14" s="47" t="s">
        <v>42</v>
      </c>
      <c r="B14" s="48" t="s">
        <v>43</v>
      </c>
      <c r="C14" s="35" t="n">
        <v>7</v>
      </c>
    </row>
    <row r="15" customFormat="false" ht="11.45" hidden="false" customHeight="true" outlineLevel="0" collapsed="false">
      <c r="A15" s="47"/>
      <c r="B15" s="48"/>
    </row>
    <row r="16" customFormat="false" ht="12.6" hidden="false" customHeight="true" outlineLevel="0" collapsed="false">
      <c r="A16" s="45" t="s">
        <v>44</v>
      </c>
      <c r="B16" s="46" t="s">
        <v>45</v>
      </c>
    </row>
    <row r="17" customFormat="false" ht="8.25" hidden="false" customHeight="true" outlineLevel="0" collapsed="false">
      <c r="A17" s="45"/>
      <c r="B17" s="46"/>
    </row>
    <row r="18" customFormat="false" ht="12.6" hidden="false" customHeight="true" outlineLevel="0" collapsed="false">
      <c r="A18" s="47" t="s">
        <v>46</v>
      </c>
      <c r="B18" s="48" t="s">
        <v>47</v>
      </c>
      <c r="C18" s="35" t="n">
        <v>8</v>
      </c>
      <c r="D18" s="50"/>
      <c r="E18" s="50"/>
    </row>
    <row r="19" customFormat="false" ht="8.25" hidden="false" customHeight="true" outlineLevel="0" collapsed="false">
      <c r="A19" s="47"/>
      <c r="B19" s="48"/>
      <c r="D19" s="50"/>
      <c r="E19" s="50"/>
    </row>
    <row r="20" customFormat="false" ht="12.6" hidden="false" customHeight="true" outlineLevel="0" collapsed="false">
      <c r="A20" s="47" t="s">
        <v>48</v>
      </c>
      <c r="B20" s="48" t="s">
        <v>49</v>
      </c>
      <c r="C20" s="35" t="n">
        <v>9</v>
      </c>
    </row>
    <row r="22" customFormat="false" ht="12" hidden="false" customHeight="false" outlineLevel="0" collapsed="false">
      <c r="A22" s="51" t="s">
        <v>50</v>
      </c>
      <c r="B22" s="51"/>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11.45" hidden="false" customHeight="true" outlineLevel="0" collapsed="false">
      <c r="A34" s="57"/>
      <c r="B34" s="57"/>
      <c r="C34" s="57"/>
      <c r="D34" s="57"/>
    </row>
    <row r="35" customFormat="false" ht="11.45" hidden="false" customHeight="true" outlineLevel="0" collapsed="false">
      <c r="A35" s="56"/>
      <c r="B35" s="56"/>
      <c r="C35" s="56"/>
      <c r="D35" s="56"/>
    </row>
    <row r="36" customFormat="false" ht="11.45" hidden="false" customHeight="true" outlineLevel="0" collapsed="false">
      <c r="A36" s="55"/>
      <c r="B36" s="55"/>
      <c r="C36" s="55"/>
      <c r="D36" s="55"/>
    </row>
    <row r="37" customFormat="false" ht="30.6" hidden="false" customHeight="true" outlineLevel="0" collapsed="false">
      <c r="A37" s="58" t="s">
        <v>51</v>
      </c>
      <c r="B37" s="57"/>
      <c r="C37" s="57"/>
      <c r="D37" s="57"/>
    </row>
    <row r="38" customFormat="false" ht="11.45" hidden="false" customHeight="true" outlineLevel="0" collapsed="false">
      <c r="A38" s="57"/>
      <c r="B38" s="57"/>
      <c r="C38" s="57"/>
      <c r="D38" s="57"/>
    </row>
    <row r="39" customFormat="false" ht="11.45" hidden="false" customHeight="true" outlineLevel="0" collapsed="false">
      <c r="A39" s="56"/>
      <c r="B39" s="56"/>
      <c r="C39" s="56"/>
      <c r="D39" s="56"/>
    </row>
    <row r="40" customFormat="false" ht="11.45" hidden="false" customHeight="true" outlineLevel="0" collapsed="false">
      <c r="A40" s="55"/>
      <c r="B40" s="55"/>
      <c r="C40" s="55"/>
      <c r="D40" s="55"/>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7"/>
      <c r="B43" s="57"/>
      <c r="C43" s="57"/>
      <c r="D43" s="57"/>
    </row>
    <row r="44" customFormat="false" ht="11.45" hidden="false" customHeight="true" outlineLevel="0" collapsed="false">
      <c r="A44" s="57"/>
      <c r="B44" s="57"/>
      <c r="C44" s="57"/>
      <c r="D44" s="57"/>
    </row>
    <row r="45" customFormat="false" ht="11.45" hidden="false" customHeight="true" outlineLevel="0" collapsed="false">
      <c r="A45" s="57"/>
      <c r="B45" s="57"/>
      <c r="C45" s="57"/>
      <c r="D45" s="57"/>
    </row>
    <row r="46" customFormat="false" ht="11.45" hidden="false" customHeight="true" outlineLevel="0" collapsed="false">
      <c r="A46" s="56"/>
      <c r="B46" s="56"/>
      <c r="C46" s="56"/>
      <c r="D46" s="56"/>
    </row>
    <row r="47" customFormat="false" ht="11.45" hidden="false" customHeight="true" outlineLevel="0" collapsed="false">
      <c r="A47" s="55"/>
      <c r="B47" s="55"/>
      <c r="C47" s="55"/>
      <c r="D47" s="55"/>
    </row>
    <row r="48" customFormat="false" ht="11.45" hidden="false" customHeight="true" outlineLevel="0" collapsed="false">
      <c r="A48" s="56"/>
      <c r="B48" s="56"/>
      <c r="C48" s="56"/>
      <c r="D48" s="56"/>
    </row>
    <row r="49" customFormat="false" ht="11.45" hidden="false" customHeight="true" outlineLevel="0" collapsed="false">
      <c r="A49" s="55"/>
      <c r="B49" s="55"/>
      <c r="C49" s="55"/>
      <c r="D49"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2</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3</v>
      </c>
      <c r="B5" s="65" t="s">
        <v>54</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5</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6</v>
      </c>
      <c r="B9" s="65" t="s">
        <v>57</v>
      </c>
      <c r="C9" s="55"/>
      <c r="D9" s="55"/>
      <c r="E9" s="55"/>
      <c r="F9" s="55"/>
      <c r="G9" s="55"/>
    </row>
    <row r="10" customFormat="false" ht="11.45" hidden="false" customHeight="true" outlineLevel="0" collapsed="false">
      <c r="A10" s="69" t="s">
        <v>58</v>
      </c>
      <c r="B10" s="70" t="s">
        <v>59</v>
      </c>
      <c r="C10" s="57"/>
      <c r="D10" s="57"/>
      <c r="E10" s="57"/>
      <c r="F10" s="57"/>
      <c r="G10" s="57"/>
    </row>
    <row r="11" customFormat="false" ht="11.45" hidden="false" customHeight="true" outlineLevel="0" collapsed="false">
      <c r="A11" s="69" t="s">
        <v>60</v>
      </c>
      <c r="B11" s="70" t="s">
        <v>61</v>
      </c>
      <c r="C11" s="57"/>
      <c r="D11" s="57"/>
      <c r="E11" s="57"/>
      <c r="F11" s="57"/>
      <c r="G11" s="57"/>
    </row>
    <row r="12" customFormat="false" ht="11.45" hidden="false" customHeight="true" outlineLevel="0" collapsed="false">
      <c r="A12" s="69" t="s">
        <v>62</v>
      </c>
      <c r="B12" s="70" t="s">
        <v>63</v>
      </c>
      <c r="C12" s="57"/>
      <c r="D12" s="57"/>
      <c r="E12" s="57"/>
      <c r="F12" s="57"/>
      <c r="G12" s="57"/>
    </row>
    <row r="13" customFormat="false" ht="11.45" hidden="false" customHeight="true" outlineLevel="0" collapsed="false">
      <c r="A13" s="69" t="s">
        <v>64</v>
      </c>
      <c r="B13" s="70" t="s">
        <v>65</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6</v>
      </c>
      <c r="B15" s="65" t="s">
        <v>67</v>
      </c>
      <c r="C15" s="55"/>
      <c r="D15" s="55"/>
      <c r="E15" s="55"/>
      <c r="F15" s="55"/>
      <c r="G15" s="55"/>
    </row>
    <row r="16" customFormat="false" ht="11.45" hidden="false" customHeight="true" outlineLevel="0" collapsed="false">
      <c r="A16" s="69" t="s">
        <v>68</v>
      </c>
      <c r="B16" s="70" t="s">
        <v>69</v>
      </c>
      <c r="C16" s="57"/>
      <c r="D16" s="57"/>
      <c r="E16" s="57"/>
      <c r="F16" s="57"/>
      <c r="G16" s="57"/>
    </row>
    <row r="17" customFormat="false" ht="11.45" hidden="false" customHeight="true" outlineLevel="0" collapsed="false">
      <c r="A17" s="69" t="s">
        <v>70</v>
      </c>
      <c r="B17" s="70" t="s">
        <v>71</v>
      </c>
      <c r="C17" s="57"/>
      <c r="D17" s="57"/>
      <c r="E17" s="57"/>
      <c r="F17" s="57"/>
      <c r="G17" s="57"/>
    </row>
    <row r="18" customFormat="false" ht="11.45" hidden="false" customHeight="true" outlineLevel="0" collapsed="false">
      <c r="A18" s="69" t="s">
        <v>72</v>
      </c>
      <c r="B18" s="70" t="s">
        <v>73</v>
      </c>
      <c r="C18" s="57"/>
      <c r="D18" s="57"/>
      <c r="E18" s="57"/>
      <c r="F18" s="57"/>
      <c r="G18" s="57"/>
    </row>
    <row r="19" customFormat="false" ht="11.45" hidden="false" customHeight="true" outlineLevel="0" collapsed="false">
      <c r="A19" s="69" t="s">
        <v>74</v>
      </c>
      <c r="B19" s="70" t="s">
        <v>75</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6</v>
      </c>
      <c r="B21" s="65" t="s">
        <v>77</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8</v>
      </c>
      <c r="B23" s="65" t="s">
        <v>79</v>
      </c>
      <c r="C23" s="55"/>
      <c r="D23" s="55"/>
      <c r="E23" s="55"/>
      <c r="F23" s="55"/>
      <c r="G23" s="55"/>
    </row>
    <row r="24" customFormat="false" ht="11.45" hidden="false" customHeight="true" outlineLevel="0" collapsed="false">
      <c r="A24" s="69" t="s">
        <v>80</v>
      </c>
      <c r="B24" s="70" t="s">
        <v>81</v>
      </c>
      <c r="C24" s="57"/>
      <c r="D24" s="57"/>
      <c r="E24" s="57"/>
      <c r="F24" s="57"/>
      <c r="G24" s="57"/>
    </row>
    <row r="25" customFormat="false" ht="11.45" hidden="false" customHeight="true" outlineLevel="0" collapsed="false">
      <c r="A25" s="69" t="s">
        <v>82</v>
      </c>
      <c r="B25" s="70" t="s">
        <v>83</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4</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5</v>
      </c>
      <c r="B29" s="65" t="s">
        <v>86</v>
      </c>
      <c r="C29" s="55"/>
      <c r="D29" s="55"/>
      <c r="E29" s="55"/>
      <c r="F29" s="55"/>
      <c r="G29" s="55"/>
    </row>
    <row r="30" customFormat="false" ht="11.45" hidden="false" customHeight="true" outlineLevel="0" collapsed="false">
      <c r="A30" s="69" t="s">
        <v>87</v>
      </c>
      <c r="B30" s="70" t="s">
        <v>88</v>
      </c>
      <c r="C30" s="57"/>
      <c r="D30" s="57"/>
      <c r="E30" s="57"/>
      <c r="F30" s="57"/>
      <c r="G30" s="57"/>
    </row>
    <row r="31" customFormat="false" ht="11.45" hidden="false" customHeight="true" outlineLevel="0" collapsed="false">
      <c r="A31" s="69" t="s">
        <v>89</v>
      </c>
      <c r="B31" s="70" t="s">
        <v>90</v>
      </c>
      <c r="C31" s="57"/>
      <c r="D31" s="57"/>
      <c r="E31" s="57"/>
      <c r="F31" s="57"/>
      <c r="G31" s="57"/>
    </row>
    <row r="32" customFormat="false" ht="11.45" hidden="false" customHeight="true" outlineLevel="0" collapsed="false">
      <c r="A32" s="69" t="s">
        <v>91</v>
      </c>
      <c r="B32" s="70" t="s">
        <v>92</v>
      </c>
      <c r="C32" s="57"/>
      <c r="D32" s="57"/>
      <c r="E32" s="57"/>
      <c r="F32" s="57"/>
      <c r="G32" s="57"/>
    </row>
    <row r="33" customFormat="false" ht="11.45" hidden="false" customHeight="true" outlineLevel="0" collapsed="false">
      <c r="A33" s="69" t="s">
        <v>93</v>
      </c>
      <c r="B33" s="70" t="s">
        <v>94</v>
      </c>
      <c r="C33" s="57"/>
      <c r="D33" s="57"/>
      <c r="E33" s="57"/>
      <c r="F33" s="57"/>
      <c r="G33" s="57"/>
    </row>
    <row r="34" customFormat="false" ht="11.45" hidden="false" customHeight="true" outlineLevel="0" collapsed="false">
      <c r="A34" s="69" t="s">
        <v>95</v>
      </c>
      <c r="B34" s="70" t="s">
        <v>96</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7</v>
      </c>
      <c r="B36" s="65" t="s">
        <v>98</v>
      </c>
      <c r="C36" s="55"/>
      <c r="D36" s="55"/>
      <c r="E36" s="55"/>
      <c r="F36" s="55"/>
      <c r="G36" s="55"/>
    </row>
    <row r="37" customFormat="false" ht="11.45" hidden="false" customHeight="true" outlineLevel="0" collapsed="false">
      <c r="A37" s="69" t="s">
        <v>99</v>
      </c>
      <c r="B37" s="70" t="s">
        <v>100</v>
      </c>
      <c r="C37" s="57"/>
      <c r="D37" s="57"/>
      <c r="E37" s="57"/>
      <c r="F37" s="57"/>
      <c r="G37" s="57"/>
    </row>
    <row r="38" customFormat="false" ht="11.45" hidden="false" customHeight="true" outlineLevel="0" collapsed="false">
      <c r="A38" s="69" t="s">
        <v>101</v>
      </c>
      <c r="B38" s="70" t="s">
        <v>102</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3</v>
      </c>
      <c r="B40" s="65" t="s">
        <v>104</v>
      </c>
      <c r="C40" s="55"/>
      <c r="D40" s="55"/>
      <c r="E40" s="55"/>
      <c r="F40" s="55"/>
      <c r="G40" s="55"/>
    </row>
    <row r="41" customFormat="false" ht="11.45" hidden="false" customHeight="true" outlineLevel="0" collapsed="false">
      <c r="A41" s="69" t="s">
        <v>105</v>
      </c>
      <c r="B41" s="70" t="s">
        <v>106</v>
      </c>
      <c r="C41" s="57"/>
      <c r="D41" s="57"/>
      <c r="E41" s="57"/>
      <c r="F41" s="57"/>
      <c r="G41" s="57"/>
    </row>
    <row r="42" customFormat="false" ht="11.45" hidden="false" customHeight="true" outlineLevel="0" collapsed="false">
      <c r="A42" s="69" t="s">
        <v>107</v>
      </c>
      <c r="B42" s="70" t="s">
        <v>108</v>
      </c>
      <c r="C42" s="57"/>
      <c r="D42" s="57"/>
      <c r="E42" s="57"/>
      <c r="F42" s="57"/>
      <c r="G42" s="57"/>
    </row>
    <row r="43" customFormat="false" ht="11.45" hidden="false" customHeight="true" outlineLevel="0" collapsed="false">
      <c r="A43" s="69" t="s">
        <v>109</v>
      </c>
      <c r="B43" s="70" t="s">
        <v>110</v>
      </c>
      <c r="C43" s="57"/>
      <c r="D43" s="57"/>
      <c r="E43" s="57"/>
      <c r="F43" s="57"/>
      <c r="G43" s="57"/>
    </row>
    <row r="44" customFormat="false" ht="11.45" hidden="false" customHeight="true" outlineLevel="0" collapsed="false">
      <c r="A44" s="69" t="s">
        <v>111</v>
      </c>
      <c r="B44" s="70" t="s">
        <v>112</v>
      </c>
      <c r="C44" s="57"/>
      <c r="D44" s="57"/>
      <c r="E44" s="57"/>
      <c r="F44" s="57"/>
      <c r="G44" s="57"/>
    </row>
    <row r="45" customFormat="false" ht="11.45" hidden="false" customHeight="true" outlineLevel="0" collapsed="false">
      <c r="A45" s="69" t="s">
        <v>113</v>
      </c>
      <c r="B45" s="70" t="s">
        <v>114</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5</v>
      </c>
      <c r="B47" s="65" t="s">
        <v>116</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7</v>
      </c>
      <c r="B49" s="65" t="s">
        <v>118</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L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19</v>
      </c>
      <c r="B2" s="74"/>
      <c r="C2" s="75" t="s">
        <v>120</v>
      </c>
      <c r="D2" s="75"/>
      <c r="E2" s="75"/>
      <c r="F2" s="75"/>
      <c r="G2" s="75"/>
      <c r="H2" s="75"/>
      <c r="I2" s="75"/>
      <c r="J2" s="75"/>
      <c r="K2" s="75"/>
      <c r="L2" s="75"/>
    </row>
    <row r="3" customFormat="false" ht="11.45" hidden="false" customHeight="true" outlineLevel="0" collapsed="false">
      <c r="A3" s="77" t="s">
        <v>121</v>
      </c>
      <c r="B3" s="78" t="s">
        <v>122</v>
      </c>
      <c r="C3" s="78" t="s">
        <v>54</v>
      </c>
      <c r="D3" s="78"/>
      <c r="E3" s="79" t="s">
        <v>123</v>
      </c>
      <c r="F3" s="79"/>
      <c r="G3" s="79"/>
      <c r="H3" s="79"/>
      <c r="I3" s="79"/>
      <c r="J3" s="79"/>
      <c r="K3" s="79"/>
      <c r="L3" s="79"/>
    </row>
    <row r="4" customFormat="false" ht="11.45" hidden="false" customHeight="true" outlineLevel="0" collapsed="false">
      <c r="A4" s="77"/>
      <c r="B4" s="78"/>
      <c r="C4" s="78"/>
      <c r="D4" s="78"/>
      <c r="E4" s="78" t="s">
        <v>55</v>
      </c>
      <c r="F4" s="78"/>
      <c r="G4" s="78" t="s">
        <v>124</v>
      </c>
      <c r="H4" s="78"/>
      <c r="I4" s="78" t="s">
        <v>84</v>
      </c>
      <c r="J4" s="78"/>
      <c r="K4" s="80" t="s">
        <v>124</v>
      </c>
      <c r="L4" s="80"/>
    </row>
    <row r="5" customFormat="false" ht="11.45" hidden="false" customHeight="true" outlineLevel="0" collapsed="false">
      <c r="A5" s="77"/>
      <c r="B5" s="78"/>
      <c r="C5" s="78"/>
      <c r="D5" s="78"/>
      <c r="E5" s="78"/>
      <c r="F5" s="78"/>
      <c r="G5" s="78" t="s">
        <v>125</v>
      </c>
      <c r="H5" s="78"/>
      <c r="I5" s="78"/>
      <c r="J5" s="78"/>
      <c r="K5" s="80" t="s">
        <v>126</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7</v>
      </c>
      <c r="D8" s="78" t="s">
        <v>128</v>
      </c>
      <c r="E8" s="78" t="s">
        <v>127</v>
      </c>
      <c r="F8" s="78" t="s">
        <v>128</v>
      </c>
      <c r="G8" s="78" t="s">
        <v>127</v>
      </c>
      <c r="H8" s="78" t="s">
        <v>128</v>
      </c>
      <c r="I8" s="78" t="s">
        <v>127</v>
      </c>
      <c r="J8" s="78" t="s">
        <v>128</v>
      </c>
      <c r="K8" s="78" t="s">
        <v>127</v>
      </c>
      <c r="L8" s="79" t="s">
        <v>128</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95" hidden="false" customHeight="true" outlineLevel="0" collapsed="false">
      <c r="A10" s="85"/>
      <c r="B10" s="86"/>
      <c r="C10" s="87"/>
      <c r="D10" s="88"/>
      <c r="E10" s="89"/>
      <c r="F10" s="88"/>
      <c r="G10" s="89"/>
      <c r="H10" s="88"/>
      <c r="I10" s="89"/>
      <c r="J10" s="88"/>
      <c r="K10" s="89"/>
      <c r="L10" s="88"/>
    </row>
    <row r="11" s="54" customFormat="true" ht="12.95" hidden="false" customHeight="true" outlineLevel="0" collapsed="false">
      <c r="A11" s="91" t="n">
        <f aca="false">IF(C11&lt;&gt;"",COUNTA($C$11:C11),"")</f>
        <v>1</v>
      </c>
      <c r="B11" s="86" t="n">
        <v>2016</v>
      </c>
      <c r="C11" s="87" t="n">
        <v>105.8</v>
      </c>
      <c r="D11" s="88" t="n">
        <v>5.8</v>
      </c>
      <c r="E11" s="89" t="n">
        <v>107.5</v>
      </c>
      <c r="F11" s="88" t="n">
        <v>7.5</v>
      </c>
      <c r="G11" s="89" t="n">
        <v>107.2</v>
      </c>
      <c r="H11" s="88" t="n">
        <v>7.2</v>
      </c>
      <c r="I11" s="89" t="n">
        <v>102.7</v>
      </c>
      <c r="J11" s="88" t="n">
        <v>2.7</v>
      </c>
      <c r="K11" s="89" t="n">
        <v>103.8</v>
      </c>
      <c r="L11" s="88" t="n">
        <v>3.8</v>
      </c>
    </row>
    <row r="12" s="54" customFormat="true" ht="12.95" hidden="false" customHeight="true" outlineLevel="0" collapsed="false">
      <c r="A12" s="91" t="n">
        <f aca="false">IF(C12&lt;&gt;"",COUNTA($C$11:C12),"")</f>
        <v>2</v>
      </c>
      <c r="B12" s="86" t="s">
        <v>129</v>
      </c>
      <c r="C12" s="87" t="n">
        <v>104</v>
      </c>
      <c r="D12" s="88" t="n">
        <v>-1.70132325141776</v>
      </c>
      <c r="E12" s="89" t="n">
        <v>105.2</v>
      </c>
      <c r="F12" s="88" t="n">
        <v>-2.13953488372093</v>
      </c>
      <c r="G12" s="89" t="n">
        <v>105.2</v>
      </c>
      <c r="H12" s="88" t="n">
        <v>-1.86567164179105</v>
      </c>
      <c r="I12" s="89" t="n">
        <v>102</v>
      </c>
      <c r="J12" s="88" t="n">
        <v>-0.681596884128538</v>
      </c>
      <c r="K12" s="89" t="n">
        <v>101.9</v>
      </c>
      <c r="L12" s="88" t="n">
        <v>-1.83044315992292</v>
      </c>
    </row>
    <row r="13" s="54" customFormat="true" ht="12.95" hidden="false" customHeight="true" outlineLevel="0" collapsed="false">
      <c r="A13" s="91" t="n">
        <f aca="false">IF(C13&lt;&gt;"",COUNTA($C$11:C13),"")</f>
        <v>3</v>
      </c>
      <c r="B13" s="86" t="s">
        <v>130</v>
      </c>
      <c r="C13" s="87" t="s">
        <v>131</v>
      </c>
      <c r="D13" s="88"/>
      <c r="E13" s="89"/>
      <c r="F13" s="88"/>
      <c r="G13" s="89"/>
      <c r="H13" s="88"/>
      <c r="I13" s="89"/>
      <c r="J13" s="88"/>
      <c r="K13" s="89"/>
      <c r="L13" s="88"/>
    </row>
    <row r="14" s="54" customFormat="true" ht="12.95" hidden="false" customHeight="true" outlineLevel="0" collapsed="false">
      <c r="A14" s="91" t="str">
        <f aca="false">IF(C14&lt;&gt;"",COUNTA($C$11:C14),"")</f>
        <v/>
      </c>
      <c r="B14" s="86"/>
      <c r="C14" s="87"/>
      <c r="D14" s="88"/>
      <c r="E14" s="89"/>
      <c r="F14" s="88"/>
      <c r="G14" s="89"/>
      <c r="H14" s="88"/>
      <c r="I14" s="89"/>
      <c r="J14" s="88"/>
      <c r="K14" s="89"/>
      <c r="L14" s="88"/>
    </row>
    <row r="15" s="54" customFormat="true" ht="12.95" hidden="false" customHeight="true" outlineLevel="0" collapsed="false">
      <c r="A15" s="91" t="str">
        <f aca="false">IF(C15&lt;&gt;"",COUNTA($C$11:C15),"")</f>
        <v/>
      </c>
      <c r="B15" s="92" t="s">
        <v>132</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2.95" hidden="false" customHeight="true" outlineLevel="0" collapsed="false">
      <c r="A17" s="91" t="n">
        <f aca="false">IF(C17&lt;&gt;"",COUNTA($C$11:C17),"")</f>
        <v>4</v>
      </c>
      <c r="B17" s="86" t="s">
        <v>133</v>
      </c>
      <c r="C17" s="87" t="n">
        <v>68.2</v>
      </c>
      <c r="D17" s="88" t="n">
        <v>-4.88145048814505</v>
      </c>
      <c r="E17" s="89" t="n">
        <v>64.3</v>
      </c>
      <c r="F17" s="88" t="n">
        <v>-7.08092485549133</v>
      </c>
      <c r="G17" s="89" t="n">
        <v>66.8</v>
      </c>
      <c r="H17" s="88" t="n">
        <v>-8.74316939890711</v>
      </c>
      <c r="I17" s="89" t="n">
        <v>76.1</v>
      </c>
      <c r="J17" s="88" t="n">
        <v>-1.0403120936281</v>
      </c>
      <c r="K17" s="89" t="n">
        <v>69.1</v>
      </c>
      <c r="L17" s="88" t="n">
        <v>-3.76044568245126</v>
      </c>
    </row>
    <row r="18" s="54" customFormat="true" ht="12.95" hidden="false" customHeight="true" outlineLevel="0" collapsed="false">
      <c r="A18" s="91" t="n">
        <f aca="false">IF(C18&lt;&gt;"",COUNTA($C$11:C18),"")</f>
        <v>5</v>
      </c>
      <c r="B18" s="86" t="s">
        <v>134</v>
      </c>
      <c r="C18" s="87" t="n">
        <v>109</v>
      </c>
      <c r="D18" s="88" t="n">
        <v>2.92728989612841</v>
      </c>
      <c r="E18" s="89" t="n">
        <v>111.5</v>
      </c>
      <c r="F18" s="88" t="n">
        <v>3.81750465549348</v>
      </c>
      <c r="G18" s="89" t="n">
        <v>111.3</v>
      </c>
      <c r="H18" s="88" t="n">
        <v>3.92156862745098</v>
      </c>
      <c r="I18" s="89" t="n">
        <v>104.5</v>
      </c>
      <c r="J18" s="88" t="n">
        <v>1.16166505324298</v>
      </c>
      <c r="K18" s="89" t="n">
        <v>105</v>
      </c>
      <c r="L18" s="88" t="n">
        <v>2.33918128654972</v>
      </c>
    </row>
    <row r="19" s="54" customFormat="true" ht="12.95" hidden="false" customHeight="true" outlineLevel="0" collapsed="false">
      <c r="A19" s="91" t="n">
        <f aca="false">IF(C19&lt;&gt;"",COUNTA($C$11:C19),"")</f>
        <v>6</v>
      </c>
      <c r="B19" s="86" t="s">
        <v>135</v>
      </c>
      <c r="C19" s="87" t="n">
        <v>149.7</v>
      </c>
      <c r="D19" s="88" t="n">
        <v>-4.2838874680307</v>
      </c>
      <c r="E19" s="89" t="n">
        <v>159.6</v>
      </c>
      <c r="F19" s="88" t="n">
        <v>-5.16934046345811</v>
      </c>
      <c r="G19" s="89" t="n">
        <v>151.8</v>
      </c>
      <c r="H19" s="88" t="n">
        <v>-4.04551201011377</v>
      </c>
      <c r="I19" s="89" t="n">
        <v>130.8</v>
      </c>
      <c r="J19" s="88" t="n">
        <v>-2.09580838323352</v>
      </c>
      <c r="K19" s="89" t="n">
        <v>140.1</v>
      </c>
      <c r="L19" s="88" t="n">
        <v>-2.70833333333333</v>
      </c>
    </row>
    <row r="20" s="54" customFormat="true" ht="12.95" hidden="false" customHeight="true" outlineLevel="0" collapsed="false">
      <c r="A20" s="91" t="n">
        <f aca="false">IF(C20&lt;&gt;"",COUNTA($C$11:C20),"")</f>
        <v>7</v>
      </c>
      <c r="B20" s="86" t="s">
        <v>136</v>
      </c>
      <c r="C20" s="87" t="n">
        <v>89</v>
      </c>
      <c r="D20" s="88" t="n">
        <v>-0.112233445566773</v>
      </c>
      <c r="E20" s="89" t="n">
        <v>85.3</v>
      </c>
      <c r="F20" s="88" t="n">
        <v>0.117370892018769</v>
      </c>
      <c r="G20" s="89" t="n">
        <v>90.8</v>
      </c>
      <c r="H20" s="88" t="n">
        <v>0.665188470066511</v>
      </c>
      <c r="I20" s="89" t="n">
        <v>96.7</v>
      </c>
      <c r="J20" s="88" t="n">
        <v>-0.30927835051547</v>
      </c>
      <c r="K20" s="89" t="n">
        <v>93.5</v>
      </c>
      <c r="L20" s="88" t="n">
        <v>-3.30920372285419</v>
      </c>
    </row>
    <row r="21" s="54" customFormat="true" ht="12.95" hidden="false" customHeight="true" outlineLevel="0" collapsed="false">
      <c r="A21" s="91" t="str">
        <f aca="false">IF(C21&lt;&gt;"",COUNTA($C$11:C21),"")</f>
        <v/>
      </c>
      <c r="B21" s="86"/>
      <c r="C21" s="87"/>
      <c r="D21" s="88"/>
      <c r="E21" s="89"/>
      <c r="F21" s="88"/>
      <c r="G21" s="89"/>
      <c r="H21" s="88"/>
      <c r="I21" s="89"/>
      <c r="J21" s="88"/>
      <c r="K21" s="89"/>
      <c r="L21" s="88"/>
    </row>
    <row r="22" s="54" customFormat="true" ht="12.95" hidden="false" customHeight="true" outlineLevel="0" collapsed="false">
      <c r="A22" s="91" t="str">
        <f aca="false">IF(C22&lt;&gt;"",COUNTA($C$11:C22),"")</f>
        <v/>
      </c>
      <c r="B22" s="92" t="s">
        <v>137</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2.95" hidden="false" customHeight="true" outlineLevel="0" collapsed="false">
      <c r="A24" s="91" t="n">
        <f aca="false">IF(C24&lt;&gt;"",COUNTA($C$11:C24),"")</f>
        <v>8</v>
      </c>
      <c r="B24" s="86" t="s">
        <v>133</v>
      </c>
      <c r="C24" s="87" t="n">
        <v>70</v>
      </c>
      <c r="D24" s="88" t="n">
        <v>2.63929618768329</v>
      </c>
      <c r="E24" s="89" t="n">
        <v>67.8</v>
      </c>
      <c r="F24" s="88" t="n">
        <v>5.44323483670296</v>
      </c>
      <c r="G24" s="89" t="n">
        <v>70.6</v>
      </c>
      <c r="H24" s="88" t="n">
        <v>5.68862275449101</v>
      </c>
      <c r="I24" s="89" t="n">
        <v>74.5</v>
      </c>
      <c r="J24" s="88" t="n">
        <v>-2.10249671484888</v>
      </c>
      <c r="K24" s="89" t="n">
        <v>68.5</v>
      </c>
      <c r="L24" s="88" t="n">
        <v>-0.868306801736608</v>
      </c>
    </row>
    <row r="25" s="54" customFormat="true" ht="12.95" hidden="false" customHeight="true" outlineLevel="0" collapsed="false">
      <c r="A25" s="91" t="n">
        <f aca="false">IF(C25&lt;&gt;"",COUNTA($C$11:C25),"")</f>
        <v>9</v>
      </c>
      <c r="B25" s="86" t="s">
        <v>134</v>
      </c>
      <c r="C25" s="87" t="s">
        <v>131</v>
      </c>
      <c r="D25" s="88"/>
      <c r="E25" s="89"/>
      <c r="F25" s="88"/>
      <c r="G25" s="89"/>
      <c r="H25" s="88"/>
      <c r="I25" s="89"/>
      <c r="J25" s="88"/>
      <c r="K25" s="89"/>
      <c r="L25" s="88"/>
    </row>
    <row r="26" s="54" customFormat="true" ht="12.95" hidden="false" customHeight="true" outlineLevel="0" collapsed="false">
      <c r="A26" s="91" t="n">
        <f aca="false">IF(C26&lt;&gt;"",COUNTA($C$11:C26),"")</f>
        <v>10</v>
      </c>
      <c r="B26" s="86" t="s">
        <v>135</v>
      </c>
      <c r="C26" s="87" t="s">
        <v>131</v>
      </c>
      <c r="D26" s="88"/>
      <c r="E26" s="89"/>
      <c r="F26" s="88"/>
      <c r="G26" s="89"/>
      <c r="H26" s="88"/>
      <c r="I26" s="89"/>
      <c r="J26" s="88"/>
      <c r="K26" s="89"/>
      <c r="L26" s="88"/>
    </row>
    <row r="27" s="54" customFormat="true" ht="12.95" hidden="false" customHeight="true" outlineLevel="0" collapsed="false">
      <c r="A27" s="91" t="n">
        <f aca="false">IF(C27&lt;&gt;"",COUNTA($C$11:C27),"")</f>
        <v>11</v>
      </c>
      <c r="B27" s="86" t="s">
        <v>136</v>
      </c>
      <c r="C27" s="87" t="s">
        <v>131</v>
      </c>
      <c r="D27" s="88"/>
      <c r="E27" s="89"/>
      <c r="F27" s="88"/>
      <c r="G27" s="89"/>
      <c r="H27" s="88"/>
      <c r="I27" s="89"/>
      <c r="J27" s="88"/>
      <c r="K27" s="89"/>
      <c r="L27" s="88"/>
    </row>
    <row r="28" s="54" customFormat="true" ht="12.95" hidden="false" customHeight="true" outlineLevel="0" collapsed="false">
      <c r="A28" s="91" t="str">
        <f aca="false">IF(C28&lt;&gt;"",COUNTA($C$11:C28),"")</f>
        <v/>
      </c>
      <c r="B28" s="86"/>
      <c r="C28" s="87"/>
      <c r="D28" s="88"/>
      <c r="E28" s="89"/>
      <c r="F28" s="88"/>
      <c r="G28" s="89"/>
      <c r="H28" s="88"/>
      <c r="I28" s="89"/>
      <c r="J28" s="88"/>
      <c r="K28" s="89"/>
      <c r="L28" s="88"/>
    </row>
    <row r="29" s="54" customFormat="true" ht="12.95" hidden="false" customHeight="true" outlineLevel="0" collapsed="false">
      <c r="A29" s="91" t="str">
        <f aca="false">IF(C29&lt;&gt;"",COUNTA($C$11:C29),"")</f>
        <v/>
      </c>
      <c r="B29" s="92" t="s">
        <v>132</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2.95" hidden="false" customHeight="true" outlineLevel="0" collapsed="false">
      <c r="A31" s="91" t="n">
        <f aca="false">IF(C31&lt;&gt;"",COUNTA($C$11:C31),"")</f>
        <v>12</v>
      </c>
      <c r="B31" s="86" t="s">
        <v>138</v>
      </c>
      <c r="C31" s="87" t="n">
        <v>65.4</v>
      </c>
      <c r="D31" s="88" t="n">
        <v>-0.15267175572518</v>
      </c>
      <c r="E31" s="89" t="n">
        <v>62.6</v>
      </c>
      <c r="F31" s="88" t="n">
        <v>-0.318471337579609</v>
      </c>
      <c r="G31" s="89" t="n">
        <v>61.2</v>
      </c>
      <c r="H31" s="88" t="n">
        <v>-6.99088145896656</v>
      </c>
      <c r="I31" s="89" t="n">
        <v>71.2</v>
      </c>
      <c r="J31" s="88" t="n">
        <v>0</v>
      </c>
      <c r="K31" s="89" t="n">
        <v>64</v>
      </c>
      <c r="L31" s="88" t="n">
        <v>-1.08191653786709</v>
      </c>
    </row>
    <row r="32" s="54" customFormat="true" ht="12.95" hidden="false" customHeight="true" outlineLevel="0" collapsed="false">
      <c r="A32" s="91" t="n">
        <f aca="false">IF(C32&lt;&gt;"",COUNTA($C$11:C32),"")</f>
        <v>13</v>
      </c>
      <c r="B32" s="86" t="s">
        <v>139</v>
      </c>
      <c r="C32" s="87" t="n">
        <v>62.5</v>
      </c>
      <c r="D32" s="88" t="n">
        <v>-6.29685157421289</v>
      </c>
      <c r="E32" s="89" t="n">
        <v>57.7</v>
      </c>
      <c r="F32" s="88" t="n">
        <v>-8.84676145339653</v>
      </c>
      <c r="G32" s="89" t="n">
        <v>62.2</v>
      </c>
      <c r="H32" s="88" t="n">
        <v>-8.66372980910425</v>
      </c>
      <c r="I32" s="89" t="n">
        <v>72.2</v>
      </c>
      <c r="J32" s="88" t="n">
        <v>-1.90217391304347</v>
      </c>
      <c r="K32" s="89" t="n">
        <v>66.7</v>
      </c>
      <c r="L32" s="88" t="n">
        <v>-2.62773722627738</v>
      </c>
    </row>
    <row r="33" s="54" customFormat="true" ht="12.95" hidden="false" customHeight="true" outlineLevel="0" collapsed="false">
      <c r="A33" s="91" t="n">
        <f aca="false">IF(C33&lt;&gt;"",COUNTA($C$11:C33),"")</f>
        <v>14</v>
      </c>
      <c r="B33" s="86" t="s">
        <v>140</v>
      </c>
      <c r="C33" s="87" t="n">
        <v>76.7</v>
      </c>
      <c r="D33" s="88" t="n">
        <v>-7.3671497584541</v>
      </c>
      <c r="E33" s="89" t="n">
        <v>72.6</v>
      </c>
      <c r="F33" s="88" t="n">
        <v>-10.8108108108108</v>
      </c>
      <c r="G33" s="89" t="n">
        <v>77.1</v>
      </c>
      <c r="H33" s="88" t="n">
        <v>-10.0350058343057</v>
      </c>
      <c r="I33" s="89" t="n">
        <v>85.1</v>
      </c>
      <c r="J33" s="88" t="n">
        <v>-0.815850815850808</v>
      </c>
      <c r="K33" s="89" t="n">
        <v>76.6</v>
      </c>
      <c r="L33" s="88" t="n">
        <v>-6.92588092345079</v>
      </c>
    </row>
    <row r="34" s="54" customFormat="true" ht="12.95" hidden="false" customHeight="true" outlineLevel="0" collapsed="false">
      <c r="A34" s="91" t="n">
        <f aca="false">IF(C34&lt;&gt;"",COUNTA($C$11:C34),"")</f>
        <v>15</v>
      </c>
      <c r="B34" s="86" t="s">
        <v>141</v>
      </c>
      <c r="C34" s="87" t="n">
        <v>94.4</v>
      </c>
      <c r="D34" s="88" t="n">
        <v>14.9817295980512</v>
      </c>
      <c r="E34" s="89" t="n">
        <v>93.5</v>
      </c>
      <c r="F34" s="88" t="n">
        <v>16.875</v>
      </c>
      <c r="G34" s="89" t="n">
        <v>96.1</v>
      </c>
      <c r="H34" s="88" t="n">
        <v>16.767922235723</v>
      </c>
      <c r="I34" s="89" t="n">
        <v>96.5</v>
      </c>
      <c r="J34" s="88" t="n">
        <v>11.6898148148148</v>
      </c>
      <c r="K34" s="89" t="n">
        <v>96.6</v>
      </c>
      <c r="L34" s="88" t="n">
        <v>18.2374541003672</v>
      </c>
    </row>
    <row r="35" s="54" customFormat="true" ht="12.95" hidden="false" customHeight="true" outlineLevel="0" collapsed="false">
      <c r="A35" s="91" t="n">
        <f aca="false">IF(C35&lt;&gt;"",COUNTA($C$11:C35),"")</f>
        <v>16</v>
      </c>
      <c r="B35" s="86" t="s">
        <v>142</v>
      </c>
      <c r="C35" s="87" t="n">
        <v>105.5</v>
      </c>
      <c r="D35" s="88" t="n">
        <v>-6.30550621669626</v>
      </c>
      <c r="E35" s="89" t="n">
        <v>107.3</v>
      </c>
      <c r="F35" s="88" t="n">
        <v>-7.01906412478337</v>
      </c>
      <c r="G35" s="89" t="n">
        <v>108.8</v>
      </c>
      <c r="H35" s="88" t="n">
        <v>-5.55555555555556</v>
      </c>
      <c r="I35" s="89" t="n">
        <v>102.5</v>
      </c>
      <c r="J35" s="88" t="n">
        <v>-4.73977695167285</v>
      </c>
      <c r="K35" s="89" t="n">
        <v>101.5</v>
      </c>
      <c r="L35" s="88" t="n">
        <v>-6.45161290322581</v>
      </c>
    </row>
    <row r="36" s="54" customFormat="true" ht="12.95" hidden="false" customHeight="true" outlineLevel="0" collapsed="false">
      <c r="A36" s="91" t="n">
        <f aca="false">IF(C36&lt;&gt;"",COUNTA($C$11:C36),"")</f>
        <v>17</v>
      </c>
      <c r="B36" s="86" t="s">
        <v>143</v>
      </c>
      <c r="C36" s="87" t="n">
        <v>127.1</v>
      </c>
      <c r="D36" s="88" t="n">
        <v>3.41741253051261</v>
      </c>
      <c r="E36" s="89" t="n">
        <v>133.7</v>
      </c>
      <c r="F36" s="88" t="n">
        <v>5.44164037854888</v>
      </c>
      <c r="G36" s="89" t="n">
        <v>129.1</v>
      </c>
      <c r="H36" s="88" t="n">
        <v>4.19693301049233</v>
      </c>
      <c r="I36" s="89" t="n">
        <v>114.4</v>
      </c>
      <c r="J36" s="88" t="n">
        <v>-1.20898100172711</v>
      </c>
      <c r="K36" s="89" t="n">
        <v>117</v>
      </c>
      <c r="L36" s="88" t="n">
        <v>-0.594732370433306</v>
      </c>
    </row>
    <row r="37" s="54" customFormat="true" ht="12.95" hidden="false" customHeight="true" outlineLevel="0" collapsed="false">
      <c r="A37" s="91" t="n">
        <f aca="false">IF(C37&lt;&gt;"",COUNTA($C$11:C37),"")</f>
        <v>18</v>
      </c>
      <c r="B37" s="86" t="s">
        <v>144</v>
      </c>
      <c r="C37" s="87" t="n">
        <v>163.3</v>
      </c>
      <c r="D37" s="88" t="n">
        <v>-1.38888888888887</v>
      </c>
      <c r="E37" s="89" t="n">
        <v>173.1</v>
      </c>
      <c r="F37" s="88" t="n">
        <v>-1.98187995469988</v>
      </c>
      <c r="G37" s="89" t="n">
        <v>159.5</v>
      </c>
      <c r="H37" s="88" t="n">
        <v>-1.72520024645719</v>
      </c>
      <c r="I37" s="89" t="n">
        <v>144.8</v>
      </c>
      <c r="J37" s="88" t="n">
        <v>0.207612456747412</v>
      </c>
      <c r="K37" s="89" t="n">
        <v>157.5</v>
      </c>
      <c r="L37" s="88" t="n">
        <v>-0.126823081800879</v>
      </c>
    </row>
    <row r="38" s="54" customFormat="true" ht="12.95" hidden="false" customHeight="true" outlineLevel="0" collapsed="false">
      <c r="A38" s="91" t="n">
        <f aca="false">IF(C38&lt;&gt;"",COUNTA($C$11:C38),"")</f>
        <v>19</v>
      </c>
      <c r="B38" s="86" t="s">
        <v>145</v>
      </c>
      <c r="C38" s="87" t="n">
        <v>160.3</v>
      </c>
      <c r="D38" s="88" t="n">
        <v>-5.87199060481503</v>
      </c>
      <c r="E38" s="89" t="n">
        <v>173.6</v>
      </c>
      <c r="F38" s="88" t="n">
        <v>-6.66666666666667</v>
      </c>
      <c r="G38" s="89" t="n">
        <v>161.3</v>
      </c>
      <c r="H38" s="88" t="n">
        <v>-6.32984901277582</v>
      </c>
      <c r="I38" s="89" t="n">
        <v>134.7</v>
      </c>
      <c r="J38" s="88" t="n">
        <v>-3.92296718972897</v>
      </c>
      <c r="K38" s="89" t="n">
        <v>148.2</v>
      </c>
      <c r="L38" s="88" t="n">
        <v>-4.63320463320464</v>
      </c>
    </row>
    <row r="39" s="54" customFormat="true" ht="12.95" hidden="false" customHeight="true" outlineLevel="0" collapsed="false">
      <c r="A39" s="91" t="n">
        <f aca="false">IF(C39&lt;&gt;"",COUNTA($C$11:C39),"")</f>
        <v>20</v>
      </c>
      <c r="B39" s="86" t="s">
        <v>146</v>
      </c>
      <c r="C39" s="87" t="n">
        <v>125.5</v>
      </c>
      <c r="D39" s="88" t="n">
        <v>-5.92203898050975</v>
      </c>
      <c r="E39" s="89" t="n">
        <v>132.2</v>
      </c>
      <c r="F39" s="88" t="n">
        <v>-7.16292134831463</v>
      </c>
      <c r="G39" s="89" t="n">
        <v>134.7</v>
      </c>
      <c r="H39" s="88" t="n">
        <v>-3.78571428571429</v>
      </c>
      <c r="I39" s="89" t="n">
        <v>112.9</v>
      </c>
      <c r="J39" s="88" t="n">
        <v>-2.75624461670972</v>
      </c>
      <c r="K39" s="89" t="n">
        <v>114.7</v>
      </c>
      <c r="L39" s="88" t="n">
        <v>-3.45117845117845</v>
      </c>
    </row>
    <row r="40" s="54" customFormat="true" ht="12.95" hidden="false" customHeight="true" outlineLevel="0" collapsed="false">
      <c r="A40" s="91" t="n">
        <f aca="false">IF(C40&lt;&gt;"",COUNTA($C$11:C40),"")</f>
        <v>21</v>
      </c>
      <c r="B40" s="86" t="s">
        <v>147</v>
      </c>
      <c r="C40" s="87" t="n">
        <v>105.9</v>
      </c>
      <c r="D40" s="88" t="n">
        <v>-2.93308890925756</v>
      </c>
      <c r="E40" s="89" t="n">
        <v>107.7</v>
      </c>
      <c r="F40" s="88" t="n">
        <v>-4.52127659574468</v>
      </c>
      <c r="G40" s="89" t="n">
        <v>110.6</v>
      </c>
      <c r="H40" s="88" t="n">
        <v>-4.73729543496985</v>
      </c>
      <c r="I40" s="89" t="n">
        <v>102.9</v>
      </c>
      <c r="J40" s="88" t="n">
        <v>0.586510263929625</v>
      </c>
      <c r="K40" s="89" t="n">
        <v>103.6</v>
      </c>
      <c r="L40" s="88" t="n">
        <v>-1.89393939393939</v>
      </c>
    </row>
    <row r="41" s="54" customFormat="true" ht="12.95" hidden="false" customHeight="true" outlineLevel="0" collapsed="false">
      <c r="A41" s="91" t="n">
        <f aca="false">IF(C41&lt;&gt;"",COUNTA($C$11:C41),"")</f>
        <v>22</v>
      </c>
      <c r="B41" s="86" t="s">
        <v>148</v>
      </c>
      <c r="C41" s="87" t="n">
        <v>73.9</v>
      </c>
      <c r="D41" s="88" t="n">
        <v>0.818553888130978</v>
      </c>
      <c r="E41" s="89" t="n">
        <v>69.2</v>
      </c>
      <c r="F41" s="88" t="n">
        <v>1.46627565982405</v>
      </c>
      <c r="G41" s="89" t="n">
        <v>74.9</v>
      </c>
      <c r="H41" s="88" t="n">
        <v>2.46238030095762</v>
      </c>
      <c r="I41" s="89" t="n">
        <v>83.3</v>
      </c>
      <c r="J41" s="88" t="n">
        <v>-0.358851674641144</v>
      </c>
      <c r="K41" s="89" t="n">
        <v>74</v>
      </c>
      <c r="L41" s="88" t="n">
        <v>-4.63917525773195</v>
      </c>
    </row>
    <row r="42" s="54" customFormat="true" ht="12.95" hidden="false" customHeight="true" outlineLevel="0" collapsed="false">
      <c r="A42" s="91" t="n">
        <f aca="false">IF(C42&lt;&gt;"",COUNTA($C$11:C42),"")</f>
        <v>23</v>
      </c>
      <c r="B42" s="86" t="s">
        <v>149</v>
      </c>
      <c r="C42" s="87" t="n">
        <v>87.2</v>
      </c>
      <c r="D42" s="88" t="n">
        <v>2.70906949352178</v>
      </c>
      <c r="E42" s="89" t="n">
        <v>79</v>
      </c>
      <c r="F42" s="88" t="n">
        <v>5.6149732620321</v>
      </c>
      <c r="G42" s="89" t="n">
        <v>86.9</v>
      </c>
      <c r="H42" s="88" t="n">
        <v>6.62576687116564</v>
      </c>
      <c r="I42" s="89" t="n">
        <v>103.8</v>
      </c>
      <c r="J42" s="88" t="n">
        <v>-1.14285714285714</v>
      </c>
      <c r="K42" s="89" t="n">
        <v>103</v>
      </c>
      <c r="L42" s="88" t="n">
        <v>-3.82819794584501</v>
      </c>
    </row>
    <row r="43" s="54" customFormat="true" ht="12.95" hidden="false" customHeight="true" outlineLevel="0" collapsed="false">
      <c r="A43" s="91" t="str">
        <f aca="false">IF(C43&lt;&gt;"",COUNTA($C$11:C43),"")</f>
        <v/>
      </c>
      <c r="B43" s="86"/>
      <c r="C43" s="87"/>
      <c r="D43" s="88"/>
      <c r="E43" s="89"/>
      <c r="F43" s="88"/>
      <c r="G43" s="89"/>
      <c r="H43" s="88"/>
      <c r="I43" s="89"/>
      <c r="J43" s="88"/>
      <c r="K43" s="89"/>
      <c r="L43" s="88"/>
    </row>
    <row r="44" s="54" customFormat="true" ht="12.95" hidden="false" customHeight="true" outlineLevel="0" collapsed="false">
      <c r="A44" s="91" t="str">
        <f aca="false">IF(C44&lt;&gt;"",COUNTA($C$11:C44),"")</f>
        <v/>
      </c>
      <c r="B44" s="92" t="s">
        <v>137</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2.95" hidden="false" customHeight="true" outlineLevel="0" collapsed="false">
      <c r="A46" s="91" t="n">
        <f aca="false">IF(C46&lt;&gt;"",COUNTA($C$11:C46),"")</f>
        <v>24</v>
      </c>
      <c r="B46" s="86" t="s">
        <v>138</v>
      </c>
      <c r="C46" s="87" t="n">
        <v>66.6</v>
      </c>
      <c r="D46" s="88" t="n">
        <v>1.83486238532107</v>
      </c>
      <c r="E46" s="89" t="n">
        <v>64</v>
      </c>
      <c r="F46" s="88" t="n">
        <v>2.23642172523961</v>
      </c>
      <c r="G46" s="89" t="n">
        <v>62.6</v>
      </c>
      <c r="H46" s="88" t="n">
        <v>2.2875816993464</v>
      </c>
      <c r="I46" s="89" t="n">
        <v>72</v>
      </c>
      <c r="J46" s="88" t="n">
        <v>1.12359550561797</v>
      </c>
      <c r="K46" s="89" t="n">
        <v>64.4</v>
      </c>
      <c r="L46" s="88" t="n">
        <v>0.625000000000014</v>
      </c>
    </row>
    <row r="47" s="54" customFormat="true" ht="12.95" hidden="false" customHeight="true" outlineLevel="0" collapsed="false">
      <c r="A47" s="91" t="n">
        <f aca="false">IF(C47&lt;&gt;"",COUNTA($C$11:C47),"")</f>
        <v>25</v>
      </c>
      <c r="B47" s="86" t="s">
        <v>139</v>
      </c>
      <c r="C47" s="87" t="n">
        <v>64.5</v>
      </c>
      <c r="D47" s="88" t="n">
        <v>3.2</v>
      </c>
      <c r="E47" s="89" t="n">
        <v>62.5</v>
      </c>
      <c r="F47" s="88" t="n">
        <v>8.31889081455806</v>
      </c>
      <c r="G47" s="89" t="n">
        <v>66.9</v>
      </c>
      <c r="H47" s="88" t="n">
        <v>7.55627009646304</v>
      </c>
      <c r="I47" s="89" t="n">
        <v>68.8</v>
      </c>
      <c r="J47" s="88" t="n">
        <v>-4.70914127423824</v>
      </c>
      <c r="K47" s="89" t="n">
        <v>64.2</v>
      </c>
      <c r="L47" s="88" t="n">
        <v>-3.74812593703149</v>
      </c>
    </row>
    <row r="48" s="54" customFormat="true" ht="12.95" hidden="false" customHeight="true" outlineLevel="0" collapsed="false">
      <c r="A48" s="91" t="n">
        <f aca="false">IF(C48&lt;&gt;"",COUNTA($C$11:C48),"")</f>
        <v>26</v>
      </c>
      <c r="B48" s="86" t="s">
        <v>140</v>
      </c>
      <c r="C48" s="87" t="n">
        <v>78.8</v>
      </c>
      <c r="D48" s="88" t="n">
        <v>2.73794002607562</v>
      </c>
      <c r="E48" s="89" t="n">
        <v>77</v>
      </c>
      <c r="F48" s="88" t="n">
        <v>6.06060606060606</v>
      </c>
      <c r="G48" s="89" t="n">
        <v>82.4</v>
      </c>
      <c r="H48" s="88" t="n">
        <v>6.87418936446174</v>
      </c>
      <c r="I48" s="89" t="n">
        <v>82.6</v>
      </c>
      <c r="J48" s="88" t="n">
        <v>-2.93772032902467</v>
      </c>
      <c r="K48" s="89" t="n">
        <v>77</v>
      </c>
      <c r="L48" s="88" t="n">
        <v>0.522193211488258</v>
      </c>
    </row>
    <row r="49" s="54" customFormat="true" ht="12.95" hidden="false" customHeight="true" outlineLevel="0" collapsed="false">
      <c r="A49" s="91" t="n">
        <f aca="false">IF(C49&lt;&gt;"",COUNTA($C$11:C49),"")</f>
        <v>27</v>
      </c>
      <c r="B49" s="86" t="s">
        <v>141</v>
      </c>
      <c r="C49" s="87" t="n">
        <v>86.1</v>
      </c>
      <c r="D49" s="88" t="n">
        <v>-8.79237288135593</v>
      </c>
      <c r="E49" s="89" t="n">
        <v>85</v>
      </c>
      <c r="F49" s="88" t="n">
        <v>-9.09090909090909</v>
      </c>
      <c r="G49" s="89" t="n">
        <v>87.9</v>
      </c>
      <c r="H49" s="88" t="n">
        <v>-8.53277835587929</v>
      </c>
      <c r="I49" s="89" t="n">
        <v>88.7</v>
      </c>
      <c r="J49" s="88" t="n">
        <v>-8.08290155440415</v>
      </c>
      <c r="K49" s="89" t="n">
        <v>86.3</v>
      </c>
      <c r="L49" s="88" t="n">
        <v>-10.6625258799172</v>
      </c>
    </row>
    <row r="50" s="54" customFormat="true" ht="12.95" hidden="false" customHeight="true" outlineLevel="0" collapsed="false">
      <c r="A50" s="91" t="n">
        <f aca="false">IF(C50&lt;&gt;"",COUNTA($C$11:C50),"")</f>
        <v>28</v>
      </c>
      <c r="B50" s="86" t="s">
        <v>142</v>
      </c>
      <c r="C50" s="87" t="n">
        <v>113.1</v>
      </c>
      <c r="D50" s="88" t="n">
        <v>7.20379146919431</v>
      </c>
      <c r="E50" s="89" t="n">
        <v>116.9</v>
      </c>
      <c r="F50" s="88" t="n">
        <v>8.94687791239515</v>
      </c>
      <c r="G50" s="89" t="n">
        <v>117.1</v>
      </c>
      <c r="H50" s="88" t="n">
        <v>7.62867647058823</v>
      </c>
      <c r="I50" s="89" t="n">
        <v>106</v>
      </c>
      <c r="J50" s="88" t="n">
        <v>3.41463414634147</v>
      </c>
      <c r="K50" s="89" t="n">
        <v>108.5</v>
      </c>
      <c r="L50" s="88" t="n">
        <v>6.89655172413794</v>
      </c>
    </row>
    <row r="51" s="54" customFormat="true" ht="12.95" hidden="false" customHeight="true" outlineLevel="0" collapsed="false">
      <c r="A51" s="91" t="n">
        <f aca="false">IF(C51&lt;&gt;"",COUNTA($C$11:C51),"")</f>
        <v>29</v>
      </c>
      <c r="B51" s="86" t="s">
        <v>143</v>
      </c>
      <c r="C51" s="87" t="s">
        <v>131</v>
      </c>
      <c r="D51" s="88"/>
      <c r="E51" s="89"/>
      <c r="F51" s="88"/>
      <c r="G51" s="89"/>
      <c r="H51" s="88"/>
      <c r="I51" s="89"/>
      <c r="J51" s="88"/>
      <c r="K51" s="89"/>
      <c r="L51" s="88"/>
    </row>
    <row r="52" s="54" customFormat="true" ht="12.95" hidden="false" customHeight="true" outlineLevel="0" collapsed="false">
      <c r="A52" s="91" t="n">
        <f aca="false">IF(C52&lt;&gt;"",COUNTA($C$11:C52),"")</f>
        <v>30</v>
      </c>
      <c r="B52" s="86" t="s">
        <v>144</v>
      </c>
      <c r="C52" s="87" t="s">
        <v>131</v>
      </c>
      <c r="D52" s="88"/>
      <c r="E52" s="89"/>
      <c r="F52" s="88"/>
      <c r="G52" s="89"/>
      <c r="H52" s="88"/>
      <c r="I52" s="89"/>
      <c r="J52" s="88"/>
      <c r="K52" s="89"/>
      <c r="L52" s="88"/>
    </row>
    <row r="53" s="54" customFormat="true" ht="12.95" hidden="false" customHeight="true" outlineLevel="0" collapsed="false">
      <c r="A53" s="91" t="n">
        <f aca="false">IF(C53&lt;&gt;"",COUNTA($C$11:C53),"")</f>
        <v>31</v>
      </c>
      <c r="B53" s="86" t="s">
        <v>145</v>
      </c>
      <c r="C53" s="87" t="s">
        <v>131</v>
      </c>
      <c r="D53" s="88"/>
      <c r="E53" s="89"/>
      <c r="F53" s="88"/>
      <c r="G53" s="89"/>
      <c r="H53" s="88"/>
      <c r="I53" s="89"/>
      <c r="J53" s="88"/>
      <c r="K53" s="89"/>
      <c r="L53" s="88"/>
    </row>
    <row r="54" s="54" customFormat="true" ht="12.95" hidden="false" customHeight="true" outlineLevel="0" collapsed="false">
      <c r="A54" s="91" t="n">
        <f aca="false">IF(C54&lt;&gt;"",COUNTA($C$11:C54),"")</f>
        <v>32</v>
      </c>
      <c r="B54" s="86" t="s">
        <v>146</v>
      </c>
      <c r="C54" s="87" t="s">
        <v>131</v>
      </c>
      <c r="D54" s="88"/>
      <c r="E54" s="89"/>
      <c r="F54" s="88"/>
      <c r="G54" s="89"/>
      <c r="H54" s="88"/>
      <c r="I54" s="89"/>
      <c r="J54" s="88"/>
      <c r="K54" s="89"/>
      <c r="L54" s="88"/>
    </row>
    <row r="55" s="54" customFormat="true" ht="12.95" hidden="false" customHeight="true" outlineLevel="0" collapsed="false">
      <c r="A55" s="91" t="n">
        <f aca="false">IF(C55&lt;&gt;"",COUNTA($C$11:C55),"")</f>
        <v>33</v>
      </c>
      <c r="B55" s="86" t="s">
        <v>147</v>
      </c>
      <c r="C55" s="87" t="s">
        <v>131</v>
      </c>
      <c r="D55" s="88"/>
      <c r="E55" s="89"/>
      <c r="F55" s="88"/>
      <c r="G55" s="89"/>
      <c r="H55" s="88"/>
      <c r="I55" s="89"/>
      <c r="J55" s="88"/>
      <c r="K55" s="89"/>
      <c r="L55" s="88"/>
    </row>
    <row r="56" s="54" customFormat="true" ht="12.95" hidden="false" customHeight="true" outlineLevel="0" collapsed="false">
      <c r="A56" s="91" t="n">
        <f aca="false">IF(C56&lt;&gt;"",COUNTA($C$11:C56),"")</f>
        <v>34</v>
      </c>
      <c r="B56" s="86" t="s">
        <v>148</v>
      </c>
      <c r="C56" s="87" t="s">
        <v>131</v>
      </c>
      <c r="D56" s="88"/>
      <c r="E56" s="89"/>
      <c r="F56" s="88"/>
      <c r="G56" s="89"/>
      <c r="H56" s="88"/>
      <c r="I56" s="89"/>
      <c r="J56" s="88"/>
      <c r="K56" s="89"/>
      <c r="L56" s="88"/>
    </row>
    <row r="57" customFormat="false" ht="12.95" hidden="false" customHeight="true" outlineLevel="0" collapsed="false">
      <c r="A57" s="91" t="n">
        <f aca="false">IF(C57&lt;&gt;"",COUNTA($C$11:C57),"")</f>
        <v>35</v>
      </c>
      <c r="B57" s="86" t="s">
        <v>149</v>
      </c>
      <c r="C57" s="87" t="s">
        <v>131</v>
      </c>
      <c r="D57" s="88"/>
      <c r="E57" s="89"/>
      <c r="F57" s="88"/>
      <c r="G57" s="89"/>
      <c r="H57" s="88"/>
      <c r="I57" s="89"/>
      <c r="J57" s="88"/>
      <c r="K57" s="89"/>
      <c r="L57" s="88"/>
    </row>
    <row r="58" customFormat="false" ht="12.75" hidden="false" customHeight="false" outlineLevel="0" collapsed="false">
      <c r="B58" s="93"/>
      <c r="C58" s="94" t="s">
        <v>131</v>
      </c>
      <c r="G58" s="95"/>
      <c r="H58" s="96"/>
      <c r="I58" s="95"/>
      <c r="J58" s="96"/>
      <c r="L58" s="96"/>
    </row>
    <row r="59" customFormat="false" ht="12.75" hidden="false" customHeight="false" outlineLevel="0" collapsed="false">
      <c r="L59"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L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1</v>
      </c>
      <c r="B3" s="78" t="s">
        <v>122</v>
      </c>
      <c r="C3" s="78" t="s">
        <v>54</v>
      </c>
      <c r="D3" s="78"/>
      <c r="E3" s="79" t="s">
        <v>123</v>
      </c>
      <c r="F3" s="79"/>
      <c r="G3" s="79"/>
      <c r="H3" s="79"/>
      <c r="I3" s="79"/>
      <c r="J3" s="79"/>
      <c r="K3" s="79"/>
      <c r="L3" s="79"/>
    </row>
    <row r="4" customFormat="false" ht="11.45" hidden="false" customHeight="true" outlineLevel="0" collapsed="false">
      <c r="A4" s="77"/>
      <c r="B4" s="78"/>
      <c r="C4" s="78"/>
      <c r="D4" s="78"/>
      <c r="E4" s="78" t="s">
        <v>55</v>
      </c>
      <c r="F4" s="78"/>
      <c r="G4" s="78" t="s">
        <v>124</v>
      </c>
      <c r="H4" s="78"/>
      <c r="I4" s="78" t="s">
        <v>84</v>
      </c>
      <c r="J4" s="78"/>
      <c r="K4" s="80" t="s">
        <v>124</v>
      </c>
      <c r="L4" s="80"/>
    </row>
    <row r="5" customFormat="false" ht="11.45" hidden="false" customHeight="true" outlineLevel="0" collapsed="false">
      <c r="A5" s="77"/>
      <c r="B5" s="78"/>
      <c r="C5" s="78"/>
      <c r="D5" s="78"/>
      <c r="E5" s="78"/>
      <c r="F5" s="78"/>
      <c r="G5" s="78" t="s">
        <v>125</v>
      </c>
      <c r="H5" s="78"/>
      <c r="I5" s="78"/>
      <c r="J5" s="78"/>
      <c r="K5" s="80" t="s">
        <v>126</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7</v>
      </c>
      <c r="D8" s="78" t="s">
        <v>128</v>
      </c>
      <c r="E8" s="78" t="s">
        <v>127</v>
      </c>
      <c r="F8" s="78" t="s">
        <v>128</v>
      </c>
      <c r="G8" s="78" t="s">
        <v>127</v>
      </c>
      <c r="H8" s="78" t="s">
        <v>128</v>
      </c>
      <c r="I8" s="78" t="s">
        <v>127</v>
      </c>
      <c r="J8" s="78" t="s">
        <v>128</v>
      </c>
      <c r="K8" s="78" t="s">
        <v>127</v>
      </c>
      <c r="L8" s="79" t="s">
        <v>128</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95" hidden="false" customHeight="true" outlineLevel="0" collapsed="false">
      <c r="A10" s="85"/>
      <c r="B10" s="86"/>
      <c r="C10" s="87"/>
      <c r="D10" s="88"/>
      <c r="E10" s="89"/>
      <c r="F10" s="88"/>
      <c r="G10" s="89"/>
      <c r="H10" s="88"/>
      <c r="I10" s="89"/>
      <c r="J10" s="88"/>
      <c r="K10" s="89"/>
      <c r="L10" s="88"/>
    </row>
    <row r="11" s="54" customFormat="true" ht="12.95" hidden="false" customHeight="true" outlineLevel="0" collapsed="false">
      <c r="A11" s="91" t="n">
        <f aca="false">IF(C11&lt;&gt;"",COUNTA($C$11:C11),"")</f>
        <v>1</v>
      </c>
      <c r="B11" s="86" t="n">
        <v>2016</v>
      </c>
      <c r="C11" s="87" t="n">
        <v>103.7</v>
      </c>
      <c r="D11" s="88" t="n">
        <v>3.7</v>
      </c>
      <c r="E11" s="89" t="n">
        <v>105.7</v>
      </c>
      <c r="F11" s="88" t="n">
        <v>5.7</v>
      </c>
      <c r="G11" s="89" t="n">
        <v>105.2</v>
      </c>
      <c r="H11" s="88" t="n">
        <v>5.2</v>
      </c>
      <c r="I11" s="89" t="n">
        <v>100.4</v>
      </c>
      <c r="J11" s="88" t="n">
        <v>0.400000000000006</v>
      </c>
      <c r="K11" s="89" t="n">
        <v>101.3</v>
      </c>
      <c r="L11" s="88" t="n">
        <v>1.3</v>
      </c>
    </row>
    <row r="12" s="54" customFormat="true" ht="12.95" hidden="false" customHeight="true" outlineLevel="0" collapsed="false">
      <c r="A12" s="91" t="n">
        <f aca="false">IF(C12&lt;&gt;"",COUNTA($C$11:C12),"")</f>
        <v>2</v>
      </c>
      <c r="B12" s="86" t="s">
        <v>129</v>
      </c>
      <c r="C12" s="87" t="n">
        <v>100</v>
      </c>
      <c r="D12" s="88" t="n">
        <v>-3.56798457087753</v>
      </c>
      <c r="E12" s="89" t="n">
        <v>101.3</v>
      </c>
      <c r="F12" s="88" t="n">
        <v>-4.16272469252603</v>
      </c>
      <c r="G12" s="89" t="n">
        <v>101.2</v>
      </c>
      <c r="H12" s="88" t="n">
        <v>-3.8022813688213</v>
      </c>
      <c r="I12" s="89" t="n">
        <v>97.7</v>
      </c>
      <c r="J12" s="88" t="n">
        <v>-2.68924302788845</v>
      </c>
      <c r="K12" s="89" t="n">
        <v>97.4</v>
      </c>
      <c r="L12" s="88" t="n">
        <v>-3.84995064165844</v>
      </c>
    </row>
    <row r="13" s="54" customFormat="true" ht="12.95" hidden="false" customHeight="true" outlineLevel="0" collapsed="false">
      <c r="A13" s="91" t="n">
        <f aca="false">IF(C13&lt;&gt;"",COUNTA($C$11:C13),"")</f>
        <v>3</v>
      </c>
      <c r="B13" s="86" t="s">
        <v>130</v>
      </c>
      <c r="C13" s="87" t="s">
        <v>131</v>
      </c>
      <c r="D13" s="88"/>
      <c r="E13" s="89"/>
      <c r="F13" s="88"/>
      <c r="G13" s="89"/>
      <c r="H13" s="88"/>
      <c r="I13" s="89"/>
      <c r="J13" s="88"/>
      <c r="K13" s="89"/>
      <c r="L13" s="88"/>
    </row>
    <row r="14" s="54" customFormat="true" ht="12.95" hidden="false" customHeight="true" outlineLevel="0" collapsed="false">
      <c r="A14" s="91" t="str">
        <f aca="false">IF(C14&lt;&gt;"",COUNTA($C$11:C14),"")</f>
        <v/>
      </c>
      <c r="B14" s="86"/>
      <c r="C14" s="87"/>
      <c r="D14" s="88"/>
      <c r="E14" s="89"/>
      <c r="F14" s="88"/>
      <c r="G14" s="89"/>
      <c r="H14" s="88"/>
      <c r="I14" s="89"/>
      <c r="J14" s="88"/>
      <c r="K14" s="89"/>
      <c r="L14" s="88"/>
    </row>
    <row r="15" s="54" customFormat="true" ht="12.95" hidden="false" customHeight="true" outlineLevel="0" collapsed="false">
      <c r="A15" s="91" t="str">
        <f aca="false">IF(C15&lt;&gt;"",COUNTA($C$11:C15),"")</f>
        <v/>
      </c>
      <c r="B15" s="92" t="s">
        <v>132</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2.95" hidden="false" customHeight="true" outlineLevel="0" collapsed="false">
      <c r="A17" s="91" t="n">
        <f aca="false">IF(C17&lt;&gt;"",COUNTA($C$11:C17),"")</f>
        <v>4</v>
      </c>
      <c r="B17" s="86" t="s">
        <v>133</v>
      </c>
      <c r="C17" s="87" t="n">
        <v>66.5</v>
      </c>
      <c r="D17" s="88" t="n">
        <v>-6.46976090014064</v>
      </c>
      <c r="E17" s="89" t="n">
        <v>63.1</v>
      </c>
      <c r="F17" s="88" t="n">
        <v>-8.41799709724239</v>
      </c>
      <c r="G17" s="89" t="n">
        <v>65.5</v>
      </c>
      <c r="H17" s="88" t="n">
        <v>-10.1508916323731</v>
      </c>
      <c r="I17" s="89" t="n">
        <v>73.5</v>
      </c>
      <c r="J17" s="88" t="n">
        <v>-2.90620871862616</v>
      </c>
      <c r="K17" s="89" t="n">
        <v>66.6</v>
      </c>
      <c r="L17" s="88" t="n">
        <v>-5.79915134370582</v>
      </c>
    </row>
    <row r="18" s="54" customFormat="true" ht="12.95" hidden="false" customHeight="true" outlineLevel="0" collapsed="false">
      <c r="A18" s="91" t="n">
        <f aca="false">IF(C18&lt;&gt;"",COUNTA($C$11:C18),"")</f>
        <v>5</v>
      </c>
      <c r="B18" s="86" t="s">
        <v>134</v>
      </c>
      <c r="C18" s="87" t="n">
        <v>105.2</v>
      </c>
      <c r="D18" s="88" t="n">
        <v>1.2512030798845</v>
      </c>
      <c r="E18" s="89" t="n">
        <v>107.9</v>
      </c>
      <c r="F18" s="88" t="n">
        <v>2.27488151658768</v>
      </c>
      <c r="G18" s="89" t="n">
        <v>107.6</v>
      </c>
      <c r="H18" s="88" t="n">
        <v>2.47619047619048</v>
      </c>
      <c r="I18" s="89" t="n">
        <v>100.4</v>
      </c>
      <c r="J18" s="88" t="n">
        <v>-0.790513833992094</v>
      </c>
      <c r="K18" s="89" t="n">
        <v>100.7</v>
      </c>
      <c r="L18" s="88" t="n">
        <v>0.298804780876495</v>
      </c>
    </row>
    <row r="19" s="54" customFormat="true" ht="12.95" hidden="false" customHeight="true" outlineLevel="0" collapsed="false">
      <c r="A19" s="91" t="n">
        <f aca="false">IF(C19&lt;&gt;"",COUNTA($C$11:C19),"")</f>
        <v>6</v>
      </c>
      <c r="B19" s="86" t="s">
        <v>135</v>
      </c>
      <c r="C19" s="87" t="n">
        <v>143.1</v>
      </c>
      <c r="D19" s="88" t="n">
        <v>-6.47058823529412</v>
      </c>
      <c r="E19" s="89" t="n">
        <v>152.7</v>
      </c>
      <c r="F19" s="88" t="n">
        <v>-7.39842328684053</v>
      </c>
      <c r="G19" s="89" t="n">
        <v>145</v>
      </c>
      <c r="H19" s="88" t="n">
        <v>-6.39122014202712</v>
      </c>
      <c r="I19" s="89" t="n">
        <v>124.9</v>
      </c>
      <c r="J19" s="88" t="n">
        <v>-4.14428242517269</v>
      </c>
      <c r="K19" s="89" t="n">
        <v>133.5</v>
      </c>
      <c r="L19" s="88" t="n">
        <v>-4.77888730385163</v>
      </c>
    </row>
    <row r="20" s="54" customFormat="true" ht="12.95" hidden="false" customHeight="true" outlineLevel="0" collapsed="false">
      <c r="A20" s="91" t="n">
        <f aca="false">IF(C20&lt;&gt;"",COUNTA($C$11:C20),"")</f>
        <v>7</v>
      </c>
      <c r="B20" s="86" t="s">
        <v>136</v>
      </c>
      <c r="C20" s="87" t="n">
        <v>85</v>
      </c>
      <c r="D20" s="88" t="n">
        <v>-2.18642117376295</v>
      </c>
      <c r="E20" s="89" t="n">
        <v>81.6</v>
      </c>
      <c r="F20" s="88" t="n">
        <v>-2.04081632653062</v>
      </c>
      <c r="G20" s="89" t="n">
        <v>86.8</v>
      </c>
      <c r="H20" s="88" t="n">
        <v>-1.47559591373438</v>
      </c>
      <c r="I20" s="89" t="n">
        <v>92.1</v>
      </c>
      <c r="J20" s="88" t="n">
        <v>-2.22929936305732</v>
      </c>
      <c r="K20" s="89" t="n">
        <v>88.8</v>
      </c>
      <c r="L20" s="88" t="n">
        <v>-5.33049040511727</v>
      </c>
    </row>
    <row r="21" s="54" customFormat="true" ht="12.95" hidden="false" customHeight="true" outlineLevel="0" collapsed="false">
      <c r="A21" s="91" t="str">
        <f aca="false">IF(C21&lt;&gt;"",COUNTA($C$11:C21),"")</f>
        <v/>
      </c>
      <c r="B21" s="86"/>
      <c r="C21" s="87"/>
      <c r="D21" s="88"/>
      <c r="E21" s="89"/>
      <c r="F21" s="88"/>
      <c r="G21" s="89"/>
      <c r="H21" s="88"/>
      <c r="I21" s="89"/>
      <c r="J21" s="88"/>
      <c r="K21" s="89"/>
      <c r="L21" s="88"/>
    </row>
    <row r="22" s="54" customFormat="true" ht="12.95" hidden="false" customHeight="true" outlineLevel="0" collapsed="false">
      <c r="A22" s="91" t="str">
        <f aca="false">IF(C22&lt;&gt;"",COUNTA($C$11:C22),"")</f>
        <v/>
      </c>
      <c r="B22" s="92" t="s">
        <v>137</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2.95" hidden="false" customHeight="true" outlineLevel="0" collapsed="false">
      <c r="A24" s="91" t="n">
        <f aca="false">IF(C24&lt;&gt;"",COUNTA($C$11:C24),"")</f>
        <v>8</v>
      </c>
      <c r="B24" s="86" t="s">
        <v>133</v>
      </c>
      <c r="C24" s="87" t="n">
        <v>66.7</v>
      </c>
      <c r="D24" s="88" t="n">
        <v>0.300751879699249</v>
      </c>
      <c r="E24" s="89" t="n">
        <v>65</v>
      </c>
      <c r="F24" s="88" t="n">
        <v>3.01109350237718</v>
      </c>
      <c r="G24" s="89" t="n">
        <v>67.6</v>
      </c>
      <c r="H24" s="88" t="n">
        <v>3.20610687022899</v>
      </c>
      <c r="I24" s="89" t="n">
        <v>70.4</v>
      </c>
      <c r="J24" s="88" t="n">
        <v>-4.21768707482993</v>
      </c>
      <c r="K24" s="89" t="n">
        <v>64.6</v>
      </c>
      <c r="L24" s="88" t="n">
        <v>-3.003003003003</v>
      </c>
    </row>
    <row r="25" s="54" customFormat="true" ht="12.95" hidden="false" customHeight="true" outlineLevel="0" collapsed="false">
      <c r="A25" s="91" t="n">
        <f aca="false">IF(C25&lt;&gt;"",COUNTA($C$11:C25),"")</f>
        <v>9</v>
      </c>
      <c r="B25" s="86" t="s">
        <v>134</v>
      </c>
      <c r="C25" s="87" t="s">
        <v>131</v>
      </c>
      <c r="D25" s="88"/>
      <c r="E25" s="89"/>
      <c r="F25" s="88"/>
      <c r="G25" s="89"/>
      <c r="H25" s="88"/>
      <c r="I25" s="89"/>
      <c r="J25" s="88"/>
      <c r="K25" s="89"/>
      <c r="L25" s="88"/>
    </row>
    <row r="26" s="54" customFormat="true" ht="12.95" hidden="false" customHeight="true" outlineLevel="0" collapsed="false">
      <c r="A26" s="91" t="n">
        <f aca="false">IF(C26&lt;&gt;"",COUNTA($C$11:C26),"")</f>
        <v>10</v>
      </c>
      <c r="B26" s="86" t="s">
        <v>135</v>
      </c>
      <c r="C26" s="87" t="s">
        <v>131</v>
      </c>
      <c r="D26" s="88"/>
      <c r="E26" s="89"/>
      <c r="F26" s="88"/>
      <c r="G26" s="89"/>
      <c r="H26" s="88"/>
      <c r="I26" s="89"/>
      <c r="J26" s="88"/>
      <c r="K26" s="89"/>
      <c r="L26" s="88"/>
    </row>
    <row r="27" s="54" customFormat="true" ht="12.95" hidden="false" customHeight="true" outlineLevel="0" collapsed="false">
      <c r="A27" s="91" t="n">
        <f aca="false">IF(C27&lt;&gt;"",COUNTA($C$11:C27),"")</f>
        <v>11</v>
      </c>
      <c r="B27" s="86" t="s">
        <v>136</v>
      </c>
      <c r="C27" s="87" t="s">
        <v>131</v>
      </c>
      <c r="D27" s="88"/>
      <c r="E27" s="89"/>
      <c r="F27" s="88"/>
      <c r="G27" s="89"/>
      <c r="H27" s="88"/>
      <c r="I27" s="89"/>
      <c r="J27" s="88"/>
      <c r="K27" s="89"/>
      <c r="L27" s="88"/>
    </row>
    <row r="28" s="54" customFormat="true" ht="12.95" hidden="false" customHeight="true" outlineLevel="0" collapsed="false">
      <c r="A28" s="91" t="str">
        <f aca="false">IF(C28&lt;&gt;"",COUNTA($C$11:C28),"")</f>
        <v/>
      </c>
      <c r="B28" s="86"/>
      <c r="C28" s="87"/>
      <c r="D28" s="88"/>
      <c r="E28" s="89"/>
      <c r="F28" s="88"/>
      <c r="G28" s="89"/>
      <c r="H28" s="88"/>
      <c r="I28" s="89"/>
      <c r="J28" s="88"/>
      <c r="K28" s="89"/>
      <c r="L28" s="88"/>
    </row>
    <row r="29" s="54" customFormat="true" ht="12.95" hidden="false" customHeight="true" outlineLevel="0" collapsed="false">
      <c r="A29" s="91" t="str">
        <f aca="false">IF(C29&lt;&gt;"",COUNTA($C$11:C29),"")</f>
        <v/>
      </c>
      <c r="B29" s="92" t="s">
        <v>132</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2.95" hidden="false" customHeight="true" outlineLevel="0" collapsed="false">
      <c r="A31" s="91" t="n">
        <f aca="false">IF(C31&lt;&gt;"",COUNTA($C$11:C31),"")</f>
        <v>12</v>
      </c>
      <c r="B31" s="86" t="s">
        <v>138</v>
      </c>
      <c r="C31" s="87" t="n">
        <v>64.1</v>
      </c>
      <c r="D31" s="88" t="n">
        <v>-1.6871165644172</v>
      </c>
      <c r="E31" s="89" t="n">
        <v>61.7</v>
      </c>
      <c r="F31" s="88" t="n">
        <v>-1.59489633173844</v>
      </c>
      <c r="G31" s="89" t="n">
        <v>60.3</v>
      </c>
      <c r="H31" s="88" t="n">
        <v>-8.21917808219179</v>
      </c>
      <c r="I31" s="89" t="n">
        <v>68.9</v>
      </c>
      <c r="J31" s="88" t="n">
        <v>-1.99146514935987</v>
      </c>
      <c r="K31" s="89" t="n">
        <v>61.8</v>
      </c>
      <c r="L31" s="88" t="n">
        <v>-3.1347962382445</v>
      </c>
    </row>
    <row r="32" s="54" customFormat="true" ht="12.95" hidden="false" customHeight="true" outlineLevel="0" collapsed="false">
      <c r="A32" s="91" t="n">
        <f aca="false">IF(C32&lt;&gt;"",COUNTA($C$11:C32),"")</f>
        <v>13</v>
      </c>
      <c r="B32" s="86" t="s">
        <v>139</v>
      </c>
      <c r="C32" s="87" t="n">
        <v>60.9</v>
      </c>
      <c r="D32" s="88" t="n">
        <v>-8.1447963800905</v>
      </c>
      <c r="E32" s="89" t="n">
        <v>56.5</v>
      </c>
      <c r="F32" s="88" t="n">
        <v>-10.7424960505529</v>
      </c>
      <c r="G32" s="89" t="n">
        <v>60.9</v>
      </c>
      <c r="H32" s="88" t="n">
        <v>-10.4411764705882</v>
      </c>
      <c r="I32" s="89" t="n">
        <v>69.7</v>
      </c>
      <c r="J32" s="88" t="n">
        <v>-3.99449035812671</v>
      </c>
      <c r="K32" s="89" t="n">
        <v>64.2</v>
      </c>
      <c r="L32" s="88" t="n">
        <v>-4.74777448071218</v>
      </c>
    </row>
    <row r="33" s="54" customFormat="true" ht="12.95" hidden="false" customHeight="true" outlineLevel="0" collapsed="false">
      <c r="A33" s="91" t="n">
        <f aca="false">IF(C33&lt;&gt;"",COUNTA($C$11:C33),"")</f>
        <v>14</v>
      </c>
      <c r="B33" s="86" t="s">
        <v>140</v>
      </c>
      <c r="C33" s="87" t="n">
        <v>74.6</v>
      </c>
      <c r="D33" s="88" t="n">
        <v>-8.91330891330892</v>
      </c>
      <c r="E33" s="89" t="n">
        <v>71</v>
      </c>
      <c r="F33" s="88" t="n">
        <v>-12.2373300370828</v>
      </c>
      <c r="G33" s="89" t="n">
        <v>75.3</v>
      </c>
      <c r="H33" s="88" t="n">
        <v>-11.5158636897767</v>
      </c>
      <c r="I33" s="89" t="n">
        <v>82</v>
      </c>
      <c r="J33" s="88" t="n">
        <v>-2.72835112692763</v>
      </c>
      <c r="K33" s="89" t="n">
        <v>73.8</v>
      </c>
      <c r="L33" s="88" t="n">
        <v>-8.55018587360596</v>
      </c>
    </row>
    <row r="34" s="54" customFormat="true" ht="12.95" hidden="false" customHeight="true" outlineLevel="0" collapsed="false">
      <c r="A34" s="91" t="n">
        <f aca="false">IF(C34&lt;&gt;"",COUNTA($C$11:C34),"")</f>
        <v>15</v>
      </c>
      <c r="B34" s="86" t="s">
        <v>141</v>
      </c>
      <c r="C34" s="87" t="n">
        <v>91.7</v>
      </c>
      <c r="D34" s="88" t="n">
        <v>13.3498145859085</v>
      </c>
      <c r="E34" s="89" t="n">
        <v>91.4</v>
      </c>
      <c r="F34" s="88" t="n">
        <v>15.5499367888748</v>
      </c>
      <c r="G34" s="89" t="n">
        <v>93.9</v>
      </c>
      <c r="H34" s="88" t="n">
        <v>15.64039408867</v>
      </c>
      <c r="I34" s="89" t="n">
        <v>92.9</v>
      </c>
      <c r="J34" s="88" t="n">
        <v>9.55188679245283</v>
      </c>
      <c r="K34" s="89" t="n">
        <v>92.9</v>
      </c>
      <c r="L34" s="88" t="n">
        <v>16.125</v>
      </c>
    </row>
    <row r="35" s="54" customFormat="true" ht="12.95" hidden="false" customHeight="true" outlineLevel="0" collapsed="false">
      <c r="A35" s="91" t="n">
        <f aca="false">IF(C35&lt;&gt;"",COUNTA($C$11:C35),"")</f>
        <v>16</v>
      </c>
      <c r="B35" s="86" t="s">
        <v>142</v>
      </c>
      <c r="C35" s="87" t="n">
        <v>101.8</v>
      </c>
      <c r="D35" s="88" t="n">
        <v>-7.87330316742082</v>
      </c>
      <c r="E35" s="89" t="n">
        <v>103.7</v>
      </c>
      <c r="F35" s="88" t="n">
        <v>-8.47308031774051</v>
      </c>
      <c r="G35" s="89" t="n">
        <v>105</v>
      </c>
      <c r="H35" s="88" t="n">
        <v>-6.99734278122233</v>
      </c>
      <c r="I35" s="89" t="n">
        <v>98.5</v>
      </c>
      <c r="J35" s="88" t="n">
        <v>-6.45773979107312</v>
      </c>
      <c r="K35" s="89" t="n">
        <v>97.3</v>
      </c>
      <c r="L35" s="88" t="n">
        <v>-8.29406220546653</v>
      </c>
    </row>
    <row r="36" s="54" customFormat="true" ht="12.95" hidden="false" customHeight="true" outlineLevel="0" collapsed="false">
      <c r="A36" s="91" t="n">
        <f aca="false">IF(C36&lt;&gt;"",COUNTA($C$11:C36),"")</f>
        <v>17</v>
      </c>
      <c r="B36" s="86" t="s">
        <v>143</v>
      </c>
      <c r="C36" s="87" t="n">
        <v>122.1</v>
      </c>
      <c r="D36" s="88" t="n">
        <v>1.49625935162095</v>
      </c>
      <c r="E36" s="89" t="n">
        <v>128.6</v>
      </c>
      <c r="F36" s="88" t="n">
        <v>3.70967741935483</v>
      </c>
      <c r="G36" s="89" t="n">
        <v>123.8</v>
      </c>
      <c r="H36" s="88" t="n">
        <v>2.31404958677686</v>
      </c>
      <c r="I36" s="89" t="n">
        <v>109.8</v>
      </c>
      <c r="J36" s="88" t="n">
        <v>-3.17460317460318</v>
      </c>
      <c r="K36" s="89" t="n">
        <v>112</v>
      </c>
      <c r="L36" s="88" t="n">
        <v>-2.60869565217391</v>
      </c>
    </row>
    <row r="37" s="54" customFormat="true" ht="12.95" hidden="false" customHeight="true" outlineLevel="0" collapsed="false">
      <c r="A37" s="91" t="n">
        <f aca="false">IF(C37&lt;&gt;"",COUNTA($C$11:C37),"")</f>
        <v>18</v>
      </c>
      <c r="B37" s="86" t="s">
        <v>144</v>
      </c>
      <c r="C37" s="87" t="n">
        <v>156.4</v>
      </c>
      <c r="D37" s="88" t="n">
        <v>-3.87215734480638</v>
      </c>
      <c r="E37" s="89" t="n">
        <v>165.9</v>
      </c>
      <c r="F37" s="88" t="n">
        <v>-4.65517241379311</v>
      </c>
      <c r="G37" s="89" t="n">
        <v>152.7</v>
      </c>
      <c r="H37" s="88" t="n">
        <v>-4.62211118051219</v>
      </c>
      <c r="I37" s="89" t="n">
        <v>138.5</v>
      </c>
      <c r="J37" s="88" t="n">
        <v>-1.84266477675408</v>
      </c>
      <c r="K37" s="89" t="n">
        <v>150.4</v>
      </c>
      <c r="L37" s="88" t="n">
        <v>-2.21066319895969</v>
      </c>
    </row>
    <row r="38" s="54" customFormat="true" ht="12.95" hidden="false" customHeight="true" outlineLevel="0" collapsed="false">
      <c r="A38" s="91" t="n">
        <f aca="false">IF(C38&lt;&gt;"",COUNTA($C$11:C38),"")</f>
        <v>19</v>
      </c>
      <c r="B38" s="86" t="s">
        <v>145</v>
      </c>
      <c r="C38" s="87" t="n">
        <v>153.8</v>
      </c>
      <c r="D38" s="88" t="n">
        <v>-8.17910447761193</v>
      </c>
      <c r="E38" s="89" t="n">
        <v>167</v>
      </c>
      <c r="F38" s="88" t="n">
        <v>-8.99182561307902</v>
      </c>
      <c r="G38" s="89" t="n">
        <v>155.1</v>
      </c>
      <c r="H38" s="88" t="n">
        <v>-8.76470588235294</v>
      </c>
      <c r="I38" s="89" t="n">
        <v>128.6</v>
      </c>
      <c r="J38" s="88" t="n">
        <v>-5.92538405267007</v>
      </c>
      <c r="K38" s="89" t="n">
        <v>141.2</v>
      </c>
      <c r="L38" s="88" t="n">
        <v>-6.67547918043624</v>
      </c>
    </row>
    <row r="39" s="54" customFormat="true" ht="12.95" hidden="false" customHeight="true" outlineLevel="0" collapsed="false">
      <c r="A39" s="91" t="n">
        <f aca="false">IF(C39&lt;&gt;"",COUNTA($C$11:C39),"")</f>
        <v>20</v>
      </c>
      <c r="B39" s="86" t="s">
        <v>146</v>
      </c>
      <c r="C39" s="87" t="n">
        <v>119.1</v>
      </c>
      <c r="D39" s="88" t="n">
        <v>-7.60279286268425</v>
      </c>
      <c r="E39" s="89" t="n">
        <v>125.3</v>
      </c>
      <c r="F39" s="88" t="n">
        <v>-8.73998543335762</v>
      </c>
      <c r="G39" s="89" t="n">
        <v>127.2</v>
      </c>
      <c r="H39" s="88" t="n">
        <v>-5.4275092936803</v>
      </c>
      <c r="I39" s="89" t="n">
        <v>107.5</v>
      </c>
      <c r="J39" s="88" t="n">
        <v>-4.95137046861184</v>
      </c>
      <c r="K39" s="89" t="n">
        <v>109</v>
      </c>
      <c r="L39" s="88" t="n">
        <v>-5.62770562770562</v>
      </c>
    </row>
    <row r="40" s="54" customFormat="true" ht="12.95" hidden="false" customHeight="true" outlineLevel="0" collapsed="false">
      <c r="A40" s="91" t="n">
        <f aca="false">IF(C40&lt;&gt;"",COUNTA($C$11:C40),"")</f>
        <v>21</v>
      </c>
      <c r="B40" s="86" t="s">
        <v>147</v>
      </c>
      <c r="C40" s="87" t="n">
        <v>100.9</v>
      </c>
      <c r="D40" s="88" t="n">
        <v>-4.99058380414313</v>
      </c>
      <c r="E40" s="89" t="n">
        <v>102.7</v>
      </c>
      <c r="F40" s="88" t="n">
        <v>-6.46630236794171</v>
      </c>
      <c r="G40" s="89" t="n">
        <v>105.2</v>
      </c>
      <c r="H40" s="88" t="n">
        <v>-6.73758865248227</v>
      </c>
      <c r="I40" s="89" t="n">
        <v>98</v>
      </c>
      <c r="J40" s="88" t="n">
        <v>-1.50753768844221</v>
      </c>
      <c r="K40" s="89" t="n">
        <v>98.3</v>
      </c>
      <c r="L40" s="88" t="n">
        <v>-4.09756097560975</v>
      </c>
    </row>
    <row r="41" s="54" customFormat="true" ht="12.95" hidden="false" customHeight="true" outlineLevel="0" collapsed="false">
      <c r="A41" s="91" t="n">
        <f aca="false">IF(C41&lt;&gt;"",COUNTA($C$11:C41),"")</f>
        <v>22</v>
      </c>
      <c r="B41" s="86" t="s">
        <v>148</v>
      </c>
      <c r="C41" s="87" t="n">
        <v>70.7</v>
      </c>
      <c r="D41" s="88" t="n">
        <v>-1.11888111888112</v>
      </c>
      <c r="E41" s="89" t="n">
        <v>66.3</v>
      </c>
      <c r="F41" s="88" t="n">
        <v>-0.450450450450447</v>
      </c>
      <c r="G41" s="89" t="n">
        <v>71.7</v>
      </c>
      <c r="H41" s="88" t="n">
        <v>0.420168067226882</v>
      </c>
      <c r="I41" s="89" t="n">
        <v>79.5</v>
      </c>
      <c r="J41" s="88" t="n">
        <v>-2.2140221402214</v>
      </c>
      <c r="K41" s="89" t="n">
        <v>70.4</v>
      </c>
      <c r="L41" s="88" t="n">
        <v>-6.38297872340425</v>
      </c>
    </row>
    <row r="42" s="54" customFormat="true" ht="12.95" hidden="false" customHeight="true" outlineLevel="0" collapsed="false">
      <c r="A42" s="91" t="n">
        <f aca="false">IF(C42&lt;&gt;"",COUNTA($C$11:C42),"")</f>
        <v>23</v>
      </c>
      <c r="B42" s="86" t="s">
        <v>149</v>
      </c>
      <c r="C42" s="87" t="n">
        <v>83.4</v>
      </c>
      <c r="D42" s="88" t="n">
        <v>0.48192771084338</v>
      </c>
      <c r="E42" s="89" t="n">
        <v>75.8</v>
      </c>
      <c r="F42" s="88" t="n">
        <v>3.12925170068027</v>
      </c>
      <c r="G42" s="89" t="n">
        <v>83.4</v>
      </c>
      <c r="H42" s="88" t="n">
        <v>4.11985018726593</v>
      </c>
      <c r="I42" s="89" t="n">
        <v>98.7</v>
      </c>
      <c r="J42" s="88" t="n">
        <v>-3.14033366045143</v>
      </c>
      <c r="K42" s="89" t="n">
        <v>97.6</v>
      </c>
      <c r="L42" s="88" t="n">
        <v>-5.88235294117648</v>
      </c>
    </row>
    <row r="43" s="54" customFormat="true" ht="12.95" hidden="false" customHeight="true" outlineLevel="0" collapsed="false">
      <c r="A43" s="91" t="str">
        <f aca="false">IF(C43&lt;&gt;"",COUNTA($C$11:C43),"")</f>
        <v/>
      </c>
      <c r="B43" s="86"/>
      <c r="C43" s="87"/>
      <c r="D43" s="88"/>
      <c r="E43" s="89"/>
      <c r="F43" s="88"/>
      <c r="G43" s="89"/>
      <c r="H43" s="88"/>
      <c r="I43" s="89"/>
      <c r="J43" s="88"/>
      <c r="K43" s="89"/>
      <c r="L43" s="88"/>
    </row>
    <row r="44" s="54" customFormat="true" ht="12.95" hidden="false" customHeight="true" outlineLevel="0" collapsed="false">
      <c r="A44" s="91" t="str">
        <f aca="false">IF(C44&lt;&gt;"",COUNTA($C$11:C44),"")</f>
        <v/>
      </c>
      <c r="B44" s="92" t="s">
        <v>137</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2.95" hidden="false" customHeight="true" outlineLevel="0" collapsed="false">
      <c r="A46" s="91" t="n">
        <f aca="false">IF(C46&lt;&gt;"",COUNTA($C$11:C46),"")</f>
        <v>24</v>
      </c>
      <c r="B46" s="86" t="s">
        <v>138</v>
      </c>
      <c r="C46" s="87" t="n">
        <v>63.8</v>
      </c>
      <c r="D46" s="88" t="n">
        <v>-0.468018720748816</v>
      </c>
      <c r="E46" s="89" t="n">
        <v>61.6</v>
      </c>
      <c r="F46" s="88" t="n">
        <v>-0.162074554294975</v>
      </c>
      <c r="G46" s="89" t="n">
        <v>60.2</v>
      </c>
      <c r="H46" s="88" t="n">
        <v>-0.165837479270309</v>
      </c>
      <c r="I46" s="89" t="n">
        <v>68.3</v>
      </c>
      <c r="J46" s="88" t="n">
        <v>-0.870827285921635</v>
      </c>
      <c r="K46" s="89" t="n">
        <v>60.8</v>
      </c>
      <c r="L46" s="88" t="n">
        <v>-1.61812297734627</v>
      </c>
    </row>
    <row r="47" s="54" customFormat="true" ht="12.95" hidden="false" customHeight="true" outlineLevel="0" collapsed="false">
      <c r="A47" s="91" t="n">
        <f aca="false">IF(C47&lt;&gt;"",COUNTA($C$11:C47),"")</f>
        <v>25</v>
      </c>
      <c r="B47" s="86" t="s">
        <v>139</v>
      </c>
      <c r="C47" s="87" t="n">
        <v>61.6</v>
      </c>
      <c r="D47" s="88" t="n">
        <v>1.14942528735632</v>
      </c>
      <c r="E47" s="89" t="n">
        <v>59.9</v>
      </c>
      <c r="F47" s="88" t="n">
        <v>6.01769911504425</v>
      </c>
      <c r="G47" s="89" t="n">
        <v>64.1</v>
      </c>
      <c r="H47" s="88" t="n">
        <v>5.25451559934318</v>
      </c>
      <c r="I47" s="89" t="n">
        <v>65</v>
      </c>
      <c r="J47" s="88" t="n">
        <v>-6.74318507890962</v>
      </c>
      <c r="K47" s="89" t="n">
        <v>60.5</v>
      </c>
      <c r="L47" s="88" t="n">
        <v>-5.76323987538942</v>
      </c>
    </row>
    <row r="48" s="54" customFormat="true" ht="12.95" hidden="false" customHeight="true" outlineLevel="0" collapsed="false">
      <c r="A48" s="91" t="n">
        <f aca="false">IF(C48&lt;&gt;"",COUNTA($C$11:C48),"")</f>
        <v>26</v>
      </c>
      <c r="B48" s="86" t="s">
        <v>140</v>
      </c>
      <c r="C48" s="87" t="n">
        <v>74.8</v>
      </c>
      <c r="D48" s="88" t="n">
        <v>0.268096514745309</v>
      </c>
      <c r="E48" s="89" t="n">
        <v>73.4</v>
      </c>
      <c r="F48" s="88" t="n">
        <v>3.38028169014086</v>
      </c>
      <c r="G48" s="89" t="n">
        <v>78.6</v>
      </c>
      <c r="H48" s="88" t="n">
        <v>4.3824701195219</v>
      </c>
      <c r="I48" s="89" t="n">
        <v>78</v>
      </c>
      <c r="J48" s="88" t="n">
        <v>-4.8780487804878</v>
      </c>
      <c r="K48" s="89" t="n">
        <v>72.5</v>
      </c>
      <c r="L48" s="88" t="n">
        <v>-1.76151761517615</v>
      </c>
    </row>
    <row r="49" s="54" customFormat="true" ht="12.95" hidden="false" customHeight="true" outlineLevel="0" collapsed="false">
      <c r="A49" s="91" t="n">
        <f aca="false">IF(C49&lt;&gt;"",COUNTA($C$11:C49),"")</f>
        <v>27</v>
      </c>
      <c r="B49" s="86" t="s">
        <v>141</v>
      </c>
      <c r="C49" s="87" t="n">
        <v>81.4</v>
      </c>
      <c r="D49" s="88" t="n">
        <v>-11.2322791712105</v>
      </c>
      <c r="E49" s="89" t="n">
        <v>80.5</v>
      </c>
      <c r="F49" s="88" t="n">
        <v>-11.925601750547</v>
      </c>
      <c r="G49" s="89" t="n">
        <v>83.3</v>
      </c>
      <c r="H49" s="88" t="n">
        <v>-11.2886048988286</v>
      </c>
      <c r="I49" s="89" t="n">
        <v>83.6</v>
      </c>
      <c r="J49" s="88" t="n">
        <v>-10.010764262648</v>
      </c>
      <c r="K49" s="89" t="n">
        <v>81.1</v>
      </c>
      <c r="L49" s="88" t="n">
        <v>-12.7018299246502</v>
      </c>
    </row>
    <row r="50" s="54" customFormat="true" ht="12.95" hidden="false" customHeight="true" outlineLevel="0" collapsed="false">
      <c r="A50" s="91" t="n">
        <f aca="false">IF(C50&lt;&gt;"",COUNTA($C$11:C50),"")</f>
        <v>28</v>
      </c>
      <c r="B50" s="86" t="s">
        <v>142</v>
      </c>
      <c r="C50" s="87" t="n">
        <v>106.7</v>
      </c>
      <c r="D50" s="88" t="n">
        <v>4.81335952848723</v>
      </c>
      <c r="E50" s="89" t="n">
        <v>110.5</v>
      </c>
      <c r="F50" s="88" t="n">
        <v>6.55737704918033</v>
      </c>
      <c r="G50" s="89" t="n">
        <v>110.6</v>
      </c>
      <c r="H50" s="88" t="n">
        <v>5.33333333333333</v>
      </c>
      <c r="I50" s="89" t="n">
        <v>99.6</v>
      </c>
      <c r="J50" s="88" t="n">
        <v>1.11675126903553</v>
      </c>
      <c r="K50" s="89" t="n">
        <v>101.7</v>
      </c>
      <c r="L50" s="88" t="n">
        <v>4.52209660842755</v>
      </c>
    </row>
    <row r="51" s="54" customFormat="true" ht="12.95" hidden="false" customHeight="true" outlineLevel="0" collapsed="false">
      <c r="A51" s="91" t="n">
        <f aca="false">IF(C51&lt;&gt;"",COUNTA($C$11:C51),"")</f>
        <v>29</v>
      </c>
      <c r="B51" s="86" t="s">
        <v>143</v>
      </c>
      <c r="C51" s="87" t="s">
        <v>131</v>
      </c>
      <c r="D51" s="88"/>
      <c r="E51" s="89"/>
      <c r="F51" s="88"/>
      <c r="G51" s="89"/>
      <c r="H51" s="88"/>
      <c r="I51" s="89"/>
      <c r="J51" s="88"/>
      <c r="K51" s="89"/>
      <c r="L51" s="88"/>
    </row>
    <row r="52" s="54" customFormat="true" ht="12.95" hidden="false" customHeight="true" outlineLevel="0" collapsed="false">
      <c r="A52" s="91" t="n">
        <f aca="false">IF(C52&lt;&gt;"",COUNTA($C$11:C52),"")</f>
        <v>30</v>
      </c>
      <c r="B52" s="86" t="s">
        <v>144</v>
      </c>
      <c r="C52" s="87" t="s">
        <v>131</v>
      </c>
      <c r="D52" s="88"/>
      <c r="E52" s="89"/>
      <c r="F52" s="88"/>
      <c r="G52" s="89"/>
      <c r="H52" s="88"/>
      <c r="I52" s="89"/>
      <c r="J52" s="88"/>
      <c r="K52" s="89"/>
      <c r="L52" s="88"/>
    </row>
    <row r="53" s="54" customFormat="true" ht="12.95" hidden="false" customHeight="true" outlineLevel="0" collapsed="false">
      <c r="A53" s="91" t="n">
        <f aca="false">IF(C53&lt;&gt;"",COUNTA($C$11:C53),"")</f>
        <v>31</v>
      </c>
      <c r="B53" s="86" t="s">
        <v>145</v>
      </c>
      <c r="C53" s="87" t="s">
        <v>131</v>
      </c>
      <c r="D53" s="88"/>
      <c r="E53" s="89"/>
      <c r="F53" s="88"/>
      <c r="G53" s="89"/>
      <c r="H53" s="88"/>
      <c r="I53" s="89"/>
      <c r="J53" s="88"/>
      <c r="K53" s="89"/>
      <c r="L53" s="88"/>
    </row>
    <row r="54" s="54" customFormat="true" ht="12.95" hidden="false" customHeight="true" outlineLevel="0" collapsed="false">
      <c r="A54" s="91" t="n">
        <f aca="false">IF(C54&lt;&gt;"",COUNTA($C$11:C54),"")</f>
        <v>32</v>
      </c>
      <c r="B54" s="86" t="s">
        <v>146</v>
      </c>
      <c r="C54" s="87" t="s">
        <v>131</v>
      </c>
      <c r="D54" s="88"/>
      <c r="E54" s="89"/>
      <c r="F54" s="88"/>
      <c r="G54" s="89"/>
      <c r="H54" s="88"/>
      <c r="I54" s="89"/>
      <c r="J54" s="88"/>
      <c r="K54" s="89"/>
      <c r="L54" s="88"/>
    </row>
    <row r="55" s="54" customFormat="true" ht="12.95" hidden="false" customHeight="true" outlineLevel="0" collapsed="false">
      <c r="A55" s="91" t="n">
        <f aca="false">IF(C55&lt;&gt;"",COUNTA($C$11:C55),"")</f>
        <v>33</v>
      </c>
      <c r="B55" s="86" t="s">
        <v>147</v>
      </c>
      <c r="C55" s="87" t="s">
        <v>131</v>
      </c>
      <c r="D55" s="88"/>
      <c r="E55" s="89"/>
      <c r="F55" s="88"/>
      <c r="G55" s="89"/>
      <c r="H55" s="88"/>
      <c r="I55" s="89"/>
      <c r="J55" s="88"/>
      <c r="K55" s="89"/>
      <c r="L55" s="88"/>
    </row>
    <row r="56" s="54" customFormat="true" ht="12.95" hidden="false" customHeight="true" outlineLevel="0" collapsed="false">
      <c r="A56" s="91" t="n">
        <f aca="false">IF(C56&lt;&gt;"",COUNTA($C$11:C56),"")</f>
        <v>34</v>
      </c>
      <c r="B56" s="86" t="s">
        <v>148</v>
      </c>
      <c r="C56" s="87" t="s">
        <v>131</v>
      </c>
      <c r="D56" s="88"/>
      <c r="E56" s="89"/>
      <c r="F56" s="88"/>
      <c r="G56" s="89"/>
      <c r="H56" s="88"/>
      <c r="I56" s="89"/>
      <c r="J56" s="88"/>
      <c r="K56" s="89"/>
      <c r="L56" s="88"/>
    </row>
    <row r="57" customFormat="false" ht="12.95" hidden="false" customHeight="true" outlineLevel="0" collapsed="false">
      <c r="A57" s="91" t="n">
        <f aca="false">IF(C57&lt;&gt;"",COUNTA($C$11:C57),"")</f>
        <v>35</v>
      </c>
      <c r="B57" s="86" t="s">
        <v>149</v>
      </c>
      <c r="C57" s="87" t="s">
        <v>131</v>
      </c>
      <c r="D57" s="88"/>
      <c r="E57" s="89"/>
      <c r="F57" s="88"/>
      <c r="G57" s="89"/>
      <c r="H57" s="88"/>
      <c r="I57" s="89"/>
      <c r="J57" s="88"/>
      <c r="K57" s="89"/>
      <c r="L57" s="88"/>
    </row>
    <row r="58" customFormat="false" ht="12.75" hidden="false" customHeight="false" outlineLevel="0" collapsed="false">
      <c r="G58" s="95"/>
      <c r="I58" s="95"/>
      <c r="J58" s="96"/>
      <c r="L58"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L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1</v>
      </c>
      <c r="B3" s="78" t="s">
        <v>122</v>
      </c>
      <c r="C3" s="78" t="s">
        <v>54</v>
      </c>
      <c r="D3" s="78"/>
      <c r="E3" s="79" t="s">
        <v>123</v>
      </c>
      <c r="F3" s="79"/>
      <c r="G3" s="79"/>
      <c r="H3" s="79"/>
      <c r="I3" s="79"/>
      <c r="J3" s="79"/>
      <c r="K3" s="79"/>
      <c r="L3" s="79"/>
    </row>
    <row r="4" customFormat="false" ht="11.45" hidden="false" customHeight="true" outlineLevel="0" collapsed="false">
      <c r="A4" s="77"/>
      <c r="B4" s="78"/>
      <c r="C4" s="78"/>
      <c r="D4" s="78"/>
      <c r="E4" s="78" t="s">
        <v>55</v>
      </c>
      <c r="F4" s="78"/>
      <c r="G4" s="78" t="s">
        <v>124</v>
      </c>
      <c r="H4" s="78"/>
      <c r="I4" s="78" t="s">
        <v>84</v>
      </c>
      <c r="J4" s="78"/>
      <c r="K4" s="80" t="s">
        <v>124</v>
      </c>
      <c r="L4" s="80"/>
    </row>
    <row r="5" customFormat="false" ht="11.45" hidden="false" customHeight="true" outlineLevel="0" collapsed="false">
      <c r="A5" s="77"/>
      <c r="B5" s="78"/>
      <c r="C5" s="78"/>
      <c r="D5" s="78"/>
      <c r="E5" s="78"/>
      <c r="F5" s="78"/>
      <c r="G5" s="78" t="s">
        <v>125</v>
      </c>
      <c r="H5" s="78"/>
      <c r="I5" s="78"/>
      <c r="J5" s="78"/>
      <c r="K5" s="80" t="s">
        <v>126</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7</v>
      </c>
      <c r="D8" s="78" t="s">
        <v>128</v>
      </c>
      <c r="E8" s="78" t="s">
        <v>127</v>
      </c>
      <c r="F8" s="78" t="s">
        <v>128</v>
      </c>
      <c r="G8" s="78" t="s">
        <v>127</v>
      </c>
      <c r="H8" s="78" t="s">
        <v>128</v>
      </c>
      <c r="I8" s="78" t="s">
        <v>127</v>
      </c>
      <c r="J8" s="78" t="s">
        <v>128</v>
      </c>
      <c r="K8" s="78" t="s">
        <v>127</v>
      </c>
      <c r="L8" s="79" t="s">
        <v>128</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95" hidden="false" customHeight="true" outlineLevel="0" collapsed="false">
      <c r="A10" s="85"/>
      <c r="B10" s="86"/>
      <c r="C10" s="87"/>
      <c r="D10" s="88"/>
      <c r="E10" s="89"/>
      <c r="F10" s="88"/>
      <c r="G10" s="89"/>
      <c r="H10" s="88"/>
      <c r="I10" s="89"/>
      <c r="J10" s="88"/>
      <c r="K10" s="89"/>
      <c r="L10" s="88"/>
    </row>
    <row r="11" s="54" customFormat="true" ht="12.95" hidden="false" customHeight="true" outlineLevel="0" collapsed="false">
      <c r="A11" s="91" t="n">
        <f aca="false">IF(C11&lt;&gt;"",COUNTA($C$11:C11),"")</f>
        <v>1</v>
      </c>
      <c r="B11" s="86" t="n">
        <v>2016</v>
      </c>
      <c r="C11" s="87" t="n">
        <v>102.4</v>
      </c>
      <c r="D11" s="88" t="n">
        <v>2.40000000000001</v>
      </c>
      <c r="E11" s="89" t="n">
        <v>101.2</v>
      </c>
      <c r="F11" s="88" t="n">
        <v>1.2</v>
      </c>
      <c r="G11" s="89" t="n">
        <v>100.7</v>
      </c>
      <c r="H11" s="88" t="n">
        <v>0.700000000000003</v>
      </c>
      <c r="I11" s="89" t="n">
        <v>104</v>
      </c>
      <c r="J11" s="88" t="n">
        <v>4</v>
      </c>
      <c r="K11" s="89" t="n">
        <v>105.1</v>
      </c>
      <c r="L11" s="88" t="n">
        <v>5.09999999999999</v>
      </c>
    </row>
    <row r="12" s="54" customFormat="true" ht="12.95" hidden="false" customHeight="true" outlineLevel="0" collapsed="false">
      <c r="A12" s="91" t="n">
        <f aca="false">IF(C12&lt;&gt;"",COUNTA($C$11:C12),"")</f>
        <v>2</v>
      </c>
      <c r="B12" s="86" t="s">
        <v>129</v>
      </c>
      <c r="C12" s="87" t="n">
        <v>106.1</v>
      </c>
      <c r="D12" s="88" t="n">
        <v>3.61328125</v>
      </c>
      <c r="E12" s="89" t="n">
        <v>105</v>
      </c>
      <c r="F12" s="88" t="n">
        <v>3.75494071146245</v>
      </c>
      <c r="G12" s="89" t="n">
        <v>105</v>
      </c>
      <c r="H12" s="88" t="n">
        <v>4.27010923535254</v>
      </c>
      <c r="I12" s="89" t="n">
        <v>107.5</v>
      </c>
      <c r="J12" s="88" t="n">
        <v>3.36538461538461</v>
      </c>
      <c r="K12" s="89" t="n">
        <v>108.8</v>
      </c>
      <c r="L12" s="88" t="n">
        <v>3.52045670789725</v>
      </c>
    </row>
    <row r="13" s="54" customFormat="true" ht="12.95" hidden="false" customHeight="true" outlineLevel="0" collapsed="false">
      <c r="A13" s="91" t="n">
        <f aca="false">IF(C13&lt;&gt;"",COUNTA($C$11:C13),"")</f>
        <v>3</v>
      </c>
      <c r="B13" s="86" t="s">
        <v>130</v>
      </c>
      <c r="C13" s="87" t="s">
        <v>131</v>
      </c>
      <c r="D13" s="88"/>
      <c r="E13" s="89"/>
      <c r="F13" s="88"/>
      <c r="G13" s="89"/>
      <c r="H13" s="88"/>
      <c r="I13" s="89"/>
      <c r="J13" s="88"/>
      <c r="K13" s="89"/>
      <c r="L13" s="88"/>
    </row>
    <row r="14" s="54" customFormat="true" ht="12.95" hidden="false" customHeight="true" outlineLevel="0" collapsed="false">
      <c r="A14" s="91" t="str">
        <f aca="false">IF(C14&lt;&gt;"",COUNTA($C$11:C14),"")</f>
        <v/>
      </c>
      <c r="B14" s="86"/>
      <c r="C14" s="87"/>
      <c r="D14" s="88"/>
      <c r="E14" s="89"/>
      <c r="F14" s="88"/>
      <c r="G14" s="89"/>
      <c r="H14" s="88"/>
      <c r="I14" s="89"/>
      <c r="J14" s="88"/>
      <c r="K14" s="89"/>
      <c r="L14" s="88"/>
    </row>
    <row r="15" s="54" customFormat="true" ht="12.95" hidden="false" customHeight="true" outlineLevel="0" collapsed="false">
      <c r="A15" s="91" t="str">
        <f aca="false">IF(C15&lt;&gt;"",COUNTA($C$11:C15),"")</f>
        <v/>
      </c>
      <c r="B15" s="92" t="s">
        <v>132</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2.95" hidden="false" customHeight="true" outlineLevel="0" collapsed="false">
      <c r="A17" s="91" t="n">
        <f aca="false">IF(C17&lt;&gt;"",COUNTA($C$11:C17),"")</f>
        <v>4</v>
      </c>
      <c r="B17" s="86" t="s">
        <v>133</v>
      </c>
      <c r="C17" s="87" t="n">
        <v>97</v>
      </c>
      <c r="D17" s="88" t="n">
        <v>4.52586206896552</v>
      </c>
      <c r="E17" s="89" t="n">
        <v>95.8</v>
      </c>
      <c r="F17" s="88" t="n">
        <v>2.90010741138562</v>
      </c>
      <c r="G17" s="89" t="n">
        <v>96.7</v>
      </c>
      <c r="H17" s="88" t="n">
        <v>2.76301806588737</v>
      </c>
      <c r="I17" s="89" t="n">
        <v>98.8</v>
      </c>
      <c r="J17" s="88" t="n">
        <v>6.92640692640693</v>
      </c>
      <c r="K17" s="89" t="n">
        <v>97.3</v>
      </c>
      <c r="L17" s="88" t="n">
        <v>8.35189309576838</v>
      </c>
    </row>
    <row r="18" s="54" customFormat="true" ht="12.95" hidden="false" customHeight="true" outlineLevel="0" collapsed="false">
      <c r="A18" s="91" t="n">
        <f aca="false">IF(C18&lt;&gt;"",COUNTA($C$11:C18),"")</f>
        <v>5</v>
      </c>
      <c r="B18" s="86" t="s">
        <v>134</v>
      </c>
      <c r="C18" s="87" t="n">
        <v>108.7</v>
      </c>
      <c r="D18" s="88" t="n">
        <v>5.43161978661495</v>
      </c>
      <c r="E18" s="89" t="n">
        <v>107.6</v>
      </c>
      <c r="F18" s="88" t="n">
        <v>5.18084066471164</v>
      </c>
      <c r="G18" s="89" t="n">
        <v>107.3</v>
      </c>
      <c r="H18" s="88" t="n">
        <v>6.13254203758656</v>
      </c>
      <c r="I18" s="89" t="n">
        <v>110.3</v>
      </c>
      <c r="J18" s="88" t="n">
        <v>5.95581171950049</v>
      </c>
      <c r="K18" s="89" t="n">
        <v>112.9</v>
      </c>
      <c r="L18" s="88" t="n">
        <v>7.42150333016176</v>
      </c>
    </row>
    <row r="19" s="54" customFormat="true" ht="12.95" hidden="false" customHeight="true" outlineLevel="0" collapsed="false">
      <c r="A19" s="91" t="n">
        <f aca="false">IF(C19&lt;&gt;"",COUNTA($C$11:C19),"")</f>
        <v>6</v>
      </c>
      <c r="B19" s="86" t="s">
        <v>135</v>
      </c>
      <c r="C19" s="87" t="n">
        <v>113.6</v>
      </c>
      <c r="D19" s="88" t="n">
        <v>2.89855072463767</v>
      </c>
      <c r="E19" s="89" t="n">
        <v>112.6</v>
      </c>
      <c r="F19" s="88" t="n">
        <v>3.77880184331798</v>
      </c>
      <c r="G19" s="89" t="n">
        <v>111.3</v>
      </c>
      <c r="H19" s="88" t="n">
        <v>4.80225988700565</v>
      </c>
      <c r="I19" s="89" t="n">
        <v>114.8</v>
      </c>
      <c r="J19" s="88" t="n">
        <v>1.68290522586359</v>
      </c>
      <c r="K19" s="89" t="n">
        <v>118.2</v>
      </c>
      <c r="L19" s="88" t="n">
        <v>1.02564102564102</v>
      </c>
    </row>
    <row r="20" s="54" customFormat="true" ht="12.95" hidden="false" customHeight="true" outlineLevel="0" collapsed="false">
      <c r="A20" s="91" t="n">
        <f aca="false">IF(C20&lt;&gt;"",COUNTA($C$11:C20),"")</f>
        <v>7</v>
      </c>
      <c r="B20" s="86" t="s">
        <v>136</v>
      </c>
      <c r="C20" s="87" t="n">
        <v>105</v>
      </c>
      <c r="D20" s="88" t="n">
        <v>1.64569215876089</v>
      </c>
      <c r="E20" s="89" t="n">
        <v>104.1</v>
      </c>
      <c r="F20" s="88" t="n">
        <v>3.27380952380953</v>
      </c>
      <c r="G20" s="89" t="n">
        <v>104.6</v>
      </c>
      <c r="H20" s="88" t="n">
        <v>3.35968379446641</v>
      </c>
      <c r="I20" s="89" t="n">
        <v>106.1</v>
      </c>
      <c r="J20" s="88" t="n">
        <v>-0.655430711610478</v>
      </c>
      <c r="K20" s="89" t="n">
        <v>106.8</v>
      </c>
      <c r="L20" s="88" t="n">
        <v>-1.38504155124653</v>
      </c>
    </row>
    <row r="21" s="54" customFormat="true" ht="12.95" hidden="false" customHeight="true" outlineLevel="0" collapsed="false">
      <c r="A21" s="91" t="str">
        <f aca="false">IF(C21&lt;&gt;"",COUNTA($C$11:C21),"")</f>
        <v/>
      </c>
      <c r="B21" s="86"/>
      <c r="C21" s="87"/>
      <c r="D21" s="88"/>
      <c r="E21" s="89"/>
      <c r="F21" s="88"/>
      <c r="G21" s="89"/>
      <c r="H21" s="88"/>
      <c r="I21" s="89"/>
      <c r="J21" s="88"/>
      <c r="K21" s="89"/>
      <c r="L21" s="88"/>
    </row>
    <row r="22" s="54" customFormat="true" ht="12.95" hidden="false" customHeight="true" outlineLevel="0" collapsed="false">
      <c r="A22" s="91" t="str">
        <f aca="false">IF(C22&lt;&gt;"",COUNTA($C$11:C22),"")</f>
        <v/>
      </c>
      <c r="B22" s="92" t="s">
        <v>137</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2.95" hidden="false" customHeight="true" outlineLevel="0" collapsed="false">
      <c r="A24" s="91" t="n">
        <f aca="false">IF(C24&lt;&gt;"",COUNTA($C$11:C24),"")</f>
        <v>8</v>
      </c>
      <c r="B24" s="86" t="s">
        <v>133</v>
      </c>
      <c r="C24" s="87" t="n">
        <v>98.1</v>
      </c>
      <c r="D24" s="88" t="n">
        <v>1.1340206185567</v>
      </c>
      <c r="E24" s="89" t="n">
        <v>97.8</v>
      </c>
      <c r="F24" s="88" t="n">
        <v>2.08768267223383</v>
      </c>
      <c r="G24" s="89" t="n">
        <v>98.9</v>
      </c>
      <c r="H24" s="88" t="n">
        <v>2.27507755946225</v>
      </c>
      <c r="I24" s="89" t="n">
        <v>98.5</v>
      </c>
      <c r="J24" s="88" t="n">
        <v>-0.303643724696357</v>
      </c>
      <c r="K24" s="89" t="n">
        <v>96.9</v>
      </c>
      <c r="L24" s="88" t="n">
        <v>-0.411099691675233</v>
      </c>
    </row>
    <row r="25" s="54" customFormat="true" ht="12.95" hidden="false" customHeight="true" outlineLevel="0" collapsed="false">
      <c r="A25" s="91" t="n">
        <f aca="false">IF(C25&lt;&gt;"",COUNTA($C$11:C25),"")</f>
        <v>9</v>
      </c>
      <c r="B25" s="86" t="s">
        <v>134</v>
      </c>
      <c r="C25" s="87" t="s">
        <v>131</v>
      </c>
      <c r="D25" s="88"/>
      <c r="E25" s="89"/>
      <c r="F25" s="88"/>
      <c r="G25" s="89"/>
      <c r="H25" s="88"/>
      <c r="I25" s="89"/>
      <c r="J25" s="88"/>
      <c r="K25" s="89"/>
      <c r="L25" s="88"/>
    </row>
    <row r="26" s="54" customFormat="true" ht="12.95" hidden="false" customHeight="true" outlineLevel="0" collapsed="false">
      <c r="A26" s="91" t="n">
        <f aca="false">IF(C26&lt;&gt;"",COUNTA($C$11:C26),"")</f>
        <v>10</v>
      </c>
      <c r="B26" s="86" t="s">
        <v>135</v>
      </c>
      <c r="C26" s="87" t="s">
        <v>131</v>
      </c>
      <c r="D26" s="88"/>
      <c r="E26" s="89"/>
      <c r="F26" s="88"/>
      <c r="G26" s="89"/>
      <c r="H26" s="88"/>
      <c r="I26" s="89"/>
      <c r="J26" s="88"/>
      <c r="K26" s="89"/>
      <c r="L26" s="88"/>
    </row>
    <row r="27" s="54" customFormat="true" ht="12.95" hidden="false" customHeight="true" outlineLevel="0" collapsed="false">
      <c r="A27" s="91" t="n">
        <f aca="false">IF(C27&lt;&gt;"",COUNTA($C$11:C27),"")</f>
        <v>11</v>
      </c>
      <c r="B27" s="86" t="s">
        <v>136</v>
      </c>
      <c r="C27" s="87" t="s">
        <v>131</v>
      </c>
      <c r="D27" s="88"/>
      <c r="E27" s="89"/>
      <c r="F27" s="88"/>
      <c r="G27" s="89"/>
      <c r="H27" s="88"/>
      <c r="I27" s="89"/>
      <c r="J27" s="88"/>
      <c r="K27" s="89"/>
      <c r="L27" s="88"/>
    </row>
    <row r="28" s="54" customFormat="true" ht="12.95" hidden="false" customHeight="true" outlineLevel="0" collapsed="false">
      <c r="A28" s="91" t="str">
        <f aca="false">IF(C28&lt;&gt;"",COUNTA($C$11:C28),"")</f>
        <v/>
      </c>
      <c r="B28" s="86"/>
      <c r="C28" s="87"/>
      <c r="D28" s="88"/>
      <c r="E28" s="89"/>
      <c r="F28" s="88"/>
      <c r="G28" s="89"/>
      <c r="H28" s="88"/>
      <c r="I28" s="89"/>
      <c r="J28" s="88"/>
      <c r="K28" s="89"/>
      <c r="L28" s="88"/>
    </row>
    <row r="29" s="54" customFormat="true" ht="12.95" hidden="false" customHeight="true" outlineLevel="0" collapsed="false">
      <c r="A29" s="91" t="str">
        <f aca="false">IF(C29&lt;&gt;"",COUNTA($C$11:C29),"")</f>
        <v/>
      </c>
      <c r="B29" s="92" t="s">
        <v>132</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2.95" hidden="false" customHeight="true" outlineLevel="0" collapsed="false">
      <c r="A31" s="91" t="n">
        <f aca="false">IF(C31&lt;&gt;"",COUNTA($C$11:C31),"")</f>
        <v>12</v>
      </c>
      <c r="B31" s="86" t="s">
        <v>138</v>
      </c>
      <c r="C31" s="87" t="n">
        <v>97.6</v>
      </c>
      <c r="D31" s="88" t="n">
        <v>5.62770562770562</v>
      </c>
      <c r="E31" s="89" t="n">
        <v>96.7</v>
      </c>
      <c r="F31" s="88" t="n">
        <v>3.86680988184749</v>
      </c>
      <c r="G31" s="89" t="n">
        <v>98.1</v>
      </c>
      <c r="H31" s="88" t="n">
        <v>3.48101265822785</v>
      </c>
      <c r="I31" s="89" t="n">
        <v>98.8</v>
      </c>
      <c r="J31" s="88" t="n">
        <v>8.21467688937568</v>
      </c>
      <c r="K31" s="89" t="n">
        <v>97.3</v>
      </c>
      <c r="L31" s="88" t="n">
        <v>9.94350282485875</v>
      </c>
    </row>
    <row r="32" s="54" customFormat="true" ht="12.95" hidden="false" customHeight="true" outlineLevel="0" collapsed="false">
      <c r="A32" s="91" t="n">
        <f aca="false">IF(C32&lt;&gt;"",COUNTA($C$11:C32),"")</f>
        <v>13</v>
      </c>
      <c r="B32" s="86" t="s">
        <v>139</v>
      </c>
      <c r="C32" s="87" t="n">
        <v>95.2</v>
      </c>
      <c r="D32" s="88" t="n">
        <v>4.50054884742042</v>
      </c>
      <c r="E32" s="89" t="n">
        <v>94.3</v>
      </c>
      <c r="F32" s="88" t="n">
        <v>3.06010928961749</v>
      </c>
      <c r="G32" s="89" t="n">
        <v>95.3</v>
      </c>
      <c r="H32" s="88" t="n">
        <v>2.58342303552206</v>
      </c>
      <c r="I32" s="89" t="n">
        <v>96.5</v>
      </c>
      <c r="J32" s="88" t="n">
        <v>6.74778761061947</v>
      </c>
      <c r="K32" s="89" t="n">
        <v>95.1</v>
      </c>
      <c r="L32" s="88" t="n">
        <v>8.81006864988558</v>
      </c>
    </row>
    <row r="33" s="54" customFormat="true" ht="12.95" hidden="false" customHeight="true" outlineLevel="0" collapsed="false">
      <c r="A33" s="91" t="n">
        <f aca="false">IF(C33&lt;&gt;"",COUNTA($C$11:C33),"")</f>
        <v>14</v>
      </c>
      <c r="B33" s="86" t="s">
        <v>140</v>
      </c>
      <c r="C33" s="87" t="n">
        <v>98.3</v>
      </c>
      <c r="D33" s="88" t="n">
        <v>3.58271865121179</v>
      </c>
      <c r="E33" s="89" t="n">
        <v>96.3</v>
      </c>
      <c r="F33" s="88" t="n">
        <v>1.7970401691332</v>
      </c>
      <c r="G33" s="89" t="n">
        <v>96.6</v>
      </c>
      <c r="H33" s="88" t="n">
        <v>2.00633579725448</v>
      </c>
      <c r="I33" s="89" t="n">
        <v>101</v>
      </c>
      <c r="J33" s="88" t="n">
        <v>5.98111227701995</v>
      </c>
      <c r="K33" s="89" t="n">
        <v>99.6</v>
      </c>
      <c r="L33" s="88" t="n">
        <v>6.524064171123</v>
      </c>
    </row>
    <row r="34" s="54" customFormat="true" ht="12.95" hidden="false" customHeight="true" outlineLevel="0" collapsed="false">
      <c r="A34" s="91" t="n">
        <f aca="false">IF(C34&lt;&gt;"",COUNTA($C$11:C34),"")</f>
        <v>15</v>
      </c>
      <c r="B34" s="86" t="s">
        <v>141</v>
      </c>
      <c r="C34" s="87" t="n">
        <v>106.2</v>
      </c>
      <c r="D34" s="88" t="n">
        <v>8.47803881511746</v>
      </c>
      <c r="E34" s="89" t="n">
        <v>104.5</v>
      </c>
      <c r="F34" s="88" t="n">
        <v>6.19918699186991</v>
      </c>
      <c r="G34" s="89" t="n">
        <v>105</v>
      </c>
      <c r="H34" s="88" t="n">
        <v>7.69230769230769</v>
      </c>
      <c r="I34" s="89" t="n">
        <v>108.4</v>
      </c>
      <c r="J34" s="88" t="n">
        <v>11.522633744856</v>
      </c>
      <c r="K34" s="89" t="n">
        <v>109.6</v>
      </c>
      <c r="L34" s="88" t="n">
        <v>14.4050104384134</v>
      </c>
    </row>
    <row r="35" s="54" customFormat="true" ht="12.95" hidden="false" customHeight="true" outlineLevel="0" collapsed="false">
      <c r="A35" s="91" t="n">
        <f aca="false">IF(C35&lt;&gt;"",COUNTA($C$11:C35),"")</f>
        <v>16</v>
      </c>
      <c r="B35" s="86" t="s">
        <v>142</v>
      </c>
      <c r="C35" s="87" t="n">
        <v>109.2</v>
      </c>
      <c r="D35" s="88" t="n">
        <v>4.59770114942528</v>
      </c>
      <c r="E35" s="89" t="n">
        <v>108.1</v>
      </c>
      <c r="F35" s="88" t="n">
        <v>4.24300867888138</v>
      </c>
      <c r="G35" s="89" t="n">
        <v>108.1</v>
      </c>
      <c r="H35" s="88" t="n">
        <v>5.56640625</v>
      </c>
      <c r="I35" s="89" t="n">
        <v>110.6</v>
      </c>
      <c r="J35" s="88" t="n">
        <v>5.13307984790875</v>
      </c>
      <c r="K35" s="89" t="n">
        <v>112.3</v>
      </c>
      <c r="L35" s="88" t="n">
        <v>5.44600938967136</v>
      </c>
    </row>
    <row r="36" s="54" customFormat="true" ht="12.95" hidden="false" customHeight="true" outlineLevel="0" collapsed="false">
      <c r="A36" s="91" t="n">
        <f aca="false">IF(C36&lt;&gt;"",COUNTA($C$11:C36),"")</f>
        <v>17</v>
      </c>
      <c r="B36" s="86" t="s">
        <v>143</v>
      </c>
      <c r="C36" s="87" t="n">
        <v>110.9</v>
      </c>
      <c r="D36" s="88" t="n">
        <v>3.64485981308411</v>
      </c>
      <c r="E36" s="89" t="n">
        <v>110</v>
      </c>
      <c r="F36" s="88" t="n">
        <v>5.06208213944603</v>
      </c>
      <c r="G36" s="89" t="n">
        <v>108.9</v>
      </c>
      <c r="H36" s="88" t="n">
        <v>5.21739130434783</v>
      </c>
      <c r="I36" s="89" t="n">
        <v>112</v>
      </c>
      <c r="J36" s="88" t="n">
        <v>1.81818181818181</v>
      </c>
      <c r="K36" s="89" t="n">
        <v>116.8</v>
      </c>
      <c r="L36" s="88" t="n">
        <v>3.27144120247569</v>
      </c>
    </row>
    <row r="37" s="54" customFormat="true" ht="12.95" hidden="false" customHeight="true" outlineLevel="0" collapsed="false">
      <c r="A37" s="91" t="n">
        <f aca="false">IF(C37&lt;&gt;"",COUNTA($C$11:C37),"")</f>
        <v>18</v>
      </c>
      <c r="B37" s="86" t="s">
        <v>144</v>
      </c>
      <c r="C37" s="87" t="n">
        <v>114.1</v>
      </c>
      <c r="D37" s="88" t="n">
        <v>3.16455696202532</v>
      </c>
      <c r="E37" s="89" t="n">
        <v>112.5</v>
      </c>
      <c r="F37" s="88" t="n">
        <v>4.07030527289547</v>
      </c>
      <c r="G37" s="89" t="n">
        <v>110.7</v>
      </c>
      <c r="H37" s="88" t="n">
        <v>5.32825880114177</v>
      </c>
      <c r="I37" s="89" t="n">
        <v>116.2</v>
      </c>
      <c r="J37" s="88" t="n">
        <v>1.92982456140351</v>
      </c>
      <c r="K37" s="89" t="n">
        <v>120.1</v>
      </c>
      <c r="L37" s="88" t="n">
        <v>2.21276595744681</v>
      </c>
    </row>
    <row r="38" s="54" customFormat="true" ht="12.95" hidden="false" customHeight="true" outlineLevel="0" collapsed="false">
      <c r="A38" s="91" t="n">
        <f aca="false">IF(C38&lt;&gt;"",COUNTA($C$11:C38),"")</f>
        <v>19</v>
      </c>
      <c r="B38" s="86" t="s">
        <v>145</v>
      </c>
      <c r="C38" s="87" t="n">
        <v>114.3</v>
      </c>
      <c r="D38" s="88" t="n">
        <v>1.8716577540107</v>
      </c>
      <c r="E38" s="89" t="n">
        <v>112.9</v>
      </c>
      <c r="F38" s="88" t="n">
        <v>1.62016201620162</v>
      </c>
      <c r="G38" s="89" t="n">
        <v>110.8</v>
      </c>
      <c r="H38" s="88" t="n">
        <v>1.93192272309108</v>
      </c>
      <c r="I38" s="89" t="n">
        <v>116.2</v>
      </c>
      <c r="J38" s="88" t="n">
        <v>2.37885462555066</v>
      </c>
      <c r="K38" s="89" t="n">
        <v>120.5</v>
      </c>
      <c r="L38" s="88" t="n">
        <v>1.09060402684564</v>
      </c>
    </row>
    <row r="39" s="54" customFormat="true" ht="12.95" hidden="false" customHeight="true" outlineLevel="0" collapsed="false">
      <c r="A39" s="91" t="n">
        <f aca="false">IF(C39&lt;&gt;"",COUNTA($C$11:C39),"")</f>
        <v>20</v>
      </c>
      <c r="B39" s="86" t="s">
        <v>146</v>
      </c>
      <c r="C39" s="87" t="n">
        <v>112.2</v>
      </c>
      <c r="D39" s="88" t="n">
        <v>3.41013824884793</v>
      </c>
      <c r="E39" s="89" t="n">
        <v>112.4</v>
      </c>
      <c r="F39" s="88" t="n">
        <v>5.6390977443609</v>
      </c>
      <c r="G39" s="89" t="n">
        <v>112.3</v>
      </c>
      <c r="H39" s="88" t="n">
        <v>7.05433746425166</v>
      </c>
      <c r="I39" s="89" t="n">
        <v>111.9</v>
      </c>
      <c r="J39" s="88" t="n">
        <v>0.539083557951486</v>
      </c>
      <c r="K39" s="89" t="n">
        <v>113.9</v>
      </c>
      <c r="L39" s="88" t="n">
        <v>-0.437062937062947</v>
      </c>
    </row>
    <row r="40" s="54" customFormat="true" ht="12.95" hidden="false" customHeight="true" outlineLevel="0" collapsed="false">
      <c r="A40" s="91" t="n">
        <f aca="false">IF(C40&lt;&gt;"",COUNTA($C$11:C40),"")</f>
        <v>21</v>
      </c>
      <c r="B40" s="86" t="s">
        <v>147</v>
      </c>
      <c r="C40" s="87" t="n">
        <v>108.6</v>
      </c>
      <c r="D40" s="88" t="n">
        <v>2.84090909090909</v>
      </c>
      <c r="E40" s="89" t="n">
        <v>108.7</v>
      </c>
      <c r="F40" s="88" t="n">
        <v>4.82160077145612</v>
      </c>
      <c r="G40" s="89" t="n">
        <v>108.2</v>
      </c>
      <c r="H40" s="88" t="n">
        <v>4.84496124031007</v>
      </c>
      <c r="I40" s="89" t="n">
        <v>108.5</v>
      </c>
      <c r="J40" s="88" t="n">
        <v>0.184672206832872</v>
      </c>
      <c r="K40" s="89" t="n">
        <v>109.7</v>
      </c>
      <c r="L40" s="88" t="n">
        <v>-0.813743218806508</v>
      </c>
    </row>
    <row r="41" s="54" customFormat="true" ht="12.95" hidden="false" customHeight="true" outlineLevel="0" collapsed="false">
      <c r="A41" s="91" t="n">
        <f aca="false">IF(C41&lt;&gt;"",COUNTA($C$11:C41),"")</f>
        <v>22</v>
      </c>
      <c r="B41" s="86" t="s">
        <v>148</v>
      </c>
      <c r="C41" s="87" t="n">
        <v>104.3</v>
      </c>
      <c r="D41" s="88" t="n">
        <v>2.45579567779961</v>
      </c>
      <c r="E41" s="89" t="n">
        <v>102.6</v>
      </c>
      <c r="F41" s="88" t="n">
        <v>3.11557788944724</v>
      </c>
      <c r="G41" s="89" t="n">
        <v>103.4</v>
      </c>
      <c r="H41" s="88" t="n">
        <v>3.1936127744511</v>
      </c>
      <c r="I41" s="89" t="n">
        <v>106.5</v>
      </c>
      <c r="J41" s="88" t="n">
        <v>1.33206470028544</v>
      </c>
      <c r="K41" s="89" t="n">
        <v>107.6</v>
      </c>
      <c r="L41" s="88" t="n">
        <v>1.79754020813623</v>
      </c>
    </row>
    <row r="42" s="54" customFormat="true" ht="12.95" hidden="false" customHeight="true" outlineLevel="0" collapsed="false">
      <c r="A42" s="91" t="n">
        <f aca="false">IF(C42&lt;&gt;"",COUNTA($C$11:C42),"")</f>
        <v>23</v>
      </c>
      <c r="B42" s="86" t="s">
        <v>149</v>
      </c>
      <c r="C42" s="87" t="n">
        <v>102.1</v>
      </c>
      <c r="D42" s="88" t="n">
        <v>-0.487329434697855</v>
      </c>
      <c r="E42" s="89" t="n">
        <v>101.1</v>
      </c>
      <c r="F42" s="88" t="n">
        <v>1.71026156941649</v>
      </c>
      <c r="G42" s="89" t="n">
        <v>102.2</v>
      </c>
      <c r="H42" s="88" t="n">
        <v>1.89431704885344</v>
      </c>
      <c r="I42" s="89" t="n">
        <v>103.4</v>
      </c>
      <c r="J42" s="88" t="n">
        <v>-3.27408793264733</v>
      </c>
      <c r="K42" s="89" t="n">
        <v>103</v>
      </c>
      <c r="L42" s="88" t="n">
        <v>-5.15653775322284</v>
      </c>
    </row>
    <row r="43" s="54" customFormat="true" ht="12.95" hidden="false" customHeight="true" outlineLevel="0" collapsed="false">
      <c r="A43" s="91" t="str">
        <f aca="false">IF(C43&lt;&gt;"",COUNTA($C$11:C43),"")</f>
        <v/>
      </c>
      <c r="B43" s="86"/>
      <c r="C43" s="87"/>
      <c r="D43" s="88"/>
      <c r="E43" s="89"/>
      <c r="F43" s="88"/>
      <c r="G43" s="89"/>
      <c r="H43" s="88"/>
      <c r="I43" s="89"/>
      <c r="J43" s="88"/>
      <c r="K43" s="89"/>
      <c r="L43" s="88"/>
    </row>
    <row r="44" s="54" customFormat="true" ht="12.95" hidden="false" customHeight="true" outlineLevel="0" collapsed="false">
      <c r="A44" s="91" t="str">
        <f aca="false">IF(C44&lt;&gt;"",COUNTA($C$11:C44),"")</f>
        <v/>
      </c>
      <c r="B44" s="92" t="s">
        <v>137</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2.95" hidden="false" customHeight="true" outlineLevel="0" collapsed="false">
      <c r="A46" s="91" t="n">
        <f aca="false">IF(C46&lt;&gt;"",COUNTA($C$11:C46),"")</f>
        <v>24</v>
      </c>
      <c r="B46" s="86" t="s">
        <v>138</v>
      </c>
      <c r="C46" s="87" t="n">
        <v>98.9</v>
      </c>
      <c r="D46" s="88" t="n">
        <v>1.33196721311477</v>
      </c>
      <c r="E46" s="89" t="n">
        <v>98.9</v>
      </c>
      <c r="F46" s="88" t="n">
        <v>2.27507755946225</v>
      </c>
      <c r="G46" s="89" t="n">
        <v>100.6</v>
      </c>
      <c r="H46" s="88" t="n">
        <v>2.54841997961265</v>
      </c>
      <c r="I46" s="89" t="n">
        <v>98.9</v>
      </c>
      <c r="J46" s="88" t="n">
        <v>0.10121457489879</v>
      </c>
      <c r="K46" s="89" t="n">
        <v>98</v>
      </c>
      <c r="L46" s="88" t="n">
        <v>0.719424460431654</v>
      </c>
    </row>
    <row r="47" s="54" customFormat="true" ht="12.95" hidden="false" customHeight="true" outlineLevel="0" collapsed="false">
      <c r="A47" s="91" t="n">
        <f aca="false">IF(C47&lt;&gt;"",COUNTA($C$11:C47),"")</f>
        <v>25</v>
      </c>
      <c r="B47" s="86" t="s">
        <v>139</v>
      </c>
      <c r="C47" s="87" t="n">
        <v>94.6</v>
      </c>
      <c r="D47" s="88" t="n">
        <v>-0.630252100840337</v>
      </c>
      <c r="E47" s="89" t="n">
        <v>94.6</v>
      </c>
      <c r="F47" s="88" t="n">
        <v>0.318133616118772</v>
      </c>
      <c r="G47" s="89" t="n">
        <v>95.8</v>
      </c>
      <c r="H47" s="88" t="n">
        <v>0.524658971668416</v>
      </c>
      <c r="I47" s="89" t="n">
        <v>94.6</v>
      </c>
      <c r="J47" s="88" t="n">
        <v>-1.96891191709845</v>
      </c>
      <c r="K47" s="89" t="n">
        <v>92.4</v>
      </c>
      <c r="L47" s="88" t="n">
        <v>-2.8391167192429</v>
      </c>
    </row>
    <row r="48" s="54" customFormat="true" ht="12.95" hidden="false" customHeight="true" outlineLevel="0" collapsed="false">
      <c r="A48" s="91" t="n">
        <f aca="false">IF(C48&lt;&gt;"",COUNTA($C$11:C48),"")</f>
        <v>26</v>
      </c>
      <c r="B48" s="86" t="s">
        <v>140</v>
      </c>
      <c r="C48" s="87" t="n">
        <v>100.7</v>
      </c>
      <c r="D48" s="88" t="n">
        <v>2.44150559511699</v>
      </c>
      <c r="E48" s="89" t="n">
        <v>99.7</v>
      </c>
      <c r="F48" s="88" t="n">
        <v>3.5306334371755</v>
      </c>
      <c r="G48" s="89" t="n">
        <v>100.3</v>
      </c>
      <c r="H48" s="88" t="n">
        <v>3.83022774327122</v>
      </c>
      <c r="I48" s="89" t="n">
        <v>102</v>
      </c>
      <c r="J48" s="88" t="n">
        <v>0.990099009900987</v>
      </c>
      <c r="K48" s="89" t="n">
        <v>100.3</v>
      </c>
      <c r="L48" s="88" t="n">
        <v>0.702811244979927</v>
      </c>
    </row>
    <row r="49" s="54" customFormat="true" ht="12.95" hidden="false" customHeight="true" outlineLevel="0" collapsed="false">
      <c r="A49" s="91" t="n">
        <f aca="false">IF(C49&lt;&gt;"",COUNTA($C$11:C49),"")</f>
        <v>27</v>
      </c>
      <c r="B49" s="86" t="s">
        <v>141</v>
      </c>
      <c r="C49" s="87" t="n">
        <v>102.6</v>
      </c>
      <c r="D49" s="88" t="n">
        <v>-3.38983050847457</v>
      </c>
      <c r="E49" s="89" t="n">
        <v>103.3</v>
      </c>
      <c r="F49" s="88" t="n">
        <v>-1.14832535885168</v>
      </c>
      <c r="G49" s="89" t="n">
        <v>102.8</v>
      </c>
      <c r="H49" s="88" t="n">
        <v>-2.0952380952381</v>
      </c>
      <c r="I49" s="89" t="n">
        <v>101.6</v>
      </c>
      <c r="J49" s="88" t="n">
        <v>-6.27306273062732</v>
      </c>
      <c r="K49" s="89" t="n">
        <v>99.3</v>
      </c>
      <c r="L49" s="88" t="n">
        <v>-9.39781021897809</v>
      </c>
    </row>
    <row r="50" s="54" customFormat="true" ht="12.95" hidden="false" customHeight="true" outlineLevel="0" collapsed="false">
      <c r="A50" s="91" t="n">
        <f aca="false">IF(C50&lt;&gt;"",COUNTA($C$11:C50),"")</f>
        <v>28</v>
      </c>
      <c r="B50" s="86" t="s">
        <v>142</v>
      </c>
      <c r="C50" s="87" t="n">
        <v>106.3</v>
      </c>
      <c r="D50" s="88" t="n">
        <v>-2.65567765567766</v>
      </c>
      <c r="E50" s="89" t="n">
        <v>104.5</v>
      </c>
      <c r="F50" s="88" t="n">
        <v>-3.33024976873266</v>
      </c>
      <c r="G50" s="89" t="n">
        <v>103.4</v>
      </c>
      <c r="H50" s="88" t="n">
        <v>-4.34782608695652</v>
      </c>
      <c r="I50" s="89" t="n">
        <v>108.8</v>
      </c>
      <c r="J50" s="88" t="n">
        <v>-1.62748643761302</v>
      </c>
      <c r="K50" s="89" t="n">
        <v>108.7</v>
      </c>
      <c r="L50" s="88" t="n">
        <v>-3.20569902048085</v>
      </c>
    </row>
    <row r="51" s="54" customFormat="true" ht="12.95" hidden="false" customHeight="true" outlineLevel="0" collapsed="false">
      <c r="A51" s="91" t="n">
        <f aca="false">IF(C51&lt;&gt;"",COUNTA($C$11:C51),"")</f>
        <v>29</v>
      </c>
      <c r="B51" s="86" t="s">
        <v>143</v>
      </c>
      <c r="C51" s="87" t="s">
        <v>131</v>
      </c>
      <c r="D51" s="88"/>
      <c r="E51" s="89"/>
      <c r="F51" s="88"/>
      <c r="G51" s="89"/>
      <c r="H51" s="88"/>
      <c r="I51" s="89"/>
      <c r="J51" s="88"/>
      <c r="K51" s="89"/>
      <c r="L51" s="88"/>
    </row>
    <row r="52" s="54" customFormat="true" ht="12.95" hidden="false" customHeight="true" outlineLevel="0" collapsed="false">
      <c r="A52" s="91" t="n">
        <f aca="false">IF(C52&lt;&gt;"",COUNTA($C$11:C52),"")</f>
        <v>30</v>
      </c>
      <c r="B52" s="86" t="s">
        <v>144</v>
      </c>
      <c r="C52" s="87" t="s">
        <v>131</v>
      </c>
      <c r="D52" s="88"/>
      <c r="E52" s="89"/>
      <c r="F52" s="88"/>
      <c r="G52" s="89"/>
      <c r="H52" s="88"/>
      <c r="I52" s="89"/>
      <c r="J52" s="88"/>
      <c r="K52" s="89"/>
      <c r="L52" s="88"/>
    </row>
    <row r="53" s="54" customFormat="true" ht="12.95" hidden="false" customHeight="true" outlineLevel="0" collapsed="false">
      <c r="A53" s="91" t="n">
        <f aca="false">IF(C53&lt;&gt;"",COUNTA($C$11:C53),"")</f>
        <v>31</v>
      </c>
      <c r="B53" s="86" t="s">
        <v>145</v>
      </c>
      <c r="C53" s="87" t="s">
        <v>131</v>
      </c>
      <c r="D53" s="88"/>
      <c r="E53" s="89"/>
      <c r="F53" s="88"/>
      <c r="G53" s="89"/>
      <c r="H53" s="88"/>
      <c r="I53" s="89"/>
      <c r="J53" s="88"/>
      <c r="K53" s="89"/>
      <c r="L53" s="88"/>
    </row>
    <row r="54" s="54" customFormat="true" ht="12.95" hidden="false" customHeight="true" outlineLevel="0" collapsed="false">
      <c r="A54" s="91" t="n">
        <f aca="false">IF(C54&lt;&gt;"",COUNTA($C$11:C54),"")</f>
        <v>32</v>
      </c>
      <c r="B54" s="86" t="s">
        <v>146</v>
      </c>
      <c r="C54" s="87" t="s">
        <v>131</v>
      </c>
      <c r="D54" s="88"/>
      <c r="E54" s="89"/>
      <c r="F54" s="88"/>
      <c r="G54" s="89"/>
      <c r="H54" s="88"/>
      <c r="I54" s="89"/>
      <c r="J54" s="88"/>
      <c r="K54" s="89"/>
      <c r="L54" s="88"/>
    </row>
    <row r="55" s="54" customFormat="true" ht="12.95" hidden="false" customHeight="true" outlineLevel="0" collapsed="false">
      <c r="A55" s="91" t="n">
        <f aca="false">IF(C55&lt;&gt;"",COUNTA($C$11:C55),"")</f>
        <v>33</v>
      </c>
      <c r="B55" s="86" t="s">
        <v>147</v>
      </c>
      <c r="C55" s="87" t="s">
        <v>131</v>
      </c>
      <c r="D55" s="88"/>
      <c r="E55" s="89"/>
      <c r="F55" s="88"/>
      <c r="G55" s="89"/>
      <c r="H55" s="88"/>
      <c r="I55" s="89"/>
      <c r="J55" s="88"/>
      <c r="K55" s="89"/>
      <c r="L55" s="88"/>
    </row>
    <row r="56" s="54" customFormat="true" ht="12.95" hidden="false" customHeight="true" outlineLevel="0" collapsed="false">
      <c r="A56" s="91" t="n">
        <f aca="false">IF(C56&lt;&gt;"",COUNTA($C$11:C56),"")</f>
        <v>34</v>
      </c>
      <c r="B56" s="86" t="s">
        <v>148</v>
      </c>
      <c r="C56" s="87" t="s">
        <v>131</v>
      </c>
      <c r="D56" s="88"/>
      <c r="E56" s="89"/>
      <c r="F56" s="88"/>
      <c r="G56" s="89"/>
      <c r="H56" s="88"/>
      <c r="I56" s="89"/>
      <c r="J56" s="88"/>
      <c r="K56" s="89"/>
      <c r="L56" s="88"/>
    </row>
    <row r="57" customFormat="false" ht="12.95" hidden="false" customHeight="true" outlineLevel="0" collapsed="false">
      <c r="A57" s="91" t="n">
        <f aca="false">IF(C57&lt;&gt;"",COUNTA($C$11:C57),"")</f>
        <v>35</v>
      </c>
      <c r="B57" s="86" t="s">
        <v>149</v>
      </c>
      <c r="C57" s="87" t="s">
        <v>131</v>
      </c>
      <c r="D57" s="88"/>
      <c r="E57" s="89"/>
      <c r="F57" s="88"/>
      <c r="G57" s="89"/>
      <c r="H57" s="88"/>
      <c r="I57" s="89"/>
      <c r="J57" s="88"/>
      <c r="K57" s="89"/>
      <c r="L57" s="88"/>
    </row>
    <row r="58" customFormat="false" ht="12.75" hidden="false" customHeight="false" outlineLevel="0" collapsed="false">
      <c r="D58" s="96"/>
      <c r="F58" s="96"/>
      <c r="G58" s="95"/>
      <c r="H58" s="96"/>
      <c r="I58" s="95"/>
      <c r="J58" s="96"/>
      <c r="L58"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2" activeCellId="0" sqref="D2:G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99" customFormat="true" ht="30.6" hidden="false" customHeight="true" outlineLevel="0" collapsed="false">
      <c r="A1" s="97" t="s">
        <v>44</v>
      </c>
      <c r="B1" s="97"/>
      <c r="C1" s="97"/>
      <c r="D1" s="98" t="s">
        <v>45</v>
      </c>
      <c r="E1" s="98"/>
      <c r="F1" s="98"/>
      <c r="G1" s="98"/>
    </row>
    <row r="2" customFormat="false" ht="30.6" hidden="false" customHeight="true" outlineLevel="0" collapsed="false">
      <c r="A2" s="100" t="s">
        <v>154</v>
      </c>
      <c r="B2" s="100"/>
      <c r="C2" s="100"/>
      <c r="D2" s="101" t="s">
        <v>155</v>
      </c>
      <c r="E2" s="101"/>
      <c r="F2" s="101"/>
      <c r="G2" s="101"/>
      <c r="H2" s="93"/>
    </row>
    <row r="3" customFormat="false" ht="11.45" hidden="false" customHeight="true" outlineLevel="0" collapsed="false">
      <c r="A3" s="102" t="s">
        <v>121</v>
      </c>
      <c r="B3" s="103" t="s">
        <v>156</v>
      </c>
      <c r="C3" s="103" t="s">
        <v>157</v>
      </c>
      <c r="D3" s="104" t="s">
        <v>158</v>
      </c>
      <c r="E3" s="104"/>
      <c r="F3" s="104"/>
      <c r="G3" s="104"/>
      <c r="H3" s="93"/>
    </row>
    <row r="4" customFormat="false" ht="11.45" hidden="false" customHeight="true" outlineLevel="0" collapsed="false">
      <c r="A4" s="102"/>
      <c r="B4" s="103"/>
      <c r="C4" s="103"/>
      <c r="D4" s="103" t="s">
        <v>159</v>
      </c>
      <c r="E4" s="103" t="s">
        <v>160</v>
      </c>
      <c r="F4" s="103" t="s">
        <v>159</v>
      </c>
      <c r="G4" s="104" t="s">
        <v>160</v>
      </c>
      <c r="H4" s="93"/>
    </row>
    <row r="5" customFormat="false" ht="11.45" hidden="false" customHeight="true" outlineLevel="0" collapsed="false">
      <c r="A5" s="102"/>
      <c r="B5" s="103"/>
      <c r="C5" s="103"/>
      <c r="D5" s="103"/>
      <c r="E5" s="103"/>
      <c r="F5" s="103"/>
      <c r="G5" s="104"/>
      <c r="H5" s="93"/>
    </row>
    <row r="6" customFormat="false" ht="11.45" hidden="false" customHeight="true" outlineLevel="0" collapsed="false">
      <c r="A6" s="102"/>
      <c r="B6" s="103"/>
      <c r="C6" s="103"/>
      <c r="D6" s="103"/>
      <c r="E6" s="103"/>
      <c r="F6" s="103"/>
      <c r="G6" s="104"/>
      <c r="H6" s="93"/>
    </row>
    <row r="7" customFormat="false" ht="11.45" hidden="false" customHeight="true" outlineLevel="0" collapsed="false">
      <c r="A7" s="102"/>
      <c r="B7" s="103"/>
      <c r="C7" s="103"/>
      <c r="D7" s="103"/>
      <c r="E7" s="103"/>
      <c r="F7" s="103"/>
      <c r="G7" s="104"/>
      <c r="H7" s="93"/>
    </row>
    <row r="8" customFormat="false" ht="11.45" hidden="false" customHeight="true" outlineLevel="0" collapsed="false">
      <c r="A8" s="102"/>
      <c r="B8" s="103"/>
      <c r="C8" s="103"/>
      <c r="D8" s="103" t="s">
        <v>161</v>
      </c>
      <c r="E8" s="103"/>
      <c r="F8" s="104" t="s">
        <v>162</v>
      </c>
      <c r="G8" s="104"/>
      <c r="H8" s="93"/>
    </row>
    <row r="9" s="84" customFormat="true" ht="11.45" hidden="false" customHeight="true" outlineLevel="0" collapsed="false">
      <c r="A9" s="102"/>
      <c r="B9" s="103"/>
      <c r="C9" s="103"/>
      <c r="D9" s="104" t="s">
        <v>163</v>
      </c>
      <c r="E9" s="104"/>
      <c r="F9" s="104"/>
      <c r="G9" s="104"/>
      <c r="H9" s="105"/>
    </row>
    <row r="10" customFormat="false" ht="11.45" hidden="false" customHeight="true" outlineLevel="0" collapsed="false">
      <c r="A10" s="106" t="n">
        <v>1</v>
      </c>
      <c r="B10" s="107" t="n">
        <v>2</v>
      </c>
      <c r="C10" s="107" t="n">
        <v>3</v>
      </c>
      <c r="D10" s="107" t="n">
        <v>4</v>
      </c>
      <c r="E10" s="107" t="n">
        <v>5</v>
      </c>
      <c r="F10" s="107" t="n">
        <v>6</v>
      </c>
      <c r="G10" s="108" t="n">
        <v>7</v>
      </c>
    </row>
    <row r="11" customFormat="false" ht="12.6" hidden="false" customHeight="true" outlineLevel="0" collapsed="false">
      <c r="A11" s="109"/>
      <c r="B11" s="110"/>
      <c r="C11" s="111"/>
      <c r="D11" s="112"/>
      <c r="E11" s="112"/>
      <c r="F11" s="112"/>
      <c r="G11" s="112"/>
    </row>
    <row r="12" customFormat="false" ht="12.6" hidden="false" customHeight="true" outlineLevel="0" collapsed="false">
      <c r="A12" s="91" t="n">
        <f aca="false">IF(D12&lt;&gt;"",COUNTA($D$12:D12),"")</f>
        <v>1</v>
      </c>
      <c r="B12" s="113" t="s">
        <v>115</v>
      </c>
      <c r="C12" s="92" t="s">
        <v>54</v>
      </c>
      <c r="D12" s="114" t="n">
        <v>7.1</v>
      </c>
      <c r="E12" s="114" t="n">
        <v>1.1</v>
      </c>
      <c r="F12" s="114" t="n">
        <v>4.8</v>
      </c>
      <c r="G12" s="114" t="n">
        <v>-1.2</v>
      </c>
    </row>
    <row r="13" customFormat="false" ht="12.6" hidden="false" customHeight="true" outlineLevel="0" collapsed="false">
      <c r="A13" s="91" t="str">
        <f aca="false">IF(D13&lt;&gt;"",COUNTA($D$12:D13),"")</f>
        <v/>
      </c>
      <c r="B13" s="113"/>
      <c r="C13" s="92"/>
      <c r="D13" s="112"/>
      <c r="E13" s="112"/>
      <c r="F13" s="112"/>
      <c r="G13" s="112"/>
    </row>
    <row r="14" customFormat="false" ht="12.6" hidden="false" customHeight="true" outlineLevel="0" collapsed="false">
      <c r="A14" s="91" t="n">
        <f aca="false">IF(D14&lt;&gt;"",COUNTA($D$12:D14),"")</f>
        <v>2</v>
      </c>
      <c r="B14" s="113" t="n">
        <v>55</v>
      </c>
      <c r="C14" s="92" t="s">
        <v>55</v>
      </c>
      <c r="D14" s="114" t="n">
        <v>9</v>
      </c>
      <c r="E14" s="114" t="n">
        <v>3</v>
      </c>
      <c r="F14" s="114" t="n">
        <v>6.6</v>
      </c>
      <c r="G14" s="114" t="n">
        <v>0.4</v>
      </c>
    </row>
    <row r="15" customFormat="false" ht="12.6" hidden="false" customHeight="true" outlineLevel="0" collapsed="false">
      <c r="A15" s="91" t="str">
        <f aca="false">IF(D15&lt;&gt;"",COUNTA($D$12:D15),"")</f>
        <v/>
      </c>
      <c r="B15" s="115"/>
      <c r="C15" s="86" t="s">
        <v>164</v>
      </c>
      <c r="D15" s="112"/>
      <c r="E15" s="112"/>
      <c r="F15" s="112"/>
      <c r="G15" s="112"/>
    </row>
    <row r="16" customFormat="false" ht="12.6" hidden="false" customHeight="true" outlineLevel="0" collapsed="false">
      <c r="A16" s="91" t="n">
        <f aca="false">IF(D16&lt;&gt;"",COUNTA($D$12:D16),"")</f>
        <v>3</v>
      </c>
      <c r="B16" s="115" t="s">
        <v>56</v>
      </c>
      <c r="C16" s="86" t="s">
        <v>165</v>
      </c>
      <c r="D16" s="112" t="n">
        <v>7.7</v>
      </c>
      <c r="E16" s="112" t="n">
        <v>2.8</v>
      </c>
      <c r="F16" s="112" t="n">
        <v>5.3</v>
      </c>
      <c r="G16" s="112" t="n">
        <v>0.4</v>
      </c>
    </row>
    <row r="17" customFormat="false" ht="12.6" hidden="false" customHeight="true" outlineLevel="0" collapsed="false">
      <c r="A17" s="91" t="str">
        <f aca="false">IF(D17&lt;&gt;"",COUNTA($D$12:D17),"")</f>
        <v/>
      </c>
      <c r="B17" s="115"/>
      <c r="C17" s="86" t="s">
        <v>166</v>
      </c>
      <c r="D17" s="112"/>
      <c r="E17" s="112"/>
      <c r="F17" s="112"/>
      <c r="G17" s="112"/>
    </row>
    <row r="18" customFormat="false" ht="12.6" hidden="false" customHeight="true" outlineLevel="0" collapsed="false">
      <c r="A18" s="91" t="n">
        <f aca="false">IF(D18&lt;&gt;"",COUNTA($D$12:D18),"")</f>
        <v>4</v>
      </c>
      <c r="B18" s="115" t="s">
        <v>58</v>
      </c>
      <c r="C18" s="86" t="s">
        <v>59</v>
      </c>
      <c r="D18" s="112" t="n">
        <v>8</v>
      </c>
      <c r="E18" s="112" t="n">
        <v>2.6</v>
      </c>
      <c r="F18" s="112" t="n">
        <v>5.7</v>
      </c>
      <c r="G18" s="112" t="n">
        <v>0.2</v>
      </c>
    </row>
    <row r="19" customFormat="false" ht="12.6" hidden="false" customHeight="true" outlineLevel="0" collapsed="false">
      <c r="A19" s="91" t="str">
        <f aca="false">IF(D19&lt;&gt;"",COUNTA($D$12:D19),"")</f>
        <v/>
      </c>
      <c r="B19" s="115"/>
      <c r="C19" s="86"/>
      <c r="D19" s="112"/>
      <c r="E19" s="112"/>
      <c r="F19" s="112"/>
      <c r="G19" s="112"/>
    </row>
    <row r="20" customFormat="false" ht="12.6" hidden="false" customHeight="true" outlineLevel="0" collapsed="false">
      <c r="A20" s="91" t="n">
        <f aca="false">IF(D20&lt;&gt;"",COUNTA($D$12:D20),"")</f>
        <v>5</v>
      </c>
      <c r="B20" s="115" t="s">
        <v>66</v>
      </c>
      <c r="C20" s="86" t="s">
        <v>167</v>
      </c>
      <c r="D20" s="112" t="n">
        <v>9.7</v>
      </c>
      <c r="E20" s="112" t="n">
        <v>2.2</v>
      </c>
      <c r="F20" s="112" t="n">
        <v>6.5</v>
      </c>
      <c r="G20" s="112" t="n">
        <v>-0.6</v>
      </c>
    </row>
    <row r="21" customFormat="false" ht="12.6" hidden="false" customHeight="true" outlineLevel="0" collapsed="false">
      <c r="A21" s="91" t="str">
        <f aca="false">IF(D21&lt;&gt;"",COUNTA($D$12:D21),"")</f>
        <v/>
      </c>
      <c r="B21" s="115"/>
      <c r="C21" s="86"/>
      <c r="D21" s="112"/>
      <c r="E21" s="112"/>
      <c r="F21" s="112"/>
      <c r="G21" s="112"/>
    </row>
    <row r="22" customFormat="false" ht="12.6" hidden="false" customHeight="true" outlineLevel="0" collapsed="false">
      <c r="A22" s="91" t="n">
        <f aca="false">IF(D22&lt;&gt;"",COUNTA($D$12:D22),"")</f>
        <v>6</v>
      </c>
      <c r="B22" s="115" t="s">
        <v>76</v>
      </c>
      <c r="C22" s="86" t="s">
        <v>77</v>
      </c>
      <c r="D22" s="112" t="n">
        <v>34</v>
      </c>
      <c r="E22" s="112" t="n">
        <v>7.4</v>
      </c>
      <c r="F22" s="112" t="n">
        <v>32.6</v>
      </c>
      <c r="G22" s="112" t="n">
        <v>3.9</v>
      </c>
    </row>
    <row r="23" customFormat="false" ht="12.6" hidden="false" customHeight="true" outlineLevel="0" collapsed="false">
      <c r="A23" s="91" t="str">
        <f aca="false">IF(D23&lt;&gt;"",COUNTA($D$12:D23),"")</f>
        <v/>
      </c>
      <c r="B23" s="115"/>
      <c r="C23" s="86"/>
      <c r="D23" s="112"/>
      <c r="E23" s="112"/>
      <c r="F23" s="112"/>
      <c r="G23" s="112"/>
    </row>
    <row r="24" customFormat="false" ht="12.6" hidden="false" customHeight="true" outlineLevel="0" collapsed="false">
      <c r="A24" s="91" t="n">
        <f aca="false">IF(D24&lt;&gt;"",COUNTA($D$12:D24),"")</f>
        <v>7</v>
      </c>
      <c r="B24" s="113" t="n">
        <v>56</v>
      </c>
      <c r="C24" s="92" t="s">
        <v>84</v>
      </c>
      <c r="D24" s="114" t="n">
        <v>3.4</v>
      </c>
      <c r="E24" s="114" t="n">
        <v>-2.2</v>
      </c>
      <c r="F24" s="114" t="n">
        <v>1.1</v>
      </c>
      <c r="G24" s="114" t="n">
        <v>-4.2</v>
      </c>
    </row>
    <row r="25" customFormat="false" ht="12.6" hidden="false" customHeight="true" outlineLevel="0" collapsed="false">
      <c r="A25" s="91" t="str">
        <f aca="false">IF(D25&lt;&gt;"",COUNTA($D$12:D25),"")</f>
        <v/>
      </c>
      <c r="B25" s="115"/>
      <c r="C25" s="86" t="s">
        <v>168</v>
      </c>
      <c r="D25" s="112"/>
      <c r="E25" s="112"/>
      <c r="F25" s="112"/>
      <c r="G25" s="112"/>
    </row>
    <row r="26" customFormat="false" ht="12.6" hidden="false" customHeight="true" outlineLevel="0" collapsed="false">
      <c r="A26" s="91" t="n">
        <f aca="false">IF(D26&lt;&gt;"",COUNTA($D$12:D26),"")</f>
        <v>8</v>
      </c>
      <c r="B26" s="115" t="s">
        <v>169</v>
      </c>
      <c r="C26" s="86" t="s">
        <v>118</v>
      </c>
      <c r="D26" s="112" t="n">
        <v>7</v>
      </c>
      <c r="E26" s="112" t="n">
        <v>-1.2</v>
      </c>
      <c r="F26" s="112" t="n">
        <v>4.5</v>
      </c>
      <c r="G26" s="112" t="n">
        <v>-3.4</v>
      </c>
    </row>
    <row r="27" customFormat="false" ht="12.6" hidden="false" customHeight="true" outlineLevel="0" collapsed="false">
      <c r="A27" s="91" t="str">
        <f aca="false">IF(D27&lt;&gt;"",COUNTA($D$12:D27),"")</f>
        <v/>
      </c>
      <c r="B27" s="115"/>
      <c r="C27" s="86"/>
      <c r="D27" s="112"/>
      <c r="E27" s="112"/>
      <c r="F27" s="112"/>
      <c r="G27" s="112"/>
    </row>
    <row r="28" customFormat="false" ht="23.25" hidden="false" customHeight="true" outlineLevel="0" collapsed="false">
      <c r="A28" s="91" t="n">
        <f aca="false">IF(D28&lt;&gt;"",COUNTA($D$12:D28),"")</f>
        <v>9</v>
      </c>
      <c r="B28" s="115" t="s">
        <v>97</v>
      </c>
      <c r="C28" s="86" t="s">
        <v>170</v>
      </c>
      <c r="D28" s="112" t="n">
        <v>-8.9</v>
      </c>
      <c r="E28" s="112" t="n">
        <v>-5</v>
      </c>
      <c r="F28" s="112" t="n">
        <v>-10.2</v>
      </c>
      <c r="G28" s="112" t="n">
        <v>-6.4</v>
      </c>
    </row>
    <row r="29" customFormat="false" ht="12.75" hidden="false" customHeight="false" outlineLevel="0" collapsed="false">
      <c r="A29" s="10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2" activeCellId="0" sqref="D2:I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6" hidden="false" customHeight="true" outlineLevel="0" collapsed="false">
      <c r="A1" s="72" t="s">
        <v>44</v>
      </c>
      <c r="B1" s="72"/>
      <c r="C1" s="72"/>
      <c r="D1" s="116" t="s">
        <v>45</v>
      </c>
      <c r="E1" s="116"/>
      <c r="F1" s="116"/>
      <c r="G1" s="116"/>
      <c r="H1" s="116"/>
      <c r="I1" s="116"/>
    </row>
    <row r="2" s="99"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1</v>
      </c>
      <c r="B3" s="78" t="s">
        <v>156</v>
      </c>
      <c r="C3" s="78" t="s">
        <v>157</v>
      </c>
      <c r="D3" s="79" t="s">
        <v>173</v>
      </c>
      <c r="E3" s="79"/>
      <c r="F3" s="79"/>
      <c r="G3" s="79"/>
      <c r="H3" s="79"/>
      <c r="I3" s="79"/>
      <c r="J3" s="93"/>
    </row>
    <row r="4" customFormat="false" ht="11.45" hidden="false" customHeight="true" outlineLevel="0" collapsed="false">
      <c r="A4" s="77"/>
      <c r="B4" s="78"/>
      <c r="C4" s="78"/>
      <c r="D4" s="78" t="s">
        <v>174</v>
      </c>
      <c r="E4" s="78" t="s">
        <v>175</v>
      </c>
      <c r="F4" s="78"/>
      <c r="G4" s="78" t="s">
        <v>174</v>
      </c>
      <c r="H4" s="79" t="s">
        <v>175</v>
      </c>
      <c r="I4" s="79"/>
      <c r="J4" s="93"/>
    </row>
    <row r="5" customFormat="false" ht="11.45" hidden="false" customHeight="true" outlineLevel="0" collapsed="false">
      <c r="A5" s="77"/>
      <c r="B5" s="78"/>
      <c r="C5" s="78"/>
      <c r="D5" s="78"/>
      <c r="E5" s="78" t="s">
        <v>176</v>
      </c>
      <c r="F5" s="78" t="s">
        <v>177</v>
      </c>
      <c r="G5" s="78"/>
      <c r="H5" s="78" t="s">
        <v>176</v>
      </c>
      <c r="I5" s="79" t="s">
        <v>177</v>
      </c>
      <c r="J5" s="93"/>
    </row>
    <row r="6" customFormat="false" ht="11.45" hidden="false" customHeight="true" outlineLevel="0" collapsed="false">
      <c r="A6" s="77"/>
      <c r="B6" s="78"/>
      <c r="C6" s="78"/>
      <c r="D6" s="78"/>
      <c r="E6" s="78"/>
      <c r="F6" s="78"/>
      <c r="G6" s="78"/>
      <c r="H6" s="78"/>
      <c r="I6" s="79"/>
      <c r="J6" s="93"/>
    </row>
    <row r="7" customFormat="false" ht="11.45" hidden="false" customHeight="true" outlineLevel="0" collapsed="false">
      <c r="A7" s="77"/>
      <c r="B7" s="78"/>
      <c r="C7" s="78"/>
      <c r="D7" s="78" t="s">
        <v>178</v>
      </c>
      <c r="E7" s="78"/>
      <c r="F7" s="78"/>
      <c r="G7" s="79" t="s">
        <v>179</v>
      </c>
      <c r="H7" s="79"/>
      <c r="I7" s="79"/>
      <c r="J7" s="93"/>
    </row>
    <row r="8" customFormat="false" ht="11.45" hidden="false" customHeight="true" outlineLevel="0" collapsed="false">
      <c r="A8" s="77"/>
      <c r="B8" s="78"/>
      <c r="C8" s="78"/>
      <c r="D8" s="78"/>
      <c r="E8" s="78"/>
      <c r="F8" s="78"/>
      <c r="G8" s="79"/>
      <c r="H8" s="79"/>
      <c r="I8" s="79"/>
      <c r="J8" s="93"/>
    </row>
    <row r="9" customFormat="false" ht="11.45" hidden="false" customHeight="true" outlineLevel="0" collapsed="false">
      <c r="A9" s="77"/>
      <c r="B9" s="78"/>
      <c r="C9" s="78"/>
      <c r="D9" s="79" t="s">
        <v>163</v>
      </c>
      <c r="E9" s="79"/>
      <c r="F9" s="79"/>
      <c r="G9" s="79"/>
      <c r="H9" s="79"/>
      <c r="I9" s="79"/>
      <c r="J9" s="93"/>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5"/>
    </row>
    <row r="11" s="120" customFormat="true" ht="12.6" hidden="false" customHeight="true" outlineLevel="0" collapsed="false">
      <c r="A11" s="117"/>
      <c r="B11" s="118"/>
      <c r="C11" s="111"/>
      <c r="D11" s="119"/>
      <c r="E11" s="119"/>
      <c r="F11" s="119"/>
      <c r="G11" s="119"/>
      <c r="H11" s="119"/>
      <c r="I11" s="119"/>
    </row>
    <row r="12" customFormat="false" ht="12.6" hidden="false" customHeight="true" outlineLevel="0" collapsed="false">
      <c r="A12" s="91" t="n">
        <f aca="false">IF(D12&lt;&gt;"",COUNTA($D$12:D12),"")</f>
        <v>1</v>
      </c>
      <c r="B12" s="113" t="s">
        <v>115</v>
      </c>
      <c r="C12" s="92" t="s">
        <v>54</v>
      </c>
      <c r="D12" s="121" t="n">
        <v>-2.6</v>
      </c>
      <c r="E12" s="121" t="n">
        <v>-2.3</v>
      </c>
      <c r="F12" s="121" t="n">
        <v>-3.3</v>
      </c>
      <c r="G12" s="121" t="n">
        <v>-0.7</v>
      </c>
      <c r="H12" s="121" t="n">
        <v>-2.1</v>
      </c>
      <c r="I12" s="121" t="n">
        <v>1.7</v>
      </c>
    </row>
    <row r="13" customFormat="false" ht="12.6" hidden="false" customHeight="true" outlineLevel="0" collapsed="false">
      <c r="A13" s="91" t="str">
        <f aca="false">IF(D13&lt;&gt;"",COUNTA($D$12:D13),"")</f>
        <v/>
      </c>
      <c r="B13" s="113"/>
      <c r="C13" s="92"/>
      <c r="D13" s="119"/>
      <c r="E13" s="119"/>
      <c r="F13" s="119"/>
      <c r="G13" s="119"/>
      <c r="H13" s="119"/>
      <c r="I13" s="119"/>
    </row>
    <row r="14" customFormat="false" ht="12.6" hidden="false" customHeight="true" outlineLevel="0" collapsed="false">
      <c r="A14" s="91" t="n">
        <f aca="false">IF(D14&lt;&gt;"",COUNTA($D$12:D14),"")</f>
        <v>2</v>
      </c>
      <c r="B14" s="113" t="n">
        <v>55</v>
      </c>
      <c r="C14" s="92" t="s">
        <v>55</v>
      </c>
      <c r="D14" s="121" t="n">
        <v>-3.4</v>
      </c>
      <c r="E14" s="121" t="n">
        <v>-2.6</v>
      </c>
      <c r="F14" s="121" t="n">
        <v>-5.6</v>
      </c>
      <c r="G14" s="121" t="n">
        <v>0.2</v>
      </c>
      <c r="H14" s="121" t="n">
        <v>-0.6</v>
      </c>
      <c r="I14" s="121" t="n">
        <v>2.7</v>
      </c>
    </row>
    <row r="15" customFormat="false" ht="12.6" hidden="false" customHeight="true" outlineLevel="0" collapsed="false">
      <c r="A15" s="91" t="str">
        <f aca="false">IF(D15&lt;&gt;"",COUNTA($D$12:D15),"")</f>
        <v/>
      </c>
      <c r="B15" s="115"/>
      <c r="C15" s="86" t="s">
        <v>164</v>
      </c>
      <c r="D15" s="119"/>
      <c r="E15" s="119"/>
      <c r="F15" s="119"/>
      <c r="G15" s="119"/>
      <c r="H15" s="119"/>
      <c r="I15" s="119"/>
    </row>
    <row r="16" customFormat="false" ht="12.6" hidden="false" customHeight="true" outlineLevel="0" collapsed="false">
      <c r="A16" s="91" t="n">
        <f aca="false">IF(D16&lt;&gt;"",COUNTA($D$12:D16),"")</f>
        <v>3</v>
      </c>
      <c r="B16" s="115" t="s">
        <v>56</v>
      </c>
      <c r="C16" s="86" t="s">
        <v>165</v>
      </c>
      <c r="D16" s="119" t="n">
        <v>-4.3</v>
      </c>
      <c r="E16" s="119" t="n">
        <v>-3.1</v>
      </c>
      <c r="F16" s="119" t="n">
        <v>-7.9</v>
      </c>
      <c r="G16" s="119" t="n">
        <v>-0.1</v>
      </c>
      <c r="H16" s="119" t="n">
        <v>-1.1</v>
      </c>
      <c r="I16" s="119" t="n">
        <v>3.4</v>
      </c>
    </row>
    <row r="17" customFormat="false" ht="12.6" hidden="false" customHeight="true" outlineLevel="0" collapsed="false">
      <c r="A17" s="91" t="str">
        <f aca="false">IF(D17&lt;&gt;"",COUNTA($D$12:D17),"")</f>
        <v/>
      </c>
      <c r="B17" s="115"/>
      <c r="C17" s="86" t="s">
        <v>166</v>
      </c>
      <c r="D17" s="119"/>
      <c r="E17" s="119"/>
      <c r="F17" s="119"/>
      <c r="G17" s="119"/>
      <c r="H17" s="119"/>
      <c r="I17" s="119"/>
    </row>
    <row r="18" customFormat="false" ht="12.6" hidden="false" customHeight="true" outlineLevel="0" collapsed="false">
      <c r="A18" s="91" t="n">
        <f aca="false">IF(D18&lt;&gt;"",COUNTA($D$12:D18),"")</f>
        <v>4</v>
      </c>
      <c r="B18" s="115" t="s">
        <v>58</v>
      </c>
      <c r="C18" s="86" t="s">
        <v>59</v>
      </c>
      <c r="D18" s="119" t="n">
        <v>-3.4</v>
      </c>
      <c r="E18" s="119" t="n">
        <v>-2.1</v>
      </c>
      <c r="F18" s="119" t="n">
        <v>-7.9</v>
      </c>
      <c r="G18" s="119" t="n">
        <v>0.6</v>
      </c>
      <c r="H18" s="119" t="n">
        <v>0.2</v>
      </c>
      <c r="I18" s="119" t="n">
        <v>1.9</v>
      </c>
    </row>
    <row r="19" customFormat="false" ht="12.6" hidden="false" customHeight="true" outlineLevel="0" collapsed="false">
      <c r="A19" s="91" t="str">
        <f aca="false">IF(D19&lt;&gt;"",COUNTA($D$12:D19),"")</f>
        <v/>
      </c>
      <c r="B19" s="115"/>
      <c r="C19" s="86"/>
      <c r="D19" s="119"/>
      <c r="E19" s="119"/>
      <c r="F19" s="119"/>
      <c r="G19" s="119"/>
      <c r="H19" s="119"/>
      <c r="I19" s="119"/>
    </row>
    <row r="20" customFormat="false" ht="12.6" hidden="false" customHeight="true" outlineLevel="0" collapsed="false">
      <c r="A20" s="91" t="n">
        <f aca="false">IF(D20&lt;&gt;"",COUNTA($D$12:D20),"")</f>
        <v>5</v>
      </c>
      <c r="B20" s="115" t="s">
        <v>66</v>
      </c>
      <c r="C20" s="86" t="s">
        <v>167</v>
      </c>
      <c r="D20" s="119" t="n">
        <v>-1.5</v>
      </c>
      <c r="E20" s="119" t="n">
        <v>3.9</v>
      </c>
      <c r="F20" s="119" t="n">
        <v>-10.7</v>
      </c>
      <c r="G20" s="119" t="n">
        <v>-1.6</v>
      </c>
      <c r="H20" s="119" t="n">
        <v>3</v>
      </c>
      <c r="I20" s="119" t="n">
        <v>-9.2</v>
      </c>
    </row>
    <row r="21" customFormat="false" ht="12.6" hidden="false" customHeight="true" outlineLevel="0" collapsed="false">
      <c r="A21" s="91" t="str">
        <f aca="false">IF(D21&lt;&gt;"",COUNTA($D$12:D21),"")</f>
        <v/>
      </c>
      <c r="B21" s="115"/>
      <c r="C21" s="86"/>
      <c r="D21" s="119"/>
      <c r="E21" s="119"/>
      <c r="F21" s="119"/>
      <c r="G21" s="119"/>
      <c r="H21" s="119"/>
      <c r="I21" s="119"/>
    </row>
    <row r="22" customFormat="false" ht="12.6" hidden="false" customHeight="true" outlineLevel="0" collapsed="false">
      <c r="A22" s="91" t="n">
        <f aca="false">IF(D22&lt;&gt;"",COUNTA($D$12:D22),"")</f>
        <v>6</v>
      </c>
      <c r="B22" s="115" t="s">
        <v>76</v>
      </c>
      <c r="C22" s="86" t="s">
        <v>77</v>
      </c>
      <c r="D22" s="119" t="n">
        <v>8.8</v>
      </c>
      <c r="E22" s="119" t="n">
        <v>-4.5</v>
      </c>
      <c r="F22" s="119" t="n">
        <v>39.4</v>
      </c>
      <c r="G22" s="119" t="n">
        <v>10.4</v>
      </c>
      <c r="H22" s="119" t="n">
        <v>2.8</v>
      </c>
      <c r="I22" s="119" t="n">
        <v>25.3</v>
      </c>
    </row>
    <row r="23" customFormat="false" ht="12.6" hidden="false" customHeight="true" outlineLevel="0" collapsed="false">
      <c r="A23" s="91" t="str">
        <f aca="false">IF(D23&lt;&gt;"",COUNTA($D$12:D23),"")</f>
        <v/>
      </c>
      <c r="B23" s="115"/>
      <c r="C23" s="86"/>
      <c r="D23" s="119"/>
      <c r="E23" s="119"/>
      <c r="F23" s="119"/>
      <c r="G23" s="119"/>
      <c r="H23" s="119"/>
      <c r="I23" s="119"/>
    </row>
    <row r="24" customFormat="false" ht="12.6" hidden="false" customHeight="true" outlineLevel="0" collapsed="false">
      <c r="A24" s="91" t="n">
        <f aca="false">IF(D24&lt;&gt;"",COUNTA($D$12:D24),"")</f>
        <v>7</v>
      </c>
      <c r="B24" s="113" t="n">
        <v>56</v>
      </c>
      <c r="C24" s="92" t="s">
        <v>84</v>
      </c>
      <c r="D24" s="121" t="n">
        <v>-1.6</v>
      </c>
      <c r="E24" s="121" t="n">
        <v>-1.5</v>
      </c>
      <c r="F24" s="121" t="n">
        <v>-1.8</v>
      </c>
      <c r="G24" s="121" t="n">
        <v>-1.8</v>
      </c>
      <c r="H24" s="121" t="n">
        <v>-5.5</v>
      </c>
      <c r="I24" s="121" t="n">
        <v>1.1</v>
      </c>
    </row>
    <row r="25" customFormat="false" ht="12.6" hidden="false" customHeight="true" outlineLevel="0" collapsed="false">
      <c r="A25" s="91" t="str">
        <f aca="false">IF(D25&lt;&gt;"",COUNTA($D$12:D25),"")</f>
        <v/>
      </c>
      <c r="B25" s="115"/>
      <c r="C25" s="86" t="s">
        <v>168</v>
      </c>
      <c r="D25" s="119"/>
      <c r="E25" s="119"/>
      <c r="F25" s="119"/>
      <c r="G25" s="119"/>
      <c r="H25" s="119"/>
      <c r="I25" s="119"/>
    </row>
    <row r="26" customFormat="false" ht="12.6" hidden="false" customHeight="true" outlineLevel="0" collapsed="false">
      <c r="A26" s="91" t="n">
        <f aca="false">IF(D26&lt;&gt;"",COUNTA($D$12:D26),"")</f>
        <v>8</v>
      </c>
      <c r="B26" s="115" t="s">
        <v>169</v>
      </c>
      <c r="C26" s="86" t="s">
        <v>118</v>
      </c>
      <c r="D26" s="119" t="n">
        <v>-3.3</v>
      </c>
      <c r="E26" s="119" t="n">
        <v>-1.4</v>
      </c>
      <c r="F26" s="119" t="n">
        <v>-5.1</v>
      </c>
      <c r="G26" s="119" t="n">
        <v>-3</v>
      </c>
      <c r="H26" s="119" t="n">
        <v>-7</v>
      </c>
      <c r="I26" s="119" t="n">
        <v>0.7</v>
      </c>
    </row>
    <row r="27" customFormat="false" ht="12.6" hidden="false" customHeight="true" outlineLevel="0" collapsed="false">
      <c r="A27" s="91" t="str">
        <f aca="false">IF(D27&lt;&gt;"",COUNTA($D$12:D27),"")</f>
        <v/>
      </c>
      <c r="B27" s="115"/>
      <c r="C27" s="86"/>
      <c r="D27" s="119"/>
      <c r="E27" s="119"/>
      <c r="F27" s="119"/>
      <c r="G27" s="119"/>
      <c r="H27" s="119"/>
      <c r="I27" s="119"/>
    </row>
    <row r="28" customFormat="false" ht="23.25" hidden="false" customHeight="true" outlineLevel="0" collapsed="false">
      <c r="A28" s="91" t="n">
        <f aca="false">IF(D28&lt;&gt;"",COUNTA($D$12:D28),"")</f>
        <v>9</v>
      </c>
      <c r="B28" s="115" t="s">
        <v>97</v>
      </c>
      <c r="C28" s="86" t="s">
        <v>170</v>
      </c>
      <c r="D28" s="119" t="n">
        <v>3.2</v>
      </c>
      <c r="E28" s="119" t="n">
        <v>-1.9</v>
      </c>
      <c r="F28" s="119" t="n">
        <v>6.2</v>
      </c>
      <c r="G28" s="119" t="n">
        <v>1.4</v>
      </c>
      <c r="H28" s="119" t="n">
        <v>0.1</v>
      </c>
      <c r="I28" s="119" t="n">
        <v>2.1</v>
      </c>
    </row>
    <row r="29" customFormat="false" ht="12.75" hidden="false" customHeight="false" outlineLevel="0" collapsed="false">
      <c r="A29" s="109"/>
    </row>
    <row r="30" customFormat="false" ht="12.75" hidden="false" customHeight="false" outlineLevel="0" collapsed="false">
      <c r="A30" s="109"/>
    </row>
    <row r="31" customFormat="false" ht="12.75" hidden="false" customHeight="false" outlineLevel="0" collapsed="false">
      <c r="A31" s="109"/>
    </row>
    <row r="32" customFormat="false" ht="12.75" hidden="false" customHeight="false" outlineLevel="0" collapsed="false">
      <c r="A32" s="109"/>
    </row>
    <row r="33" customFormat="false" ht="12.75" hidden="false" customHeight="false" outlineLevel="0" collapsed="false">
      <c r="A33" s="109"/>
    </row>
    <row r="34" customFormat="false" ht="12.75" hidden="false" customHeight="false" outlineLevel="0" collapsed="false">
      <c r="A34" s="109"/>
    </row>
    <row r="35" customFormat="false" ht="12.75" hidden="false" customHeight="false" outlineLevel="0" collapsed="false">
      <c r="A35" s="109"/>
    </row>
    <row r="36" customFormat="false" ht="12.75" hidden="false" customHeight="false" outlineLevel="0" collapsed="false">
      <c r="A36" s="109"/>
    </row>
    <row r="37" customFormat="false" ht="12.75" hidden="false" customHeight="false" outlineLevel="0" collapsed="false">
      <c r="A37" s="109"/>
    </row>
    <row r="38" customFormat="false" ht="12.75" hidden="false" customHeight="false" outlineLevel="0" collapsed="false">
      <c r="A38" s="109"/>
    </row>
    <row r="39" customFormat="false" ht="12.75" hidden="false" customHeight="false" outlineLevel="0" collapsed="false">
      <c r="A39" s="109"/>
    </row>
    <row r="40" customFormat="false" ht="12.75" hidden="false" customHeight="false" outlineLevel="0" collapsed="false">
      <c r="A40" s="109"/>
    </row>
    <row r="41" customFormat="false" ht="12.75" hidden="false" customHeight="false" outlineLevel="0" collapsed="false">
      <c r="A41" s="109"/>
    </row>
    <row r="42" customFormat="false" ht="12.75" hidden="false" customHeight="false" outlineLevel="0" collapsed="false">
      <c r="A42" s="109"/>
    </row>
    <row r="43" customFormat="false" ht="12.75" hidden="false" customHeight="false" outlineLevel="0" collapsed="false">
      <c r="A43" s="109"/>
    </row>
    <row r="44" customFormat="false" ht="12.75" hidden="false" customHeight="false" outlineLevel="0" collapsed="false">
      <c r="A44" s="109"/>
    </row>
    <row r="45" customFormat="false" ht="12.75" hidden="false" customHeight="false" outlineLevel="0" collapsed="false">
      <c r="A45" s="109"/>
    </row>
    <row r="46" customFormat="false" ht="12.75" hidden="false" customHeight="false" outlineLevel="0" collapsed="false">
      <c r="A46" s="109"/>
    </row>
    <row r="47" customFormat="false" ht="12.75" hidden="false" customHeight="false" outlineLevel="0" collapsed="false">
      <c r="A47" s="109"/>
    </row>
    <row r="48" customFormat="false" ht="12.75" hidden="false" customHeight="false" outlineLevel="0" collapsed="false">
      <c r="A48" s="109"/>
    </row>
    <row r="49" customFormat="false" ht="12.75" hidden="false" customHeight="false" outlineLevel="0" collapsed="false">
      <c r="A49" s="10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5/2018</dc:title>
</cp:coreProperties>
</file>