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70"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8</t>
  </si>
  <si>
    <t xml:space="preserve">Kennziffer:</t>
  </si>
  <si>
    <t xml:space="preserve">G123 2018 04</t>
  </si>
  <si>
    <t xml:space="preserve">Herausgabe:</t>
  </si>
  <si>
    <t xml:space="preserve">18.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pril 2018
gegenüber
April 2017</t>
  </si>
  <si>
    <t xml:space="preserve">Jan. - April 2018
gegenüber
Jan. - April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8 gegenüber
April 2017</t>
  </si>
  <si>
    <t xml:space="preserve">Januar - April 2018 gegenüber 
Januar - April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57240</xdr:rowOff>
    </xdr:from>
    <xdr:to>
      <xdr:col>0</xdr:col>
      <xdr:colOff>6492600</xdr:colOff>
      <xdr:row>57</xdr:row>
      <xdr:rowOff>152280</xdr:rowOff>
    </xdr:to>
    <xdr:sp>
      <xdr:nvSpPr>
        <xdr:cNvPr id="2" name="Textfeld 2"/>
        <xdr:cNvSpPr/>
      </xdr:nvSpPr>
      <xdr:spPr>
        <a:xfrm>
          <a:off x="0" y="5238720"/>
          <a:ext cx="6492600" cy="4057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745600</xdr:colOff>
      <xdr:row>50</xdr:row>
      <xdr:rowOff>47880</xdr:rowOff>
    </xdr:to>
    <xdr:pic>
      <xdr:nvPicPr>
        <xdr:cNvPr id="3" name="Grafik 2" descr=""/>
        <xdr:cNvPicPr/>
      </xdr:nvPicPr>
      <xdr:blipFill>
        <a:blip r:embed="rId1"/>
        <a:stretch/>
      </xdr:blipFill>
      <xdr:spPr>
        <a:xfrm>
          <a:off x="0" y="460512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3.8</v>
      </c>
      <c r="D13" s="83" t="n">
        <v>6.13496932515338</v>
      </c>
      <c r="E13" s="84" t="n">
        <v>91.3</v>
      </c>
      <c r="F13" s="83" t="n">
        <v>-4.29769392033543</v>
      </c>
      <c r="G13" s="84" t="n">
        <v>115.3</v>
      </c>
      <c r="H13" s="83" t="n">
        <v>10.8653846153846</v>
      </c>
      <c r="I13" s="84" t="n">
        <v>117.1</v>
      </c>
      <c r="J13" s="83" t="n">
        <v>10.3675777568332</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7</v>
      </c>
      <c r="D18" s="83" t="n">
        <v>10.0225225225225</v>
      </c>
      <c r="E18" s="84" t="n">
        <v>97.7</v>
      </c>
      <c r="F18" s="83" t="n">
        <v>-0.204290091930545</v>
      </c>
      <c r="G18" s="84" t="n">
        <v>98.7</v>
      </c>
      <c r="H18" s="83" t="n">
        <v>9.18141592920354</v>
      </c>
      <c r="I18" s="84" t="n">
        <v>115.2</v>
      </c>
      <c r="J18" s="83" t="n">
        <v>11.1969111969112</v>
      </c>
      <c r="K18" s="84" t="n">
        <v>95.4</v>
      </c>
      <c r="L18" s="83" t="n">
        <v>18.5093167701863</v>
      </c>
    </row>
    <row r="19" customFormat="false" ht="11.45" hidden="false" customHeight="true" outlineLevel="0" collapsed="false">
      <c r="A19" s="86" t="n">
        <f aca="false">IF(C19&lt;&gt;"",COUNTA($C$12:C19),"")</f>
        <v>5</v>
      </c>
      <c r="B19" s="90" t="s">
        <v>93</v>
      </c>
      <c r="C19" s="82" t="n">
        <v>106.4</v>
      </c>
      <c r="D19" s="83" t="n">
        <v>3.00096805421104</v>
      </c>
      <c r="E19" s="84" t="n">
        <v>97.2</v>
      </c>
      <c r="F19" s="83" t="n">
        <v>-15.4782608695652</v>
      </c>
      <c r="G19" s="84" t="n">
        <v>118.9</v>
      </c>
      <c r="H19" s="83" t="n">
        <v>12.7014218009479</v>
      </c>
      <c r="I19" s="84" t="n">
        <v>119.1</v>
      </c>
      <c r="J19" s="83" t="n">
        <v>12.8909952606635</v>
      </c>
      <c r="K19" s="84" t="n">
        <v>99</v>
      </c>
      <c r="L19" s="83" t="n">
        <v>2.27272727272728</v>
      </c>
    </row>
    <row r="20" customFormat="false" ht="11.45" hidden="false" customHeight="true" outlineLevel="0" collapsed="false">
      <c r="A20" s="86" t="n">
        <f aca="false">IF(C20&lt;&gt;"",COUNTA($C$12:C20),"")</f>
        <v>6</v>
      </c>
      <c r="B20" s="90" t="s">
        <v>94</v>
      </c>
      <c r="C20" s="82" t="n">
        <v>108.9</v>
      </c>
      <c r="D20" s="83" t="n">
        <v>7.71513353115728</v>
      </c>
      <c r="E20" s="84" t="n">
        <v>88.7</v>
      </c>
      <c r="F20" s="83" t="n">
        <v>7.64563106796116</v>
      </c>
      <c r="G20" s="84" t="n">
        <v>125.9</v>
      </c>
      <c r="H20" s="83" t="n">
        <v>9.66898954703834</v>
      </c>
      <c r="I20" s="84" t="n">
        <v>116.6</v>
      </c>
      <c r="J20" s="83" t="n">
        <v>13.8671875</v>
      </c>
      <c r="K20" s="84" t="n">
        <v>102.2</v>
      </c>
      <c r="L20" s="83" t="n">
        <v>3.65111561866127</v>
      </c>
    </row>
    <row r="21" customFormat="false" ht="11.45" hidden="false" customHeight="true" outlineLevel="0" collapsed="false">
      <c r="A21" s="86" t="n">
        <f aca="false">IF(C21&lt;&gt;"",COUNTA($C$12:C21),"")</f>
        <v>7</v>
      </c>
      <c r="B21" s="90" t="s">
        <v>95</v>
      </c>
      <c r="C21" s="82" t="n">
        <v>102.2</v>
      </c>
      <c r="D21" s="83" t="n">
        <v>4.07331975560081</v>
      </c>
      <c r="E21" s="84" t="n">
        <v>81.4</v>
      </c>
      <c r="F21" s="83" t="n">
        <v>-5.56844547563804</v>
      </c>
      <c r="G21" s="84" t="n">
        <v>117.8</v>
      </c>
      <c r="H21" s="83" t="n">
        <v>12.0837297811608</v>
      </c>
      <c r="I21" s="84" t="n">
        <v>117.7</v>
      </c>
      <c r="J21" s="83" t="n">
        <v>4.34397163120568</v>
      </c>
      <c r="K21" s="84" t="n">
        <v>94.9</v>
      </c>
      <c r="L21" s="83" t="n">
        <v>0</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5.9</v>
      </c>
      <c r="D25" s="83" t="n">
        <v>-1.84237461617195</v>
      </c>
      <c r="E25" s="84" t="n">
        <v>91.5</v>
      </c>
      <c r="F25" s="83" t="n">
        <v>-6.34595701125896</v>
      </c>
      <c r="G25" s="84" t="n">
        <v>101</v>
      </c>
      <c r="H25" s="83" t="n">
        <v>2.33029381965552</v>
      </c>
      <c r="I25" s="84" t="n">
        <v>120</v>
      </c>
      <c r="J25" s="83" t="n">
        <v>4.16666666666666</v>
      </c>
      <c r="K25" s="84" t="n">
        <v>92.2</v>
      </c>
      <c r="L25" s="83" t="n">
        <v>-3.35429769392034</v>
      </c>
    </row>
    <row r="26" customFormat="false" ht="11.45" hidden="false" customHeight="true" outlineLevel="0" collapsed="false">
      <c r="A26" s="86" t="n">
        <f aca="false">IF(C26&lt;&gt;"",COUNTA($C$12:C26),"")</f>
        <v>9</v>
      </c>
      <c r="B26" s="91" t="s">
        <v>93</v>
      </c>
      <c r="C26" s="82" t="s">
        <v>90</v>
      </c>
      <c r="D26" s="83"/>
      <c r="E26" s="84"/>
      <c r="F26" s="83"/>
      <c r="G26" s="84"/>
      <c r="H26" s="83"/>
      <c r="I26" s="84"/>
      <c r="J26" s="83"/>
      <c r="K26" s="84"/>
      <c r="L26" s="83"/>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9.2</v>
      </c>
      <c r="D32" s="83" t="n">
        <v>17.0603674540682</v>
      </c>
      <c r="E32" s="84" t="n">
        <v>82.2</v>
      </c>
      <c r="F32" s="83" t="n">
        <v>8.44327176781003</v>
      </c>
      <c r="G32" s="84" t="n">
        <v>91.5</v>
      </c>
      <c r="H32" s="83" t="n">
        <v>14.375</v>
      </c>
      <c r="I32" s="84" t="n">
        <v>108.2</v>
      </c>
      <c r="J32" s="83" t="n">
        <v>12.8258602711157</v>
      </c>
      <c r="K32" s="84" t="n">
        <v>89.1</v>
      </c>
      <c r="L32" s="83" t="n">
        <v>28.5714285714286</v>
      </c>
    </row>
    <row r="33" customFormat="false" ht="11.45" hidden="false" customHeight="true" outlineLevel="0" collapsed="false">
      <c r="A33" s="86" t="n">
        <f aca="false">IF(C33&lt;&gt;"",COUNTA($C$12:C33),"")</f>
        <v>13</v>
      </c>
      <c r="B33" s="90" t="s">
        <v>98</v>
      </c>
      <c r="C33" s="82" t="n">
        <v>86.6</v>
      </c>
      <c r="D33" s="83" t="n">
        <v>0.347624565469303</v>
      </c>
      <c r="E33" s="84" t="n">
        <v>77.4</v>
      </c>
      <c r="F33" s="83" t="n">
        <v>-18.1818181818182</v>
      </c>
      <c r="G33" s="84" t="n">
        <v>91.8</v>
      </c>
      <c r="H33" s="83" t="n">
        <v>4.67502850627137</v>
      </c>
      <c r="I33" s="84" t="n">
        <v>105.2</v>
      </c>
      <c r="J33" s="83" t="n">
        <v>5.51654964894684</v>
      </c>
      <c r="K33" s="84" t="n">
        <v>83.4</v>
      </c>
      <c r="L33" s="83" t="n">
        <v>6.92307692307692</v>
      </c>
    </row>
    <row r="34" customFormat="false" ht="11.45" hidden="false" customHeight="true" outlineLevel="0" collapsed="false">
      <c r="A34" s="86" t="n">
        <f aca="false">IF(C34&lt;&gt;"",COUNTA($C$12:C34),"")</f>
        <v>14</v>
      </c>
      <c r="B34" s="90" t="s">
        <v>99</v>
      </c>
      <c r="C34" s="82" t="n">
        <v>117.4</v>
      </c>
      <c r="D34" s="83" t="n">
        <v>12.8846153846154</v>
      </c>
      <c r="E34" s="84" t="n">
        <v>133.4</v>
      </c>
      <c r="F34" s="83" t="n">
        <v>8.27922077922078</v>
      </c>
      <c r="G34" s="84" t="n">
        <v>113</v>
      </c>
      <c r="H34" s="83" t="n">
        <v>9.17874396135265</v>
      </c>
      <c r="I34" s="84" t="n">
        <v>132.2</v>
      </c>
      <c r="J34" s="83" t="n">
        <v>14.8566463944396</v>
      </c>
      <c r="K34" s="84" t="n">
        <v>113.8</v>
      </c>
      <c r="L34" s="83" t="n">
        <v>20.9351753453773</v>
      </c>
    </row>
    <row r="35" customFormat="false" ht="11.45" hidden="false" customHeight="true" outlineLevel="0" collapsed="false">
      <c r="A35" s="86" t="n">
        <f aca="false">IF(C35&lt;&gt;"",COUNTA($C$12:C35),"")</f>
        <v>15</v>
      </c>
      <c r="B35" s="90" t="s">
        <v>100</v>
      </c>
      <c r="C35" s="82" t="n">
        <v>101.4</v>
      </c>
      <c r="D35" s="83" t="n">
        <v>-0.879765395894424</v>
      </c>
      <c r="E35" s="84" t="n">
        <v>104</v>
      </c>
      <c r="F35" s="83" t="n">
        <v>-19.8767334360555</v>
      </c>
      <c r="G35" s="84" t="n">
        <v>108.3</v>
      </c>
      <c r="H35" s="83" t="n">
        <v>13.8801261829653</v>
      </c>
      <c r="I35" s="84" t="n">
        <v>110.1</v>
      </c>
      <c r="J35" s="83" t="n">
        <v>4.95710200190658</v>
      </c>
      <c r="K35" s="84" t="n">
        <v>96.6</v>
      </c>
      <c r="L35" s="83" t="n">
        <v>-0.821355236139638</v>
      </c>
    </row>
    <row r="36" customFormat="false" ht="11.45" hidden="false" customHeight="true" outlineLevel="0" collapsed="false">
      <c r="A36" s="86" t="n">
        <f aca="false">IF(C36&lt;&gt;"",COUNTA($C$12:C36),"")</f>
        <v>16</v>
      </c>
      <c r="B36" s="90" t="s">
        <v>101</v>
      </c>
      <c r="C36" s="82" t="n">
        <v>110.2</v>
      </c>
      <c r="D36" s="83" t="n">
        <v>9.7609561752988</v>
      </c>
      <c r="E36" s="84" t="n">
        <v>101.2</v>
      </c>
      <c r="F36" s="83" t="n">
        <v>-0.295566502463061</v>
      </c>
      <c r="G36" s="84" t="n">
        <v>124.9</v>
      </c>
      <c r="H36" s="83" t="n">
        <v>13.5454545454545</v>
      </c>
      <c r="I36" s="84" t="n">
        <v>123.1</v>
      </c>
      <c r="J36" s="83" t="n">
        <v>20.0975609756098</v>
      </c>
      <c r="K36" s="84" t="n">
        <v>101.8</v>
      </c>
      <c r="L36" s="83" t="n">
        <v>7.95334040296925</v>
      </c>
    </row>
    <row r="37" customFormat="false" ht="11.45" hidden="false" customHeight="true" outlineLevel="0" collapsed="false">
      <c r="A37" s="86" t="n">
        <f aca="false">IF(C37&lt;&gt;"",COUNTA($C$12:C37),"")</f>
        <v>17</v>
      </c>
      <c r="B37" s="90" t="s">
        <v>102</v>
      </c>
      <c r="C37" s="82" t="n">
        <v>107.7</v>
      </c>
      <c r="D37" s="83" t="n">
        <v>0.46641791044776</v>
      </c>
      <c r="E37" s="84" t="n">
        <v>86.5</v>
      </c>
      <c r="F37" s="83" t="n">
        <v>-23.9226033421284</v>
      </c>
      <c r="G37" s="84" t="n">
        <v>123.4</v>
      </c>
      <c r="H37" s="83" t="n">
        <v>10.6726457399103</v>
      </c>
      <c r="I37" s="84" t="n">
        <v>124</v>
      </c>
      <c r="J37" s="83" t="n">
        <v>13.6571952337305</v>
      </c>
      <c r="K37" s="84" t="n">
        <v>98.6</v>
      </c>
      <c r="L37" s="83" t="n">
        <v>0</v>
      </c>
    </row>
    <row r="38" customFormat="false" ht="11.45" hidden="false" customHeight="true" outlineLevel="0" collapsed="false">
      <c r="A38" s="86" t="n">
        <f aca="false">IF(C38&lt;&gt;"",COUNTA($C$12:C38),"")</f>
        <v>18</v>
      </c>
      <c r="B38" s="90" t="s">
        <v>103</v>
      </c>
      <c r="C38" s="82" t="n">
        <v>105.1</v>
      </c>
      <c r="D38" s="83" t="n">
        <v>7.90554414784394</v>
      </c>
      <c r="E38" s="84" t="n">
        <v>73.6</v>
      </c>
      <c r="F38" s="83" t="n">
        <v>15.1799687010954</v>
      </c>
      <c r="G38" s="84" t="n">
        <v>125.1</v>
      </c>
      <c r="H38" s="83" t="n">
        <v>7.56663800515908</v>
      </c>
      <c r="I38" s="84" t="n">
        <v>120.1</v>
      </c>
      <c r="J38" s="83" t="n">
        <v>16.0386473429952</v>
      </c>
      <c r="K38" s="84" t="n">
        <v>98.2</v>
      </c>
      <c r="L38" s="83" t="n">
        <v>3.58649789029536</v>
      </c>
    </row>
    <row r="39" customFormat="false" ht="11.45" hidden="false" customHeight="true" outlineLevel="0" collapsed="false">
      <c r="A39" s="86" t="n">
        <f aca="false">IF(C39&lt;&gt;"",COUNTA($C$12:C39),"")</f>
        <v>19</v>
      </c>
      <c r="B39" s="90" t="s">
        <v>104</v>
      </c>
      <c r="C39" s="82" t="n">
        <v>112.2</v>
      </c>
      <c r="D39" s="83" t="n">
        <v>11.0891089108911</v>
      </c>
      <c r="E39" s="84" t="n">
        <v>92.5</v>
      </c>
      <c r="F39" s="83" t="n">
        <v>8.31381733021077</v>
      </c>
      <c r="G39" s="84" t="n">
        <v>130.7</v>
      </c>
      <c r="H39" s="83" t="n">
        <v>10.9507640067912</v>
      </c>
      <c r="I39" s="84" t="n">
        <v>112.3</v>
      </c>
      <c r="J39" s="83" t="n">
        <v>18.3350895679663</v>
      </c>
      <c r="K39" s="84" t="n">
        <v>106</v>
      </c>
      <c r="L39" s="83" t="n">
        <v>7.50507099391481</v>
      </c>
    </row>
    <row r="40" customFormat="false" ht="11.45" hidden="false" customHeight="true" outlineLevel="0" collapsed="false">
      <c r="A40" s="86" t="n">
        <f aca="false">IF(C40&lt;&gt;"",COUNTA($C$12:C40),"")</f>
        <v>20</v>
      </c>
      <c r="B40" s="90" t="s">
        <v>105</v>
      </c>
      <c r="C40" s="82" t="n">
        <v>109.5</v>
      </c>
      <c r="D40" s="83" t="n">
        <v>4.48473282442748</v>
      </c>
      <c r="E40" s="84" t="n">
        <v>100.1</v>
      </c>
      <c r="F40" s="83" t="n">
        <v>2.24719101123596</v>
      </c>
      <c r="G40" s="84" t="n">
        <v>121.9</v>
      </c>
      <c r="H40" s="83" t="n">
        <v>10.4166666666667</v>
      </c>
      <c r="I40" s="84" t="n">
        <v>117.3</v>
      </c>
      <c r="J40" s="83" t="n">
        <v>7.71349862258953</v>
      </c>
      <c r="K40" s="84" t="n">
        <v>102.3</v>
      </c>
      <c r="L40" s="83" t="n">
        <v>0</v>
      </c>
    </row>
    <row r="41" customFormat="false" ht="11.45" hidden="false" customHeight="true" outlineLevel="0" collapsed="false">
      <c r="A41" s="86" t="n">
        <f aca="false">IF(C41&lt;&gt;"",COUNTA($C$12:C41),"")</f>
        <v>21</v>
      </c>
      <c r="B41" s="90" t="s">
        <v>106</v>
      </c>
      <c r="C41" s="82" t="n">
        <v>103.3</v>
      </c>
      <c r="D41" s="83" t="n">
        <v>7.82881002087683</v>
      </c>
      <c r="E41" s="84" t="n">
        <v>91.2</v>
      </c>
      <c r="F41" s="83" t="n">
        <v>13.574097135741</v>
      </c>
      <c r="G41" s="84" t="n">
        <v>118.3</v>
      </c>
      <c r="H41" s="83" t="n">
        <v>18.063872255489</v>
      </c>
      <c r="I41" s="84" t="n">
        <v>110.6</v>
      </c>
      <c r="J41" s="83" t="n">
        <v>-0.180505415162457</v>
      </c>
      <c r="K41" s="84" t="n">
        <v>98.2</v>
      </c>
      <c r="L41" s="83" t="n">
        <v>2.07900207900208</v>
      </c>
    </row>
    <row r="42" customFormat="false" ht="11.45" hidden="false" customHeight="true" outlineLevel="0" collapsed="false">
      <c r="A42" s="86" t="n">
        <f aca="false">IF(C42&lt;&gt;"",COUNTA($C$12:C42),"")</f>
        <v>22</v>
      </c>
      <c r="B42" s="90" t="s">
        <v>107</v>
      </c>
      <c r="C42" s="82" t="n">
        <v>104.9</v>
      </c>
      <c r="D42" s="83" t="n">
        <v>5.95959595959596</v>
      </c>
      <c r="E42" s="84" t="n">
        <v>67.2</v>
      </c>
      <c r="F42" s="83" t="n">
        <v>-16.728624535316</v>
      </c>
      <c r="G42" s="84" t="n">
        <v>115.1</v>
      </c>
      <c r="H42" s="83" t="n">
        <v>12.5122189638319</v>
      </c>
      <c r="I42" s="84" t="n">
        <v>130.1</v>
      </c>
      <c r="J42" s="83" t="n">
        <v>13.8232720909886</v>
      </c>
      <c r="K42" s="84" t="n">
        <v>104.7</v>
      </c>
      <c r="L42" s="83" t="n">
        <v>4.38683948155534</v>
      </c>
    </row>
    <row r="43" customFormat="false" ht="11.45" hidden="false" customHeight="true" outlineLevel="0" collapsed="false">
      <c r="A43" s="86" t="n">
        <f aca="false">IF(C43&lt;&gt;"",COUNTA($C$12:C43),"")</f>
        <v>23</v>
      </c>
      <c r="B43" s="90" t="s">
        <v>108</v>
      </c>
      <c r="C43" s="82" t="n">
        <v>98.5</v>
      </c>
      <c r="D43" s="83" t="n">
        <v>-1.20361083249749</v>
      </c>
      <c r="E43" s="84" t="n">
        <v>85.9</v>
      </c>
      <c r="F43" s="83" t="n">
        <v>-12.0777891504606</v>
      </c>
      <c r="G43" s="84" t="n">
        <v>119.9</v>
      </c>
      <c r="H43" s="83" t="n">
        <v>6.29432624113476</v>
      </c>
      <c r="I43" s="84" t="n">
        <v>112.2</v>
      </c>
      <c r="J43" s="83" t="n">
        <v>-0.883392226148416</v>
      </c>
      <c r="K43" s="84" t="n">
        <v>81.8</v>
      </c>
      <c r="L43" s="83" t="n">
        <v>-7.36126840317101</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2</v>
      </c>
      <c r="D47" s="83" t="n">
        <v>-2.24215246636771</v>
      </c>
      <c r="E47" s="84" t="n">
        <v>65.6</v>
      </c>
      <c r="F47" s="83" t="n">
        <v>-20.1946472019465</v>
      </c>
      <c r="G47" s="84" t="n">
        <v>97.5</v>
      </c>
      <c r="H47" s="83" t="n">
        <v>6.55737704918033</v>
      </c>
      <c r="I47" s="84" t="n">
        <v>115.8</v>
      </c>
      <c r="J47" s="83" t="n">
        <v>7.02402957486136</v>
      </c>
      <c r="K47" s="84" t="n">
        <v>85.7</v>
      </c>
      <c r="L47" s="83" t="n">
        <v>-3.81593714927048</v>
      </c>
    </row>
    <row r="48" customFormat="false" ht="11.45" hidden="false" customHeight="true" outlineLevel="0" collapsed="false">
      <c r="A48" s="86" t="n">
        <f aca="false">IF(C48&lt;&gt;"",COUNTA($C$12:C48),"")</f>
        <v>25</v>
      </c>
      <c r="B48" s="90" t="s">
        <v>98</v>
      </c>
      <c r="C48" s="82" t="n">
        <v>92.5</v>
      </c>
      <c r="D48" s="83" t="n">
        <v>6.81293302540416</v>
      </c>
      <c r="E48" s="84" t="n">
        <v>101.2</v>
      </c>
      <c r="F48" s="83" t="n">
        <v>30.749354005168</v>
      </c>
      <c r="G48" s="84" t="n">
        <v>91.7</v>
      </c>
      <c r="H48" s="83" t="n">
        <v>-0.108932461873636</v>
      </c>
      <c r="I48" s="84" t="n">
        <v>110.2</v>
      </c>
      <c r="J48" s="83" t="n">
        <v>4.75285171102661</v>
      </c>
      <c r="K48" s="84" t="n">
        <v>89.6</v>
      </c>
      <c r="L48" s="83" t="n">
        <v>7.43405275779375</v>
      </c>
    </row>
    <row r="49" customFormat="false" ht="11.45" hidden="false" customHeight="true" outlineLevel="0" collapsed="false">
      <c r="A49" s="86" t="n">
        <f aca="false">IF(C49&lt;&gt;"",COUNTA($C$12:C49),"")</f>
        <v>26</v>
      </c>
      <c r="B49" s="90" t="s">
        <v>99</v>
      </c>
      <c r="C49" s="82" t="n">
        <v>108.1</v>
      </c>
      <c r="D49" s="83" t="n">
        <v>-7.92163543441227</v>
      </c>
      <c r="E49" s="84" t="n">
        <v>107.6</v>
      </c>
      <c r="F49" s="83" t="n">
        <v>-19.3403298350825</v>
      </c>
      <c r="G49" s="84" t="n">
        <v>113.9</v>
      </c>
      <c r="H49" s="83" t="n">
        <v>0.796460176991147</v>
      </c>
      <c r="I49" s="84" t="n">
        <v>133.9</v>
      </c>
      <c r="J49" s="83" t="n">
        <v>1.28593040847203</v>
      </c>
      <c r="K49" s="84" t="n">
        <v>101.4</v>
      </c>
      <c r="L49" s="83" t="n">
        <v>-10.896309314587</v>
      </c>
    </row>
    <row r="50" customFormat="false" ht="11.45" hidden="false" customHeight="true" outlineLevel="0" collapsed="false">
      <c r="A50" s="86" t="n">
        <f aca="false">IF(C50&lt;&gt;"",COUNTA($C$12:C50),"")</f>
        <v>27</v>
      </c>
      <c r="B50" s="90" t="s">
        <v>100</v>
      </c>
      <c r="C50" s="82" t="n">
        <v>109.5</v>
      </c>
      <c r="D50" s="83" t="n">
        <v>7.98816568047337</v>
      </c>
      <c r="E50" s="84" t="n">
        <v>104.1</v>
      </c>
      <c r="F50" s="83" t="n">
        <v>0.0961538461538396</v>
      </c>
      <c r="G50" s="84" t="n">
        <v>105.7</v>
      </c>
      <c r="H50" s="83" t="n">
        <v>-2.40073868882733</v>
      </c>
      <c r="I50" s="84" t="n">
        <v>122.3</v>
      </c>
      <c r="J50" s="83" t="n">
        <v>11.0808356039964</v>
      </c>
      <c r="K50" s="84" t="n">
        <v>117.6</v>
      </c>
      <c r="L50" s="83" t="n">
        <v>21.7391304347826</v>
      </c>
    </row>
    <row r="51" customFormat="false" ht="11.45" hidden="false" customHeight="true" outlineLevel="0" collapsed="false">
      <c r="A51" s="86" t="n">
        <f aca="false">IF(C51&lt;&gt;"",COUNTA($C$12:C51),"")</f>
        <v>28</v>
      </c>
      <c r="B51" s="90" t="s">
        <v>101</v>
      </c>
      <c r="C51" s="82" t="s">
        <v>90</v>
      </c>
      <c r="D51" s="83"/>
      <c r="E51" s="84"/>
      <c r="F51" s="83"/>
      <c r="G51" s="84"/>
      <c r="H51" s="83"/>
      <c r="I51" s="84"/>
      <c r="J51" s="83"/>
      <c r="K51" s="84"/>
      <c r="L51" s="83"/>
    </row>
    <row r="52" customFormat="false" ht="11.45" hidden="false" customHeight="true" outlineLevel="0" collapsed="false">
      <c r="A52" s="86" t="n">
        <f aca="false">IF(C52&lt;&gt;"",COUNTA($C$12:C52),"")</f>
        <v>29</v>
      </c>
      <c r="B52" s="90" t="s">
        <v>102</v>
      </c>
      <c r="C52" s="82" t="s">
        <v>90</v>
      </c>
      <c r="D52" s="83"/>
      <c r="E52" s="84"/>
      <c r="F52" s="83"/>
      <c r="G52" s="84"/>
      <c r="H52" s="83"/>
      <c r="I52" s="84"/>
      <c r="J52" s="83"/>
      <c r="K52" s="84"/>
      <c r="L52" s="83"/>
    </row>
    <row r="53" customFormat="false" ht="11.45" hidden="false" customHeight="true" outlineLevel="0" collapsed="false">
      <c r="A53" s="86" t="n">
        <f aca="false">IF(C53&lt;&gt;"",COUNTA($C$12:C53),"")</f>
        <v>30</v>
      </c>
      <c r="B53" s="90" t="s">
        <v>103</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4</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2</v>
      </c>
      <c r="D13" s="92" t="n">
        <v>2.40480961923848</v>
      </c>
      <c r="E13" s="84" t="n">
        <v>91.7</v>
      </c>
      <c r="F13" s="92" t="n">
        <v>-9.74409448818898</v>
      </c>
      <c r="G13" s="84" t="n">
        <v>111.6</v>
      </c>
      <c r="H13" s="92" t="n">
        <v>8.24442289039767</v>
      </c>
      <c r="I13" s="84" t="n">
        <v>115.9</v>
      </c>
      <c r="J13" s="92" t="n">
        <v>10.4861773117254</v>
      </c>
      <c r="K13" s="84" t="n">
        <v>97</v>
      </c>
      <c r="L13" s="92" t="n">
        <v>-0.308324768756421</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3</v>
      </c>
      <c r="D18" s="92" t="n">
        <v>4.67391304347827</v>
      </c>
      <c r="E18" s="84" t="n">
        <v>98.7</v>
      </c>
      <c r="F18" s="92" t="n">
        <v>-6.53409090909091</v>
      </c>
      <c r="G18" s="84" t="n">
        <v>96.1</v>
      </c>
      <c r="H18" s="92" t="n">
        <v>6.77777777777777</v>
      </c>
      <c r="I18" s="84" t="n">
        <v>114</v>
      </c>
      <c r="J18" s="92" t="n">
        <v>11.0029211295034</v>
      </c>
      <c r="K18" s="84" t="n">
        <v>94</v>
      </c>
      <c r="L18" s="92" t="n">
        <v>7.55148741418763</v>
      </c>
    </row>
    <row r="19" customFormat="false" ht="11.45" hidden="false" customHeight="true" outlineLevel="0" collapsed="false">
      <c r="A19" s="86" t="n">
        <f aca="false">IF(C19&lt;&gt;"",COUNTA($C$12:C19),"")</f>
        <v>5</v>
      </c>
      <c r="B19" s="90" t="s">
        <v>93</v>
      </c>
      <c r="C19" s="82" t="n">
        <v>105.1</v>
      </c>
      <c r="D19" s="92" t="n">
        <v>-0.661625708884685</v>
      </c>
      <c r="E19" s="84" t="n">
        <v>97</v>
      </c>
      <c r="F19" s="92" t="n">
        <v>-20.9453952730236</v>
      </c>
      <c r="G19" s="84" t="n">
        <v>115.7</v>
      </c>
      <c r="H19" s="92" t="n">
        <v>10.0856327307326</v>
      </c>
      <c r="I19" s="84" t="n">
        <v>117.8</v>
      </c>
      <c r="J19" s="92" t="n">
        <v>12.8352490421456</v>
      </c>
      <c r="K19" s="84" t="n">
        <v>98.9</v>
      </c>
      <c r="L19" s="92" t="n">
        <v>-2.94406280667322</v>
      </c>
    </row>
    <row r="20" customFormat="false" ht="11.45" hidden="false" customHeight="true" outlineLevel="0" collapsed="false">
      <c r="A20" s="86" t="n">
        <f aca="false">IF(C20&lt;&gt;"",COUNTA($C$12:C20),"")</f>
        <v>6</v>
      </c>
      <c r="B20" s="90" t="s">
        <v>94</v>
      </c>
      <c r="C20" s="82" t="n">
        <v>107.4</v>
      </c>
      <c r="D20" s="92" t="n">
        <v>4.47470817120623</v>
      </c>
      <c r="E20" s="84" t="n">
        <v>88.8</v>
      </c>
      <c r="F20" s="92" t="n">
        <v>1.25427594070695</v>
      </c>
      <c r="G20" s="84" t="n">
        <v>121.7</v>
      </c>
      <c r="H20" s="92" t="n">
        <v>7.03605980650835</v>
      </c>
      <c r="I20" s="84" t="n">
        <v>115.3</v>
      </c>
      <c r="J20" s="92" t="n">
        <v>13.9328063241107</v>
      </c>
      <c r="K20" s="84" t="n">
        <v>102.3</v>
      </c>
      <c r="L20" s="92" t="n">
        <v>-0.872093023255815</v>
      </c>
    </row>
    <row r="21" customFormat="false" ht="11.45" hidden="false" customHeight="true" outlineLevel="0" collapsed="false">
      <c r="A21" s="86" t="n">
        <f aca="false">IF(C21&lt;&gt;"",COUNTA($C$12:C21),"")</f>
        <v>7</v>
      </c>
      <c r="B21" s="90" t="s">
        <v>95</v>
      </c>
      <c r="C21" s="82" t="n">
        <v>99.9</v>
      </c>
      <c r="D21" s="92" t="n">
        <v>1.21580547112461</v>
      </c>
      <c r="E21" s="84" t="n">
        <v>82.3</v>
      </c>
      <c r="F21" s="92" t="n">
        <v>-9.06077348066299</v>
      </c>
      <c r="G21" s="84" t="n">
        <v>113</v>
      </c>
      <c r="H21" s="92" t="n">
        <v>8.96817743490838</v>
      </c>
      <c r="I21" s="84" t="n">
        <v>116.5</v>
      </c>
      <c r="J21" s="92" t="n">
        <v>4.57809694793536</v>
      </c>
      <c r="K21" s="84" t="n">
        <v>92.9</v>
      </c>
      <c r="L21" s="92" t="n">
        <v>-3.9296794208893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3</v>
      </c>
      <c r="D25" s="92" t="n">
        <v>-3.11526479750779</v>
      </c>
      <c r="E25" s="84" t="n">
        <v>91.2</v>
      </c>
      <c r="F25" s="92" t="n">
        <v>-7.59878419452888</v>
      </c>
      <c r="G25" s="84" t="n">
        <v>97.1</v>
      </c>
      <c r="H25" s="92" t="n">
        <v>1.04058272632675</v>
      </c>
      <c r="I25" s="84" t="n">
        <v>118.2</v>
      </c>
      <c r="J25" s="92" t="n">
        <v>3.68421052631579</v>
      </c>
      <c r="K25" s="84" t="n">
        <v>89.3</v>
      </c>
      <c r="L25" s="92" t="n">
        <v>-5</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8.2</v>
      </c>
      <c r="D32" s="92" t="n">
        <v>12.7877237851662</v>
      </c>
      <c r="E32" s="84" t="n">
        <v>84.2</v>
      </c>
      <c r="F32" s="92" t="n">
        <v>6.71736375158427</v>
      </c>
      <c r="G32" s="84" t="n">
        <v>89.3</v>
      </c>
      <c r="H32" s="92" t="n">
        <v>12.0451693851945</v>
      </c>
      <c r="I32" s="84" t="n">
        <v>107.2</v>
      </c>
      <c r="J32" s="92" t="n">
        <v>12.4868835257083</v>
      </c>
      <c r="K32" s="84" t="n">
        <v>87.8</v>
      </c>
      <c r="L32" s="92" t="n">
        <v>17.5368139223561</v>
      </c>
    </row>
    <row r="33" customFormat="false" ht="11.45" hidden="false" customHeight="true" outlineLevel="0" collapsed="false">
      <c r="A33" s="86" t="n">
        <f aca="false">IF(C33&lt;&gt;"",COUNTA($C$12:C33),"")</f>
        <v>13</v>
      </c>
      <c r="B33" s="90" t="s">
        <v>98</v>
      </c>
      <c r="C33" s="82" t="n">
        <v>85.1</v>
      </c>
      <c r="D33" s="92" t="n">
        <v>-5.23385300668151</v>
      </c>
      <c r="E33" s="84" t="n">
        <v>77.9</v>
      </c>
      <c r="F33" s="92" t="n">
        <v>-24.0740740740741</v>
      </c>
      <c r="G33" s="84" t="n">
        <v>88.7</v>
      </c>
      <c r="H33" s="92" t="n">
        <v>1.6036655211913</v>
      </c>
      <c r="I33" s="84" t="n">
        <v>104</v>
      </c>
      <c r="J33" s="92" t="n">
        <v>5.15672396359959</v>
      </c>
      <c r="K33" s="84" t="n">
        <v>82</v>
      </c>
      <c r="L33" s="92" t="n">
        <v>-4.20560747663551</v>
      </c>
    </row>
    <row r="34" customFormat="false" ht="11.45" hidden="false" customHeight="true" outlineLevel="0" collapsed="false">
      <c r="A34" s="86" t="n">
        <f aca="false">IF(C34&lt;&gt;"",COUNTA($C$12:C34),"")</f>
        <v>14</v>
      </c>
      <c r="B34" s="90" t="s">
        <v>99</v>
      </c>
      <c r="C34" s="82" t="n">
        <v>115.7</v>
      </c>
      <c r="D34" s="92" t="n">
        <v>7.12962962962963</v>
      </c>
      <c r="E34" s="84" t="n">
        <v>133.9</v>
      </c>
      <c r="F34" s="92" t="n">
        <v>-1.03473762010348</v>
      </c>
      <c r="G34" s="84" t="n">
        <v>110.3</v>
      </c>
      <c r="H34" s="92" t="n">
        <v>7.08737864077671</v>
      </c>
      <c r="I34" s="84" t="n">
        <v>130.7</v>
      </c>
      <c r="J34" s="92" t="n">
        <v>14.7497805092186</v>
      </c>
      <c r="K34" s="84" t="n">
        <v>112.2</v>
      </c>
      <c r="L34" s="92" t="n">
        <v>10.2161100196464</v>
      </c>
    </row>
    <row r="35" customFormat="false" ht="11.45" hidden="false" customHeight="true" outlineLevel="0" collapsed="false">
      <c r="A35" s="86" t="n">
        <f aca="false">IF(C35&lt;&gt;"",COUNTA($C$12:C35),"")</f>
        <v>15</v>
      </c>
      <c r="B35" s="90" t="s">
        <v>100</v>
      </c>
      <c r="C35" s="82" t="n">
        <v>99.7</v>
      </c>
      <c r="D35" s="92" t="n">
        <v>-6.12052730696799</v>
      </c>
      <c r="E35" s="84" t="n">
        <v>103.9</v>
      </c>
      <c r="F35" s="92" t="n">
        <v>-26.8824771287825</v>
      </c>
      <c r="G35" s="84" t="n">
        <v>105.7</v>
      </c>
      <c r="H35" s="92" t="n">
        <v>11.7336152219873</v>
      </c>
      <c r="I35" s="84" t="n">
        <v>108.9</v>
      </c>
      <c r="J35" s="92" t="n">
        <v>4.91329479768787</v>
      </c>
      <c r="K35" s="84" t="n">
        <v>94.9</v>
      </c>
      <c r="L35" s="92" t="n">
        <v>-9.44656488549619</v>
      </c>
    </row>
    <row r="36" customFormat="false" ht="11.45" hidden="false" customHeight="true" outlineLevel="0" collapsed="false">
      <c r="A36" s="86" t="n">
        <f aca="false">IF(C36&lt;&gt;"",COUNTA($C$12:C36),"")</f>
        <v>16</v>
      </c>
      <c r="B36" s="90" t="s">
        <v>101</v>
      </c>
      <c r="C36" s="82" t="n">
        <v>109.1</v>
      </c>
      <c r="D36" s="92" t="n">
        <v>6.2317429406037</v>
      </c>
      <c r="E36" s="84" t="n">
        <v>100.7</v>
      </c>
      <c r="F36" s="92" t="n">
        <v>-6.32558139534883</v>
      </c>
      <c r="G36" s="84" t="n">
        <v>122</v>
      </c>
      <c r="H36" s="92" t="n">
        <v>11.3138686131387</v>
      </c>
      <c r="I36" s="84" t="n">
        <v>121.8</v>
      </c>
      <c r="J36" s="92" t="n">
        <v>20.1183431952663</v>
      </c>
      <c r="K36" s="84" t="n">
        <v>102.5</v>
      </c>
      <c r="L36" s="92" t="n">
        <v>3.22255790533737</v>
      </c>
    </row>
    <row r="37" customFormat="false" ht="11.45" hidden="false" customHeight="true" outlineLevel="0" collapsed="false">
      <c r="A37" s="86" t="n">
        <f aca="false">IF(C37&lt;&gt;"",COUNTA($C$12:C37),"")</f>
        <v>17</v>
      </c>
      <c r="B37" s="90" t="s">
        <v>102</v>
      </c>
      <c r="C37" s="82" t="n">
        <v>106.4</v>
      </c>
      <c r="D37" s="92" t="n">
        <v>-2.02578268876611</v>
      </c>
      <c r="E37" s="84" t="n">
        <v>86.4</v>
      </c>
      <c r="F37" s="92" t="n">
        <v>-27.027027027027</v>
      </c>
      <c r="G37" s="84" t="n">
        <v>119.4</v>
      </c>
      <c r="H37" s="92" t="n">
        <v>7.27762803234502</v>
      </c>
      <c r="I37" s="84" t="n">
        <v>122.6</v>
      </c>
      <c r="J37" s="92" t="n">
        <v>13.6237256719184</v>
      </c>
      <c r="K37" s="84" t="n">
        <v>99.3</v>
      </c>
      <c r="L37" s="92" t="n">
        <v>-2.4557956777996</v>
      </c>
    </row>
    <row r="38" customFormat="false" ht="11.45" hidden="false" customHeight="true" outlineLevel="0" collapsed="false">
      <c r="A38" s="86" t="n">
        <f aca="false">IF(C38&lt;&gt;"",COUNTA($C$12:C38),"")</f>
        <v>18</v>
      </c>
      <c r="B38" s="90" t="s">
        <v>103</v>
      </c>
      <c r="C38" s="82" t="n">
        <v>103.8</v>
      </c>
      <c r="D38" s="92" t="n">
        <v>5.38071065989848</v>
      </c>
      <c r="E38" s="84" t="n">
        <v>73.2</v>
      </c>
      <c r="F38" s="92" t="n">
        <v>8.60534124629079</v>
      </c>
      <c r="G38" s="84" t="n">
        <v>121.4</v>
      </c>
      <c r="H38" s="92" t="n">
        <v>5.65709312445604</v>
      </c>
      <c r="I38" s="84" t="n">
        <v>118.7</v>
      </c>
      <c r="J38" s="92" t="n">
        <v>16.0312805474096</v>
      </c>
      <c r="K38" s="84" t="n">
        <v>99.1</v>
      </c>
      <c r="L38" s="92" t="n">
        <v>0.609137055837564</v>
      </c>
    </row>
    <row r="39" customFormat="false" ht="11.45" hidden="false" customHeight="true" outlineLevel="0" collapsed="false">
      <c r="A39" s="86" t="n">
        <f aca="false">IF(C39&lt;&gt;"",COUNTA($C$12:C39),"")</f>
        <v>19</v>
      </c>
      <c r="B39" s="90" t="s">
        <v>104</v>
      </c>
      <c r="C39" s="82" t="n">
        <v>110.7</v>
      </c>
      <c r="D39" s="92" t="n">
        <v>7.16360116166506</v>
      </c>
      <c r="E39" s="84" t="n">
        <v>92.8</v>
      </c>
      <c r="F39" s="92" t="n">
        <v>1.86608122941823</v>
      </c>
      <c r="G39" s="84" t="n">
        <v>126.5</v>
      </c>
      <c r="H39" s="92" t="n">
        <v>8.21214713430283</v>
      </c>
      <c r="I39" s="84" t="n">
        <v>111.2</v>
      </c>
      <c r="J39" s="92" t="n">
        <v>18.6766275346852</v>
      </c>
      <c r="K39" s="84" t="n">
        <v>106.5</v>
      </c>
      <c r="L39" s="92" t="n">
        <v>1.91387559808612</v>
      </c>
    </row>
    <row r="40" customFormat="false" ht="11.45" hidden="false" customHeight="true" outlineLevel="0" collapsed="false">
      <c r="A40" s="86" t="n">
        <f aca="false">IF(C40&lt;&gt;"",COUNTA($C$12:C40),"")</f>
        <v>20</v>
      </c>
      <c r="B40" s="90" t="s">
        <v>105</v>
      </c>
      <c r="C40" s="82" t="n">
        <v>107.5</v>
      </c>
      <c r="D40" s="92" t="n">
        <v>0.844277673545975</v>
      </c>
      <c r="E40" s="84" t="n">
        <v>100.3</v>
      </c>
      <c r="F40" s="92" t="n">
        <v>-4.20248328557784</v>
      </c>
      <c r="G40" s="84" t="n">
        <v>117.3</v>
      </c>
      <c r="H40" s="92" t="n">
        <v>7.31930466605672</v>
      </c>
      <c r="I40" s="84" t="n">
        <v>116</v>
      </c>
      <c r="J40" s="92" t="n">
        <v>7.80669144981414</v>
      </c>
      <c r="K40" s="84" t="n">
        <v>101.4</v>
      </c>
      <c r="L40" s="92" t="n">
        <v>-4.8780487804878</v>
      </c>
    </row>
    <row r="41" customFormat="false" ht="11.45" hidden="false" customHeight="true" outlineLevel="0" collapsed="false">
      <c r="A41" s="86" t="n">
        <f aca="false">IF(C41&lt;&gt;"",COUNTA($C$12:C41),"")</f>
        <v>21</v>
      </c>
      <c r="B41" s="90" t="s">
        <v>106</v>
      </c>
      <c r="C41" s="82" t="n">
        <v>101.3</v>
      </c>
      <c r="D41" s="92" t="n">
        <v>4.75698035160289</v>
      </c>
      <c r="E41" s="84" t="n">
        <v>92.3</v>
      </c>
      <c r="F41" s="92" t="n">
        <v>7.953216374269</v>
      </c>
      <c r="G41" s="84" t="n">
        <v>113.3</v>
      </c>
      <c r="H41" s="92" t="n">
        <v>13.8693467336683</v>
      </c>
      <c r="I41" s="84" t="n">
        <v>109.4</v>
      </c>
      <c r="J41" s="92" t="n">
        <v>-0.18248175182481</v>
      </c>
      <c r="K41" s="84" t="n">
        <v>97.1</v>
      </c>
      <c r="L41" s="92" t="n">
        <v>-1.12016293279022</v>
      </c>
    </row>
    <row r="42" customFormat="false" ht="11.45" hidden="false" customHeight="true" outlineLevel="0" collapsed="false">
      <c r="A42" s="86" t="n">
        <f aca="false">IF(C42&lt;&gt;"",COUNTA($C$12:C42),"")</f>
        <v>22</v>
      </c>
      <c r="B42" s="90" t="s">
        <v>107</v>
      </c>
      <c r="C42" s="82" t="n">
        <v>102.2</v>
      </c>
      <c r="D42" s="92" t="n">
        <v>2.2</v>
      </c>
      <c r="E42" s="84" t="n">
        <v>67.7</v>
      </c>
      <c r="F42" s="92" t="n">
        <v>-20.4465334900117</v>
      </c>
      <c r="G42" s="84" t="n">
        <v>110.4</v>
      </c>
      <c r="H42" s="92" t="n">
        <v>9.19881305637983</v>
      </c>
      <c r="I42" s="84" t="n">
        <v>128.8</v>
      </c>
      <c r="J42" s="92" t="n">
        <v>14.0832595217006</v>
      </c>
      <c r="K42" s="84" t="n">
        <v>101.7</v>
      </c>
      <c r="L42" s="92" t="n">
        <v>-1.54888673765731</v>
      </c>
    </row>
    <row r="43" customFormat="false" ht="11.45" hidden="false" customHeight="true" outlineLevel="0" collapsed="false">
      <c r="A43" s="86" t="n">
        <f aca="false">IF(C43&lt;&gt;"",COUNTA($C$12:C43),"")</f>
        <v>23</v>
      </c>
      <c r="B43" s="90" t="s">
        <v>108</v>
      </c>
      <c r="C43" s="82" t="n">
        <v>96.3</v>
      </c>
      <c r="D43" s="92" t="n">
        <v>-3.02114803625378</v>
      </c>
      <c r="E43" s="84" t="n">
        <v>87</v>
      </c>
      <c r="F43" s="92" t="n">
        <v>-13.7760158572844</v>
      </c>
      <c r="G43" s="84" t="n">
        <v>115.1</v>
      </c>
      <c r="H43" s="92" t="n">
        <v>4.16289592760181</v>
      </c>
      <c r="I43" s="84" t="n">
        <v>111.2</v>
      </c>
      <c r="J43" s="92" t="n">
        <v>-0.447627573858554</v>
      </c>
      <c r="K43" s="84" t="n">
        <v>80</v>
      </c>
      <c r="L43" s="92" t="n">
        <v>-9.70654627539503</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5</v>
      </c>
      <c r="D47" s="92" t="n">
        <v>-4.19501133786848</v>
      </c>
      <c r="E47" s="84" t="n">
        <v>66.3</v>
      </c>
      <c r="F47" s="92" t="n">
        <v>-21.2589073634204</v>
      </c>
      <c r="G47" s="84" t="n">
        <v>92.9</v>
      </c>
      <c r="H47" s="92" t="n">
        <v>4.03135498320269</v>
      </c>
      <c r="I47" s="84" t="n">
        <v>114.3</v>
      </c>
      <c r="J47" s="92" t="n">
        <v>6.62313432835821</v>
      </c>
      <c r="K47" s="84" t="n">
        <v>82.5</v>
      </c>
      <c r="L47" s="92" t="n">
        <v>-6.03644646924829</v>
      </c>
    </row>
    <row r="48" customFormat="false" ht="11.45" hidden="false" customHeight="true" outlineLevel="0" collapsed="false">
      <c r="A48" s="86" t="n">
        <f aca="false">IF(C48&lt;&gt;"",COUNTA($C$12:C48),"")</f>
        <v>25</v>
      </c>
      <c r="B48" s="90" t="s">
        <v>98</v>
      </c>
      <c r="C48" s="82" t="n">
        <v>90.1</v>
      </c>
      <c r="D48" s="92" t="n">
        <v>5.87544065804936</v>
      </c>
      <c r="E48" s="84" t="n">
        <v>101.4</v>
      </c>
      <c r="F48" s="92" t="n">
        <v>30.1668806161746</v>
      </c>
      <c r="G48" s="84" t="n">
        <v>88.6</v>
      </c>
      <c r="H48" s="92" t="n">
        <v>-0.112739571589628</v>
      </c>
      <c r="I48" s="84" t="n">
        <v>108.5</v>
      </c>
      <c r="J48" s="92" t="n">
        <v>4.32692307692308</v>
      </c>
      <c r="K48" s="84" t="n">
        <v>86.6</v>
      </c>
      <c r="L48" s="92" t="n">
        <v>5.60975609756098</v>
      </c>
    </row>
    <row r="49" customFormat="false" ht="11.45" hidden="false" customHeight="true" outlineLevel="0" collapsed="false">
      <c r="A49" s="86" t="n">
        <f aca="false">IF(C49&lt;&gt;"",COUNTA($C$12:C49),"")</f>
        <v>26</v>
      </c>
      <c r="B49" s="90" t="s">
        <v>99</v>
      </c>
      <c r="C49" s="82" t="n">
        <v>105.1</v>
      </c>
      <c r="D49" s="92" t="n">
        <v>-9.16162489196198</v>
      </c>
      <c r="E49" s="84" t="n">
        <v>105.8</v>
      </c>
      <c r="F49" s="92" t="n">
        <v>-20.9858103061987</v>
      </c>
      <c r="G49" s="84" t="n">
        <v>109.7</v>
      </c>
      <c r="H49" s="92" t="n">
        <v>-0.543970988213957</v>
      </c>
      <c r="I49" s="84" t="n">
        <v>131.9</v>
      </c>
      <c r="J49" s="92" t="n">
        <v>0.918133129303755</v>
      </c>
      <c r="K49" s="84" t="n">
        <v>98.9</v>
      </c>
      <c r="L49" s="92" t="n">
        <v>-11.8538324420677</v>
      </c>
    </row>
    <row r="50" customFormat="false" ht="11.45" hidden="false" customHeight="true" outlineLevel="0" collapsed="false">
      <c r="A50" s="86" t="n">
        <f aca="false">IF(C50&lt;&gt;"",COUNTA($C$12:C50),"")</f>
        <v>27</v>
      </c>
      <c r="B50" s="90" t="s">
        <v>100</v>
      </c>
      <c r="C50" s="82" t="n">
        <v>105.8</v>
      </c>
      <c r="D50" s="92" t="n">
        <v>6.11835506519559</v>
      </c>
      <c r="E50" s="84" t="n">
        <v>101.4</v>
      </c>
      <c r="F50" s="92" t="n">
        <v>-2.40615976900867</v>
      </c>
      <c r="G50" s="84" t="n">
        <v>101.7</v>
      </c>
      <c r="H50" s="92" t="n">
        <v>-3.78429517502366</v>
      </c>
      <c r="I50" s="84" t="n">
        <v>120.2</v>
      </c>
      <c r="J50" s="92" t="n">
        <v>10.376492194674</v>
      </c>
      <c r="K50" s="84" t="n">
        <v>113.2</v>
      </c>
      <c r="L50" s="92" t="n">
        <v>19.2834562697576</v>
      </c>
    </row>
    <row r="51" customFormat="false" ht="11.45" hidden="false" customHeight="true" outlineLevel="0" collapsed="false">
      <c r="A51" s="86" t="n">
        <f aca="false">IF(C51&lt;&gt;"",COUNTA($C$12:C51),"")</f>
        <v>28</v>
      </c>
      <c r="B51" s="90" t="s">
        <v>101</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3.15" hidden="false" customHeight="true" outlineLevel="0" collapsed="false">
      <c r="C59" s="94" t="s">
        <v>90</v>
      </c>
      <c r="D59" s="95"/>
      <c r="F59" s="95"/>
      <c r="H59" s="95"/>
      <c r="J59" s="95"/>
      <c r="L59" s="95"/>
    </row>
    <row r="60" s="93" customFormat="true" ht="13.15" hidden="false" customHeight="true" outlineLevel="0" collapsed="false">
      <c r="D60" s="95"/>
      <c r="F60" s="95"/>
      <c r="H60" s="95"/>
      <c r="J60" s="95"/>
      <c r="L60" s="95"/>
    </row>
    <row r="61" s="93" customFormat="true" ht="13.15" hidden="false" customHeight="true" outlineLevel="0" collapsed="false">
      <c r="D61" s="95"/>
      <c r="F61" s="95"/>
      <c r="H61" s="95"/>
      <c r="J61" s="95"/>
      <c r="L61" s="95"/>
    </row>
    <row r="62" s="93" customFormat="true" ht="13.15" hidden="false" customHeight="true" outlineLevel="0" collapsed="false">
      <c r="B62" s="96"/>
      <c r="D62" s="95"/>
      <c r="F62" s="95"/>
      <c r="H62" s="95"/>
      <c r="J62" s="95"/>
      <c r="L62" s="95"/>
    </row>
    <row r="63" s="93" customFormat="true" ht="13.15" hidden="false" customHeight="true" outlineLevel="0" collapsed="false">
      <c r="D63" s="95"/>
      <c r="F63" s="95"/>
      <c r="H63" s="95"/>
      <c r="J63" s="95"/>
      <c r="L63" s="95"/>
    </row>
    <row r="64" s="93" customFormat="true" ht="13.15" hidden="false" customHeight="true" outlineLevel="0" collapsed="false">
      <c r="D64" s="95"/>
      <c r="F64" s="95"/>
      <c r="H64" s="95"/>
      <c r="J64" s="95"/>
      <c r="L64" s="95"/>
    </row>
    <row r="65" s="93" customFormat="true" ht="13.15" hidden="false" customHeight="true" outlineLevel="0" collapsed="false">
      <c r="D65" s="95"/>
      <c r="F65" s="95"/>
      <c r="H65" s="95"/>
      <c r="J65" s="95"/>
      <c r="L65" s="95"/>
    </row>
    <row r="66" s="93" customFormat="true" ht="13.15" hidden="false" customHeight="true" outlineLevel="0" collapsed="false">
      <c r="D66" s="95"/>
      <c r="F66" s="95"/>
      <c r="H66" s="95"/>
      <c r="J66" s="95"/>
      <c r="L66" s="95"/>
    </row>
    <row r="67" s="93" customFormat="true" ht="13.15" hidden="false" customHeight="true" outlineLevel="0" collapsed="false">
      <c r="D67" s="95"/>
      <c r="F67" s="95"/>
      <c r="H67" s="95"/>
      <c r="J67" s="95"/>
      <c r="L67" s="95"/>
    </row>
    <row r="68" s="93" customFormat="true" ht="13.15" hidden="false" customHeight="true" outlineLevel="0" collapsed="false">
      <c r="D68" s="95"/>
      <c r="F68" s="95"/>
      <c r="H68" s="95"/>
      <c r="J68" s="95"/>
      <c r="L68" s="95"/>
    </row>
    <row r="69" s="93" customFormat="true" ht="13.15" hidden="false" customHeight="true" outlineLevel="0" collapsed="false">
      <c r="D69" s="95"/>
      <c r="F69" s="95"/>
      <c r="H69" s="95"/>
      <c r="J69" s="95"/>
      <c r="L69" s="95"/>
    </row>
    <row r="70" s="93" customFormat="true" ht="13.15" hidden="false" customHeight="true" outlineLevel="0" collapsed="false">
      <c r="D70" s="95"/>
      <c r="F70" s="95"/>
      <c r="H70" s="95"/>
      <c r="J70" s="95"/>
      <c r="L70" s="95"/>
    </row>
    <row r="71" s="93" customFormat="true" ht="13.15" hidden="false" customHeight="true" outlineLevel="0" collapsed="false">
      <c r="D71" s="95"/>
      <c r="F71" s="95"/>
      <c r="H71" s="95"/>
      <c r="J71" s="95"/>
      <c r="L71" s="95"/>
    </row>
    <row r="72" s="93" customFormat="true" ht="13.15" hidden="false" customHeight="true" outlineLevel="0" collapsed="false">
      <c r="D72" s="95"/>
      <c r="F72" s="95"/>
      <c r="H72" s="95"/>
      <c r="J72" s="95"/>
      <c r="L72" s="95"/>
    </row>
    <row r="73" s="93" customFormat="true" ht="13.15" hidden="false" customHeight="true" outlineLevel="0" collapsed="false">
      <c r="D73" s="95"/>
      <c r="F73" s="95"/>
      <c r="H73" s="95"/>
      <c r="J73" s="95"/>
      <c r="L73" s="95"/>
    </row>
    <row r="74" s="93" customFormat="true" ht="13.15" hidden="false" customHeight="true" outlineLevel="0" collapsed="false">
      <c r="D74" s="95"/>
      <c r="F74" s="95"/>
      <c r="H74" s="95"/>
      <c r="J74" s="95"/>
      <c r="L74" s="95"/>
    </row>
    <row r="75" s="93" customFormat="true" ht="13.15" hidden="false" customHeight="true" outlineLevel="0" collapsed="false">
      <c r="D75" s="95"/>
      <c r="F75" s="95"/>
      <c r="H75" s="95"/>
      <c r="J75" s="95"/>
      <c r="L75" s="95"/>
    </row>
    <row r="76" s="93" customFormat="true" ht="13.15" hidden="false" customHeight="true" outlineLevel="0" collapsed="false">
      <c r="D76" s="95"/>
      <c r="F76" s="95"/>
      <c r="H76" s="95"/>
      <c r="J76" s="95"/>
      <c r="L76" s="95"/>
    </row>
    <row r="77" s="93" customFormat="true" ht="13.15" hidden="false" customHeight="true" outlineLevel="0" collapsed="false">
      <c r="D77" s="95"/>
      <c r="F77" s="95"/>
      <c r="H77" s="95"/>
      <c r="J77" s="95"/>
      <c r="L77" s="95"/>
    </row>
    <row r="78" s="93" customFormat="true" ht="13.15" hidden="false" customHeight="true" outlineLevel="0" collapsed="false">
      <c r="D78" s="95"/>
      <c r="F78" s="95"/>
      <c r="H78" s="95"/>
      <c r="J78" s="95"/>
      <c r="L78" s="95"/>
    </row>
    <row r="79" s="93" customFormat="true" ht="13.15" hidden="false" customHeight="true" outlineLevel="0" collapsed="false">
      <c r="D79" s="95"/>
      <c r="F79" s="95"/>
      <c r="H79" s="95"/>
      <c r="J79" s="95"/>
      <c r="L79" s="95"/>
    </row>
    <row r="80" s="93" customFormat="true" ht="13.15" hidden="false" customHeight="true" outlineLevel="0" collapsed="false">
      <c r="D80" s="95"/>
      <c r="F80" s="95"/>
      <c r="H80" s="95"/>
      <c r="J80" s="95"/>
      <c r="L80" s="95"/>
    </row>
    <row r="81" s="93" customFormat="true" ht="13.15" hidden="false" customHeight="true" outlineLevel="0" collapsed="false">
      <c r="D81" s="95"/>
      <c r="F81" s="95"/>
      <c r="H81" s="95"/>
      <c r="J81" s="95"/>
      <c r="L81" s="95"/>
    </row>
    <row r="82" s="93" customFormat="true" ht="13.15" hidden="false" customHeight="true" outlineLevel="0" collapsed="false">
      <c r="D82" s="95"/>
      <c r="F82" s="95"/>
      <c r="H82" s="95"/>
      <c r="J82" s="95"/>
      <c r="L82" s="95"/>
    </row>
    <row r="83" s="93" customFormat="true" ht="13.15" hidden="false" customHeight="true" outlineLevel="0" collapsed="false">
      <c r="D83" s="95"/>
      <c r="F83" s="95"/>
      <c r="H83" s="95"/>
      <c r="J83" s="95"/>
      <c r="L83" s="95"/>
    </row>
    <row r="84" s="93" customFormat="true" ht="13.15" hidden="false" customHeight="true" outlineLevel="0" collapsed="false">
      <c r="D84" s="95"/>
      <c r="F84" s="95"/>
      <c r="H84" s="95"/>
      <c r="J84" s="95"/>
      <c r="L84" s="95"/>
    </row>
    <row r="85" s="93" customFormat="true" ht="13.15" hidden="false" customHeight="true" outlineLevel="0" collapsed="false">
      <c r="D85" s="95"/>
      <c r="F85" s="95"/>
      <c r="H85" s="95"/>
      <c r="J85" s="95"/>
      <c r="L85" s="95"/>
    </row>
    <row r="86" s="93" customFormat="true" ht="13.15" hidden="false" customHeight="true" outlineLevel="0" collapsed="false">
      <c r="D86" s="95"/>
      <c r="F86" s="95"/>
      <c r="H86" s="95"/>
      <c r="J86" s="95"/>
      <c r="L86" s="95"/>
    </row>
    <row r="87" s="93" customFormat="true" ht="13.15" hidden="false" customHeight="true" outlineLevel="0" collapsed="false">
      <c r="D87" s="95"/>
      <c r="F87" s="95"/>
      <c r="H87" s="95"/>
      <c r="J87" s="95"/>
      <c r="L87" s="95"/>
    </row>
    <row r="88" s="93" customFormat="true" ht="13.15" hidden="false" customHeight="true" outlineLevel="0" collapsed="false">
      <c r="D88" s="95"/>
      <c r="F88" s="95"/>
      <c r="H88" s="95"/>
      <c r="J88" s="95"/>
      <c r="L88" s="95"/>
    </row>
    <row r="89" s="93" customFormat="true" ht="13.15" hidden="false" customHeight="true" outlineLevel="0" collapsed="false">
      <c r="D89" s="95"/>
      <c r="F89" s="95"/>
      <c r="H89" s="95"/>
      <c r="J89" s="95"/>
      <c r="L89" s="95"/>
    </row>
    <row r="90" s="93" customFormat="true" ht="13.15" hidden="false" customHeight="true" outlineLevel="0" collapsed="false">
      <c r="D90" s="95"/>
      <c r="F90" s="95"/>
      <c r="H90" s="95"/>
      <c r="J90" s="95"/>
      <c r="L90" s="95"/>
    </row>
    <row r="91" s="93" customFormat="true" ht="13.15" hidden="false" customHeight="true" outlineLevel="0" collapsed="false">
      <c r="D91" s="95"/>
      <c r="F91" s="95"/>
      <c r="H91" s="95"/>
      <c r="J91" s="95"/>
      <c r="L91" s="95"/>
    </row>
    <row r="92" s="93" customFormat="true" ht="13.15" hidden="false" customHeight="true" outlineLevel="0" collapsed="false">
      <c r="D92" s="95"/>
      <c r="F92" s="95"/>
      <c r="H92" s="95"/>
      <c r="J92" s="95"/>
      <c r="L92" s="95"/>
    </row>
    <row r="93" s="93" customFormat="true" ht="13.15" hidden="false" customHeight="true" outlineLevel="0" collapsed="false">
      <c r="D93" s="95"/>
      <c r="F93" s="95"/>
      <c r="H93" s="95"/>
      <c r="J93" s="95"/>
      <c r="L93" s="95"/>
    </row>
    <row r="94" s="93" customFormat="true" ht="13.15" hidden="false" customHeight="true" outlineLevel="0" collapsed="false">
      <c r="D94" s="95"/>
      <c r="F94" s="95"/>
      <c r="H94" s="95"/>
      <c r="J94" s="95"/>
      <c r="L94" s="95"/>
    </row>
    <row r="95" s="93" customFormat="true" ht="13.15" hidden="false" customHeight="true" outlineLevel="0" collapsed="false">
      <c r="D95" s="95"/>
      <c r="F95" s="95"/>
      <c r="H95" s="95"/>
      <c r="J95" s="95"/>
      <c r="L95" s="95"/>
    </row>
    <row r="96" s="93" customFormat="true" ht="13.15" hidden="false" customHeight="true" outlineLevel="0" collapsed="false">
      <c r="D96" s="95"/>
      <c r="F96" s="95"/>
      <c r="H96" s="95"/>
      <c r="J96" s="95"/>
      <c r="L96" s="95"/>
    </row>
    <row r="97" s="93" customFormat="true" ht="13.15" hidden="false" customHeight="true" outlineLevel="0" collapsed="false">
      <c r="D97" s="95"/>
      <c r="F97" s="95"/>
      <c r="H97" s="95"/>
      <c r="J97" s="95"/>
      <c r="L97" s="95"/>
    </row>
    <row r="98" s="93" customFormat="true" ht="13.15" hidden="false" customHeight="true" outlineLevel="0" collapsed="false">
      <c r="D98" s="95"/>
      <c r="F98" s="95"/>
      <c r="H98" s="95"/>
      <c r="J98" s="95"/>
      <c r="L98" s="95"/>
    </row>
    <row r="99" s="93" customFormat="true" ht="13.15" hidden="false" customHeight="true" outlineLevel="0" collapsed="false">
      <c r="D99" s="95"/>
      <c r="F99" s="95"/>
      <c r="H99" s="95"/>
      <c r="J99" s="95"/>
      <c r="L99" s="95"/>
    </row>
    <row r="100" s="93" customFormat="true" ht="13.15" hidden="false" customHeight="true" outlineLevel="0" collapsed="false">
      <c r="D100" s="95"/>
      <c r="F100" s="95"/>
      <c r="H100" s="95"/>
      <c r="J100" s="95"/>
      <c r="L100" s="95"/>
    </row>
    <row r="101" s="93" customFormat="true" ht="13.15" hidden="false" customHeight="true" outlineLevel="0" collapsed="false">
      <c r="D101" s="95"/>
      <c r="F101" s="95"/>
      <c r="H101" s="95"/>
      <c r="J101" s="95"/>
      <c r="L101" s="95"/>
    </row>
    <row r="102" s="93" customFormat="true" ht="13.15" hidden="false" customHeight="true" outlineLevel="0" collapsed="false">
      <c r="D102" s="95"/>
      <c r="F102" s="95"/>
      <c r="H102" s="95"/>
      <c r="J102" s="95"/>
      <c r="L102" s="95"/>
    </row>
    <row r="103" s="93" customFormat="true" ht="13.15" hidden="false" customHeight="true" outlineLevel="0" collapsed="false">
      <c r="D103" s="95"/>
      <c r="F103" s="95"/>
      <c r="H103" s="95"/>
      <c r="J103" s="95"/>
      <c r="L103" s="95"/>
    </row>
    <row r="104" s="93" customFormat="true" ht="13.15" hidden="false" customHeight="true" outlineLevel="0" collapsed="false">
      <c r="D104" s="95"/>
      <c r="F104" s="95"/>
      <c r="H104" s="95"/>
      <c r="J104" s="95"/>
      <c r="L104" s="95"/>
    </row>
    <row r="105" s="93" customFormat="true" ht="13.15" hidden="false" customHeight="true" outlineLevel="0" collapsed="false">
      <c r="D105" s="95"/>
      <c r="F105" s="95"/>
      <c r="H105" s="95"/>
      <c r="J105" s="95"/>
      <c r="L105" s="95"/>
    </row>
    <row r="106" s="93" customFormat="true" ht="13.15" hidden="false" customHeight="true" outlineLevel="0" collapsed="false">
      <c r="D106" s="95"/>
      <c r="F106" s="95"/>
      <c r="H106" s="95"/>
      <c r="J106" s="95"/>
      <c r="L106" s="95"/>
    </row>
    <row r="107" s="93" customFormat="true" ht="13.15" hidden="false" customHeight="true" outlineLevel="0" collapsed="false">
      <c r="D107" s="95"/>
      <c r="F107" s="95"/>
      <c r="H107" s="95"/>
      <c r="J107" s="95"/>
      <c r="L107" s="95"/>
    </row>
    <row r="108" s="93" customFormat="true" ht="13.1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5</v>
      </c>
      <c r="D13" s="92" t="n">
        <v>-1.59840159840159</v>
      </c>
      <c r="E13" s="84" t="n">
        <v>88.1</v>
      </c>
      <c r="F13" s="92" t="n">
        <v>-12.7722772277228</v>
      </c>
      <c r="G13" s="84" t="n">
        <v>103.5</v>
      </c>
      <c r="H13" s="92" t="n">
        <v>2.88270377733599</v>
      </c>
      <c r="I13" s="84" t="n">
        <v>102.1</v>
      </c>
      <c r="J13" s="92" t="n">
        <v>0.989119683481704</v>
      </c>
      <c r="K13" s="84" t="n">
        <v>101.2</v>
      </c>
      <c r="L13" s="92" t="n">
        <v>0.897308075772685</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9</v>
      </c>
      <c r="D18" s="92" t="n">
        <v>-1.52439024390245</v>
      </c>
      <c r="E18" s="84" t="n">
        <v>83</v>
      </c>
      <c r="F18" s="92" t="n">
        <v>-12.9979035639413</v>
      </c>
      <c r="G18" s="84" t="n">
        <v>100.2</v>
      </c>
      <c r="H18" s="92" t="n">
        <v>3.61944157187176</v>
      </c>
      <c r="I18" s="84" t="n">
        <v>101.3</v>
      </c>
      <c r="J18" s="92" t="n">
        <v>0.496031746031747</v>
      </c>
      <c r="K18" s="84" t="n">
        <v>99.5</v>
      </c>
      <c r="L18" s="92" t="n">
        <v>-0.100401606425692</v>
      </c>
    </row>
    <row r="19" customFormat="false" ht="11.45" hidden="false" customHeight="true" outlineLevel="0" collapsed="false">
      <c r="A19" s="86" t="n">
        <f aca="false">IF(C19&lt;&gt;"",COUNTA($C$12:C19),"")</f>
        <v>5</v>
      </c>
      <c r="B19" s="90" t="s">
        <v>93</v>
      </c>
      <c r="C19" s="82" t="n">
        <v>97.9</v>
      </c>
      <c r="D19" s="92" t="n">
        <v>-1.80541624874624</v>
      </c>
      <c r="E19" s="84" t="n">
        <v>84.7</v>
      </c>
      <c r="F19" s="92" t="n">
        <v>-12.680412371134</v>
      </c>
      <c r="G19" s="84" t="n">
        <v>103.4</v>
      </c>
      <c r="H19" s="92" t="n">
        <v>3.71113340020059</v>
      </c>
      <c r="I19" s="84" t="n">
        <v>101.5</v>
      </c>
      <c r="J19" s="92" t="n">
        <v>0.594648166501486</v>
      </c>
      <c r="K19" s="84" t="n">
        <v>100.9</v>
      </c>
      <c r="L19" s="92" t="n">
        <v>0.900000000000006</v>
      </c>
    </row>
    <row r="20" customFormat="false" ht="11.45" hidden="false" customHeight="true" outlineLevel="0" collapsed="false">
      <c r="A20" s="86" t="n">
        <f aca="false">IF(C20&lt;&gt;"",COUNTA($C$12:C20),"")</f>
        <v>6</v>
      </c>
      <c r="B20" s="90" t="s">
        <v>94</v>
      </c>
      <c r="C20" s="82" t="n">
        <v>100.3</v>
      </c>
      <c r="D20" s="92" t="n">
        <v>-1.57016683022572</v>
      </c>
      <c r="E20" s="84" t="n">
        <v>100.1</v>
      </c>
      <c r="F20" s="92" t="n">
        <v>-11.258865248227</v>
      </c>
      <c r="G20" s="84" t="n">
        <v>106.1</v>
      </c>
      <c r="H20" s="92" t="n">
        <v>2.01923076923077</v>
      </c>
      <c r="I20" s="84" t="n">
        <v>102.6</v>
      </c>
      <c r="J20" s="92" t="n">
        <v>1.48367952522256</v>
      </c>
      <c r="K20" s="84" t="n">
        <v>102</v>
      </c>
      <c r="L20" s="92" t="n">
        <v>1.19047619047619</v>
      </c>
    </row>
    <row r="21" customFormat="false" ht="11.45" hidden="false" customHeight="true" outlineLevel="0" collapsed="false">
      <c r="A21" s="86" t="n">
        <f aca="false">IF(C21&lt;&gt;"",COUNTA($C$12:C21),"")</f>
        <v>7</v>
      </c>
      <c r="B21" s="90" t="s">
        <v>95</v>
      </c>
      <c r="C21" s="82" t="n">
        <v>99.2</v>
      </c>
      <c r="D21" s="92" t="n">
        <v>-1.29353233830845</v>
      </c>
      <c r="E21" s="84" t="n">
        <v>84.6</v>
      </c>
      <c r="F21" s="92" t="n">
        <v>-14.3724696356275</v>
      </c>
      <c r="G21" s="84" t="n">
        <v>104.2</v>
      </c>
      <c r="H21" s="92" t="n">
        <v>2.15686274509804</v>
      </c>
      <c r="I21" s="84" t="n">
        <v>102.9</v>
      </c>
      <c r="J21" s="92" t="n">
        <v>1.37931034482759</v>
      </c>
      <c r="K21" s="84" t="n">
        <v>102.5</v>
      </c>
      <c r="L21" s="92" t="n">
        <v>1.7874875868917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6</v>
      </c>
      <c r="D25" s="92" t="n">
        <v>-1.34158926728587</v>
      </c>
      <c r="E25" s="84" t="n">
        <v>81.9</v>
      </c>
      <c r="F25" s="92" t="n">
        <v>-1.32530120481927</v>
      </c>
      <c r="G25" s="84" t="n">
        <v>102.3</v>
      </c>
      <c r="H25" s="92" t="n">
        <v>2.09580838323353</v>
      </c>
      <c r="I25" s="84" t="n">
        <v>104</v>
      </c>
      <c r="J25" s="92" t="n">
        <v>2.66535044422508</v>
      </c>
      <c r="K25" s="84" t="n">
        <v>102.3</v>
      </c>
      <c r="L25" s="92" t="n">
        <v>2.8140703517588</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1.21580547112463</v>
      </c>
      <c r="E32" s="84" t="n">
        <v>83.1</v>
      </c>
      <c r="F32" s="92" t="n">
        <v>-13.347236704901</v>
      </c>
      <c r="G32" s="84" t="n">
        <v>100</v>
      </c>
      <c r="H32" s="92" t="n">
        <v>3.7344398340249</v>
      </c>
      <c r="I32" s="84" t="n">
        <v>100.8</v>
      </c>
      <c r="J32" s="92" t="n">
        <v>-0.0991080277502476</v>
      </c>
      <c r="K32" s="84" t="n">
        <v>99.2</v>
      </c>
      <c r="L32" s="92" t="n">
        <v>-1.48957298907646</v>
      </c>
    </row>
    <row r="33" customFormat="false" ht="11.45" hidden="false" customHeight="true" outlineLevel="0" collapsed="false">
      <c r="A33" s="86" t="n">
        <f aca="false">IF(C33&lt;&gt;"",COUNTA($C$12:C33),"")</f>
        <v>13</v>
      </c>
      <c r="B33" s="90" t="s">
        <v>98</v>
      </c>
      <c r="C33" s="82" t="n">
        <v>96.4</v>
      </c>
      <c r="D33" s="92" t="n">
        <v>-1.93285859613428</v>
      </c>
      <c r="E33" s="84" t="n">
        <v>82.8</v>
      </c>
      <c r="F33" s="92" t="n">
        <v>-12.9337539432177</v>
      </c>
      <c r="G33" s="84" t="n">
        <v>99.9</v>
      </c>
      <c r="H33" s="92" t="n">
        <v>3.73831775700936</v>
      </c>
      <c r="I33" s="84" t="n">
        <v>101.8</v>
      </c>
      <c r="J33" s="92" t="n">
        <v>0.493583415597243</v>
      </c>
      <c r="K33" s="84" t="n">
        <v>99.2</v>
      </c>
      <c r="L33" s="92" t="n">
        <v>0</v>
      </c>
    </row>
    <row r="34" customFormat="false" ht="11.45" hidden="false" customHeight="true" outlineLevel="0" collapsed="false">
      <c r="A34" s="86" t="n">
        <f aca="false">IF(C34&lt;&gt;"",COUNTA($C$12:C34),"")</f>
        <v>14</v>
      </c>
      <c r="B34" s="90" t="s">
        <v>99</v>
      </c>
      <c r="C34" s="82" t="n">
        <v>96.9</v>
      </c>
      <c r="D34" s="92" t="n">
        <v>-1.42421159715157</v>
      </c>
      <c r="E34" s="84" t="n">
        <v>83</v>
      </c>
      <c r="F34" s="92" t="n">
        <v>-12.8151260504202</v>
      </c>
      <c r="G34" s="84" t="n">
        <v>100.8</v>
      </c>
      <c r="H34" s="92" t="n">
        <v>3.49075975359342</v>
      </c>
      <c r="I34" s="84" t="n">
        <v>101.3</v>
      </c>
      <c r="J34" s="92" t="n">
        <v>1.19880119880121</v>
      </c>
      <c r="K34" s="84" t="n">
        <v>100.2</v>
      </c>
      <c r="L34" s="92" t="n">
        <v>1.31445904954499</v>
      </c>
    </row>
    <row r="35" customFormat="false" ht="11.45" hidden="false" customHeight="true" outlineLevel="0" collapsed="false">
      <c r="A35" s="86" t="n">
        <f aca="false">IF(C35&lt;&gt;"",COUNTA($C$12:C35),"")</f>
        <v>15</v>
      </c>
      <c r="B35" s="90" t="s">
        <v>100</v>
      </c>
      <c r="C35" s="82" t="n">
        <v>97.3</v>
      </c>
      <c r="D35" s="92" t="n">
        <v>-1.91532258064517</v>
      </c>
      <c r="E35" s="84" t="n">
        <v>83.3</v>
      </c>
      <c r="F35" s="92" t="n">
        <v>-12.957157784744</v>
      </c>
      <c r="G35" s="84" t="n">
        <v>102.1</v>
      </c>
      <c r="H35" s="92" t="n">
        <v>4.29009193054137</v>
      </c>
      <c r="I35" s="84" t="n">
        <v>101.3</v>
      </c>
      <c r="J35" s="92" t="n">
        <v>0.595829195630586</v>
      </c>
      <c r="K35" s="84" t="n">
        <v>100.6</v>
      </c>
      <c r="L35" s="92" t="n">
        <v>0.700700700700693</v>
      </c>
    </row>
    <row r="36" customFormat="false" ht="11.45" hidden="false" customHeight="true" outlineLevel="0" collapsed="false">
      <c r="A36" s="86" t="n">
        <f aca="false">IF(C36&lt;&gt;"",COUNTA($C$12:C36),"")</f>
        <v>16</v>
      </c>
      <c r="B36" s="90" t="s">
        <v>101</v>
      </c>
      <c r="C36" s="82" t="n">
        <v>97.9</v>
      </c>
      <c r="D36" s="92" t="n">
        <v>-1.70682730923694</v>
      </c>
      <c r="E36" s="84" t="n">
        <v>84.4</v>
      </c>
      <c r="F36" s="92" t="n">
        <v>-12.6293995859213</v>
      </c>
      <c r="G36" s="84" t="n">
        <v>103.2</v>
      </c>
      <c r="H36" s="92" t="n">
        <v>4.03225806451613</v>
      </c>
      <c r="I36" s="84" t="n">
        <v>101.4</v>
      </c>
      <c r="J36" s="92" t="n">
        <v>0.595238095238102</v>
      </c>
      <c r="K36" s="84" t="n">
        <v>101</v>
      </c>
      <c r="L36" s="92" t="n">
        <v>1</v>
      </c>
    </row>
    <row r="37" customFormat="false" ht="11.45" hidden="false" customHeight="true" outlineLevel="0" collapsed="false">
      <c r="A37" s="86" t="n">
        <f aca="false">IF(C37&lt;&gt;"",COUNTA($C$12:C37),"")</f>
        <v>17</v>
      </c>
      <c r="B37" s="90" t="s">
        <v>102</v>
      </c>
      <c r="C37" s="82" t="n">
        <v>98.4</v>
      </c>
      <c r="D37" s="92" t="n">
        <v>-1.79640718562875</v>
      </c>
      <c r="E37" s="84" t="n">
        <v>86.3</v>
      </c>
      <c r="F37" s="92" t="n">
        <v>-12.474645030426</v>
      </c>
      <c r="G37" s="84" t="n">
        <v>104.8</v>
      </c>
      <c r="H37" s="92" t="n">
        <v>2.74509803921569</v>
      </c>
      <c r="I37" s="84" t="n">
        <v>101.9</v>
      </c>
      <c r="J37" s="92" t="n">
        <v>0.791295746785366</v>
      </c>
      <c r="K37" s="84" t="n">
        <v>101.2</v>
      </c>
      <c r="L37" s="92" t="n">
        <v>1.09890109890111</v>
      </c>
    </row>
    <row r="38" customFormat="false" ht="11.45" hidden="false" customHeight="true" outlineLevel="0" collapsed="false">
      <c r="A38" s="86" t="n">
        <f aca="false">IF(C38&lt;&gt;"",COUNTA($C$12:C38),"")</f>
        <v>18</v>
      </c>
      <c r="B38" s="90" t="s">
        <v>103</v>
      </c>
      <c r="C38" s="82" t="n">
        <v>99.7</v>
      </c>
      <c r="D38" s="92" t="n">
        <v>-2.06286836935166</v>
      </c>
      <c r="E38" s="84" t="n">
        <v>101.8</v>
      </c>
      <c r="F38" s="92" t="n">
        <v>-11.7085862966175</v>
      </c>
      <c r="G38" s="84" t="n">
        <v>105.3</v>
      </c>
      <c r="H38" s="92" t="n">
        <v>1.25</v>
      </c>
      <c r="I38" s="84" t="n">
        <v>102.2</v>
      </c>
      <c r="J38" s="92" t="n">
        <v>1.48957298907646</v>
      </c>
      <c r="K38" s="84" t="n">
        <v>101.2</v>
      </c>
      <c r="L38" s="92" t="n">
        <v>0.897308075772685</v>
      </c>
    </row>
    <row r="39" customFormat="false" ht="11.45" hidden="false" customHeight="true" outlineLevel="0" collapsed="false">
      <c r="A39" s="86" t="n">
        <f aca="false">IF(C39&lt;&gt;"",COUNTA($C$12:C39),"")</f>
        <v>19</v>
      </c>
      <c r="B39" s="90" t="s">
        <v>104</v>
      </c>
      <c r="C39" s="82" t="n">
        <v>100.7</v>
      </c>
      <c r="D39" s="92" t="n">
        <v>-1.56402737047898</v>
      </c>
      <c r="E39" s="84" t="n">
        <v>103.3</v>
      </c>
      <c r="F39" s="92" t="n">
        <v>-10.7173725151253</v>
      </c>
      <c r="G39" s="84" t="n">
        <v>106.6</v>
      </c>
      <c r="H39" s="92" t="n">
        <v>2.20517737296261</v>
      </c>
      <c r="I39" s="84" t="n">
        <v>102.7</v>
      </c>
      <c r="J39" s="92" t="n">
        <v>1.78394449950446</v>
      </c>
      <c r="K39" s="84" t="n">
        <v>102.3</v>
      </c>
      <c r="L39" s="92" t="n">
        <v>1.08695652173913</v>
      </c>
    </row>
    <row r="40" customFormat="false" ht="11.45" hidden="false" customHeight="true" outlineLevel="0" collapsed="false">
      <c r="A40" s="86" t="n">
        <f aca="false">IF(C40&lt;&gt;"",COUNTA($C$12:C40),"")</f>
        <v>20</v>
      </c>
      <c r="B40" s="90" t="s">
        <v>105</v>
      </c>
      <c r="C40" s="82" t="n">
        <v>100.3</v>
      </c>
      <c r="D40" s="92" t="n">
        <v>-1.37659783677483</v>
      </c>
      <c r="E40" s="84" t="n">
        <v>95.4</v>
      </c>
      <c r="F40" s="92" t="n">
        <v>-11.1731843575419</v>
      </c>
      <c r="G40" s="84" t="n">
        <v>106.3</v>
      </c>
      <c r="H40" s="92" t="n">
        <v>2.70531400966183</v>
      </c>
      <c r="I40" s="84" t="n">
        <v>102.7</v>
      </c>
      <c r="J40" s="92" t="n">
        <v>1.08267716535434</v>
      </c>
      <c r="K40" s="84" t="n">
        <v>102.5</v>
      </c>
      <c r="L40" s="92" t="n">
        <v>1.38476755687439</v>
      </c>
    </row>
    <row r="41" customFormat="false" ht="11.45" hidden="false" customHeight="true" outlineLevel="0" collapsed="false">
      <c r="A41" s="86" t="n">
        <f aca="false">IF(C41&lt;&gt;"",COUNTA($C$12:C41),"")</f>
        <v>21</v>
      </c>
      <c r="B41" s="90" t="s">
        <v>106</v>
      </c>
      <c r="C41" s="82" t="n">
        <v>99.6</v>
      </c>
      <c r="D41" s="92" t="n">
        <v>-1.19047619047619</v>
      </c>
      <c r="E41" s="84" t="n">
        <v>86.6</v>
      </c>
      <c r="F41" s="92" t="n">
        <v>-13.5728542914172</v>
      </c>
      <c r="G41" s="84" t="n">
        <v>105.3</v>
      </c>
      <c r="H41" s="92" t="n">
        <v>3.03326810176125</v>
      </c>
      <c r="I41" s="84" t="n">
        <v>102.9</v>
      </c>
      <c r="J41" s="92" t="n">
        <v>1.08055009823183</v>
      </c>
      <c r="K41" s="84" t="n">
        <v>102.8</v>
      </c>
      <c r="L41" s="92" t="n">
        <v>1.98412698412699</v>
      </c>
    </row>
    <row r="42" customFormat="false" ht="11.45" hidden="false" customHeight="true" outlineLevel="0" collapsed="false">
      <c r="A42" s="86" t="n">
        <f aca="false">IF(C42&lt;&gt;"",COUNTA($C$12:C42),"")</f>
        <v>22</v>
      </c>
      <c r="B42" s="90" t="s">
        <v>107</v>
      </c>
      <c r="C42" s="82" t="n">
        <v>99.1</v>
      </c>
      <c r="D42" s="92" t="n">
        <v>-1.4910536779324</v>
      </c>
      <c r="E42" s="84" t="n">
        <v>84.2</v>
      </c>
      <c r="F42" s="92" t="n">
        <v>-14.604462474645</v>
      </c>
      <c r="G42" s="84" t="n">
        <v>104</v>
      </c>
      <c r="H42" s="92" t="n">
        <v>1.96078431372548</v>
      </c>
      <c r="I42" s="84" t="n">
        <v>103.1</v>
      </c>
      <c r="J42" s="92" t="n">
        <v>1.07843137254902</v>
      </c>
      <c r="K42" s="84" t="n">
        <v>102.3</v>
      </c>
      <c r="L42" s="92" t="n">
        <v>1.38751238850347</v>
      </c>
    </row>
    <row r="43" customFormat="false" ht="11.45" hidden="false" customHeight="true" outlineLevel="0" collapsed="false">
      <c r="A43" s="86" t="n">
        <f aca="false">IF(C43&lt;&gt;"",COUNTA($C$12:C43),"")</f>
        <v>23</v>
      </c>
      <c r="B43" s="90" t="s">
        <v>108</v>
      </c>
      <c r="C43" s="82" t="n">
        <v>98.8</v>
      </c>
      <c r="D43" s="92" t="n">
        <v>-1.2</v>
      </c>
      <c r="E43" s="84" t="n">
        <v>82.9</v>
      </c>
      <c r="F43" s="92" t="n">
        <v>-15.1484135107472</v>
      </c>
      <c r="G43" s="84" t="n">
        <v>103.3</v>
      </c>
      <c r="H43" s="92" t="n">
        <v>1.57325467059979</v>
      </c>
      <c r="I43" s="84" t="n">
        <v>102.7</v>
      </c>
      <c r="J43" s="92" t="n">
        <v>1.98609731876861</v>
      </c>
      <c r="K43" s="84" t="n">
        <v>102.4</v>
      </c>
      <c r="L43" s="92" t="n">
        <v>2.09371884346959</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7</v>
      </c>
      <c r="D47" s="92" t="n">
        <v>-1.84615384615384</v>
      </c>
      <c r="E47" s="84" t="n">
        <v>82.9</v>
      </c>
      <c r="F47" s="92" t="n">
        <v>-0.240673886883272</v>
      </c>
      <c r="G47" s="84" t="n">
        <v>102.3</v>
      </c>
      <c r="H47" s="92" t="n">
        <v>2.3</v>
      </c>
      <c r="I47" s="84" t="n">
        <v>103</v>
      </c>
      <c r="J47" s="92" t="n">
        <v>2.18253968253968</v>
      </c>
      <c r="K47" s="84" t="n">
        <v>102.7</v>
      </c>
      <c r="L47" s="92" t="n">
        <v>3.52822580645162</v>
      </c>
    </row>
    <row r="48" customFormat="false" ht="11.45" hidden="false" customHeight="true" outlineLevel="0" collapsed="false">
      <c r="A48" s="86" t="n">
        <f aca="false">IF(C48&lt;&gt;"",COUNTA($C$12:C48),"")</f>
        <v>25</v>
      </c>
      <c r="B48" s="90" t="s">
        <v>98</v>
      </c>
      <c r="C48" s="82" t="n">
        <v>95.5</v>
      </c>
      <c r="D48" s="92" t="n">
        <v>-0.933609958506224</v>
      </c>
      <c r="E48" s="84" t="n">
        <v>81.8</v>
      </c>
      <c r="F48" s="92" t="n">
        <v>-1.20772946859903</v>
      </c>
      <c r="G48" s="84" t="n">
        <v>102.3</v>
      </c>
      <c r="H48" s="92" t="n">
        <v>2.4024024024024</v>
      </c>
      <c r="I48" s="84" t="n">
        <v>104.3</v>
      </c>
      <c r="J48" s="92" t="n">
        <v>2.45579567779961</v>
      </c>
      <c r="K48" s="84" t="n">
        <v>102</v>
      </c>
      <c r="L48" s="92" t="n">
        <v>2.82258064516128</v>
      </c>
    </row>
    <row r="49" customFormat="false" ht="11.45" hidden="false" customHeight="true" outlineLevel="0" collapsed="false">
      <c r="A49" s="86" t="n">
        <f aca="false">IF(C49&lt;&gt;"",COUNTA($C$12:C49),"")</f>
        <v>26</v>
      </c>
      <c r="B49" s="90" t="s">
        <v>99</v>
      </c>
      <c r="C49" s="82" t="n">
        <v>95.6</v>
      </c>
      <c r="D49" s="92" t="n">
        <v>-1.34158926728587</v>
      </c>
      <c r="E49" s="84" t="n">
        <v>80.9</v>
      </c>
      <c r="F49" s="92" t="n">
        <v>-2.5301204819277</v>
      </c>
      <c r="G49" s="84" t="n">
        <v>102.4</v>
      </c>
      <c r="H49" s="92" t="n">
        <v>1.5873015873016</v>
      </c>
      <c r="I49" s="84" t="n">
        <v>104.6</v>
      </c>
      <c r="J49" s="92" t="n">
        <v>3.25765054294176</v>
      </c>
      <c r="K49" s="84" t="n">
        <v>102.3</v>
      </c>
      <c r="L49" s="92" t="n">
        <v>2.09580838323353</v>
      </c>
    </row>
    <row r="50" customFormat="false" ht="11.45" hidden="false" customHeight="true" outlineLevel="0" collapsed="false">
      <c r="A50" s="86" t="n">
        <f aca="false">IF(C50&lt;&gt;"",COUNTA($C$12:C50),"")</f>
        <v>27</v>
      </c>
      <c r="B50" s="90" t="s">
        <v>100</v>
      </c>
      <c r="C50" s="82" t="n">
        <v>96.9</v>
      </c>
      <c r="D50" s="92" t="n">
        <v>-0.411099691675233</v>
      </c>
      <c r="E50" s="84" t="n">
        <v>81.9</v>
      </c>
      <c r="F50" s="92" t="n">
        <v>-1.68067226890754</v>
      </c>
      <c r="G50" s="84" t="n">
        <v>103.1</v>
      </c>
      <c r="H50" s="92" t="n">
        <v>0.97943192948091</v>
      </c>
      <c r="I50" s="84" t="n">
        <v>105.1</v>
      </c>
      <c r="J50" s="92" t="n">
        <v>3.75123395853899</v>
      </c>
      <c r="K50" s="84" t="n">
        <v>103.2</v>
      </c>
      <c r="L50" s="92" t="n">
        <v>2.58449304174951</v>
      </c>
    </row>
    <row r="51" customFormat="false" ht="11.45" hidden="false" customHeight="true" outlineLevel="0" collapsed="false">
      <c r="A51" s="86" t="n">
        <f aca="false">IF(C51&lt;&gt;"",COUNTA($C$12:C51),"")</f>
        <v>28</v>
      </c>
      <c r="B51" s="90" t="s">
        <v>101</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3.15" hidden="false" customHeight="true" outlineLevel="0" collapsed="false">
      <c r="D59" s="95"/>
      <c r="E59" s="93"/>
      <c r="F59" s="95"/>
      <c r="G59" s="93"/>
      <c r="H59" s="95"/>
      <c r="I59" s="93"/>
      <c r="J59" s="95"/>
      <c r="K59" s="93"/>
      <c r="L59" s="95"/>
    </row>
    <row r="60" customFormat="false" ht="13.15" hidden="false" customHeight="true" outlineLevel="0" collapsed="false">
      <c r="D60" s="95"/>
      <c r="E60" s="93"/>
      <c r="F60" s="95"/>
      <c r="G60" s="93"/>
      <c r="H60" s="95"/>
      <c r="I60" s="93"/>
      <c r="J60" s="95"/>
      <c r="K60" s="93"/>
      <c r="L60" s="95"/>
    </row>
    <row r="63" customFormat="false" ht="13.1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8</v>
      </c>
      <c r="E12" s="120" t="n">
        <v>0.7</v>
      </c>
      <c r="F12" s="120" t="n">
        <v>6.1</v>
      </c>
      <c r="G12" s="120" t="n">
        <v>-0.8</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0.1</v>
      </c>
      <c r="E14" s="115" t="n">
        <v>-4.7</v>
      </c>
      <c r="F14" s="115" t="n">
        <v>-2.4</v>
      </c>
      <c r="G14" s="115" t="n">
        <v>-6.3</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2.4</v>
      </c>
      <c r="E16" s="115" t="n">
        <v>1</v>
      </c>
      <c r="F16" s="115" t="n">
        <v>-3.8</v>
      </c>
      <c r="G16" s="115" t="n">
        <v>-0.3</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11</v>
      </c>
      <c r="E18" s="115" t="n">
        <v>5.8</v>
      </c>
      <c r="F18" s="115" t="n">
        <v>10.4</v>
      </c>
      <c r="G18" s="115" t="n">
        <v>5.4</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15.8</v>
      </c>
      <c r="E20" s="115" t="n">
        <v>11.6</v>
      </c>
      <c r="F20" s="115" t="n">
        <v>13.9</v>
      </c>
      <c r="G20" s="115" t="n">
        <v>9.7</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21.8</v>
      </c>
      <c r="E22" s="115" t="n">
        <v>3</v>
      </c>
      <c r="F22" s="115" t="n">
        <v>19.2</v>
      </c>
      <c r="G22" s="115" t="n">
        <v>1.1</v>
      </c>
    </row>
    <row r="23" customFormat="false" ht="11.45" hidden="false" customHeight="true" outlineLevel="0" collapsed="false">
      <c r="A23" s="86" t="str">
        <f aca="false">IF(D23&lt;&gt;"",COUNTA($D$12:D23),"")</f>
        <v/>
      </c>
      <c r="B23" s="112"/>
      <c r="C23" s="121" t="s">
        <v>130</v>
      </c>
      <c r="D23" s="114"/>
      <c r="E23" s="115"/>
      <c r="F23" s="115"/>
      <c r="G23" s="115"/>
    </row>
    <row r="24" customFormat="false" ht="33.75" hidden="false" customHeight="true" outlineLevel="0" collapsed="false">
      <c r="A24" s="86" t="n">
        <f aca="false">IF(D24&lt;&gt;"",COUNTA($D$12:D24),"")</f>
        <v>7</v>
      </c>
      <c r="B24" s="112" t="s">
        <v>131</v>
      </c>
      <c r="C24" s="124" t="s">
        <v>132</v>
      </c>
      <c r="D24" s="114" t="n">
        <v>17.7</v>
      </c>
      <c r="E24" s="115" t="n">
        <v>-1</v>
      </c>
      <c r="F24" s="115" t="n">
        <v>16.3</v>
      </c>
      <c r="G24" s="115" t="n">
        <v>-1</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8</v>
      </c>
      <c r="E27" s="115" t="n">
        <v>0.7</v>
      </c>
      <c r="F27" s="115" t="n">
        <v>6.2</v>
      </c>
      <c r="G27" s="115" t="n">
        <v>-0.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0.5</v>
      </c>
      <c r="E12" s="120" t="n">
        <v>-1.3</v>
      </c>
      <c r="F12" s="120" t="n">
        <v>3.4</v>
      </c>
      <c r="G12" s="120" t="n">
        <v>-1.1</v>
      </c>
      <c r="H12" s="120" t="n">
        <v>-2.2</v>
      </c>
      <c r="I12" s="120" t="n">
        <v>3.7</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1.8</v>
      </c>
      <c r="E14" s="115" t="n">
        <v>-1.1</v>
      </c>
      <c r="F14" s="115" t="n">
        <v>-6.1</v>
      </c>
      <c r="G14" s="115" t="n">
        <v>-1.5</v>
      </c>
      <c r="H14" s="115" t="n">
        <v>-0.3</v>
      </c>
      <c r="I14" s="115" t="n">
        <v>-8.1</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1</v>
      </c>
      <c r="E16" s="115" t="n">
        <v>1.7</v>
      </c>
      <c r="F16" s="115" t="n">
        <v>-1.7</v>
      </c>
      <c r="G16" s="115" t="n">
        <v>1.8</v>
      </c>
      <c r="H16" s="115" t="n">
        <v>1.8</v>
      </c>
      <c r="I16" s="115" t="n">
        <v>1.7</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3.7</v>
      </c>
      <c r="E18" s="115" t="n">
        <v>2.9</v>
      </c>
      <c r="F18" s="115" t="n">
        <v>5.8</v>
      </c>
      <c r="G18" s="115" t="n">
        <v>2.9</v>
      </c>
      <c r="H18" s="115" t="n">
        <v>2.3</v>
      </c>
      <c r="I18" s="115" t="n">
        <v>4.6</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3.8</v>
      </c>
      <c r="E20" s="115" t="n">
        <v>4.5</v>
      </c>
      <c r="F20" s="115" t="n">
        <v>-1.5</v>
      </c>
      <c r="G20" s="115" t="n">
        <v>-0.5</v>
      </c>
      <c r="H20" s="115" t="n">
        <v>-0.2</v>
      </c>
      <c r="I20" s="115" t="n">
        <v>-3.1</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2.6</v>
      </c>
      <c r="E22" s="115" t="n">
        <v>1.8</v>
      </c>
      <c r="F22" s="115" t="n">
        <v>8.4</v>
      </c>
      <c r="G22" s="115" t="n">
        <v>2.8</v>
      </c>
      <c r="H22" s="115" t="n">
        <v>1.8</v>
      </c>
      <c r="I22" s="115" t="n">
        <v>9.5</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75" hidden="false" customHeight="true" outlineLevel="0" collapsed="false">
      <c r="A24" s="86" t="n">
        <f aca="false">IF(D24&lt;&gt;"",COUNTA($D$12:D24),"")</f>
        <v>7</v>
      </c>
      <c r="B24" s="112" t="s">
        <v>131</v>
      </c>
      <c r="C24" s="124" t="s">
        <v>132</v>
      </c>
      <c r="D24" s="114" t="n">
        <v>5.5</v>
      </c>
      <c r="E24" s="115" t="n">
        <v>2.8</v>
      </c>
      <c r="F24" s="115" t="n">
        <v>22.2</v>
      </c>
      <c r="G24" s="115" t="n">
        <v>5.4</v>
      </c>
      <c r="H24" s="115" t="n">
        <v>3.4</v>
      </c>
      <c r="I24" s="115" t="n">
        <v>17.9</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0.5</v>
      </c>
      <c r="E27" s="115" t="n">
        <v>-1.3</v>
      </c>
      <c r="F27" s="115" t="n">
        <v>3.9</v>
      </c>
      <c r="G27" s="115" t="n">
        <v>-1.2</v>
      </c>
      <c r="H27" s="115" t="n">
        <v>-2.3</v>
      </c>
      <c r="I27" s="115" t="n">
        <v>4.4</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4/2018</dc:title>
</cp:coreProperties>
</file>