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19</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22</xdr:colOff>
                <xdr:row>1</xdr:row>
                <xdr:rowOff>3</xdr:rowOff>
              </xdr:from>
              <xdr:to>
                <xdr:col>3</xdr:col>
                <xdr:colOff>-92</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5</xdr:col>
                <xdr:colOff>36</xdr:colOff>
                <xdr:row>2</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5</xdr:col>
                <xdr:colOff>52</xdr:colOff>
                <xdr:row>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78</xdr:colOff>
                <xdr:row>1</xdr:row>
                <xdr:rowOff>3</xdr:rowOff>
              </xdr:from>
              <xdr:to>
                <xdr:col>5</xdr:col>
                <xdr:colOff>40</xdr:colOff>
                <xdr:row>3</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0</xdr:row>
                <xdr:rowOff>23</xdr:rowOff>
              </xdr:from>
              <xdr:to>
                <xdr:col>11</xdr:col>
                <xdr:colOff>25</xdr:colOff>
                <xdr:row>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1</xdr:row>
                <xdr:rowOff>5</xdr:rowOff>
              </xdr:to>
            </anchor>
          </commentPr>
        </mc:Choice>
        <mc:Fallback/>
      </mc:AlternateContent>
    </comment>
  </commentList>
</comments>
</file>

<file path=xl/sharedStrings.xml><?xml version="1.0" encoding="utf-8"?>
<sst xmlns="http://schemas.openxmlformats.org/spreadsheetml/2006/main" count="2535" uniqueCount="880">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8</t>
  </si>
  <si>
    <t xml:space="preserve">(Ergebnisse der vierteljährlichen Verdiensterhebung)</t>
  </si>
  <si>
    <t xml:space="preserve">Kennziffer:</t>
  </si>
  <si>
    <t xml:space="preserve">N133 2018 41</t>
  </si>
  <si>
    <t xml:space="preserve">Herausgabe:</t>
  </si>
  <si>
    <t xml:space="preserve">2018</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8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8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8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8 in ausgewählten Wirtschaftsbereichen</t>
  </si>
  <si>
    <t xml:space="preserve">   Tabelle 4.1</t>
  </si>
  <si>
    <t xml:space="preserve">Fußnotenerläuterungen</t>
  </si>
  <si>
    <t xml:space="preserve">Durchschnittliche Arbeitszeiten und Verdienste
im I. Quartal 2018 nach Beschäftigungsart
und Wirtschaftsbereichen</t>
  </si>
  <si>
    <t xml:space="preserve">Tabelle 1.1</t>
  </si>
  <si>
    <t xml:space="preserve">Lfd.
Nr.</t>
  </si>
  <si>
    <r>
      <rPr>
        <sz val="8"/>
        <rFont val="Arial"/>
        <family val="2"/>
      </rPr>
      <t xml:space="preserve">WZ
2008 </t>
    </r>
    <r>
      <rPr>
        <sz val="6"/>
        <rFont val="Arial"/>
        <family val="2"/>
      </rPr>
      <t xml:space="preserve">1)</t>
    </r>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15,57)</t>
  </si>
  <si>
    <t xml:space="preserve">(3,2)</t>
  </si>
  <si>
    <t xml:space="preserve">(14,96)</t>
  </si>
  <si>
    <t xml:space="preserve">(2 287)</t>
  </si>
  <si>
    <t xml:space="preserve">(1,7)</t>
  </si>
  <si>
    <t xml:space="preserve">(2 198)</t>
  </si>
  <si>
    <t xml:space="preserve">H</t>
  </si>
  <si>
    <t xml:space="preserve">      Verkehr und Lagerei</t>
  </si>
  <si>
    <t xml:space="preserve">I</t>
  </si>
  <si>
    <t xml:space="preserve">      Gastgewerbe</t>
  </si>
  <si>
    <t xml:space="preserve">J</t>
  </si>
  <si>
    <t xml:space="preserve">      Information und Kommunikation</t>
  </si>
  <si>
    <t xml:space="preserve">(26,19)</t>
  </si>
  <si>
    <t xml:space="preserve">(3,3)</t>
  </si>
  <si>
    <t xml:space="preserve">(23,60)</t>
  </si>
  <si>
    <t xml:space="preserve">(4 315)</t>
  </si>
  <si>
    <t xml:space="preserve">(3,4)</t>
  </si>
  <si>
    <t xml:space="preserve">(3 888)</t>
  </si>
  <si>
    <t xml:space="preserve">K</t>
  </si>
  <si>
    <t xml:space="preserve">      Erbringung von Finanz- und
         Versicherungsdienstleistungen</t>
  </si>
  <si>
    <t xml:space="preserve">L</t>
  </si>
  <si>
    <t xml:space="preserve">      Grundstücks- und Wohnungs-
         wesen</t>
  </si>
  <si>
    <t xml:space="preserve">(16,80)</t>
  </si>
  <si>
    <t xml:space="preserve">(-6,8)</t>
  </si>
  <si>
    <t xml:space="preserve">(16,78)</t>
  </si>
  <si>
    <t xml:space="preserve">(2 621)</t>
  </si>
  <si>
    <t xml:space="preserve">(-6,3)</t>
  </si>
  <si>
    <t xml:space="preserve">(2 618)</t>
  </si>
  <si>
    <t xml:space="preserve">M</t>
  </si>
  <si>
    <t xml:space="preserve">      Erbringung von freiberuflichen, 
         wissenschaftlichen und
         technischen Dienstleistungen</t>
  </si>
  <si>
    <t xml:space="preserve">(20,19)</t>
  </si>
  <si>
    <t xml:space="preserve">(-0,5)</t>
  </si>
  <si>
    <t xml:space="preserve">(3 276)</t>
  </si>
  <si>
    <t xml:space="preserve">(0,3)</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Vollzeitbeschäftigte Arbeitnehmer</t>
  </si>
  <si>
    <t xml:space="preserve">(17,17)</t>
  </si>
  <si>
    <t xml:space="preserve">(7,8)</t>
  </si>
  <si>
    <t xml:space="preserve">(16,30)</t>
  </si>
  <si>
    <t xml:space="preserve">(2 933)</t>
  </si>
  <si>
    <t xml:space="preserve">(7,5)</t>
  </si>
  <si>
    <t xml:space="preserve">(27,08)</t>
  </si>
  <si>
    <t xml:space="preserve">(3,1)</t>
  </si>
  <si>
    <t xml:space="preserve">(24,20)</t>
  </si>
  <si>
    <t xml:space="preserve">(4 637)</t>
  </si>
  <si>
    <t xml:space="preserve">(2,6)</t>
  </si>
  <si>
    <t xml:space="preserve">(4 144)</t>
  </si>
  <si>
    <t xml:space="preserve">(17,65)</t>
  </si>
  <si>
    <t xml:space="preserve">(-5,7)</t>
  </si>
  <si>
    <t xml:space="preserve">(17,62)</t>
  </si>
  <si>
    <t xml:space="preserve">(2 984)</t>
  </si>
  <si>
    <t xml:space="preserve">(-5,5)</t>
  </si>
  <si>
    <t xml:space="preserve">(2 980)</t>
  </si>
  <si>
    <t xml:space="preserve">(20,95)</t>
  </si>
  <si>
    <t xml:space="preserve">(-1,4)</t>
  </si>
  <si>
    <t xml:space="preserve">(19,73)</t>
  </si>
  <si>
    <t xml:space="preserve">(3 617)</t>
  </si>
  <si>
    <t xml:space="preserve">(-0,1)</t>
  </si>
  <si>
    <t xml:space="preserve">Teilzeitbeschäftigte Arbeitnehmer</t>
  </si>
  <si>
    <t xml:space="preserve">(14,80)</t>
  </si>
  <si>
    <t xml:space="preserve">(-2,3)</t>
  </si>
  <si>
    <t xml:space="preserve">(14,37)</t>
  </si>
  <si>
    <t xml:space="preserve">(1 966)</t>
  </si>
  <si>
    <t xml:space="preserve">(1,9)</t>
  </si>
  <si>
    <t xml:space="preserve">(1 909)</t>
  </si>
  <si>
    <t xml:space="preserve">(13,26)</t>
  </si>
  <si>
    <t xml:space="preserve">(-0,7)</t>
  </si>
  <si>
    <t xml:space="preserve">(19,91)</t>
  </si>
  <si>
    <t xml:space="preserve">(0,8)</t>
  </si>
  <si>
    <t xml:space="preserve">(19,65)</t>
  </si>
  <si>
    <t xml:space="preserve">(2 617)</t>
  </si>
  <si>
    <t xml:space="preserve">(-1,7)</t>
  </si>
  <si>
    <t xml:space="preserve">(30,5)</t>
  </si>
  <si>
    <t xml:space="preserve">(17,16)</t>
  </si>
  <si>
    <t xml:space="preserve">(15,42)</t>
  </si>
  <si>
    <t xml:space="preserve">(5,5)</t>
  </si>
  <si>
    <t xml:space="preserve">(15,29)</t>
  </si>
  <si>
    <t xml:space="preserve">(20,64)</t>
  </si>
  <si>
    <t xml:space="preserve">(10,8)</t>
  </si>
  <si>
    <t xml:space="preserve">(19,87)</t>
  </si>
  <si>
    <t xml:space="preserve">(2 745)</t>
  </si>
  <si>
    <t xml:space="preserve">(17,2)</t>
  </si>
  <si>
    <t xml:space="preserve">(22,14)</t>
  </si>
  <si>
    <t xml:space="preserve">(4,0)</t>
  </si>
  <si>
    <t xml:space="preserve">(3 212)</t>
  </si>
  <si>
    <t xml:space="preserve">(3,5)</t>
  </si>
  <si>
    <t xml:space="preserve">(13,81)</t>
  </si>
  <si>
    <t xml:space="preserve">(-10,2)</t>
  </si>
  <si>
    <t xml:space="preserve">(13,79)</t>
  </si>
  <si>
    <t xml:space="preserve">(1 694)</t>
  </si>
  <si>
    <t xml:space="preserve">(-7,6)</t>
  </si>
  <si>
    <t xml:space="preserve">(1 692)</t>
  </si>
  <si>
    <t xml:space="preserve">(13,18)</t>
  </si>
  <si>
    <t xml:space="preserve">(1,4)</t>
  </si>
  <si>
    <t xml:space="preserve">(13,10)</t>
  </si>
  <si>
    <t xml:space="preserve">(1 617)</t>
  </si>
  <si>
    <t xml:space="preserve">(5,1)</t>
  </si>
  <si>
    <t xml:space="preserve">(1 608)</t>
  </si>
  <si>
    <t xml:space="preserve">Geringfügig beschäftigte Arbeitnehmer</t>
  </si>
  <si>
    <t xml:space="preserve">(316)</t>
  </si>
  <si>
    <t xml:space="preserve">(36,1)</t>
  </si>
  <si>
    <t xml:space="preserve">(329)</t>
  </si>
  <si>
    <t xml:space="preserve">(-6,7)</t>
  </si>
  <si>
    <t xml:space="preserve">(326)</t>
  </si>
  <si>
    <t xml:space="preserve">(258)</t>
  </si>
  <si>
    <t xml:space="preserve">(339)</t>
  </si>
  <si>
    <t xml:space="preserve">(9,3)</t>
  </si>
  <si>
    <t xml:space="preserve">(363)</t>
  </si>
  <si>
    <t xml:space="preserve">(1,2)</t>
  </si>
  <si>
    <t xml:space="preserve">(250)</t>
  </si>
  <si>
    <t xml:space="preserve">(-1,9)</t>
  </si>
  <si>
    <t xml:space="preserve">(286)</t>
  </si>
  <si>
    <t xml:space="preserve">(14,2)</t>
  </si>
  <si>
    <t xml:space="preserve">Tabelle 1.2</t>
  </si>
  <si>
    <t xml:space="preserve">(24,07)</t>
  </si>
  <si>
    <t xml:space="preserve">(-1,6)</t>
  </si>
  <si>
    <t xml:space="preserve">(23,06)</t>
  </si>
  <si>
    <t xml:space="preserve">(17,96)</t>
  </si>
  <si>
    <t xml:space="preserve">(8,2)</t>
  </si>
  <si>
    <t xml:space="preserve">(16,93)</t>
  </si>
  <si>
    <t xml:space="preserve">(2 991)</t>
  </si>
  <si>
    <t xml:space="preserve">(8,3)</t>
  </si>
  <si>
    <t xml:space="preserve">(2 818)</t>
  </si>
  <si>
    <t xml:space="preserve">(28,31)</t>
  </si>
  <si>
    <t xml:space="preserve">(2,0)</t>
  </si>
  <si>
    <t xml:space="preserve">(25,44)</t>
  </si>
  <si>
    <t xml:space="preserve">(4 774)</t>
  </si>
  <si>
    <t xml:space="preserve">(2,4)</t>
  </si>
  <si>
    <t xml:space="preserve">(4 289)</t>
  </si>
  <si>
    <t xml:space="preserve">(28,32)</t>
  </si>
  <si>
    <t xml:space="preserve">(7,9)</t>
  </si>
  <si>
    <t xml:space="preserve">(26,21)</t>
  </si>
  <si>
    <t xml:space="preserve">(4 653)</t>
  </si>
  <si>
    <t xml:space="preserve">(6,3)</t>
  </si>
  <si>
    <t xml:space="preserve">(4 306)</t>
  </si>
  <si>
    <t xml:space="preserve">(17,00)</t>
  </si>
  <si>
    <t xml:space="preserve">(-5,4)</t>
  </si>
  <si>
    <t xml:space="preserve">(16,97)</t>
  </si>
  <si>
    <t xml:space="preserve">(2 741)</t>
  </si>
  <si>
    <t xml:space="preserve">(22,21)</t>
  </si>
  <si>
    <t xml:space="preserve">(3 708)</t>
  </si>
  <si>
    <t xml:space="preserve">(24,11)</t>
  </si>
  <si>
    <t xml:space="preserve">(23,10)</t>
  </si>
  <si>
    <t xml:space="preserve">(18,36)</t>
  </si>
  <si>
    <t xml:space="preserve">(8,8)</t>
  </si>
  <si>
    <t xml:space="preserve">(17,24)</t>
  </si>
  <si>
    <t xml:space="preserve">(3 163)</t>
  </si>
  <si>
    <t xml:space="preserve">(8,7)</t>
  </si>
  <si>
    <t xml:space="preserve">(28,80)</t>
  </si>
  <si>
    <t xml:space="preserve">(25,75)</t>
  </si>
  <si>
    <t xml:space="preserve">(4 944)</t>
  </si>
  <si>
    <t xml:space="preserve">(4 421)</t>
  </si>
  <si>
    <t xml:space="preserve">(28,48)</t>
  </si>
  <si>
    <t xml:space="preserve">(7,3)</t>
  </si>
  <si>
    <t xml:space="preserve">(26,26)</t>
  </si>
  <si>
    <t xml:space="preserve">(4 744)</t>
  </si>
  <si>
    <t xml:space="preserve">(5,9)</t>
  </si>
  <si>
    <t xml:space="preserve">(4 375)</t>
  </si>
  <si>
    <t xml:space="preserve">(17,31)</t>
  </si>
  <si>
    <t xml:space="preserve">(-4,6)</t>
  </si>
  <si>
    <t xml:space="preserve">(17,28)</t>
  </si>
  <si>
    <t xml:space="preserve">(2 942)</t>
  </si>
  <si>
    <t xml:space="preserve">(-4,2)</t>
  </si>
  <si>
    <t xml:space="preserve">(2 938)</t>
  </si>
  <si>
    <t xml:space="preserve">(22,41)</t>
  </si>
  <si>
    <t xml:space="preserve">(3 867)</t>
  </si>
  <si>
    <t xml:space="preserve">(31,0)</t>
  </si>
  <si>
    <t xml:space="preserve">(16,63)</t>
  </si>
  <si>
    <t xml:space="preserve">(-9,0)</t>
  </si>
  <si>
    <t xml:space="preserve">(16,45)</t>
  </si>
  <si>
    <t xml:space="preserve">(13,86)</t>
  </si>
  <si>
    <t xml:space="preserve">(-10,9)</t>
  </si>
  <si>
    <t xml:space="preserve">(13,41)</t>
  </si>
  <si>
    <t xml:space="preserve">(21,71)</t>
  </si>
  <si>
    <t xml:space="preserve">(-5,3)</t>
  </si>
  <si>
    <t xml:space="preserve">(20,82)</t>
  </si>
  <si>
    <t xml:space="preserve">(15,09)</t>
  </si>
  <si>
    <t xml:space="preserve">(15,00)</t>
  </si>
  <si>
    <t xml:space="preserve">(1 912)</t>
  </si>
  <si>
    <t xml:space="preserve">(1 900)</t>
  </si>
  <si>
    <t xml:space="preserve">(30,9)</t>
  </si>
  <si>
    <t xml:space="preserve">(13,58)</t>
  </si>
  <si>
    <t xml:space="preserve">(13,49)</t>
  </si>
  <si>
    <t xml:space="preserve">(1 645)</t>
  </si>
  <si>
    <t xml:space="preserve">(6,4)</t>
  </si>
  <si>
    <t xml:space="preserve">(1 633)</t>
  </si>
  <si>
    <t xml:space="preserve">(27,74)</t>
  </si>
  <si>
    <t xml:space="preserve">(11,4)</t>
  </si>
  <si>
    <t xml:space="preserve">(26,02)</t>
  </si>
  <si>
    <t xml:space="preserve">(4 066)</t>
  </si>
  <si>
    <t xml:space="preserve">(25,5)</t>
  </si>
  <si>
    <t xml:space="preserve">(14,18)</t>
  </si>
  <si>
    <t xml:space="preserve">(-11,6)</t>
  </si>
  <si>
    <t xml:space="preserve">(14,15)</t>
  </si>
  <si>
    <t xml:space="preserve">(4,6)</t>
  </si>
  <si>
    <t xml:space="preserve">(19,55)</t>
  </si>
  <si>
    <t xml:space="preserve">(2 281)</t>
  </si>
  <si>
    <t xml:space="preserve">(7,2)</t>
  </si>
  <si>
    <t xml:space="preserve">(1 360)</t>
  </si>
  <si>
    <t xml:space="preserve">(9,1)</t>
  </si>
  <si>
    <t xml:space="preserve">(23,7)</t>
  </si>
  <si>
    <t xml:space="preserve">(1,1)</t>
  </si>
  <si>
    <t xml:space="preserve">(13,48)</t>
  </si>
  <si>
    <t xml:space="preserve">(1 387)</t>
  </si>
  <si>
    <t xml:space="preserve">(-3,2)</t>
  </si>
  <si>
    <t xml:space="preserve">(1 386)</t>
  </si>
  <si>
    <t xml:space="preserve">(26,4)</t>
  </si>
  <si>
    <t xml:space="preserve">(1 378)</t>
  </si>
  <si>
    <t xml:space="preserve">(16,0)</t>
  </si>
  <si>
    <t xml:space="preserve">(1 371)</t>
  </si>
  <si>
    <t xml:space="preserve">(364)</t>
  </si>
  <si>
    <t xml:space="preserve">(-4,3)</t>
  </si>
  <si>
    <t xml:space="preserve">(322)</t>
  </si>
  <si>
    <t xml:space="preserve">(46,8)</t>
  </si>
  <si>
    <t xml:space="preserve">(337)</t>
  </si>
  <si>
    <t xml:space="preserve">(2,9)</t>
  </si>
  <si>
    <t xml:space="preserve">(351)</t>
  </si>
  <si>
    <t xml:space="preserve">(2,8)</t>
  </si>
  <si>
    <t xml:space="preserve">(249)</t>
  </si>
  <si>
    <t xml:space="preserve">(327)</t>
  </si>
  <si>
    <t xml:space="preserve">(-1,0)</t>
  </si>
  <si>
    <t xml:space="preserve">(317)</t>
  </si>
  <si>
    <t xml:space="preserve">(7,0)</t>
  </si>
  <si>
    <t xml:space="preserve">(248)</t>
  </si>
  <si>
    <t xml:space="preserve">(-8,2)</t>
  </si>
  <si>
    <t xml:space="preserve">(265)</t>
  </si>
  <si>
    <t xml:space="preserve">(0,5)</t>
  </si>
  <si>
    <t xml:space="preserve">Tabelle 1.3</t>
  </si>
  <si>
    <r>
      <rPr>
        <sz val="8"/>
        <rFont val="Arial"/>
        <family val="2"/>
      </rPr>
      <t xml:space="preserve">WZ
2008</t>
    </r>
    <r>
      <rPr>
        <sz val="6"/>
        <rFont val="Arial"/>
        <family val="2"/>
      </rPr>
      <t xml:space="preserve"> 1)</t>
    </r>
  </si>
  <si>
    <t xml:space="preserve">(3 621)</t>
  </si>
  <si>
    <t xml:space="preserve">(3 566)</t>
  </si>
  <si>
    <t xml:space="preserve">(2 532)</t>
  </si>
  <si>
    <t xml:space="preserve">(6,6)</t>
  </si>
  <si>
    <t xml:space="preserve">(2 497)</t>
  </si>
  <si>
    <t xml:space="preserve">(13,67)</t>
  </si>
  <si>
    <t xml:space="preserve">(13,40)</t>
  </si>
  <si>
    <t xml:space="preserve">(1 838)</t>
  </si>
  <si>
    <t xml:space="preserve">(-0,4)</t>
  </si>
  <si>
    <t xml:space="preserve">(1 803)</t>
  </si>
  <si>
    <t xml:space="preserve">(16,61)</t>
  </si>
  <si>
    <t xml:space="preserve">(-8,0)</t>
  </si>
  <si>
    <t xml:space="preserve">(16,59)</t>
  </si>
  <si>
    <t xml:space="preserve">(22,08)</t>
  </si>
  <si>
    <t xml:space="preserve">(15,97)</t>
  </si>
  <si>
    <t xml:space="preserve">(0,1)</t>
  </si>
  <si>
    <t xml:space="preserve">(15,82)</t>
  </si>
  <si>
    <t xml:space="preserve">(2 709)</t>
  </si>
  <si>
    <t xml:space="preserve">(2 683)</t>
  </si>
  <si>
    <t xml:space="preserve">(15,03)</t>
  </si>
  <si>
    <t xml:space="preserve">(6,8)</t>
  </si>
  <si>
    <t xml:space="preserve">(14,61)</t>
  </si>
  <si>
    <t xml:space="preserve">(2 529)</t>
  </si>
  <si>
    <t xml:space="preserve">(2 458)</t>
  </si>
  <si>
    <t xml:space="preserve">(18,09)</t>
  </si>
  <si>
    <t xml:space="preserve">(-6,1)</t>
  </si>
  <si>
    <t xml:space="preserve">(18,06)</t>
  </si>
  <si>
    <t xml:space="preserve">(3 038)</t>
  </si>
  <si>
    <t xml:space="preserve">(-6,2)</t>
  </si>
  <si>
    <t xml:space="preserve">(3 033)</t>
  </si>
  <si>
    <t xml:space="preserve">(13,12)</t>
  </si>
  <si>
    <t xml:space="preserve">(1,0)</t>
  </si>
  <si>
    <t xml:space="preserve">(19,48)</t>
  </si>
  <si>
    <t xml:space="preserve">(19,37)</t>
  </si>
  <si>
    <t xml:space="preserve">(17,29)</t>
  </si>
  <si>
    <t xml:space="preserve">(-5,1)</t>
  </si>
  <si>
    <t xml:space="preserve">(17,18)</t>
  </si>
  <si>
    <t xml:space="preserve">(2 306)</t>
  </si>
  <si>
    <t xml:space="preserve">(2 291)</t>
  </si>
  <si>
    <t xml:space="preserve">(15,24)</t>
  </si>
  <si>
    <t xml:space="preserve">(17,0)</t>
  </si>
  <si>
    <t xml:space="preserve">(14,72)</t>
  </si>
  <si>
    <t xml:space="preserve">(1 951)</t>
  </si>
  <si>
    <t xml:space="preserve">(21,4)</t>
  </si>
  <si>
    <t xml:space="preserve">(19,79)</t>
  </si>
  <si>
    <t xml:space="preserve">(18,94)</t>
  </si>
  <si>
    <t xml:space="preserve">(2 588)</t>
  </si>
  <si>
    <t xml:space="preserve">(11,1)</t>
  </si>
  <si>
    <t xml:space="preserve">(13,70)</t>
  </si>
  <si>
    <t xml:space="preserve">(-10,1)</t>
  </si>
  <si>
    <t xml:space="preserve">(13,69)</t>
  </si>
  <si>
    <t xml:space="preserve">(1 732)</t>
  </si>
  <si>
    <t xml:space="preserve">(1 731)</t>
  </si>
  <si>
    <t xml:space="preserve">(13,34)</t>
  </si>
  <si>
    <t xml:space="preserve">(1,6)</t>
  </si>
  <si>
    <t xml:space="preserve">(1 655)</t>
  </si>
  <si>
    <t xml:space="preserve">(4,1)</t>
  </si>
  <si>
    <t xml:space="preserve">(347)</t>
  </si>
  <si>
    <t xml:space="preserve">(413)</t>
  </si>
  <si>
    <t xml:space="preserve">(32,6)</t>
  </si>
  <si>
    <t xml:space="preserve">(358)</t>
  </si>
  <si>
    <t xml:space="preserve">(-2,6)</t>
  </si>
  <si>
    <t xml:space="preserve">(252)</t>
  </si>
  <si>
    <t xml:space="preserve">(6,1)</t>
  </si>
  <si>
    <t xml:space="preserve">(304)</t>
  </si>
  <si>
    <t xml:space="preserve">(24,8)</t>
  </si>
  <si>
    <t xml:space="preserve">Durchschnittliche Arbeitszeiten und Verdienste
im I. Quartal 2018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3 814)</t>
  </si>
  <si>
    <t xml:space="preserve">(3 734)</t>
  </si>
  <si>
    <t xml:space="preserve">(12,58)</t>
  </si>
  <si>
    <t xml:space="preserve">(-1,3)</t>
  </si>
  <si>
    <t xml:space="preserve">(12,35)</t>
  </si>
  <si>
    <t xml:space="preserve">(1 675)</t>
  </si>
  <si>
    <t xml:space="preserve">(3,9)</t>
  </si>
  <si>
    <t xml:space="preserve">(1 644)</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t>
    </r>
  </si>
  <si>
    <t xml:space="preserve">Bezahlte
Wochen-
arbeitszeiten</t>
  </si>
  <si>
    <t xml:space="preserve">(13,31)</t>
  </si>
  <si>
    <t xml:space="preserve">(12,84)</t>
  </si>
  <si>
    <t xml:space="preserve">(2 141)</t>
  </si>
  <si>
    <t xml:space="preserve">(11,3)</t>
  </si>
  <si>
    <t xml:space="preserve">(2 098)</t>
  </si>
  <si>
    <t xml:space="preserve">(13,98)</t>
  </si>
  <si>
    <t xml:space="preserve">(13,60)</t>
  </si>
  <si>
    <t xml:space="preserve">(11,7)</t>
  </si>
  <si>
    <t xml:space="preserve">(13,28)</t>
  </si>
  <si>
    <t xml:space="preserve">(2 271)</t>
  </si>
  <si>
    <t xml:space="preserve">(14,0)</t>
  </si>
  <si>
    <t xml:space="preserve">(2 218)</t>
  </si>
  <si>
    <t xml:space="preserve">(31,26)</t>
  </si>
  <si>
    <t xml:space="preserve">(4,7)</t>
  </si>
  <si>
    <t xml:space="preserve">(5 252)</t>
  </si>
  <si>
    <t xml:space="preserve">(4,8)</t>
  </si>
  <si>
    <t xml:space="preserve">(12,32)</t>
  </si>
  <si>
    <t xml:space="preserve">(12,15)</t>
  </si>
  <si>
    <t xml:space="preserve">(1 921)</t>
  </si>
  <si>
    <t xml:space="preserve">(13,39)</t>
  </si>
  <si>
    <t xml:space="preserve">(13,19)</t>
  </si>
  <si>
    <t xml:space="preserve">(11,6)</t>
  </si>
  <si>
    <t xml:space="preserve">(12,93)</t>
  </si>
  <si>
    <t xml:space="preserve">(2 246)</t>
  </si>
  <si>
    <t xml:space="preserve">(2 201)</t>
  </si>
  <si>
    <t xml:space="preserve">(13,97)</t>
  </si>
  <si>
    <t xml:space="preserve">(10,4)</t>
  </si>
  <si>
    <t xml:space="preserve">(13,84)</t>
  </si>
  <si>
    <t xml:space="preserve">(13,36)</t>
  </si>
  <si>
    <t xml:space="preserve">(2 329)</t>
  </si>
  <si>
    <t xml:space="preserve">(12,0)</t>
  </si>
  <si>
    <t xml:space="preserve">(2 274)</t>
  </si>
  <si>
    <t xml:space="preserve">(12,27)</t>
  </si>
  <si>
    <t xml:space="preserve">(9,8)</t>
  </si>
  <si>
    <t xml:space="preserve">(12,11)</t>
  </si>
  <si>
    <t xml:space="preserve">(2 090)</t>
  </si>
  <si>
    <t xml:space="preserve">(8,4)</t>
  </si>
  <si>
    <t xml:space="preserve">(2 063)</t>
  </si>
  <si>
    <t xml:space="preserve">(27,24)</t>
  </si>
  <si>
    <t xml:space="preserve">(3 444)</t>
  </si>
  <si>
    <t xml:space="preserve">(20,42)</t>
  </si>
  <si>
    <t xml:space="preserve">(2 798)</t>
  </si>
  <si>
    <t xml:space="preserve">(5,7)</t>
  </si>
  <si>
    <t xml:space="preserve">(2 654)</t>
  </si>
  <si>
    <t xml:space="preserve">(13,16)</t>
  </si>
  <si>
    <t xml:space="preserve">(1 820)</t>
  </si>
  <si>
    <t xml:space="preserve">(1 785)</t>
  </si>
  <si>
    <t xml:space="preserve">(30,3)</t>
  </si>
  <si>
    <t xml:space="preserve">(25,35)</t>
  </si>
  <si>
    <t xml:space="preserve">(-43,0)</t>
  </si>
  <si>
    <t xml:space="preserve">(20,90)</t>
  </si>
  <si>
    <t xml:space="preserve">(-9,4)</t>
  </si>
  <si>
    <t xml:space="preserve">(20,77)</t>
  </si>
  <si>
    <t xml:space="preserve">(32,3)</t>
  </si>
  <si>
    <t xml:space="preserve">(15,38)</t>
  </si>
  <si>
    <t xml:space="preserve">(15,06)</t>
  </si>
  <si>
    <t xml:space="preserve">(16,31)</t>
  </si>
  <si>
    <t xml:space="preserve">(16,29)</t>
  </si>
  <si>
    <t xml:space="preserve">(1 320)</t>
  </si>
  <si>
    <t xml:space="preserve">(48,4)</t>
  </si>
  <si>
    <t xml:space="preserve">(1 293)</t>
  </si>
  <si>
    <t xml:space="preserve">(20,17)</t>
  </si>
  <si>
    <t xml:space="preserve">(18,60)</t>
  </si>
  <si>
    <t xml:space="preserve">(2 658)</t>
  </si>
  <si>
    <t xml:space="preserve">(3,7)</t>
  </si>
  <si>
    <t xml:space="preserve">(2 453)</t>
  </si>
  <si>
    <t xml:space="preserve">(12,52)</t>
  </si>
  <si>
    <t xml:space="preserve">(12,31)</t>
  </si>
  <si>
    <t xml:space="preserve">Tabelle 2.3</t>
  </si>
  <si>
    <r>
      <rPr>
        <b val="true"/>
        <sz val="8"/>
        <color rgb="FF000000"/>
        <rFont val="Arial"/>
        <family val="2"/>
      </rPr>
      <t xml:space="preserve">Dienstleistungsbereich </t>
    </r>
    <r>
      <rPr>
        <b val="true"/>
        <sz val="6"/>
        <color rgb="FF000000"/>
        <rFont val="Arial"/>
        <family val="2"/>
      </rPr>
      <t xml:space="preserve">1)</t>
    </r>
  </si>
  <si>
    <t xml:space="preserve">(3 858)</t>
  </si>
  <si>
    <t xml:space="preserve">(3 778)</t>
  </si>
  <si>
    <t xml:space="preserve">Durchschnittliche Bruttomonatsverdienste der vollzeitbeschäftigten Arbeitnehmer
im I. Quartal 2018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1) 2)</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544)</t>
  </si>
  <si>
    <t xml:space="preserve">(2 093)</t>
  </si>
  <si>
    <t xml:space="preserve">(2 084)</t>
  </si>
  <si>
    <t xml:space="preserve">(5 894)</t>
  </si>
  <si>
    <t xml:space="preserve">(3 694)</t>
  </si>
  <si>
    <t xml:space="preserve">(3 470)</t>
  </si>
  <si>
    <t xml:space="preserve">(2 177)</t>
  </si>
  <si>
    <t xml:space="preserve">(2 167)</t>
  </si>
  <si>
    <t xml:space="preserve">(3 236)</t>
  </si>
  <si>
    <t xml:space="preserve">(3 155)</t>
  </si>
  <si>
    <t xml:space="preserve">(1 780)</t>
  </si>
  <si>
    <t xml:space="preserve">(1 774)</t>
  </si>
  <si>
    <t xml:space="preserve">Betriebe mit 50 - 99 Arbeitnehmern</t>
  </si>
  <si>
    <t xml:space="preserve">(5 766)</t>
  </si>
  <si>
    <t xml:space="preserve">(5 873)</t>
  </si>
  <si>
    <t xml:space="preserve">(5 257)</t>
  </si>
  <si>
    <t xml:space="preserve">(5 497)</t>
  </si>
  <si>
    <t xml:space="preserve">Betriebe mit 100 - 249 Arbeitnehmern</t>
  </si>
  <si>
    <t xml:space="preserve">(6 265)</t>
  </si>
  <si>
    <t xml:space="preserve">(5 709)</t>
  </si>
  <si>
    <t xml:space="preserve">(1 809)</t>
  </si>
  <si>
    <t xml:space="preserve">(1 793)</t>
  </si>
  <si>
    <t xml:space="preserve">(1 952)</t>
  </si>
  <si>
    <t xml:space="preserve">(1 928)</t>
  </si>
  <si>
    <t xml:space="preserve">(1 687)</t>
  </si>
  <si>
    <t xml:space="preserve">(1 679)</t>
  </si>
  <si>
    <t xml:space="preserve">Betriebe mit 250 - 499 Arbeitnehmern</t>
  </si>
  <si>
    <t xml:space="preserve">(7 138)</t>
  </si>
  <si>
    <t xml:space="preserve">(6 664)</t>
  </si>
  <si>
    <t xml:space="preserve">(7 537)</t>
  </si>
  <si>
    <t xml:space="preserve">(6 987)</t>
  </si>
  <si>
    <t xml:space="preserve">(6 260)</t>
  </si>
  <si>
    <t xml:space="preserve">(5 952)</t>
  </si>
  <si>
    <t xml:space="preserve">(1 926)</t>
  </si>
  <si>
    <t xml:space="preserve">(1 910)</t>
  </si>
  <si>
    <t xml:space="preserve">Betriebe mit 500 - 999 Arbeitnehmern</t>
  </si>
  <si>
    <t xml:space="preserve">(6 509)</t>
  </si>
  <si>
    <t xml:space="preserve">(2 207)</t>
  </si>
  <si>
    <t xml:space="preserve">(2 182)</t>
  </si>
  <si>
    <t xml:space="preserve">(2 293)</t>
  </si>
  <si>
    <t xml:space="preserve">(2 267)</t>
  </si>
  <si>
    <t xml:space="preserve">(2 124)</t>
  </si>
  <si>
    <t xml:space="preserve">(3 013)</t>
  </si>
  <si>
    <t xml:space="preserve">(2 940)</t>
  </si>
  <si>
    <t xml:space="preserve">(2 058)</t>
  </si>
  <si>
    <t xml:space="preserve">(2 034)</t>
  </si>
  <si>
    <t xml:space="preserve">Betriebe mit 1 000 und mehr Arbeitnehmern</t>
  </si>
  <si>
    <t xml:space="preserve">Durchschnittliche Bruttomonatsverdienste der vollzeitbeschäftigten Arbeitnehmer
im I. Quartal 2018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1)</t>
    </r>
  </si>
  <si>
    <t xml:space="preserve">(5 002)</t>
  </si>
  <si>
    <t xml:space="preserve">(2 323)</t>
  </si>
  <si>
    <t xml:space="preserve">(2 315)</t>
  </si>
  <si>
    <t xml:space="preserve">(1 825)</t>
  </si>
  <si>
    <t xml:space="preserve">(1 817)</t>
  </si>
  <si>
    <t xml:space="preserve">(5 092)</t>
  </si>
  <si>
    <t xml:space="preserve">(4 845)</t>
  </si>
  <si>
    <t xml:space="preserve">(1 794)</t>
  </si>
  <si>
    <t xml:space="preserve">(2 963)</t>
  </si>
  <si>
    <t xml:space="preserve">(2 312)</t>
  </si>
  <si>
    <t xml:space="preserve">(5 295)</t>
  </si>
  <si>
    <t xml:space="preserve">(3 432)</t>
  </si>
  <si>
    <t xml:space="preserve">(5 214)</t>
  </si>
  <si>
    <t xml:space="preserve">(3 499)</t>
  </si>
  <si>
    <t xml:space="preserve">(3 365)</t>
  </si>
  <si>
    <t xml:space="preserve">(2 574)</t>
  </si>
  <si>
    <t xml:space="preserve">(2 501)</t>
  </si>
  <si>
    <t xml:space="preserve">(6 075)</t>
  </si>
  <si>
    <t xml:space="preserve">(2 915)</t>
  </si>
  <si>
    <t xml:space="preserve">(1 841)</t>
  </si>
  <si>
    <t xml:space="preserve">(1 839)</t>
  </si>
  <si>
    <t xml:space="preserve">(6 090)</t>
  </si>
  <si>
    <t xml:space="preserve">(2 686)</t>
  </si>
  <si>
    <t xml:space="preserve">(2 591)</t>
  </si>
  <si>
    <t xml:space="preserve">(2 089)</t>
  </si>
  <si>
    <t xml:space="preserve">(2 064)</t>
  </si>
  <si>
    <t xml:space="preserve">(6 215)</t>
  </si>
  <si>
    <t xml:space="preserve">(2 699)</t>
  </si>
  <si>
    <t xml:space="preserve">(2 609)</t>
  </si>
  <si>
    <t xml:space="preserve">(2 230)</t>
  </si>
  <si>
    <t xml:space="preserve">(2 189)</t>
  </si>
  <si>
    <t xml:space="preserve">(5 271)</t>
  </si>
  <si>
    <t xml:space="preserve">(5 196)</t>
  </si>
  <si>
    <t xml:space="preserve">(1 917)</t>
  </si>
  <si>
    <t xml:space="preserve">(1 911)</t>
  </si>
  <si>
    <t xml:space="preserve">(5 848)</t>
  </si>
  <si>
    <t xml:space="preserve">(5 416)</t>
  </si>
  <si>
    <t xml:space="preserve">(6 026)</t>
  </si>
  <si>
    <t xml:space="preserve">(5 569)</t>
  </si>
  <si>
    <t xml:space="preserve">(2 615)</t>
  </si>
  <si>
    <t xml:space="preserve">(2 597)</t>
  </si>
  <si>
    <t xml:space="preserve">(5 215)</t>
  </si>
  <si>
    <t xml:space="preserve">(4 871)</t>
  </si>
  <si>
    <t xml:space="preserve">(2 260)</t>
  </si>
  <si>
    <t xml:space="preserve">(2 237)</t>
  </si>
  <si>
    <t xml:space="preserve">(2 248)</t>
  </si>
  <si>
    <t xml:space="preserve">Tabelle 3.3</t>
  </si>
  <si>
    <r>
      <rPr>
        <b val="true"/>
        <sz val="8"/>
        <color rgb="FF000000"/>
        <rFont val="Arial"/>
        <family val="2"/>
      </rPr>
      <t xml:space="preserve">Dienstleistungsbereich </t>
    </r>
    <r>
      <rPr>
        <b val="true"/>
        <sz val="6"/>
        <color rgb="FF000000"/>
        <rFont val="Arial"/>
        <family val="2"/>
      </rPr>
      <t xml:space="preserve">1) 2)</t>
    </r>
  </si>
  <si>
    <t xml:space="preserve">(5 530)</t>
  </si>
  <si>
    <t xml:space="preserve">(3 833)</t>
  </si>
  <si>
    <t xml:space="preserve">(3 602)</t>
  </si>
  <si>
    <t xml:space="preserve">(6 359)</t>
  </si>
  <si>
    <t xml:space="preserve">(4 193)</t>
  </si>
  <si>
    <t xml:space="preserve">(3 871)</t>
  </si>
  <si>
    <t xml:space="preserve">(3 282)</t>
  </si>
  <si>
    <t xml:space="preserve">(3 190)</t>
  </si>
  <si>
    <t xml:space="preserve">(1 756)</t>
  </si>
  <si>
    <t xml:space="preserve">(1 749)</t>
  </si>
  <si>
    <t xml:space="preserve">(5 551)</t>
  </si>
  <si>
    <t xml:space="preserve">(2 032)</t>
  </si>
  <si>
    <t xml:space="preserve">(5 713)</t>
  </si>
  <si>
    <t xml:space="preserve">(5 286)</t>
  </si>
  <si>
    <t xml:space="preserve">(2 091)</t>
  </si>
  <si>
    <t xml:space="preserve">(2 053)</t>
  </si>
  <si>
    <t xml:space="preserve">(5 280)</t>
  </si>
  <si>
    <t xml:space="preserve">(1 960)</t>
  </si>
  <si>
    <t xml:space="preserve">(5 921)</t>
  </si>
  <si>
    <t xml:space="preserve">(5 577)</t>
  </si>
  <si>
    <t xml:space="preserve">(1 641)</t>
  </si>
  <si>
    <t xml:space="preserve">(1 631)</t>
  </si>
  <si>
    <t xml:space="preserve">(2 729)</t>
  </si>
  <si>
    <t xml:space="preserve">(2 673)</t>
  </si>
  <si>
    <t xml:space="preserve">(1 584)</t>
  </si>
  <si>
    <t xml:space="preserve">(1 575)</t>
  </si>
  <si>
    <t xml:space="preserve">(7 954)</t>
  </si>
  <si>
    <t xml:space="preserve">(7 453)</t>
  </si>
  <si>
    <t xml:space="preserve">(2 140)</t>
  </si>
  <si>
    <t xml:space="preserve">(3 157)</t>
  </si>
  <si>
    <t xml:space="preserve">(8 726)</t>
  </si>
  <si>
    <t xml:space="preserve">(8 102)</t>
  </si>
  <si>
    <t xml:space="preserve">(2 219)</t>
  </si>
  <si>
    <t xml:space="preserve">(6 649)</t>
  </si>
  <si>
    <t xml:space="preserve">(6 354)</t>
  </si>
  <si>
    <t xml:space="preserve">(2 052)</t>
  </si>
  <si>
    <t xml:space="preserve">(3 121)</t>
  </si>
  <si>
    <t xml:space="preserve">(3 051)</t>
  </si>
  <si>
    <t xml:space="preserve">(6 253)</t>
  </si>
  <si>
    <t xml:space="preserve">(3 242)</t>
  </si>
  <si>
    <t xml:space="preserve">(3 143)</t>
  </si>
  <si>
    <t xml:space="preserve">(6 726)</t>
  </si>
  <si>
    <t xml:space="preserve">(6 385)</t>
  </si>
  <si>
    <t xml:space="preserve">(2 996)</t>
  </si>
  <si>
    <t xml:space="preserve">(2 955)</t>
  </si>
  <si>
    <t xml:space="preserve">(1 746)</t>
  </si>
  <si>
    <t xml:space="preserve">Durchschnittliche Arbeitszeiten und Bruttoverdienste
der vollzeitbeschäftigten Arbeitnehmer im 
I. Quartal 2018 in ausgewählten Wirtschaftsbereichen</t>
  </si>
  <si>
    <t xml:space="preserve">Tabelle 4.1</t>
  </si>
  <si>
    <t xml:space="preserve">Wirtschaftsbereich</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07)</t>
  </si>
  <si>
    <t xml:space="preserve">(14,52)</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20,20)</t>
  </si>
  <si>
    <t xml:space="preserve">(19,93)</t>
  </si>
  <si>
    <t xml:space="preserve">(3 395)</t>
  </si>
  <si>
    <t xml:space="preserve">(3 350)</t>
  </si>
  <si>
    <t xml:space="preserve">18</t>
  </si>
  <si>
    <t xml:space="preserve">   Herstellung von Druckerzeugnissen; Vervielfertigung
      von bespielten Ton-, Bild- und Datenträgern</t>
  </si>
  <si>
    <t xml:space="preserve">20</t>
  </si>
  <si>
    <t xml:space="preserve">   Herstellung von chemischen Erzeugnissen</t>
  </si>
  <si>
    <t xml:space="preserve">(19,75)</t>
  </si>
  <si>
    <t xml:space="preserve">(18,90)</t>
  </si>
  <si>
    <t xml:space="preserve">(3 421)</t>
  </si>
  <si>
    <t xml:space="preserve">(3 273)</t>
  </si>
  <si>
    <t xml:space="preserve">21</t>
  </si>
  <si>
    <t xml:space="preserve">   Herstellung von pharmazeutischen Erzeugnissen</t>
  </si>
  <si>
    <t xml:space="preserve">22</t>
  </si>
  <si>
    <t xml:space="preserve">   Herstellung von Gummi- und Kunststoffwaren</t>
  </si>
  <si>
    <t xml:space="preserve">(3 020)</t>
  </si>
  <si>
    <t xml:space="preserve">23</t>
  </si>
  <si>
    <t xml:space="preserve">   Herstellung von Glas und Glaswaren, Keramik,
      Verarbeitung von Steinen und Erden</t>
  </si>
  <si>
    <t xml:space="preserve">24</t>
  </si>
  <si>
    <t xml:space="preserve">   Metallerzeugung und -bearbeitung</t>
  </si>
  <si>
    <t xml:space="preserve">(23,18)</t>
  </si>
  <si>
    <t xml:space="preserve">(22,75)</t>
  </si>
  <si>
    <t xml:space="preserve">(3 818)</t>
  </si>
  <si>
    <t xml:space="preserve">(3 747)</t>
  </si>
  <si>
    <t xml:space="preserve">25</t>
  </si>
  <si>
    <t xml:space="preserve">   Herstellung von Metallerzeugnissen</t>
  </si>
  <si>
    <t xml:space="preserve">(2 737)</t>
  </si>
  <si>
    <t xml:space="preserve">26</t>
  </si>
  <si>
    <t xml:space="preserve">   Herstellung von Datenverarbeitungsgeräten,
      elektronischen und optischen Erzeugnissen</t>
  </si>
  <si>
    <t xml:space="preserve">(21,65)</t>
  </si>
  <si>
    <t xml:space="preserve">(20,12)</t>
  </si>
  <si>
    <t xml:space="preserve">(3 752)</t>
  </si>
  <si>
    <t xml:space="preserve">(3 487)</t>
  </si>
  <si>
    <t xml:space="preserve">27</t>
  </si>
  <si>
    <t xml:space="preserve">   Herstellung von elektrischen Ausrüstungen</t>
  </si>
  <si>
    <t xml:space="preserve">(17,72)</t>
  </si>
  <si>
    <t xml:space="preserve">(17,44)</t>
  </si>
  <si>
    <t xml:space="preserve">(3 041)</t>
  </si>
  <si>
    <t xml:space="preserve">(2 993)</t>
  </si>
  <si>
    <t xml:space="preserve">28</t>
  </si>
  <si>
    <t xml:space="preserve">   Maschinenbau</t>
  </si>
  <si>
    <t xml:space="preserve">(19,41)</t>
  </si>
  <si>
    <t xml:space="preserve">(18,53)</t>
  </si>
  <si>
    <t xml:space="preserve">(3 313)</t>
  </si>
  <si>
    <t xml:space="preserve">29</t>
  </si>
  <si>
    <t xml:space="preserve">   Herstellung von Kraftwagen und Kraftwagenteilen</t>
  </si>
  <si>
    <t xml:space="preserve">30</t>
  </si>
  <si>
    <t xml:space="preserve">   Sonstiger Fahrzeugbau</t>
  </si>
  <si>
    <t xml:space="preserve">(19,12)</t>
  </si>
  <si>
    <t xml:space="preserve">(3 301)</t>
  </si>
  <si>
    <t xml:space="preserve">(3 252)</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2 354)</t>
  </si>
  <si>
    <t xml:space="preserve">(2 229)</t>
  </si>
  <si>
    <t xml:space="preserve">43</t>
  </si>
  <si>
    <t xml:space="preserve">   vorbereitende Baustellenarbeiten, Bauinstallation und
      sonstiges Ausbaugewerbe</t>
  </si>
  <si>
    <t xml:space="preserve">Handel; Instandhaltung und Reparatur von Kraftfahrzeugen</t>
  </si>
  <si>
    <t xml:space="preserve">45</t>
  </si>
  <si>
    <t xml:space="preserve">   Handel mit Kraftfahrzeugen; Instandhaltung und
      Reparatur von Kraftfahrzeugen</t>
  </si>
  <si>
    <t xml:space="preserve">(16,95)</t>
  </si>
  <si>
    <t xml:space="preserve">(2 923)</t>
  </si>
  <si>
    <t xml:space="preserve">46</t>
  </si>
  <si>
    <t xml:space="preserve">   Großhandel (ohne Handel mit Kraftfahrzeugen)</t>
  </si>
  <si>
    <t xml:space="preserve">(17,71)</t>
  </si>
  <si>
    <t xml:space="preserve">(3 040)</t>
  </si>
  <si>
    <t xml:space="preserve">47</t>
  </si>
  <si>
    <t xml:space="preserve">   Einzelhandel (ohne Handel mit Kraftfahrzeugen)</t>
  </si>
  <si>
    <t xml:space="preserve">(16,01)</t>
  </si>
  <si>
    <t xml:space="preserve">(15,78)</t>
  </si>
  <si>
    <t xml:space="preserve">(2 711)</t>
  </si>
  <si>
    <t xml:space="preserve">(2 672)</t>
  </si>
  <si>
    <t xml:space="preserve">Verkehr und Lagerei</t>
  </si>
  <si>
    <t xml:space="preserve">49</t>
  </si>
  <si>
    <t xml:space="preserve">   Landverkehr und Transport in Rohrfernleitungen</t>
  </si>
  <si>
    <t xml:space="preserve">50</t>
  </si>
  <si>
    <t xml:space="preserve">   Schifffahrt</t>
  </si>
  <si>
    <t xml:space="preserve">(27,72)</t>
  </si>
  <si>
    <t xml:space="preserve">(4 756)</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leistungen</t>
  </si>
  <si>
    <t xml:space="preserve">64</t>
  </si>
  <si>
    <t xml:space="preserve">   Erbringung von Finanzdienstleistungen</t>
  </si>
  <si>
    <t xml:space="preserve">65</t>
  </si>
  <si>
    <t xml:space="preserve">   Versicherungen, Rückversicherungen und Pensions-
      kassen (ohne Sozialversicherung)</t>
  </si>
  <si>
    <t xml:space="preserve">(23,81)</t>
  </si>
  <si>
    <t xml:space="preserve">(21,93)</t>
  </si>
  <si>
    <t xml:space="preserve">(3 945)</t>
  </si>
  <si>
    <t xml:space="preserve">(3 635)</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15,35)</t>
  </si>
  <si>
    <t xml:space="preserve">(14,94)</t>
  </si>
  <si>
    <t xml:space="preserve">(2 655)</t>
  </si>
  <si>
    <t xml:space="preserve">(2 585)</t>
  </si>
  <si>
    <t xml:space="preserve">70</t>
  </si>
  <si>
    <t xml:space="preserve">   Verwaltung und Führung von Unternehmen und
      Betrieben; Unternehmensberatung</t>
  </si>
  <si>
    <t xml:space="preserve">71</t>
  </si>
  <si>
    <t xml:space="preserve">   Architektur- und Ingenieurbüros; technische,
      physikalische und chemische Untersuchung</t>
  </si>
  <si>
    <t xml:space="preserve">(20,69)</t>
  </si>
  <si>
    <t xml:space="preserve">(3 578)</t>
  </si>
  <si>
    <t xml:space="preserve">72</t>
  </si>
  <si>
    <t xml:space="preserve">   Forschung und Entwicklung</t>
  </si>
  <si>
    <t xml:space="preserve">74</t>
  </si>
  <si>
    <t xml:space="preserve">   Sonstige freiberufliche, wissenschaftliche und
      technische Tätigkeiten</t>
  </si>
  <si>
    <t xml:space="preserve">75</t>
  </si>
  <si>
    <t xml:space="preserve">   Veterinärwesen</t>
  </si>
  <si>
    <t xml:space="preserve">Erbringung von sonstigen wirtschaftlichen Dienstleistungen</t>
  </si>
  <si>
    <t xml:space="preserve">77</t>
  </si>
  <si>
    <t xml:space="preserve">   Vermietung von beweglichen Sachen</t>
  </si>
  <si>
    <t xml:space="preserve">(15,08)</t>
  </si>
  <si>
    <t xml:space="preserve">(14,08)</t>
  </si>
  <si>
    <t xml:space="preserve">(2 426)</t>
  </si>
  <si>
    <t xml:space="preserve">78</t>
  </si>
  <si>
    <t xml:space="preserve">   Vermittlung und Überlassung von Arbeitskräften</t>
  </si>
  <si>
    <t xml:space="preserve">79</t>
  </si>
  <si>
    <t xml:space="preserve">   Reisebüros, Reiseveranstalter und Erbringung
      sonstiger Reservierungsdienstleistungen</t>
  </si>
  <si>
    <t xml:space="preserve">(2 292)</t>
  </si>
  <si>
    <t xml:space="preserve">(2 258)</t>
  </si>
  <si>
    <t xml:space="preserve">80</t>
  </si>
  <si>
    <t xml:space="preserve">   Wach- und Sicherheitsdienste sowie Detekteien</t>
  </si>
  <si>
    <t xml:space="preserve">(13,20)</t>
  </si>
  <si>
    <t xml:space="preserve">(13,13)</t>
  </si>
  <si>
    <t xml:space="preserve">(2 514)</t>
  </si>
  <si>
    <t xml:space="preserve">81</t>
  </si>
  <si>
    <t xml:space="preserve">   Gebäudebetreuung; Garten- und Landschaftsbau</t>
  </si>
  <si>
    <t xml:space="preserve">(12,81)</t>
  </si>
  <si>
    <t xml:space="preserve">(12,77)</t>
  </si>
  <si>
    <t xml:space="preserve">(2 040)</t>
  </si>
  <si>
    <t xml:space="preserve">(2 033)</t>
  </si>
  <si>
    <t xml:space="preserve">82</t>
  </si>
  <si>
    <t xml:space="preserve">   Erbringung von wirtschaftlichen Dienstleistungen für
      Unternehmen und Privatpersonen a. n. g.</t>
  </si>
  <si>
    <t xml:space="preserve">Öffentliche Verwaltung, Verteidigung; Sozial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2 862)</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65)</t>
  </si>
  <si>
    <t xml:space="preserve">(16,62)</t>
  </si>
  <si>
    <t xml:space="preserve">(2 886)</t>
  </si>
  <si>
    <t xml:space="preserve">(2 881)</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2,54)</t>
  </si>
  <si>
    <t xml:space="preserve">(12,41)</t>
  </si>
  <si>
    <t xml:space="preserve">(2 074)</t>
  </si>
  <si>
    <t xml:space="preserve">1)  </t>
  </si>
  <si>
    <t xml:space="preserve">Klassifikation der Wirtschaftszweige, Ausgabe 2008 (WZ 2008).</t>
  </si>
  <si>
    <t xml:space="preserve">2)  </t>
  </si>
  <si>
    <t xml:space="preserve">Ohne Öffentliche Verwaltung, Verteidigung; Sozialversicherung und Erziehung und Unterricht.</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color rgb="FFFF000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11"/>
      <color rgb="FF000000"/>
      <name val="Calibri"/>
      <family val="0"/>
    </font>
    <font>
      <sz val="9"/>
      <color rgb="FF000000"/>
      <name val="Calibri"/>
      <family val="0"/>
    </font>
    <font>
      <b val="true"/>
      <sz val="8"/>
      <color rgb="FF000000"/>
      <name val="Arial"/>
      <family val="2"/>
    </font>
    <font>
      <sz val="8"/>
      <name val="Arial"/>
      <family val="2"/>
    </font>
    <font>
      <sz val="6"/>
      <name val="Arial"/>
      <family val="2"/>
    </font>
    <font>
      <sz val="6"/>
      <color rgb="FF000000"/>
      <name val="Arial"/>
      <family val="2"/>
    </font>
    <font>
      <b val="true"/>
      <sz val="8"/>
      <name val="Arial"/>
      <family val="2"/>
    </font>
    <font>
      <sz val="7"/>
      <color rgb="FF000000"/>
      <name val="Arial"/>
      <family val="2"/>
    </font>
    <font>
      <b val="true"/>
      <sz val="6"/>
      <color rgb="FF000000"/>
      <name val="Arial"/>
      <family val="2"/>
    </font>
    <font>
      <vertAlign val="superscript"/>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true" applyAlignment="true" applyProtection="false">
      <alignment horizontal="left" vertical="bottom" textRotation="0" wrapText="true" indent="0" shrinkToFit="false"/>
      <protection locked="true" hidden="false"/>
    </xf>
    <xf numFmtId="165" fontId="10" fillId="0" borderId="0" xfId="26" applyFont="true" applyBorder="true" applyAlignment="true" applyProtection="false">
      <alignment horizontal="left" vertical="bottom" textRotation="0" wrapText="fals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15"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1"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5" fontId="11" fillId="0" borderId="0" xfId="26" applyFont="true" applyBorder="false" applyAlignment="true" applyProtection="false">
      <alignment horizontal="left" vertical="center" textRotation="0" wrapText="false" indent="0" shrinkToFit="false"/>
      <protection locked="true" hidden="false"/>
    </xf>
    <xf numFmtId="165" fontId="11" fillId="0" borderId="0" xfId="26" applyFont="true" applyBorder="tru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4" fillId="0" borderId="6" xfId="25"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8" xfId="25"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4" fillId="0" borderId="0" xfId="25" applyFont="true" applyBorder="true" applyAlignment="true" applyProtection="false">
      <alignment horizontal="right"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11"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6" xfId="25" applyFont="true" applyBorder="true" applyAlignment="true" applyProtection="false">
      <alignment horizontal="center" vertical="center" textRotation="0" wrapText="true" indent="0" shrinkToFit="false"/>
      <protection locked="true" hidden="false"/>
    </xf>
    <xf numFmtId="165" fontId="24" fillId="0" borderId="7" xfId="25" applyFont="true" applyBorder="true" applyAlignment="true" applyProtection="false">
      <alignment horizontal="center" vertical="center" textRotation="0" wrapText="true" indent="0" shrinkToFit="false"/>
      <protection locked="true" hidden="false"/>
    </xf>
    <xf numFmtId="165" fontId="24" fillId="0" borderId="6" xfId="25"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7" fillId="0" borderId="10" xfId="25"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24" fillId="0" borderId="8" xfId="25" applyFont="true" applyBorder="true" applyAlignment="true" applyProtection="false">
      <alignment horizontal="left" vertical="bottom" textRotation="0" wrapText="false" indent="0" shrinkToFit="false"/>
      <protection locked="true" hidden="false"/>
    </xf>
    <xf numFmtId="169" fontId="24" fillId="0" borderId="0" xfId="25"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right" vertical="top" textRotation="0" wrapText="false" indent="0" shrinkToFit="false"/>
      <protection locked="true" hidden="false"/>
    </xf>
    <xf numFmtId="164" fontId="12" fillId="0" borderId="0" xfId="25" applyFont="true" applyBorder="false" applyAlignment="true" applyProtection="false">
      <alignment horizontal="general" vertical="top" textRotation="0" wrapText="true" indent="0" shrinkToFit="false"/>
      <protection locked="true" hidden="false"/>
    </xf>
    <xf numFmtId="164" fontId="12" fillId="0" borderId="0" xfId="25" applyFont="true" applyBorder="false" applyAlignment="true" applyProtection="false">
      <alignment horizontal="general" vertical="bottom" textRotation="0" wrapText="true" indent="0" shrinkToFit="false"/>
      <protection locked="true" hidden="false"/>
    </xf>
    <xf numFmtId="164" fontId="12" fillId="0" borderId="0" xfId="25" applyFont="true" applyBorder="false" applyAlignment="true" applyProtection="false">
      <alignment horizontal="right" vertical="center" textRotation="0" wrapText="false" indent="0" shrinkToFit="false"/>
      <protection locked="true" hidden="false"/>
    </xf>
    <xf numFmtId="164" fontId="17" fillId="0" borderId="0" xfId="25" applyFont="true" applyBorder="false" applyAlignment="true" applyProtection="false">
      <alignment horizontal="right" vertical="center" textRotation="0" wrapText="false" indent="0" shrinkToFit="false"/>
      <protection locked="true" hidden="false"/>
    </xf>
    <xf numFmtId="164" fontId="32" fillId="0" borderId="0" xfId="25"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2" xfId="23"/>
    <cellStyle name="Standard 2 2" xfId="24"/>
    <cellStyle name="Standard 2 2 2" xfId="25"/>
    <cellStyle name="Standard 2 3" xfId="26"/>
    <cellStyle name="Standard 3" xfId="27"/>
    <cellStyle name="Standard 4" xfId="28"/>
    <cellStyle name="Standard 4 2" xfId="29"/>
    <cellStyle name="Standard 5" xfId="30"/>
    <cellStyle name="Standard 5 2" xfId="31"/>
    <cellStyle name="Standard 6" xfId="32"/>
    <cellStyle name="Standard 6 2" xfId="33"/>
    <cellStyle name="Standard 7" xfId="34"/>
    <cellStyle name="Standard 7 2" xfId="35"/>
    <cellStyle name="Standard 8" xfId="36"/>
    <cellStyle name="Standard 8 2" xfId="37"/>
    <cellStyle name="Standard 9" xfId="38"/>
    <cellStyle name="Standard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in der jeweils geltenden Fassung, in Verbindung mit dem Bundesstatistikgesetz (BStatG) vom 20. Oktober 2016 (BGBI. I S. 2394) in der jeweils geltenden Fassung.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9720</xdr:rowOff>
    </xdr:from>
    <xdr:to>
      <xdr:col>0</xdr:col>
      <xdr:colOff>6482160</xdr:colOff>
      <xdr:row>192</xdr:row>
      <xdr:rowOff>57240</xdr:rowOff>
    </xdr:to>
    <xdr:sp>
      <xdr:nvSpPr>
        <xdr:cNvPr id="3" name="Textfeld 3"/>
        <xdr:cNvSpPr/>
      </xdr:nvSpPr>
      <xdr:spPr>
        <a:xfrm>
          <a:off x="0" y="19999440"/>
          <a:ext cx="648216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umme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405</v>
      </c>
      <c r="D1" s="100"/>
      <c r="E1" s="100"/>
      <c r="F1" s="100"/>
      <c r="G1" s="100"/>
      <c r="H1" s="100"/>
      <c r="I1" s="100"/>
    </row>
    <row r="2" s="71" customFormat="true" ht="15" hidden="false" customHeight="true" outlineLevel="0" collapsed="false">
      <c r="A2" s="101" t="s">
        <v>497</v>
      </c>
      <c r="B2" s="101"/>
      <c r="C2" s="102" t="s">
        <v>498</v>
      </c>
      <c r="D2" s="102"/>
      <c r="E2" s="102"/>
      <c r="F2" s="102"/>
      <c r="G2" s="102"/>
      <c r="H2" s="102"/>
      <c r="I2" s="102"/>
    </row>
    <row r="3" customFormat="false" ht="11.45" hidden="false" customHeight="true" outlineLevel="0" collapsed="false">
      <c r="A3" s="103" t="s">
        <v>68</v>
      </c>
      <c r="B3" s="104" t="s">
        <v>408</v>
      </c>
      <c r="C3" s="104" t="s">
        <v>428</v>
      </c>
      <c r="D3" s="104" t="s">
        <v>72</v>
      </c>
      <c r="E3" s="104"/>
      <c r="F3" s="104"/>
      <c r="G3" s="105" t="s">
        <v>73</v>
      </c>
      <c r="H3" s="105"/>
      <c r="I3" s="105"/>
    </row>
    <row r="4" customFormat="false" ht="11.45" hidden="false" customHeight="true" outlineLevel="0" collapsed="false">
      <c r="A4" s="103"/>
      <c r="B4" s="104"/>
      <c r="C4" s="104"/>
      <c r="D4" s="104" t="s">
        <v>74</v>
      </c>
      <c r="E4" s="104" t="s">
        <v>410</v>
      </c>
      <c r="F4" s="104" t="s">
        <v>76</v>
      </c>
      <c r="G4" s="104" t="s">
        <v>74</v>
      </c>
      <c r="H4" s="104" t="s">
        <v>410</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5.9</v>
      </c>
      <c r="D11" s="115" t="n">
        <v>17.64</v>
      </c>
      <c r="E11" s="114" t="n">
        <v>3.6</v>
      </c>
      <c r="F11" s="115" t="n">
        <v>17.26</v>
      </c>
      <c r="G11" s="116" t="n">
        <v>2754</v>
      </c>
      <c r="H11" s="114" t="n">
        <v>3.2</v>
      </c>
      <c r="I11" s="116" t="n">
        <v>2696</v>
      </c>
    </row>
    <row r="12" s="92" customFormat="true" ht="11.45" hidden="false" customHeight="true" outlineLevel="0" collapsed="false">
      <c r="A12" s="123" t="n">
        <f aca="false">IF(D12&lt;&gt;"",COUNTA($D$11:D12),"")</f>
        <v>2</v>
      </c>
      <c r="B12" s="113" t="s">
        <v>411</v>
      </c>
      <c r="C12" s="114" t="n">
        <v>37.3</v>
      </c>
      <c r="D12" s="115" t="n">
        <v>33.97</v>
      </c>
      <c r="E12" s="114" t="n">
        <v>3.6</v>
      </c>
      <c r="F12" s="115" t="n">
        <v>32.6</v>
      </c>
      <c r="G12" s="116" t="n">
        <v>5510</v>
      </c>
      <c r="H12" s="114" t="n">
        <v>2.7</v>
      </c>
      <c r="I12" s="116" t="n">
        <v>5287</v>
      </c>
    </row>
    <row r="13" s="92" customFormat="true" ht="11.45" hidden="false" customHeight="true" outlineLevel="0" collapsed="false">
      <c r="A13" s="123" t="n">
        <f aca="false">IF(D13&lt;&gt;"",COUNTA($D$11:D13),"")</f>
        <v>3</v>
      </c>
      <c r="B13" s="113" t="s">
        <v>412</v>
      </c>
      <c r="C13" s="114" t="n">
        <v>37.5</v>
      </c>
      <c r="D13" s="115" t="n">
        <v>22.52</v>
      </c>
      <c r="E13" s="114" t="n">
        <v>4.4</v>
      </c>
      <c r="F13" s="115" t="n">
        <v>22.06</v>
      </c>
      <c r="G13" s="116" t="n">
        <v>3667</v>
      </c>
      <c r="H13" s="114" t="n">
        <v>4.1</v>
      </c>
      <c r="I13" s="116" t="n">
        <v>3592</v>
      </c>
    </row>
    <row r="14" s="92" customFormat="true" ht="11.45" hidden="false" customHeight="true" outlineLevel="0" collapsed="false">
      <c r="A14" s="123" t="n">
        <f aca="false">IF(D14&lt;&gt;"",COUNTA($D$11:D14),"")</f>
        <v>4</v>
      </c>
      <c r="B14" s="113" t="s">
        <v>413</v>
      </c>
      <c r="C14" s="114" t="n">
        <v>36.6</v>
      </c>
      <c r="D14" s="115" t="n">
        <v>15.17</v>
      </c>
      <c r="E14" s="114" t="n">
        <v>3.7</v>
      </c>
      <c r="F14" s="115" t="n">
        <v>14.95</v>
      </c>
      <c r="G14" s="116" t="n">
        <v>2413</v>
      </c>
      <c r="H14" s="114" t="n">
        <v>3.6</v>
      </c>
      <c r="I14" s="116" t="n">
        <v>2377</v>
      </c>
    </row>
    <row r="15" s="92" customFormat="true" ht="11.45" hidden="false" customHeight="true" outlineLevel="0" collapsed="false">
      <c r="A15" s="123" t="n">
        <f aca="false">IF(D15&lt;&gt;"",COUNTA($D$11:D15),"")</f>
        <v>5</v>
      </c>
      <c r="B15" s="113" t="s">
        <v>414</v>
      </c>
      <c r="C15" s="114" t="n">
        <v>33.8</v>
      </c>
      <c r="D15" s="115" t="n">
        <v>12</v>
      </c>
      <c r="E15" s="114" t="n">
        <v>3.2</v>
      </c>
      <c r="F15" s="115" t="n">
        <v>11.72</v>
      </c>
      <c r="G15" s="116" t="n">
        <v>1761</v>
      </c>
      <c r="H15" s="114" t="n">
        <v>2.6</v>
      </c>
      <c r="I15" s="116" t="n">
        <v>1720</v>
      </c>
    </row>
    <row r="16" s="92" customFormat="true" ht="11.45" hidden="false" customHeight="true" outlineLevel="0" collapsed="false">
      <c r="A16" s="123" t="n">
        <f aca="false">IF(D16&lt;&gt;"",COUNTA($D$11:D16),"")</f>
        <v>6</v>
      </c>
      <c r="B16" s="113" t="s">
        <v>415</v>
      </c>
      <c r="C16" s="114" t="n">
        <v>31</v>
      </c>
      <c r="D16" s="115" t="n">
        <v>10.69</v>
      </c>
      <c r="E16" s="114" t="n">
        <v>2</v>
      </c>
      <c r="F16" s="115" t="n">
        <v>10.63</v>
      </c>
      <c r="G16" s="116" t="n">
        <v>1440</v>
      </c>
      <c r="H16" s="114" t="n">
        <v>0.6</v>
      </c>
      <c r="I16" s="116" t="n">
        <v>1431</v>
      </c>
    </row>
    <row r="17" s="92" customFormat="true" ht="11.45" hidden="false" customHeight="true" outlineLevel="0" collapsed="false">
      <c r="A17" s="123" t="str">
        <f aca="false">IF(D17&lt;&gt;"",COUNTA($D$11:D17),"")</f>
        <v/>
      </c>
      <c r="B17" s="117"/>
      <c r="C17" s="114"/>
      <c r="D17" s="115"/>
      <c r="E17" s="114"/>
      <c r="F17" s="115"/>
      <c r="G17" s="116"/>
      <c r="H17" s="114"/>
      <c r="I17" s="116"/>
    </row>
    <row r="18" s="92" customFormat="true" ht="11.45" hidden="false" customHeight="true" outlineLevel="0" collapsed="false">
      <c r="A18" s="123" t="n">
        <f aca="false">IF(D18&lt;&gt;"",COUNTA($D$11:D18),"")</f>
        <v>7</v>
      </c>
      <c r="B18" s="113" t="s">
        <v>45</v>
      </c>
      <c r="C18" s="114" t="n">
        <v>38.3</v>
      </c>
      <c r="D18" s="115" t="n">
        <v>18.53</v>
      </c>
      <c r="E18" s="114" t="n">
        <v>3.9</v>
      </c>
      <c r="F18" s="115" t="n">
        <v>17.97</v>
      </c>
      <c r="G18" s="116" t="n">
        <v>3081</v>
      </c>
      <c r="H18" s="114" t="n">
        <v>3.8</v>
      </c>
      <c r="I18" s="116" t="n">
        <v>2987</v>
      </c>
    </row>
    <row r="19" s="92" customFormat="true" ht="11.45" hidden="false" customHeight="true" outlineLevel="0" collapsed="false">
      <c r="A19" s="123" t="n">
        <f aca="false">IF(D19&lt;&gt;"",COUNTA($D$11:D19),"")</f>
        <v>8</v>
      </c>
      <c r="B19" s="113" t="s">
        <v>411</v>
      </c>
      <c r="C19" s="114" t="n">
        <v>38.2</v>
      </c>
      <c r="D19" s="115" t="n">
        <v>37.39</v>
      </c>
      <c r="E19" s="114" t="n">
        <v>1.6</v>
      </c>
      <c r="F19" s="115" t="n">
        <v>35.33</v>
      </c>
      <c r="G19" s="116" t="n">
        <v>6210</v>
      </c>
      <c r="H19" s="114" t="n">
        <v>0.8</v>
      </c>
      <c r="I19" s="116" t="n">
        <v>5869</v>
      </c>
    </row>
    <row r="20" s="92" customFormat="true" ht="11.45" hidden="false" customHeight="true" outlineLevel="0" collapsed="false">
      <c r="A20" s="123" t="n">
        <f aca="false">IF(D20&lt;&gt;"",COUNTA($D$11:D20),"")</f>
        <v>9</v>
      </c>
      <c r="B20" s="113" t="s">
        <v>412</v>
      </c>
      <c r="C20" s="114" t="n">
        <v>38.8</v>
      </c>
      <c r="D20" s="115" t="n">
        <v>23.72</v>
      </c>
      <c r="E20" s="114" t="n">
        <v>4.3</v>
      </c>
      <c r="F20" s="115" t="n">
        <v>22.9</v>
      </c>
      <c r="G20" s="116" t="n">
        <v>3999</v>
      </c>
      <c r="H20" s="114" t="n">
        <v>4.3</v>
      </c>
      <c r="I20" s="116" t="n">
        <v>3860</v>
      </c>
    </row>
    <row r="21" s="92" customFormat="true" ht="11.45" hidden="false" customHeight="true" outlineLevel="0" collapsed="false">
      <c r="A21" s="123" t="n">
        <f aca="false">IF(D21&lt;&gt;"",COUNTA($D$11:D21),"")</f>
        <v>10</v>
      </c>
      <c r="B21" s="113" t="s">
        <v>413</v>
      </c>
      <c r="C21" s="114" t="n">
        <v>39.1</v>
      </c>
      <c r="D21" s="115" t="n">
        <v>15.31</v>
      </c>
      <c r="E21" s="114" t="n">
        <v>4.1</v>
      </c>
      <c r="F21" s="115" t="n">
        <v>15</v>
      </c>
      <c r="G21" s="116" t="n">
        <v>2602</v>
      </c>
      <c r="H21" s="114" t="n">
        <v>4.4</v>
      </c>
      <c r="I21" s="116" t="n">
        <v>2549</v>
      </c>
    </row>
    <row r="22" s="92" customFormat="true" ht="11.45" hidden="false" customHeight="true" outlineLevel="0" collapsed="false">
      <c r="A22" s="123" t="n">
        <f aca="false">IF(D22&lt;&gt;"",COUNTA($D$11:D22),"")</f>
        <v>11</v>
      </c>
      <c r="B22" s="113" t="s">
        <v>414</v>
      </c>
      <c r="C22" s="114" t="n">
        <v>37.8</v>
      </c>
      <c r="D22" s="115" t="n">
        <v>12.36</v>
      </c>
      <c r="E22" s="114" t="n">
        <v>2</v>
      </c>
      <c r="F22" s="115" t="n">
        <v>12.13</v>
      </c>
      <c r="G22" s="116" t="n">
        <v>2029</v>
      </c>
      <c r="H22" s="114" t="n">
        <v>1.7</v>
      </c>
      <c r="I22" s="116" t="n">
        <v>1991</v>
      </c>
    </row>
    <row r="23" s="92" customFormat="true" ht="11.45" hidden="false" customHeight="true" outlineLevel="0" collapsed="false">
      <c r="A23" s="123" t="n">
        <f aca="false">IF(D23&lt;&gt;"",COUNTA($D$11:D23),"")</f>
        <v>12</v>
      </c>
      <c r="B23" s="113" t="s">
        <v>415</v>
      </c>
      <c r="C23" s="114" t="n">
        <v>32.7</v>
      </c>
      <c r="D23" s="115" t="n">
        <v>10.9</v>
      </c>
      <c r="E23" s="114" t="n">
        <v>1.1</v>
      </c>
      <c r="F23" s="115" t="n">
        <v>10.83</v>
      </c>
      <c r="G23" s="116" t="n">
        <v>1549</v>
      </c>
      <c r="H23" s="114" t="n">
        <v>-2.1</v>
      </c>
      <c r="I23" s="116" t="n">
        <v>1538</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4.2</v>
      </c>
      <c r="D25" s="115" t="n">
        <v>16.89</v>
      </c>
      <c r="E25" s="114" t="n">
        <v>3.3</v>
      </c>
      <c r="F25" s="115" t="n">
        <v>16.67</v>
      </c>
      <c r="G25" s="116" t="n">
        <v>2512</v>
      </c>
      <c r="H25" s="114" t="n">
        <v>2.6</v>
      </c>
      <c r="I25" s="116" t="n">
        <v>2479</v>
      </c>
    </row>
    <row r="26" s="92" customFormat="true" ht="11.45" hidden="false" customHeight="true" outlineLevel="0" collapsed="false">
      <c r="A26" s="123" t="n">
        <f aca="false">IF(D26&lt;&gt;"",COUNTA($D$11:D26),"")</f>
        <v>14</v>
      </c>
      <c r="B26" s="113" t="s">
        <v>411</v>
      </c>
      <c r="C26" s="114" t="n">
        <v>36.4</v>
      </c>
      <c r="D26" s="115" t="n">
        <v>30.47</v>
      </c>
      <c r="E26" s="114" t="n">
        <v>6</v>
      </c>
      <c r="F26" s="115" t="n">
        <v>29.79</v>
      </c>
      <c r="G26" s="116" t="n">
        <v>4826</v>
      </c>
      <c r="H26" s="114" t="n">
        <v>4.8</v>
      </c>
      <c r="I26" s="116" t="n">
        <v>4718</v>
      </c>
    </row>
    <row r="27" s="92" customFormat="true" ht="11.45" hidden="false" customHeight="true" outlineLevel="0" collapsed="false">
      <c r="A27" s="123" t="n">
        <f aca="false">IF(D27&lt;&gt;"",COUNTA($D$11:D27),"")</f>
        <v>15</v>
      </c>
      <c r="B27" s="113" t="s">
        <v>412</v>
      </c>
      <c r="C27" s="114" t="n">
        <v>36.5</v>
      </c>
      <c r="D27" s="115" t="n">
        <v>21.58</v>
      </c>
      <c r="E27" s="114" t="n">
        <v>4.1</v>
      </c>
      <c r="F27" s="115" t="n">
        <v>21.4</v>
      </c>
      <c r="G27" s="116" t="n">
        <v>3422</v>
      </c>
      <c r="H27" s="114" t="n">
        <v>3.7</v>
      </c>
      <c r="I27" s="116" t="n">
        <v>3394</v>
      </c>
    </row>
    <row r="28" s="92" customFormat="true" ht="11.45" hidden="false" customHeight="true" outlineLevel="0" collapsed="false">
      <c r="A28" s="123" t="n">
        <f aca="false">IF(D28&lt;&gt;"",COUNTA($D$11:D28),"")</f>
        <v>16</v>
      </c>
      <c r="B28" s="113" t="s">
        <v>413</v>
      </c>
      <c r="C28" s="114" t="n">
        <v>34.7</v>
      </c>
      <c r="D28" s="115" t="n">
        <v>15.06</v>
      </c>
      <c r="E28" s="114" t="n">
        <v>3.3</v>
      </c>
      <c r="F28" s="115" t="n">
        <v>14.91</v>
      </c>
      <c r="G28" s="116" t="n">
        <v>2273</v>
      </c>
      <c r="H28" s="114" t="n">
        <v>2.8</v>
      </c>
      <c r="I28" s="116" t="n">
        <v>2251</v>
      </c>
    </row>
    <row r="29" s="92" customFormat="true" ht="11.45" hidden="false" customHeight="true" outlineLevel="0" collapsed="false">
      <c r="A29" s="123" t="n">
        <f aca="false">IF(D29&lt;&gt;"",COUNTA($D$11:D29),"")</f>
        <v>17</v>
      </c>
      <c r="B29" s="113" t="s">
        <v>414</v>
      </c>
      <c r="C29" s="114" t="n">
        <v>31.1</v>
      </c>
      <c r="D29" s="115" t="n">
        <v>11.69</v>
      </c>
      <c r="E29" s="114" t="n">
        <v>4.7</v>
      </c>
      <c r="F29" s="115" t="n">
        <v>11.38</v>
      </c>
      <c r="G29" s="116" t="n">
        <v>1579</v>
      </c>
      <c r="H29" s="114" t="n">
        <v>4.6</v>
      </c>
      <c r="I29" s="116" t="n">
        <v>1536</v>
      </c>
    </row>
    <row r="30" s="92" customFormat="true" ht="11.45" hidden="false" customHeight="true" outlineLevel="0" collapsed="false">
      <c r="A30" s="123" t="n">
        <f aca="false">IF(D30&lt;&gt;"",COUNTA($D$11:D30),"")</f>
        <v>18</v>
      </c>
      <c r="B30" s="113" t="s">
        <v>415</v>
      </c>
      <c r="C30" s="114" t="n">
        <v>29.8</v>
      </c>
      <c r="D30" s="115" t="n">
        <v>10.54</v>
      </c>
      <c r="E30" s="114" t="n">
        <v>3.3</v>
      </c>
      <c r="F30" s="115" t="n">
        <v>10.48</v>
      </c>
      <c r="G30" s="116" t="n">
        <v>1365</v>
      </c>
      <c r="H30" s="114" t="n">
        <v>4.8</v>
      </c>
      <c r="I30" s="116" t="n">
        <v>1358</v>
      </c>
    </row>
    <row r="31" customFormat="false" ht="30" hidden="false" customHeight="true" outlineLevel="0" collapsed="false">
      <c r="A31" s="123" t="str">
        <f aca="false">IF(D31&lt;&gt;"",COUNTA($D$11:D31),"")</f>
        <v/>
      </c>
      <c r="B31" s="118"/>
      <c r="C31" s="119" t="s">
        <v>145</v>
      </c>
      <c r="D31" s="119"/>
      <c r="E31" s="119"/>
      <c r="F31" s="119"/>
      <c r="G31" s="119"/>
      <c r="H31" s="119"/>
      <c r="I31" s="119"/>
    </row>
    <row r="32" customFormat="false" ht="11.45" hidden="false" customHeight="true" outlineLevel="0" collapsed="false">
      <c r="A32" s="123" t="n">
        <f aca="false">IF(D32&lt;&gt;"",COUNTA($D$11:D32),"")</f>
        <v>19</v>
      </c>
      <c r="B32" s="113" t="s">
        <v>43</v>
      </c>
      <c r="C32" s="114" t="n">
        <v>39.6</v>
      </c>
      <c r="D32" s="115" t="n">
        <v>18.5</v>
      </c>
      <c r="E32" s="114" t="n">
        <v>3.8</v>
      </c>
      <c r="F32" s="115" t="n">
        <v>18.05</v>
      </c>
      <c r="G32" s="116" t="n">
        <v>3185</v>
      </c>
      <c r="H32" s="114" t="n">
        <v>3.5</v>
      </c>
      <c r="I32" s="116" t="n">
        <v>3107</v>
      </c>
    </row>
    <row r="33" customFormat="false" ht="11.45" hidden="false" customHeight="true" outlineLevel="0" collapsed="false">
      <c r="A33" s="123" t="n">
        <f aca="false">IF(D33&lt;&gt;"",COUNTA($D$11:D33),"")</f>
        <v>20</v>
      </c>
      <c r="B33" s="113" t="s">
        <v>411</v>
      </c>
      <c r="C33" s="114" t="n">
        <v>39.9</v>
      </c>
      <c r="D33" s="115" t="n">
        <v>34.55</v>
      </c>
      <c r="E33" s="114" t="n">
        <v>3.2</v>
      </c>
      <c r="F33" s="115" t="n">
        <v>32.96</v>
      </c>
      <c r="G33" s="116" t="n">
        <v>5989</v>
      </c>
      <c r="H33" s="114" t="n">
        <v>2.8</v>
      </c>
      <c r="I33" s="116" t="n">
        <v>5714</v>
      </c>
    </row>
    <row r="34" customFormat="false" ht="11.45" hidden="false" customHeight="true" outlineLevel="0" collapsed="false">
      <c r="A34" s="123" t="n">
        <f aca="false">IF(D34&lt;&gt;"",COUNTA($D$11:D34),"")</f>
        <v>21</v>
      </c>
      <c r="B34" s="113" t="s">
        <v>412</v>
      </c>
      <c r="C34" s="114" t="n">
        <v>39.6</v>
      </c>
      <c r="D34" s="115" t="n">
        <v>22.84</v>
      </c>
      <c r="E34" s="114" t="n">
        <v>3.9</v>
      </c>
      <c r="F34" s="115" t="n">
        <v>22.29</v>
      </c>
      <c r="G34" s="116" t="n">
        <v>3929</v>
      </c>
      <c r="H34" s="114" t="n">
        <v>3.9</v>
      </c>
      <c r="I34" s="116" t="n">
        <v>3834</v>
      </c>
    </row>
    <row r="35" customFormat="false" ht="11.45" hidden="false" customHeight="true" outlineLevel="0" collapsed="false">
      <c r="A35" s="123" t="n">
        <f aca="false">IF(D35&lt;&gt;"",COUNTA($D$11:D35),"")</f>
        <v>22</v>
      </c>
      <c r="B35" s="113" t="s">
        <v>413</v>
      </c>
      <c r="C35" s="114" t="n">
        <v>39.7</v>
      </c>
      <c r="D35" s="115" t="n">
        <v>15.29</v>
      </c>
      <c r="E35" s="114" t="n">
        <v>3.4</v>
      </c>
      <c r="F35" s="115" t="n">
        <v>15.05</v>
      </c>
      <c r="G35" s="116" t="n">
        <v>2637</v>
      </c>
      <c r="H35" s="114" t="n">
        <v>3.2</v>
      </c>
      <c r="I35" s="116" t="n">
        <v>2596</v>
      </c>
    </row>
    <row r="36" customFormat="false" ht="11.45" hidden="false" customHeight="true" outlineLevel="0" collapsed="false">
      <c r="A36" s="123" t="n">
        <f aca="false">IF(D36&lt;&gt;"",COUNTA($D$11:D36),"")</f>
        <v>23</v>
      </c>
      <c r="B36" s="113" t="s">
        <v>414</v>
      </c>
      <c r="C36" s="114" t="n">
        <v>39.4</v>
      </c>
      <c r="D36" s="115" t="n">
        <v>12.26</v>
      </c>
      <c r="E36" s="114" t="n">
        <v>3.3</v>
      </c>
      <c r="F36" s="115" t="n">
        <v>11.95</v>
      </c>
      <c r="G36" s="116" t="n">
        <v>2100</v>
      </c>
      <c r="H36" s="114" t="n">
        <v>2</v>
      </c>
      <c r="I36" s="116" t="n">
        <v>2047</v>
      </c>
    </row>
    <row r="37" customFormat="false" ht="11.45" hidden="false" customHeight="true" outlineLevel="0" collapsed="false">
      <c r="A37" s="123" t="n">
        <f aca="false">IF(D37&lt;&gt;"",COUNTA($D$11:D37),"")</f>
        <v>24</v>
      </c>
      <c r="B37" s="113" t="s">
        <v>415</v>
      </c>
      <c r="C37" s="114" t="n">
        <v>38.6</v>
      </c>
      <c r="D37" s="115" t="n">
        <v>10.81</v>
      </c>
      <c r="E37" s="114" t="n">
        <v>2.2</v>
      </c>
      <c r="F37" s="115" t="n">
        <v>10.74</v>
      </c>
      <c r="G37" s="116" t="n">
        <v>1813</v>
      </c>
      <c r="H37" s="114" t="n">
        <v>1.6</v>
      </c>
      <c r="I37" s="116" t="n">
        <v>1800</v>
      </c>
    </row>
    <row r="38" customFormat="false" ht="11.45" hidden="false" customHeight="true" outlineLevel="0" collapsed="false">
      <c r="A38" s="123" t="str">
        <f aca="false">IF(D38&lt;&gt;"",COUNTA($D$11:D38),"")</f>
        <v/>
      </c>
      <c r="B38" s="117"/>
      <c r="C38" s="114"/>
      <c r="D38" s="115"/>
      <c r="E38" s="114"/>
      <c r="F38" s="115"/>
      <c r="G38" s="116"/>
      <c r="H38" s="114"/>
      <c r="I38" s="116"/>
    </row>
    <row r="39" customFormat="false" ht="11.45" hidden="false" customHeight="true" outlineLevel="0" collapsed="false">
      <c r="A39" s="123" t="n">
        <f aca="false">IF(D39&lt;&gt;"",COUNTA($D$11:D39),"")</f>
        <v>25</v>
      </c>
      <c r="B39" s="113" t="s">
        <v>45</v>
      </c>
      <c r="C39" s="114" t="n">
        <v>39.9</v>
      </c>
      <c r="D39" s="115" t="n">
        <v>18.87</v>
      </c>
      <c r="E39" s="114" t="n">
        <v>3.8</v>
      </c>
      <c r="F39" s="115" t="n">
        <v>18.28</v>
      </c>
      <c r="G39" s="116" t="n">
        <v>3268</v>
      </c>
      <c r="H39" s="114" t="n">
        <v>3.6</v>
      </c>
      <c r="I39" s="116" t="n">
        <v>3165</v>
      </c>
    </row>
    <row r="40" customFormat="false" ht="11.45" hidden="false" customHeight="true" outlineLevel="0" collapsed="false">
      <c r="A40" s="123" t="n">
        <f aca="false">IF(D40&lt;&gt;"",COUNTA($D$11:D40),"")</f>
        <v>26</v>
      </c>
      <c r="B40" s="113" t="s">
        <v>411</v>
      </c>
      <c r="C40" s="114" t="n">
        <v>40</v>
      </c>
      <c r="D40" s="115" t="n">
        <v>37.74</v>
      </c>
      <c r="E40" s="114" t="n">
        <v>1.6</v>
      </c>
      <c r="F40" s="115" t="n">
        <v>35.55</v>
      </c>
      <c r="G40" s="116" t="n">
        <v>6563</v>
      </c>
      <c r="H40" s="114" t="n">
        <v>1.4</v>
      </c>
      <c r="I40" s="116" t="n">
        <v>6183</v>
      </c>
    </row>
    <row r="41" customFormat="false" ht="11.45" hidden="false" customHeight="true" outlineLevel="0" collapsed="false">
      <c r="A41" s="123" t="n">
        <f aca="false">IF(D41&lt;&gt;"",COUNTA($D$11:D41),"")</f>
        <v>27</v>
      </c>
      <c r="B41" s="113" t="s">
        <v>412</v>
      </c>
      <c r="C41" s="114" t="n">
        <v>39.6</v>
      </c>
      <c r="D41" s="115" t="n">
        <v>23.86</v>
      </c>
      <c r="E41" s="114" t="n">
        <v>3.7</v>
      </c>
      <c r="F41" s="115" t="n">
        <v>23</v>
      </c>
      <c r="G41" s="116" t="n">
        <v>4104</v>
      </c>
      <c r="H41" s="114" t="n">
        <v>3.5</v>
      </c>
      <c r="I41" s="116" t="n">
        <v>3956</v>
      </c>
    </row>
    <row r="42" customFormat="false" ht="11.45" hidden="false" customHeight="true" outlineLevel="0" collapsed="false">
      <c r="A42" s="123" t="n">
        <f aca="false">IF(D42&lt;&gt;"",COUNTA($D$11:D42),"")</f>
        <v>28</v>
      </c>
      <c r="B42" s="113" t="s">
        <v>413</v>
      </c>
      <c r="C42" s="114" t="n">
        <v>40</v>
      </c>
      <c r="D42" s="115" t="n">
        <v>15.35</v>
      </c>
      <c r="E42" s="114" t="n">
        <v>3.6</v>
      </c>
      <c r="F42" s="115" t="n">
        <v>15.05</v>
      </c>
      <c r="G42" s="116" t="n">
        <v>2671</v>
      </c>
      <c r="H42" s="114" t="n">
        <v>3.6</v>
      </c>
      <c r="I42" s="116" t="n">
        <v>2617</v>
      </c>
    </row>
    <row r="43" customFormat="false" ht="11.45" hidden="false" customHeight="true" outlineLevel="0" collapsed="false">
      <c r="A43" s="123" t="n">
        <f aca="false">IF(D43&lt;&gt;"",COUNTA($D$11:D43),"")</f>
        <v>29</v>
      </c>
      <c r="B43" s="113" t="s">
        <v>414</v>
      </c>
      <c r="C43" s="114" t="n">
        <v>39.7</v>
      </c>
      <c r="D43" s="115" t="n">
        <v>12.49</v>
      </c>
      <c r="E43" s="114" t="n">
        <v>2.3</v>
      </c>
      <c r="F43" s="115" t="n">
        <v>12.27</v>
      </c>
      <c r="G43" s="116" t="n">
        <v>2157</v>
      </c>
      <c r="H43" s="114" t="n">
        <v>0.7</v>
      </c>
      <c r="I43" s="116" t="n">
        <v>2118</v>
      </c>
    </row>
    <row r="44" customFormat="false" ht="11.45" hidden="false" customHeight="true" outlineLevel="0" collapsed="false">
      <c r="A44" s="123" t="n">
        <f aca="false">IF(D44&lt;&gt;"",COUNTA($D$11:D44),"")</f>
        <v>30</v>
      </c>
      <c r="B44" s="113" t="s">
        <v>415</v>
      </c>
      <c r="C44" s="114" t="n">
        <v>39</v>
      </c>
      <c r="D44" s="115" t="n">
        <v>11.02</v>
      </c>
      <c r="E44" s="114" t="n">
        <v>1.7</v>
      </c>
      <c r="F44" s="115" t="n">
        <v>10.94</v>
      </c>
      <c r="G44" s="116" t="n">
        <v>1868</v>
      </c>
      <c r="H44" s="114" t="n">
        <v>2.5</v>
      </c>
      <c r="I44" s="116" t="n">
        <v>1854</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3</v>
      </c>
      <c r="D46" s="115" t="n">
        <v>18.02</v>
      </c>
      <c r="E46" s="114" t="n">
        <v>3.8</v>
      </c>
      <c r="F46" s="115" t="n">
        <v>17.76</v>
      </c>
      <c r="G46" s="116" t="n">
        <v>3078</v>
      </c>
      <c r="H46" s="114" t="n">
        <v>3.3</v>
      </c>
      <c r="I46" s="116" t="n">
        <v>3033</v>
      </c>
    </row>
    <row r="47" customFormat="false" ht="11.45" hidden="false" customHeight="true" outlineLevel="0" collapsed="false">
      <c r="A47" s="123" t="n">
        <f aca="false">IF(D47&lt;&gt;"",COUNTA($D$11:D47),"")</f>
        <v>32</v>
      </c>
      <c r="B47" s="113" t="s">
        <v>411</v>
      </c>
      <c r="C47" s="114" t="n">
        <v>39.7</v>
      </c>
      <c r="D47" s="115" t="n">
        <v>30.54</v>
      </c>
      <c r="E47" s="114" t="n">
        <v>5.5</v>
      </c>
      <c r="F47" s="115" t="n">
        <v>29.72</v>
      </c>
      <c r="G47" s="116" t="n">
        <v>5272</v>
      </c>
      <c r="H47" s="114" t="n">
        <v>4.7</v>
      </c>
      <c r="I47" s="116" t="n">
        <v>5130</v>
      </c>
    </row>
    <row r="48" customFormat="false" ht="11.45" hidden="false" customHeight="true" outlineLevel="0" collapsed="false">
      <c r="A48" s="123" t="n">
        <f aca="false">IF(D48&lt;&gt;"",COUNTA($D$11:D48),"")</f>
        <v>33</v>
      </c>
      <c r="B48" s="113" t="s">
        <v>412</v>
      </c>
      <c r="C48" s="114" t="n">
        <v>39.6</v>
      </c>
      <c r="D48" s="115" t="n">
        <v>21.75</v>
      </c>
      <c r="E48" s="114" t="n">
        <v>3.7</v>
      </c>
      <c r="F48" s="115" t="n">
        <v>21.53</v>
      </c>
      <c r="G48" s="116" t="n">
        <v>3743</v>
      </c>
      <c r="H48" s="114" t="n">
        <v>3.9</v>
      </c>
      <c r="I48" s="116" t="n">
        <v>3705</v>
      </c>
    </row>
    <row r="49" customFormat="false" ht="11.45" hidden="false" customHeight="true" outlineLevel="0" collapsed="false">
      <c r="A49" s="123" t="n">
        <f aca="false">IF(D49&lt;&gt;"",COUNTA($D$11:D49),"")</f>
        <v>34</v>
      </c>
      <c r="B49" s="113" t="s">
        <v>413</v>
      </c>
      <c r="C49" s="114" t="n">
        <v>39.3</v>
      </c>
      <c r="D49" s="115" t="n">
        <v>15.2</v>
      </c>
      <c r="E49" s="114" t="n">
        <v>3.1</v>
      </c>
      <c r="F49" s="115" t="n">
        <v>15.06</v>
      </c>
      <c r="G49" s="116" t="n">
        <v>2593</v>
      </c>
      <c r="H49" s="114" t="n">
        <v>2.6</v>
      </c>
      <c r="I49" s="116" t="n">
        <v>2569</v>
      </c>
    </row>
    <row r="50" customFormat="false" ht="11.45" hidden="false" customHeight="true" outlineLevel="0" collapsed="false">
      <c r="A50" s="123" t="n">
        <f aca="false">IF(D50&lt;&gt;"",COUNTA($D$11:D50),"")</f>
        <v>35</v>
      </c>
      <c r="B50" s="113" t="s">
        <v>414</v>
      </c>
      <c r="C50" s="114" t="n">
        <v>38.9</v>
      </c>
      <c r="D50" s="115" t="n">
        <v>11.81</v>
      </c>
      <c r="E50" s="114" t="n">
        <v>5.8</v>
      </c>
      <c r="F50" s="115" t="n">
        <v>11.33</v>
      </c>
      <c r="G50" s="116" t="n">
        <v>1995</v>
      </c>
      <c r="H50" s="114" t="n">
        <v>5.2</v>
      </c>
      <c r="I50" s="116" t="n">
        <v>1915</v>
      </c>
    </row>
    <row r="51" customFormat="false" ht="11.45" hidden="false" customHeight="true" outlineLevel="0" collapsed="false">
      <c r="A51" s="123" t="n">
        <f aca="false">IF(D51&lt;&gt;"",COUNTA($D$11:D51),"")</f>
        <v>36</v>
      </c>
      <c r="B51" s="113" t="s">
        <v>415</v>
      </c>
      <c r="C51" s="114" t="n">
        <v>38</v>
      </c>
      <c r="D51" s="115" t="n">
        <v>10.49</v>
      </c>
      <c r="E51" s="114" t="n">
        <v>4.7</v>
      </c>
      <c r="F51" s="115" t="n">
        <v>10.43</v>
      </c>
      <c r="G51" s="116" t="n">
        <v>1731</v>
      </c>
      <c r="H51" s="114" t="n">
        <v>1.8</v>
      </c>
      <c r="I51" s="116" t="n">
        <v>1721</v>
      </c>
    </row>
    <row r="52" customFormat="false" ht="30" hidden="false" customHeight="true" outlineLevel="0" collapsed="false">
      <c r="A52" s="123" t="str">
        <f aca="false">IF(D52&lt;&gt;"",COUNTA($D$11:D52),"")</f>
        <v/>
      </c>
      <c r="B52" s="118"/>
      <c r="C52" s="119" t="s">
        <v>168</v>
      </c>
      <c r="D52" s="119"/>
      <c r="E52" s="119"/>
      <c r="F52" s="119"/>
      <c r="G52" s="119"/>
      <c r="H52" s="119"/>
      <c r="I52" s="119"/>
    </row>
    <row r="53" customFormat="false" ht="11.45" hidden="false" customHeight="true" outlineLevel="0" collapsed="false">
      <c r="A53" s="123" t="n">
        <f aca="false">IF(D53&lt;&gt;"",COUNTA($D$11:D53),"")</f>
        <v>37</v>
      </c>
      <c r="B53" s="113" t="s">
        <v>43</v>
      </c>
      <c r="C53" s="114" t="n">
        <v>29.1</v>
      </c>
      <c r="D53" s="115" t="n">
        <v>15.45</v>
      </c>
      <c r="E53" s="114" t="n">
        <v>4</v>
      </c>
      <c r="F53" s="115" t="n">
        <v>15.26</v>
      </c>
      <c r="G53" s="116" t="n">
        <v>1954</v>
      </c>
      <c r="H53" s="114" t="n">
        <v>5</v>
      </c>
      <c r="I53" s="116" t="n">
        <v>1931</v>
      </c>
    </row>
    <row r="54" customFormat="false" ht="11.45" hidden="false" customHeight="true" outlineLevel="0" collapsed="false">
      <c r="A54" s="123" t="n">
        <f aca="false">IF(D54&lt;&gt;"",COUNTA($D$11:D54),"")</f>
        <v>38</v>
      </c>
      <c r="B54" s="113" t="s">
        <v>411</v>
      </c>
      <c r="C54" s="114" t="n">
        <v>28.5</v>
      </c>
      <c r="D54" s="115" t="n">
        <v>31.22</v>
      </c>
      <c r="E54" s="114" t="n">
        <v>7</v>
      </c>
      <c r="F54" s="115" t="n">
        <v>30.83</v>
      </c>
      <c r="G54" s="116" t="n">
        <v>3867</v>
      </c>
      <c r="H54" s="114" t="n">
        <v>5.4</v>
      </c>
      <c r="I54" s="116" t="n">
        <v>3819</v>
      </c>
    </row>
    <row r="55" customFormat="false" ht="11.45" hidden="false" customHeight="true" outlineLevel="0" collapsed="false">
      <c r="A55" s="123" t="n">
        <f aca="false">IF(D55&lt;&gt;"",COUNTA($D$11:D55),"")</f>
        <v>39</v>
      </c>
      <c r="B55" s="113" t="s">
        <v>412</v>
      </c>
      <c r="C55" s="114" t="n">
        <v>31</v>
      </c>
      <c r="D55" s="115" t="n">
        <v>21.28</v>
      </c>
      <c r="E55" s="114" t="n">
        <v>6.7</v>
      </c>
      <c r="F55" s="115" t="n">
        <v>21.17</v>
      </c>
      <c r="G55" s="116" t="n">
        <v>2866</v>
      </c>
      <c r="H55" s="114" t="n">
        <v>6.3</v>
      </c>
      <c r="I55" s="116" t="n">
        <v>2851</v>
      </c>
    </row>
    <row r="56" customFormat="false" ht="11.45" hidden="false" customHeight="true" outlineLevel="0" collapsed="false">
      <c r="A56" s="123" t="n">
        <f aca="false">IF(D56&lt;&gt;"",COUNTA($D$11:D56),"")</f>
        <v>40</v>
      </c>
      <c r="B56" s="113" t="s">
        <v>413</v>
      </c>
      <c r="C56" s="114" t="n">
        <v>29.9</v>
      </c>
      <c r="D56" s="115" t="n">
        <v>14.85</v>
      </c>
      <c r="E56" s="114" t="n">
        <v>4.6</v>
      </c>
      <c r="F56" s="115" t="n">
        <v>14.66</v>
      </c>
      <c r="G56" s="116" t="n">
        <v>1926</v>
      </c>
      <c r="H56" s="114" t="n">
        <v>5.6</v>
      </c>
      <c r="I56" s="116" t="n">
        <v>1901</v>
      </c>
    </row>
    <row r="57" customFormat="false" ht="11.45" hidden="false" customHeight="true" outlineLevel="0" collapsed="false">
      <c r="A57" s="123" t="n">
        <f aca="false">IF(D57&lt;&gt;"",COUNTA($D$11:D57),"")</f>
        <v>41</v>
      </c>
      <c r="B57" s="113" t="s">
        <v>414</v>
      </c>
      <c r="C57" s="114" t="n">
        <v>28.4</v>
      </c>
      <c r="D57" s="115" t="n">
        <v>11.66</v>
      </c>
      <c r="E57" s="114" t="n">
        <v>3.7</v>
      </c>
      <c r="F57" s="115" t="n">
        <v>11.41</v>
      </c>
      <c r="G57" s="116" t="n">
        <v>1440</v>
      </c>
      <c r="H57" s="114" t="n">
        <v>6.5</v>
      </c>
      <c r="I57" s="116" t="n">
        <v>1410</v>
      </c>
    </row>
    <row r="58" customFormat="false" ht="11.45" hidden="false" customHeight="true" outlineLevel="0" collapsed="false">
      <c r="A58" s="123" t="n">
        <f aca="false">IF(D58&lt;&gt;"",COUNTA($D$11:D58),"")</f>
        <v>42</v>
      </c>
      <c r="B58" s="113" t="s">
        <v>415</v>
      </c>
      <c r="C58" s="114" t="n">
        <v>26.5</v>
      </c>
      <c r="D58" s="115" t="n">
        <v>10.59</v>
      </c>
      <c r="E58" s="114" t="n">
        <v>2</v>
      </c>
      <c r="F58" s="115" t="n">
        <v>10.54</v>
      </c>
      <c r="G58" s="116" t="n">
        <v>1219</v>
      </c>
      <c r="H58" s="114" t="n">
        <v>4.1</v>
      </c>
      <c r="I58" s="116" t="n">
        <v>1213</v>
      </c>
    </row>
    <row r="59" customFormat="false" ht="11.45" hidden="false" customHeight="true" outlineLevel="0" collapsed="false">
      <c r="A59" s="123" t="str">
        <f aca="false">IF(D59&lt;&gt;"",COUNTA($D$11:D59),"")</f>
        <v/>
      </c>
      <c r="B59" s="120"/>
      <c r="C59" s="114"/>
      <c r="D59" s="115"/>
      <c r="E59" s="114"/>
      <c r="F59" s="115"/>
      <c r="G59" s="116"/>
      <c r="H59" s="114"/>
      <c r="I59" s="116"/>
    </row>
    <row r="60" customFormat="false" ht="11.45" hidden="false" customHeight="true" outlineLevel="0" collapsed="false">
      <c r="A60" s="123" t="n">
        <f aca="false">IF(D60&lt;&gt;"",COUNTA($D$11:D60),"")</f>
        <v>43</v>
      </c>
      <c r="B60" s="113" t="s">
        <v>45</v>
      </c>
      <c r="C60" s="114" t="n">
        <v>28.6</v>
      </c>
      <c r="D60" s="115" t="n">
        <v>15.64</v>
      </c>
      <c r="E60" s="114" t="n">
        <v>7.2</v>
      </c>
      <c r="F60" s="115" t="n">
        <v>15.34</v>
      </c>
      <c r="G60" s="116" t="n">
        <v>1944</v>
      </c>
      <c r="H60" s="114" t="n">
        <v>10.9</v>
      </c>
      <c r="I60" s="116" t="n">
        <v>1907</v>
      </c>
    </row>
    <row r="61" customFormat="false" ht="11.45" hidden="false" customHeight="true" outlineLevel="0" collapsed="false">
      <c r="A61" s="123" t="n">
        <f aca="false">IF(D61&lt;&gt;"",COUNTA($D$11:D61),"")</f>
        <v>44</v>
      </c>
      <c r="B61" s="113" t="s">
        <v>411</v>
      </c>
      <c r="C61" s="114" t="n">
        <v>26.2</v>
      </c>
      <c r="D61" s="115" t="n">
        <v>33.85</v>
      </c>
      <c r="E61" s="114" t="n">
        <v>4.4</v>
      </c>
      <c r="F61" s="115" t="n">
        <v>33.15</v>
      </c>
      <c r="G61" s="116" t="s">
        <v>499</v>
      </c>
      <c r="H61" s="114" t="s">
        <v>195</v>
      </c>
      <c r="I61" s="116" t="s">
        <v>500</v>
      </c>
    </row>
    <row r="62" customFormat="false" ht="11.45" hidden="false" customHeight="true" outlineLevel="0" collapsed="false">
      <c r="A62" s="123" t="n">
        <f aca="false">IF(D62&lt;&gt;"",COUNTA($D$11:D62),"")</f>
        <v>45</v>
      </c>
      <c r="B62" s="113" t="s">
        <v>412</v>
      </c>
      <c r="C62" s="114" t="n">
        <v>30</v>
      </c>
      <c r="D62" s="115" t="n">
        <v>21.82</v>
      </c>
      <c r="E62" s="114" t="n">
        <v>14.7</v>
      </c>
      <c r="F62" s="115" t="n">
        <v>21.56</v>
      </c>
      <c r="G62" s="116" t="n">
        <v>2844</v>
      </c>
      <c r="H62" s="114" t="n">
        <v>15</v>
      </c>
      <c r="I62" s="116" t="n">
        <v>2809</v>
      </c>
    </row>
    <row r="63" customFormat="false" ht="11.45" hidden="false" customHeight="true" outlineLevel="0" collapsed="false">
      <c r="A63" s="123" t="n">
        <f aca="false">IF(D63&lt;&gt;"",COUNTA($D$11:D63),"")</f>
        <v>46</v>
      </c>
      <c r="B63" s="113" t="s">
        <v>413</v>
      </c>
      <c r="C63" s="114" t="n">
        <v>30.1</v>
      </c>
      <c r="D63" s="115" t="n">
        <v>14.71</v>
      </c>
      <c r="E63" s="114" t="n">
        <v>12.9</v>
      </c>
      <c r="F63" s="115" t="n">
        <v>14.34</v>
      </c>
      <c r="G63" s="116" t="n">
        <v>1924</v>
      </c>
      <c r="H63" s="114" t="n">
        <v>18.2</v>
      </c>
      <c r="I63" s="116" t="n">
        <v>1875</v>
      </c>
    </row>
    <row r="64" customFormat="false" ht="11.45" hidden="false" customHeight="true" outlineLevel="0" collapsed="false">
      <c r="A64" s="123" t="n">
        <f aca="false">IF(D64&lt;&gt;"",COUNTA($D$11:D64),"")</f>
        <v>47</v>
      </c>
      <c r="B64" s="113" t="s">
        <v>414</v>
      </c>
      <c r="C64" s="114" t="n">
        <v>30.7</v>
      </c>
      <c r="D64" s="115" t="n">
        <v>11.76</v>
      </c>
      <c r="E64" s="114" t="n">
        <v>1.9</v>
      </c>
      <c r="F64" s="115" t="n">
        <v>11.48</v>
      </c>
      <c r="G64" s="116" t="n">
        <v>1570</v>
      </c>
      <c r="H64" s="114" t="n">
        <v>12.7</v>
      </c>
      <c r="I64" s="116" t="n">
        <v>1533</v>
      </c>
    </row>
    <row r="65" customFormat="false" ht="11.45" hidden="false" customHeight="true" outlineLevel="0" collapsed="false">
      <c r="A65" s="123" t="n">
        <f aca="false">IF(D65&lt;&gt;"",COUNTA($D$11:D65),"")</f>
        <v>48</v>
      </c>
      <c r="B65" s="113" t="s">
        <v>415</v>
      </c>
      <c r="C65" s="114" t="n">
        <v>25.2</v>
      </c>
      <c r="D65" s="115" t="n">
        <v>10.68</v>
      </c>
      <c r="E65" s="114" t="n">
        <v>0.6</v>
      </c>
      <c r="F65" s="115" t="n">
        <v>10.62</v>
      </c>
      <c r="G65" s="116" t="n">
        <v>1170</v>
      </c>
      <c r="H65" s="114" t="n">
        <v>-0.7</v>
      </c>
      <c r="I65" s="116" t="n">
        <v>1163</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29.2</v>
      </c>
      <c r="D67" s="115" t="n">
        <v>15.41</v>
      </c>
      <c r="E67" s="114" t="n">
        <v>3.4</v>
      </c>
      <c r="F67" s="115" t="n">
        <v>15.24</v>
      </c>
      <c r="G67" s="116" t="n">
        <v>1956</v>
      </c>
      <c r="H67" s="114" t="n">
        <v>3.9</v>
      </c>
      <c r="I67" s="116" t="n">
        <v>1936</v>
      </c>
    </row>
    <row r="68" customFormat="false" ht="11.45" hidden="false" customHeight="true" outlineLevel="0" collapsed="false">
      <c r="A68" s="123" t="n">
        <f aca="false">IF(D68&lt;&gt;"",COUNTA($D$11:D68),"")</f>
        <v>50</v>
      </c>
      <c r="B68" s="113" t="s">
        <v>411</v>
      </c>
      <c r="C68" s="114" t="n">
        <v>29.4</v>
      </c>
      <c r="D68" s="115" t="n">
        <v>30.28</v>
      </c>
      <c r="E68" s="114" t="n">
        <v>7.6</v>
      </c>
      <c r="F68" s="115" t="n">
        <v>30</v>
      </c>
      <c r="G68" s="116" t="n">
        <v>3871</v>
      </c>
      <c r="H68" s="114" t="n">
        <v>6.1</v>
      </c>
      <c r="I68" s="116" t="n">
        <v>3835</v>
      </c>
    </row>
    <row r="69" customFormat="false" ht="11.45" hidden="false" customHeight="true" outlineLevel="0" collapsed="false">
      <c r="A69" s="123" t="n">
        <f aca="false">IF(D69&lt;&gt;"",COUNTA($D$11:D69),"")</f>
        <v>51</v>
      </c>
      <c r="B69" s="113" t="s">
        <v>412</v>
      </c>
      <c r="C69" s="114" t="n">
        <v>31.2</v>
      </c>
      <c r="D69" s="115" t="n">
        <v>21.19</v>
      </c>
      <c r="E69" s="114" t="n">
        <v>5.4</v>
      </c>
      <c r="F69" s="115" t="n">
        <v>21.11</v>
      </c>
      <c r="G69" s="116" t="n">
        <v>2870</v>
      </c>
      <c r="H69" s="114" t="n">
        <v>4.9</v>
      </c>
      <c r="I69" s="116" t="n">
        <v>2858</v>
      </c>
    </row>
    <row r="70" customFormat="false" ht="11.45" hidden="false" customHeight="true" outlineLevel="0" collapsed="false">
      <c r="A70" s="123" t="n">
        <f aca="false">IF(D70&lt;&gt;"",COUNTA($D$11:D70),"")</f>
        <v>52</v>
      </c>
      <c r="B70" s="113" t="s">
        <v>413</v>
      </c>
      <c r="C70" s="114" t="n">
        <v>29.8</v>
      </c>
      <c r="D70" s="115" t="n">
        <v>14.87</v>
      </c>
      <c r="E70" s="114" t="n">
        <v>3.6</v>
      </c>
      <c r="F70" s="115" t="n">
        <v>14.7</v>
      </c>
      <c r="G70" s="116" t="n">
        <v>1927</v>
      </c>
      <c r="H70" s="114" t="n">
        <v>4.1</v>
      </c>
      <c r="I70" s="116" t="n">
        <v>1905</v>
      </c>
    </row>
    <row r="71" customFormat="false" ht="11.45" hidden="false" customHeight="true" outlineLevel="0" collapsed="false">
      <c r="A71" s="123" t="n">
        <f aca="false">IF(D71&lt;&gt;"",COUNTA($D$11:D71),"")</f>
        <v>53</v>
      </c>
      <c r="B71" s="113" t="s">
        <v>414</v>
      </c>
      <c r="C71" s="114" t="n">
        <v>28</v>
      </c>
      <c r="D71" s="115" t="n">
        <v>11.63</v>
      </c>
      <c r="E71" s="114" t="n">
        <v>4.1</v>
      </c>
      <c r="F71" s="115" t="n">
        <v>11.4</v>
      </c>
      <c r="G71" s="116" t="n">
        <v>1413</v>
      </c>
      <c r="H71" s="114" t="n">
        <v>5.2</v>
      </c>
      <c r="I71" s="116" t="n">
        <v>1385</v>
      </c>
    </row>
    <row r="72" customFormat="false" ht="11.45" hidden="false" customHeight="true" outlineLevel="0" collapsed="false">
      <c r="A72" s="123" t="n">
        <f aca="false">IF(D72&lt;&gt;"",COUNTA($D$11:D72),"")</f>
        <v>54</v>
      </c>
      <c r="B72" s="113" t="s">
        <v>415</v>
      </c>
      <c r="C72" s="114" t="n">
        <v>27</v>
      </c>
      <c r="D72" s="115" t="n">
        <v>10.56</v>
      </c>
      <c r="E72" s="114" t="n">
        <v>2.7</v>
      </c>
      <c r="F72" s="115" t="n">
        <v>10.51</v>
      </c>
      <c r="G72" s="116" t="n">
        <v>1239</v>
      </c>
      <c r="H72" s="114" t="n">
        <v>6.1</v>
      </c>
      <c r="I72" s="116" t="n">
        <v>1233</v>
      </c>
    </row>
    <row r="73" s="121" customFormat="true" ht="30" hidden="false" customHeight="true" outlineLevel="0" collapsed="false">
      <c r="A73" s="123" t="str">
        <f aca="false">IF(D73&lt;&gt;"",COUNTA($D$11:D73),"")</f>
        <v/>
      </c>
      <c r="B73" s="120"/>
      <c r="C73" s="119" t="s">
        <v>208</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11</v>
      </c>
      <c r="H74" s="114" t="n">
        <v>1.2</v>
      </c>
      <c r="I74" s="116" t="s">
        <v>18</v>
      </c>
    </row>
    <row r="75" customFormat="false" ht="11.45" hidden="false" customHeight="true" outlineLevel="0" collapsed="false">
      <c r="A75" s="123" t="n">
        <f aca="false">IF(D75&lt;&gt;"",COUNTA($D$11:D75),"")</f>
        <v>56</v>
      </c>
      <c r="B75" s="113" t="s">
        <v>424</v>
      </c>
      <c r="C75" s="114" t="s">
        <v>18</v>
      </c>
      <c r="D75" s="115" t="s">
        <v>18</v>
      </c>
      <c r="E75" s="114" t="s">
        <v>18</v>
      </c>
      <c r="F75" s="115" t="s">
        <v>18</v>
      </c>
      <c r="G75" s="116" t="n">
        <v>314</v>
      </c>
      <c r="H75" s="114" t="n">
        <v>0.6</v>
      </c>
      <c r="I75" s="116" t="s">
        <v>18</v>
      </c>
    </row>
    <row r="76" customFormat="false" ht="11.45" hidden="false" customHeight="true" outlineLevel="0" collapsed="false">
      <c r="A76" s="123" t="n">
        <f aca="false">IF(D76&lt;&gt;"",COUNTA($D$11:D76),"")</f>
        <v>57</v>
      </c>
      <c r="B76" s="113" t="s">
        <v>425</v>
      </c>
      <c r="C76" s="114" t="s">
        <v>18</v>
      </c>
      <c r="D76" s="115" t="s">
        <v>18</v>
      </c>
      <c r="E76" s="114" t="s">
        <v>18</v>
      </c>
      <c r="F76" s="115" t="s">
        <v>18</v>
      </c>
      <c r="G76" s="116" t="n">
        <v>308</v>
      </c>
      <c r="H76" s="114" t="n">
        <v>1.7</v>
      </c>
      <c r="I76" s="116"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51"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501</v>
      </c>
      <c r="D1" s="100"/>
      <c r="E1" s="100"/>
      <c r="F1" s="100"/>
      <c r="G1" s="100"/>
      <c r="H1" s="100"/>
      <c r="I1" s="100"/>
      <c r="J1" s="100"/>
      <c r="K1" s="100"/>
      <c r="L1" s="100"/>
      <c r="M1" s="100"/>
      <c r="N1" s="100"/>
    </row>
    <row r="2" s="71" customFormat="true" ht="15" hidden="false" customHeight="true" outlineLevel="0" collapsed="false">
      <c r="A2" s="101" t="s">
        <v>502</v>
      </c>
      <c r="B2" s="101"/>
      <c r="C2" s="102" t="s">
        <v>503</v>
      </c>
      <c r="D2" s="102"/>
      <c r="E2" s="102"/>
      <c r="F2" s="102"/>
      <c r="G2" s="102"/>
      <c r="H2" s="102"/>
      <c r="I2" s="102"/>
      <c r="J2" s="102"/>
      <c r="K2" s="102"/>
      <c r="L2" s="102"/>
      <c r="M2" s="102"/>
      <c r="N2" s="102"/>
    </row>
    <row r="3" customFormat="false" ht="11.45" hidden="false" customHeight="true" outlineLevel="0" collapsed="false">
      <c r="A3" s="103" t="s">
        <v>68</v>
      </c>
      <c r="B3" s="104" t="s">
        <v>504</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505</v>
      </c>
      <c r="F4" s="126"/>
      <c r="G4" s="126" t="s">
        <v>506</v>
      </c>
      <c r="H4" s="126"/>
      <c r="I4" s="126" t="s">
        <v>507</v>
      </c>
      <c r="J4" s="126"/>
      <c r="K4" s="126" t="s">
        <v>508</v>
      </c>
      <c r="L4" s="126"/>
      <c r="M4" s="125" t="s">
        <v>509</v>
      </c>
      <c r="N4" s="125"/>
    </row>
    <row r="5" customFormat="false" ht="11.45" hidden="false" customHeight="true" outlineLevel="0" collapsed="false">
      <c r="A5" s="103"/>
      <c r="B5" s="104"/>
      <c r="C5" s="126" t="s">
        <v>510</v>
      </c>
      <c r="D5" s="126" t="s">
        <v>511</v>
      </c>
      <c r="E5" s="126" t="s">
        <v>512</v>
      </c>
      <c r="F5" s="126" t="s">
        <v>511</v>
      </c>
      <c r="G5" s="126" t="s">
        <v>512</v>
      </c>
      <c r="H5" s="126" t="s">
        <v>511</v>
      </c>
      <c r="I5" s="126" t="s">
        <v>512</v>
      </c>
      <c r="J5" s="126" t="s">
        <v>511</v>
      </c>
      <c r="K5" s="126" t="s">
        <v>512</v>
      </c>
      <c r="L5" s="126" t="s">
        <v>511</v>
      </c>
      <c r="M5" s="126" t="s">
        <v>512</v>
      </c>
      <c r="N5" s="125" t="s">
        <v>511</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513</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698</v>
      </c>
      <c r="D12" s="132" t="n">
        <v>2605</v>
      </c>
      <c r="E12" s="132" t="n">
        <v>5360</v>
      </c>
      <c r="F12" s="132" t="n">
        <v>4905</v>
      </c>
      <c r="G12" s="132" t="s">
        <v>514</v>
      </c>
      <c r="H12" s="132" t="n">
        <v>3367</v>
      </c>
      <c r="I12" s="132" t="n">
        <v>2279</v>
      </c>
      <c r="J12" s="132" t="n">
        <v>2237</v>
      </c>
      <c r="K12" s="132" t="s">
        <v>515</v>
      </c>
      <c r="L12" s="132" t="s">
        <v>516</v>
      </c>
      <c r="M12" s="132" t="n">
        <v>1779</v>
      </c>
      <c r="N12" s="132" t="n">
        <v>1770</v>
      </c>
    </row>
    <row r="13" s="92" customFormat="true" ht="11.45" hidden="false" customHeight="true" outlineLevel="0" collapsed="false">
      <c r="A13" s="130" t="n">
        <f aca="false">IF(D13&lt;&gt;"",COUNTA($D$12:D13),"")</f>
        <v>2</v>
      </c>
      <c r="B13" s="131" t="s">
        <v>424</v>
      </c>
      <c r="C13" s="132" t="n">
        <v>2794</v>
      </c>
      <c r="D13" s="132" t="n">
        <v>2680</v>
      </c>
      <c r="E13" s="132" t="s">
        <v>517</v>
      </c>
      <c r="F13" s="132" t="n">
        <v>5300</v>
      </c>
      <c r="G13" s="132" t="s">
        <v>518</v>
      </c>
      <c r="H13" s="132" t="s">
        <v>519</v>
      </c>
      <c r="I13" s="132" t="n">
        <v>2328</v>
      </c>
      <c r="J13" s="132" t="n">
        <v>2278</v>
      </c>
      <c r="K13" s="132" t="s">
        <v>520</v>
      </c>
      <c r="L13" s="132" t="s">
        <v>521</v>
      </c>
      <c r="M13" s="132" t="n">
        <v>1778</v>
      </c>
      <c r="N13" s="132" t="n">
        <v>1768</v>
      </c>
    </row>
    <row r="14" s="92" customFormat="true" ht="11.45" hidden="false" customHeight="true" outlineLevel="0" collapsed="false">
      <c r="A14" s="130" t="n">
        <f aca="false">IF(D14&lt;&gt;"",COUNTA($D$12:D14),"")</f>
        <v>3</v>
      </c>
      <c r="B14" s="131" t="s">
        <v>425</v>
      </c>
      <c r="C14" s="132" t="n">
        <v>2472</v>
      </c>
      <c r="D14" s="132" t="n">
        <v>2431</v>
      </c>
      <c r="E14" s="132" t="n">
        <v>4086</v>
      </c>
      <c r="F14" s="132" t="n">
        <v>3961</v>
      </c>
      <c r="G14" s="132" t="s">
        <v>522</v>
      </c>
      <c r="H14" s="132" t="s">
        <v>523</v>
      </c>
      <c r="I14" s="132" t="n">
        <v>2169</v>
      </c>
      <c r="J14" s="132" t="n">
        <v>2144</v>
      </c>
      <c r="K14" s="132" t="n">
        <v>1784</v>
      </c>
      <c r="L14" s="132" t="n">
        <v>1775</v>
      </c>
      <c r="M14" s="132" t="s">
        <v>524</v>
      </c>
      <c r="N14" s="132" t="s">
        <v>525</v>
      </c>
    </row>
    <row r="15" s="92" customFormat="true" ht="30" hidden="false" customHeight="true" outlineLevel="0" collapsed="false">
      <c r="A15" s="130" t="str">
        <f aca="false">IF(D15&lt;&gt;"",COUNTA($D$12:D15),"")</f>
        <v/>
      </c>
      <c r="B15" s="133"/>
      <c r="C15" s="129" t="s">
        <v>526</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793</v>
      </c>
      <c r="D16" s="132" t="n">
        <v>2687</v>
      </c>
      <c r="E16" s="132" t="s">
        <v>527</v>
      </c>
      <c r="F16" s="132" t="n">
        <v>5062</v>
      </c>
      <c r="G16" s="132" t="n">
        <v>3618</v>
      </c>
      <c r="H16" s="132" t="n">
        <v>3471</v>
      </c>
      <c r="I16" s="132" t="n">
        <v>2463</v>
      </c>
      <c r="J16" s="132" t="n">
        <v>2424</v>
      </c>
      <c r="K16" s="132" t="n">
        <v>2060</v>
      </c>
      <c r="L16" s="132" t="n">
        <v>2004</v>
      </c>
      <c r="M16" s="132" t="n">
        <v>1750</v>
      </c>
      <c r="N16" s="132" t="n">
        <v>1739</v>
      </c>
    </row>
    <row r="17" s="92" customFormat="true" ht="11.45" hidden="false" customHeight="true" outlineLevel="0" collapsed="false">
      <c r="A17" s="130" t="n">
        <f aca="false">IF(D17&lt;&gt;"",COUNTA($D$12:D17),"")</f>
        <v>5</v>
      </c>
      <c r="B17" s="131" t="s">
        <v>424</v>
      </c>
      <c r="C17" s="132" t="n">
        <v>2845</v>
      </c>
      <c r="D17" s="132" t="n">
        <v>2742</v>
      </c>
      <c r="E17" s="132" t="s">
        <v>528</v>
      </c>
      <c r="F17" s="132" t="s">
        <v>529</v>
      </c>
      <c r="G17" s="132" t="n">
        <v>3765</v>
      </c>
      <c r="H17" s="132" t="n">
        <v>3582</v>
      </c>
      <c r="I17" s="132" t="n">
        <v>2454</v>
      </c>
      <c r="J17" s="132" t="n">
        <v>2414</v>
      </c>
      <c r="K17" s="132" t="n">
        <v>2124</v>
      </c>
      <c r="L17" s="132" t="n">
        <v>2104</v>
      </c>
      <c r="M17" s="132" t="n">
        <v>1764</v>
      </c>
      <c r="N17" s="132" t="n">
        <v>1752</v>
      </c>
    </row>
    <row r="18" s="92" customFormat="true" ht="11.45" hidden="false" customHeight="true" outlineLevel="0" collapsed="false">
      <c r="A18" s="130" t="n">
        <f aca="false">IF(D18&lt;&gt;"",COUNTA($D$12:D18),"")</f>
        <v>6</v>
      </c>
      <c r="B18" s="131" t="s">
        <v>425</v>
      </c>
      <c r="C18" s="132" t="n">
        <v>2676</v>
      </c>
      <c r="D18" s="132" t="n">
        <v>2562</v>
      </c>
      <c r="E18" s="132" t="s">
        <v>530</v>
      </c>
      <c r="F18" s="132" t="n">
        <v>4570</v>
      </c>
      <c r="G18" s="132" t="n">
        <v>3277</v>
      </c>
      <c r="H18" s="132" t="n">
        <v>3215</v>
      </c>
      <c r="I18" s="132" t="n">
        <v>2481</v>
      </c>
      <c r="J18" s="132" t="n">
        <v>2448</v>
      </c>
      <c r="K18" s="132" t="s">
        <v>447</v>
      </c>
      <c r="L18" s="132" t="n">
        <v>1791</v>
      </c>
      <c r="M18" s="132" t="n">
        <v>1728</v>
      </c>
      <c r="N18" s="132" t="n">
        <v>1718</v>
      </c>
    </row>
    <row r="19" s="92" customFormat="true" ht="30" hidden="false" customHeight="true" outlineLevel="0" collapsed="false">
      <c r="A19" s="130" t="str">
        <f aca="false">IF(D19&lt;&gt;"",COUNTA($D$12:D19),"")</f>
        <v/>
      </c>
      <c r="B19" s="133"/>
      <c r="C19" s="129" t="s">
        <v>531</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877</v>
      </c>
      <c r="D20" s="132" t="n">
        <v>2779</v>
      </c>
      <c r="E20" s="132" t="s">
        <v>532</v>
      </c>
      <c r="F20" s="132" t="s">
        <v>533</v>
      </c>
      <c r="G20" s="132" t="n">
        <v>3584</v>
      </c>
      <c r="H20" s="132" t="n">
        <v>3514</v>
      </c>
      <c r="I20" s="132" t="n">
        <v>2636</v>
      </c>
      <c r="J20" s="132" t="n">
        <v>2556</v>
      </c>
      <c r="K20" s="132" t="n">
        <v>2018</v>
      </c>
      <c r="L20" s="132" t="n">
        <v>1964</v>
      </c>
      <c r="M20" s="132" t="s">
        <v>534</v>
      </c>
      <c r="N20" s="132" t="s">
        <v>535</v>
      </c>
    </row>
    <row r="21" s="92" customFormat="true" ht="11.45" hidden="false" customHeight="true" outlineLevel="0" collapsed="false">
      <c r="A21" s="130" t="n">
        <f aca="false">IF(D21&lt;&gt;"",COUNTA($D$12:D21),"")</f>
        <v>8</v>
      </c>
      <c r="B21" s="131" t="s">
        <v>424</v>
      </c>
      <c r="C21" s="132" t="n">
        <v>2983</v>
      </c>
      <c r="D21" s="132" t="n">
        <v>2866</v>
      </c>
      <c r="E21" s="132" t="n">
        <v>7015</v>
      </c>
      <c r="F21" s="132" t="n">
        <v>6285</v>
      </c>
      <c r="G21" s="132" t="n">
        <v>3747</v>
      </c>
      <c r="H21" s="132" t="n">
        <v>3651</v>
      </c>
      <c r="I21" s="132" t="n">
        <v>2653</v>
      </c>
      <c r="J21" s="132" t="n">
        <v>2569</v>
      </c>
      <c r="K21" s="132" t="n">
        <v>2104</v>
      </c>
      <c r="L21" s="132" t="n">
        <v>2043</v>
      </c>
      <c r="M21" s="132" t="s">
        <v>536</v>
      </c>
      <c r="N21" s="132" t="s">
        <v>537</v>
      </c>
    </row>
    <row r="22" s="92" customFormat="true" ht="11.45" hidden="false" customHeight="true" outlineLevel="0" collapsed="false">
      <c r="A22" s="130" t="n">
        <f aca="false">IF(D22&lt;&gt;"",COUNTA($D$12:D22),"")</f>
        <v>9</v>
      </c>
      <c r="B22" s="131" t="s">
        <v>425</v>
      </c>
      <c r="C22" s="132" t="n">
        <v>2669</v>
      </c>
      <c r="D22" s="132" t="n">
        <v>2611</v>
      </c>
      <c r="E22" s="132" t="s">
        <v>27</v>
      </c>
      <c r="F22" s="132" t="s">
        <v>27</v>
      </c>
      <c r="G22" s="132" t="n">
        <v>3339</v>
      </c>
      <c r="H22" s="132" t="n">
        <v>3309</v>
      </c>
      <c r="I22" s="132" t="n">
        <v>2593</v>
      </c>
      <c r="J22" s="132" t="n">
        <v>2523</v>
      </c>
      <c r="K22" s="132" t="n">
        <v>1865</v>
      </c>
      <c r="L22" s="132" t="n">
        <v>1824</v>
      </c>
      <c r="M22" s="132" t="s">
        <v>538</v>
      </c>
      <c r="N22" s="132" t="s">
        <v>539</v>
      </c>
    </row>
    <row r="23" s="92" customFormat="true" ht="30" hidden="false" customHeight="true" outlineLevel="0" collapsed="false">
      <c r="A23" s="130" t="str">
        <f aca="false">IF(D23&lt;&gt;"",COUNTA($D$12:D23),"")</f>
        <v/>
      </c>
      <c r="B23" s="133"/>
      <c r="C23" s="129" t="s">
        <v>540</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197</v>
      </c>
      <c r="D24" s="132" t="n">
        <v>3085</v>
      </c>
      <c r="E24" s="132" t="s">
        <v>541</v>
      </c>
      <c r="F24" s="132" t="s">
        <v>542</v>
      </c>
      <c r="G24" s="132" t="n">
        <v>4092</v>
      </c>
      <c r="H24" s="132" t="n">
        <v>3964</v>
      </c>
      <c r="I24" s="132" t="n">
        <v>2885</v>
      </c>
      <c r="J24" s="132" t="n">
        <v>2823</v>
      </c>
      <c r="K24" s="132" t="n">
        <v>2231</v>
      </c>
      <c r="L24" s="132" t="n">
        <v>2113</v>
      </c>
      <c r="M24" s="132" t="s">
        <v>27</v>
      </c>
      <c r="N24" s="132" t="s">
        <v>27</v>
      </c>
    </row>
    <row r="25" customFormat="false" ht="11.45" hidden="false" customHeight="true" outlineLevel="0" collapsed="false">
      <c r="A25" s="130" t="n">
        <f aca="false">IF(D25&lt;&gt;"",COUNTA($D$12:D25),"")</f>
        <v>11</v>
      </c>
      <c r="B25" s="131" t="s">
        <v>424</v>
      </c>
      <c r="C25" s="132" t="n">
        <v>3353</v>
      </c>
      <c r="D25" s="132" t="n">
        <v>3230</v>
      </c>
      <c r="E25" s="132" t="s">
        <v>543</v>
      </c>
      <c r="F25" s="132" t="s">
        <v>544</v>
      </c>
      <c r="G25" s="132" t="n">
        <v>4203</v>
      </c>
      <c r="H25" s="132" t="n">
        <v>4074</v>
      </c>
      <c r="I25" s="132" t="n">
        <v>2982</v>
      </c>
      <c r="J25" s="132" t="n">
        <v>2909</v>
      </c>
      <c r="K25" s="132" t="n">
        <v>2331</v>
      </c>
      <c r="L25" s="132" t="n">
        <v>2225</v>
      </c>
      <c r="M25" s="132" t="s">
        <v>27</v>
      </c>
      <c r="N25" s="132" t="s">
        <v>27</v>
      </c>
    </row>
    <row r="26" customFormat="false" ht="11.45" hidden="false" customHeight="true" outlineLevel="0" collapsed="false">
      <c r="A26" s="130" t="n">
        <f aca="false">IF(D26&lt;&gt;"",COUNTA($D$12:D26),"")</f>
        <v>12</v>
      </c>
      <c r="B26" s="131" t="s">
        <v>425</v>
      </c>
      <c r="C26" s="132" t="n">
        <v>2912</v>
      </c>
      <c r="D26" s="132" t="n">
        <v>2819</v>
      </c>
      <c r="E26" s="132" t="s">
        <v>545</v>
      </c>
      <c r="F26" s="132" t="s">
        <v>546</v>
      </c>
      <c r="G26" s="132" t="n">
        <v>3882</v>
      </c>
      <c r="H26" s="132" t="n">
        <v>3757</v>
      </c>
      <c r="I26" s="132" t="n">
        <v>2699</v>
      </c>
      <c r="J26" s="132" t="n">
        <v>2659</v>
      </c>
      <c r="K26" s="132" t="n">
        <v>2086</v>
      </c>
      <c r="L26" s="132" t="n">
        <v>1952</v>
      </c>
      <c r="M26" s="132" t="s">
        <v>547</v>
      </c>
      <c r="N26" s="132" t="s">
        <v>548</v>
      </c>
    </row>
    <row r="27" customFormat="false" ht="30" hidden="false" customHeight="true" outlineLevel="0" collapsed="false">
      <c r="A27" s="130" t="str">
        <f aca="false">IF(D27&lt;&gt;"",COUNTA($D$12:D27),"")</f>
        <v/>
      </c>
      <c r="B27" s="133"/>
      <c r="C27" s="129" t="s">
        <v>54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297</v>
      </c>
      <c r="D28" s="132" t="n">
        <v>3154</v>
      </c>
      <c r="E28" s="132" t="s">
        <v>550</v>
      </c>
      <c r="F28" s="132" t="n">
        <v>6193</v>
      </c>
      <c r="G28" s="132" t="n">
        <v>4416</v>
      </c>
      <c r="H28" s="132" t="n">
        <v>3979</v>
      </c>
      <c r="I28" s="132" t="n">
        <v>3044</v>
      </c>
      <c r="J28" s="132" t="n">
        <v>2960</v>
      </c>
      <c r="K28" s="132" t="s">
        <v>551</v>
      </c>
      <c r="L28" s="132" t="s">
        <v>552</v>
      </c>
      <c r="M28" s="132" t="n">
        <v>2054</v>
      </c>
      <c r="N28" s="132" t="n">
        <v>1970</v>
      </c>
    </row>
    <row r="29" customFormat="false" ht="11.45" hidden="false" customHeight="true" outlineLevel="0" collapsed="false">
      <c r="A29" s="130" t="n">
        <f aca="false">IF(D29&lt;&gt;"",COUNTA($D$12:D29),"")</f>
        <v>14</v>
      </c>
      <c r="B29" s="131" t="s">
        <v>424</v>
      </c>
      <c r="C29" s="132" t="n">
        <v>3453</v>
      </c>
      <c r="D29" s="132" t="n">
        <v>3272</v>
      </c>
      <c r="E29" s="132" t="n">
        <v>6921</v>
      </c>
      <c r="F29" s="132" t="n">
        <v>6497</v>
      </c>
      <c r="G29" s="132" t="n">
        <v>4722</v>
      </c>
      <c r="H29" s="132" t="n">
        <v>4135</v>
      </c>
      <c r="I29" s="132" t="n">
        <v>3087</v>
      </c>
      <c r="J29" s="132" t="n">
        <v>3001</v>
      </c>
      <c r="K29" s="132" t="s">
        <v>553</v>
      </c>
      <c r="L29" s="132" t="s">
        <v>554</v>
      </c>
      <c r="M29" s="132" t="s">
        <v>555</v>
      </c>
      <c r="N29" s="132" t="n">
        <v>2014</v>
      </c>
    </row>
    <row r="30" customFormat="false" ht="11.45" hidden="false" customHeight="true" outlineLevel="0" collapsed="false">
      <c r="A30" s="130" t="n">
        <f aca="false">IF(D30&lt;&gt;"",COUNTA($D$12:D30),"")</f>
        <v>15</v>
      </c>
      <c r="B30" s="131" t="s">
        <v>425</v>
      </c>
      <c r="C30" s="132" t="s">
        <v>556</v>
      </c>
      <c r="D30" s="132" t="s">
        <v>557</v>
      </c>
      <c r="E30" s="132" t="n">
        <v>5738</v>
      </c>
      <c r="F30" s="132" t="n">
        <v>5622</v>
      </c>
      <c r="G30" s="132" t="n">
        <v>3770</v>
      </c>
      <c r="H30" s="132" t="n">
        <v>3650</v>
      </c>
      <c r="I30" s="132" t="n">
        <v>2964</v>
      </c>
      <c r="J30" s="132" t="n">
        <v>2882</v>
      </c>
      <c r="K30" s="132" t="s">
        <v>558</v>
      </c>
      <c r="L30" s="132" t="s">
        <v>559</v>
      </c>
      <c r="M30" s="132" t="n">
        <v>1960</v>
      </c>
      <c r="N30" s="132" t="n">
        <v>1911</v>
      </c>
    </row>
    <row r="31" customFormat="false" ht="30" hidden="false" customHeight="true" outlineLevel="0" collapsed="false">
      <c r="A31" s="130" t="str">
        <f aca="false">IF(D31&lt;&gt;"",COUNTA($D$12:D31),"")</f>
        <v/>
      </c>
      <c r="B31" s="133"/>
      <c r="C31" s="129" t="s">
        <v>560</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552</v>
      </c>
      <c r="D32" s="132" t="n">
        <v>4459</v>
      </c>
      <c r="E32" s="132" t="n">
        <v>8167</v>
      </c>
      <c r="F32" s="132" t="n">
        <v>7868</v>
      </c>
      <c r="G32" s="132" t="n">
        <v>3984</v>
      </c>
      <c r="H32" s="132" t="n">
        <v>3939</v>
      </c>
      <c r="I32" s="132" t="n">
        <v>3367</v>
      </c>
      <c r="J32" s="132" t="n">
        <v>3341</v>
      </c>
      <c r="K32" s="132" t="n">
        <v>2663</v>
      </c>
      <c r="L32" s="132" t="n">
        <v>2659</v>
      </c>
      <c r="M32" s="132" t="n">
        <v>2191</v>
      </c>
      <c r="N32" s="132" t="n">
        <v>2185</v>
      </c>
    </row>
    <row r="33" customFormat="false" ht="11.45" hidden="false" customHeight="true" outlineLevel="0" collapsed="false">
      <c r="A33" s="130" t="n">
        <f aca="false">IF(D33&lt;&gt;"",COUNTA($D$12:D33),"")</f>
        <v>17</v>
      </c>
      <c r="B33" s="131" t="s">
        <v>424</v>
      </c>
      <c r="C33" s="132" t="n">
        <v>5366</v>
      </c>
      <c r="D33" s="132" t="n">
        <v>5200</v>
      </c>
      <c r="E33" s="132" t="n">
        <v>9013</v>
      </c>
      <c r="F33" s="132" t="n">
        <v>8593</v>
      </c>
      <c r="G33" s="132" t="n">
        <v>4245</v>
      </c>
      <c r="H33" s="132" t="n">
        <v>4174</v>
      </c>
      <c r="I33" s="132" t="n">
        <v>3476</v>
      </c>
      <c r="J33" s="132" t="n">
        <v>3442</v>
      </c>
      <c r="K33" s="132" t="n">
        <v>2652</v>
      </c>
      <c r="L33" s="132" t="n">
        <v>2651</v>
      </c>
      <c r="M33" s="132" t="n">
        <v>2103</v>
      </c>
      <c r="N33" s="132" t="n">
        <v>2095</v>
      </c>
    </row>
    <row r="34" customFormat="false" ht="11.45" hidden="false" customHeight="true" outlineLevel="0" collapsed="false">
      <c r="A34" s="130" t="n">
        <f aca="false">IF(D34&lt;&gt;"",COUNTA($D$12:D34),"")</f>
        <v>18</v>
      </c>
      <c r="B34" s="131" t="s">
        <v>425</v>
      </c>
      <c r="C34" s="132" t="n">
        <v>3963</v>
      </c>
      <c r="D34" s="132" t="n">
        <v>3923</v>
      </c>
      <c r="E34" s="132" t="n">
        <v>6946</v>
      </c>
      <c r="F34" s="132" t="n">
        <v>6822</v>
      </c>
      <c r="G34" s="132" t="n">
        <v>3847</v>
      </c>
      <c r="H34" s="132" t="n">
        <v>3815</v>
      </c>
      <c r="I34" s="132" t="n">
        <v>3303</v>
      </c>
      <c r="J34" s="132" t="n">
        <v>3281</v>
      </c>
      <c r="K34" s="132" t="n">
        <v>2670</v>
      </c>
      <c r="L34" s="132" t="n">
        <v>2664</v>
      </c>
      <c r="M34" s="132" t="n">
        <v>2253</v>
      </c>
      <c r="N34" s="132" t="n">
        <v>225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561</v>
      </c>
      <c r="D1" s="100"/>
      <c r="E1" s="100"/>
      <c r="F1" s="100"/>
      <c r="G1" s="100"/>
      <c r="H1" s="100"/>
      <c r="I1" s="100"/>
      <c r="J1" s="100"/>
      <c r="K1" s="100"/>
      <c r="L1" s="100"/>
      <c r="M1" s="100"/>
      <c r="N1" s="100"/>
    </row>
    <row r="2" s="71" customFormat="true" ht="15" hidden="false" customHeight="true" outlineLevel="0" collapsed="false">
      <c r="A2" s="101" t="s">
        <v>562</v>
      </c>
      <c r="B2" s="101"/>
      <c r="C2" s="102" t="s">
        <v>563</v>
      </c>
      <c r="D2" s="102"/>
      <c r="E2" s="102"/>
      <c r="F2" s="102"/>
      <c r="G2" s="102"/>
      <c r="H2" s="102"/>
      <c r="I2" s="102"/>
      <c r="J2" s="102"/>
      <c r="K2" s="102"/>
      <c r="L2" s="102"/>
      <c r="M2" s="102"/>
      <c r="N2" s="102"/>
    </row>
    <row r="3" customFormat="false" ht="11.45" hidden="false" customHeight="true" outlineLevel="0" collapsed="false">
      <c r="A3" s="103" t="s">
        <v>68</v>
      </c>
      <c r="B3" s="104" t="s">
        <v>504</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505</v>
      </c>
      <c r="F4" s="126"/>
      <c r="G4" s="126" t="s">
        <v>506</v>
      </c>
      <c r="H4" s="126"/>
      <c r="I4" s="126" t="s">
        <v>507</v>
      </c>
      <c r="J4" s="126"/>
      <c r="K4" s="126" t="s">
        <v>508</v>
      </c>
      <c r="L4" s="126"/>
      <c r="M4" s="125" t="s">
        <v>509</v>
      </c>
      <c r="N4" s="125"/>
    </row>
    <row r="5" customFormat="false" ht="11.45" hidden="false" customHeight="true" outlineLevel="0" collapsed="false">
      <c r="A5" s="103"/>
      <c r="B5" s="104"/>
      <c r="C5" s="126" t="s">
        <v>510</v>
      </c>
      <c r="D5" s="126" t="s">
        <v>511</v>
      </c>
      <c r="E5" s="126" t="s">
        <v>512</v>
      </c>
      <c r="F5" s="126" t="s">
        <v>511</v>
      </c>
      <c r="G5" s="126" t="s">
        <v>512</v>
      </c>
      <c r="H5" s="126" t="s">
        <v>511</v>
      </c>
      <c r="I5" s="126" t="s">
        <v>512</v>
      </c>
      <c r="J5" s="126" t="s">
        <v>511</v>
      </c>
      <c r="K5" s="126" t="s">
        <v>512</v>
      </c>
      <c r="L5" s="126" t="s">
        <v>511</v>
      </c>
      <c r="M5" s="126" t="s">
        <v>512</v>
      </c>
      <c r="N5" s="125" t="s">
        <v>511</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513</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533</v>
      </c>
      <c r="D12" s="132" t="n">
        <v>2487</v>
      </c>
      <c r="E12" s="132" t="s">
        <v>564</v>
      </c>
      <c r="F12" s="132" t="n">
        <v>4769</v>
      </c>
      <c r="G12" s="132" t="n">
        <v>2873</v>
      </c>
      <c r="H12" s="132" t="n">
        <v>2822</v>
      </c>
      <c r="I12" s="132" t="n">
        <v>2262</v>
      </c>
      <c r="J12" s="132" t="n">
        <v>2226</v>
      </c>
      <c r="K12" s="132" t="s">
        <v>565</v>
      </c>
      <c r="L12" s="132" t="s">
        <v>566</v>
      </c>
      <c r="M12" s="132" t="s">
        <v>567</v>
      </c>
      <c r="N12" s="132" t="s">
        <v>568</v>
      </c>
    </row>
    <row r="13" s="92" customFormat="true" ht="11.45" hidden="false" customHeight="true" outlineLevel="0" collapsed="false">
      <c r="A13" s="130" t="n">
        <f aca="false">IF(D13&lt;&gt;"",COUNTA($D$12:D13),"")</f>
        <v>2</v>
      </c>
      <c r="B13" s="131" t="s">
        <v>424</v>
      </c>
      <c r="C13" s="132" t="n">
        <v>2525</v>
      </c>
      <c r="D13" s="132" t="n">
        <v>2480</v>
      </c>
      <c r="E13" s="132" t="s">
        <v>569</v>
      </c>
      <c r="F13" s="132" t="s">
        <v>570</v>
      </c>
      <c r="G13" s="132" t="n">
        <v>2852</v>
      </c>
      <c r="H13" s="132" t="n">
        <v>2793</v>
      </c>
      <c r="I13" s="132" t="n">
        <v>2256</v>
      </c>
      <c r="J13" s="132" t="n">
        <v>2222</v>
      </c>
      <c r="K13" s="132" t="n">
        <v>2390</v>
      </c>
      <c r="L13" s="132" t="n">
        <v>2382</v>
      </c>
      <c r="M13" s="132" t="s">
        <v>571</v>
      </c>
      <c r="N13" s="132" t="s">
        <v>475</v>
      </c>
    </row>
    <row r="14" s="92" customFormat="true" ht="11.45" hidden="false" customHeight="true" outlineLevel="0" collapsed="false">
      <c r="A14" s="130" t="n">
        <f aca="false">IF(D14&lt;&gt;"",COUNTA($D$12:D14),"")</f>
        <v>3</v>
      </c>
      <c r="B14" s="131" t="s">
        <v>425</v>
      </c>
      <c r="C14" s="132" t="n">
        <v>2593</v>
      </c>
      <c r="D14" s="132" t="n">
        <v>2536</v>
      </c>
      <c r="E14" s="132" t="n">
        <v>4633</v>
      </c>
      <c r="F14" s="132" t="n">
        <v>4456</v>
      </c>
      <c r="G14" s="132" t="s">
        <v>162</v>
      </c>
      <c r="H14" s="132" t="s">
        <v>572</v>
      </c>
      <c r="I14" s="132" t="s">
        <v>573</v>
      </c>
      <c r="J14" s="132" t="n">
        <v>2250</v>
      </c>
      <c r="K14" s="132" t="n">
        <v>1736</v>
      </c>
      <c r="L14" s="132" t="n">
        <v>1728</v>
      </c>
      <c r="M14" s="132" t="s">
        <v>27</v>
      </c>
      <c r="N14" s="132" t="s">
        <v>27</v>
      </c>
    </row>
    <row r="15" s="92" customFormat="true" ht="30" hidden="false" customHeight="true" outlineLevel="0" collapsed="false">
      <c r="A15" s="130" t="str">
        <f aca="false">IF(D15&lt;&gt;"",COUNTA($D$12:D15),"")</f>
        <v/>
      </c>
      <c r="B15" s="133"/>
      <c r="C15" s="129" t="s">
        <v>526</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749</v>
      </c>
      <c r="D16" s="132" t="n">
        <v>2652</v>
      </c>
      <c r="E16" s="132" t="s">
        <v>27</v>
      </c>
      <c r="F16" s="132" t="s">
        <v>574</v>
      </c>
      <c r="G16" s="132" t="s">
        <v>575</v>
      </c>
      <c r="H16" s="132" t="n">
        <v>3301</v>
      </c>
      <c r="I16" s="132" t="n">
        <v>2476</v>
      </c>
      <c r="J16" s="132" t="n">
        <v>2448</v>
      </c>
      <c r="K16" s="132" t="n">
        <v>2085</v>
      </c>
      <c r="L16" s="132" t="n">
        <v>2077</v>
      </c>
      <c r="M16" s="132" t="n">
        <v>1858</v>
      </c>
      <c r="N16" s="132" t="n">
        <v>1834</v>
      </c>
    </row>
    <row r="17" s="92" customFormat="true" ht="11.45" hidden="false" customHeight="true" outlineLevel="0" collapsed="false">
      <c r="A17" s="130" t="n">
        <f aca="false">IF(D17&lt;&gt;"",COUNTA($D$12:D17),"")</f>
        <v>5</v>
      </c>
      <c r="B17" s="131" t="s">
        <v>424</v>
      </c>
      <c r="C17" s="132" t="n">
        <v>2781</v>
      </c>
      <c r="D17" s="132" t="n">
        <v>2680</v>
      </c>
      <c r="E17" s="132" t="s">
        <v>27</v>
      </c>
      <c r="F17" s="132" t="s">
        <v>576</v>
      </c>
      <c r="G17" s="132" t="s">
        <v>577</v>
      </c>
      <c r="H17" s="132" t="s">
        <v>578</v>
      </c>
      <c r="I17" s="132" t="n">
        <v>2452</v>
      </c>
      <c r="J17" s="132" t="n">
        <v>2422</v>
      </c>
      <c r="K17" s="132" t="n">
        <v>2145</v>
      </c>
      <c r="L17" s="132" t="n">
        <v>2136</v>
      </c>
      <c r="M17" s="132" t="n">
        <v>1916</v>
      </c>
      <c r="N17" s="132" t="n">
        <v>1890</v>
      </c>
    </row>
    <row r="18" s="92" customFormat="true" ht="11.45" hidden="false" customHeight="true" outlineLevel="0" collapsed="false">
      <c r="A18" s="130" t="n">
        <f aca="false">IF(D18&lt;&gt;"",COUNTA($D$12:D18),"")</f>
        <v>6</v>
      </c>
      <c r="B18" s="131" t="s">
        <v>425</v>
      </c>
      <c r="C18" s="132" t="s">
        <v>579</v>
      </c>
      <c r="D18" s="132" t="s">
        <v>580</v>
      </c>
      <c r="E18" s="132" t="s">
        <v>27</v>
      </c>
      <c r="F18" s="132" t="s">
        <v>581</v>
      </c>
      <c r="G18" s="132" t="s">
        <v>368</v>
      </c>
      <c r="H18" s="132" t="s">
        <v>582</v>
      </c>
      <c r="I18" s="132" t="n">
        <v>2629</v>
      </c>
      <c r="J18" s="132" t="n">
        <v>2619</v>
      </c>
      <c r="K18" s="132" t="s">
        <v>583</v>
      </c>
      <c r="L18" s="132" t="s">
        <v>584</v>
      </c>
      <c r="M18" s="132" t="n">
        <v>1771</v>
      </c>
      <c r="N18" s="132" t="n">
        <v>1751</v>
      </c>
    </row>
    <row r="19" s="92" customFormat="true" ht="30" hidden="false" customHeight="true" outlineLevel="0" collapsed="false">
      <c r="A19" s="130" t="str">
        <f aca="false">IF(D19&lt;&gt;"",COUNTA($D$12:D19),"")</f>
        <v/>
      </c>
      <c r="B19" s="133"/>
      <c r="C19" s="129" t="s">
        <v>531</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916</v>
      </c>
      <c r="D20" s="132" t="n">
        <v>2774</v>
      </c>
      <c r="E20" s="132" t="s">
        <v>27</v>
      </c>
      <c r="F20" s="132" t="s">
        <v>585</v>
      </c>
      <c r="G20" s="132" t="n">
        <v>3690</v>
      </c>
      <c r="H20" s="132" t="n">
        <v>3563</v>
      </c>
      <c r="I20" s="132" t="s">
        <v>586</v>
      </c>
      <c r="J20" s="132" t="s">
        <v>587</v>
      </c>
      <c r="K20" s="132" t="n">
        <v>2207</v>
      </c>
      <c r="L20" s="132" t="n">
        <v>2130</v>
      </c>
      <c r="M20" s="132" t="s">
        <v>588</v>
      </c>
      <c r="N20" s="132" t="s">
        <v>589</v>
      </c>
    </row>
    <row r="21" s="92" customFormat="true" ht="11.45" hidden="false" customHeight="true" outlineLevel="0" collapsed="false">
      <c r="A21" s="130" t="n">
        <f aca="false">IF(D21&lt;&gt;"",COUNTA($D$12:D21),"")</f>
        <v>8</v>
      </c>
      <c r="B21" s="131" t="s">
        <v>424</v>
      </c>
      <c r="C21" s="132" t="n">
        <v>3049</v>
      </c>
      <c r="D21" s="132" t="n">
        <v>2886</v>
      </c>
      <c r="E21" s="132" t="s">
        <v>27</v>
      </c>
      <c r="F21" s="132" t="s">
        <v>590</v>
      </c>
      <c r="G21" s="132" t="n">
        <v>3792</v>
      </c>
      <c r="H21" s="132" t="n">
        <v>3643</v>
      </c>
      <c r="I21" s="132" t="s">
        <v>591</v>
      </c>
      <c r="J21" s="132" t="s">
        <v>592</v>
      </c>
      <c r="K21" s="132" t="n">
        <v>2410</v>
      </c>
      <c r="L21" s="132" t="n">
        <v>2307</v>
      </c>
      <c r="M21" s="132" t="s">
        <v>593</v>
      </c>
      <c r="N21" s="132" t="s">
        <v>594</v>
      </c>
    </row>
    <row r="22" s="92" customFormat="true" ht="11.45" hidden="false" customHeight="true" outlineLevel="0" collapsed="false">
      <c r="A22" s="130" t="n">
        <f aca="false">IF(D22&lt;&gt;"",COUNTA($D$12:D22),"")</f>
        <v>9</v>
      </c>
      <c r="B22" s="131" t="s">
        <v>425</v>
      </c>
      <c r="C22" s="132" t="n">
        <v>2443</v>
      </c>
      <c r="D22" s="132" t="n">
        <v>2377</v>
      </c>
      <c r="E22" s="132" t="s">
        <v>595</v>
      </c>
      <c r="F22" s="132" t="s">
        <v>596</v>
      </c>
      <c r="G22" s="132" t="n">
        <v>3350</v>
      </c>
      <c r="H22" s="132" t="n">
        <v>3299</v>
      </c>
      <c r="I22" s="132" t="n">
        <v>2600</v>
      </c>
      <c r="J22" s="132" t="n">
        <v>2465</v>
      </c>
      <c r="K22" s="132" t="n">
        <v>1900</v>
      </c>
      <c r="L22" s="132" t="n">
        <v>1861</v>
      </c>
      <c r="M22" s="132" t="s">
        <v>597</v>
      </c>
      <c r="N22" s="132" t="s">
        <v>598</v>
      </c>
    </row>
    <row r="23" s="92" customFormat="true" ht="30" hidden="false" customHeight="true" outlineLevel="0" collapsed="false">
      <c r="A23" s="130" t="str">
        <f aca="false">IF(D23&lt;&gt;"",COUNTA($D$12:D23),"")</f>
        <v/>
      </c>
      <c r="B23" s="133"/>
      <c r="C23" s="129" t="s">
        <v>540</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309</v>
      </c>
      <c r="D24" s="132" t="n">
        <v>3252</v>
      </c>
      <c r="E24" s="132" t="s">
        <v>599</v>
      </c>
      <c r="F24" s="132" t="s">
        <v>600</v>
      </c>
      <c r="G24" s="132" t="n">
        <v>4079</v>
      </c>
      <c r="H24" s="132" t="n">
        <v>4033</v>
      </c>
      <c r="I24" s="132" t="n">
        <v>3087</v>
      </c>
      <c r="J24" s="132" t="n">
        <v>3067</v>
      </c>
      <c r="K24" s="132" t="n">
        <v>2452</v>
      </c>
      <c r="L24" s="132" t="n">
        <v>2436</v>
      </c>
      <c r="M24" s="132" t="s">
        <v>27</v>
      </c>
      <c r="N24" s="132" t="s">
        <v>27</v>
      </c>
    </row>
    <row r="25" customFormat="false" ht="11.45" hidden="false" customHeight="true" outlineLevel="0" collapsed="false">
      <c r="A25" s="130" t="n">
        <f aca="false">IF(D25&lt;&gt;"",COUNTA($D$12:D25),"")</f>
        <v>11</v>
      </c>
      <c r="B25" s="131" t="s">
        <v>424</v>
      </c>
      <c r="C25" s="132" t="n">
        <v>3375</v>
      </c>
      <c r="D25" s="132" t="n">
        <v>3316</v>
      </c>
      <c r="E25" s="132" t="s">
        <v>601</v>
      </c>
      <c r="F25" s="132" t="s">
        <v>602</v>
      </c>
      <c r="G25" s="132" t="n">
        <v>4108</v>
      </c>
      <c r="H25" s="132" t="n">
        <v>4061</v>
      </c>
      <c r="I25" s="132" t="n">
        <v>3134</v>
      </c>
      <c r="J25" s="132" t="n">
        <v>3112</v>
      </c>
      <c r="K25" s="132" t="n">
        <v>2525</v>
      </c>
      <c r="L25" s="132" t="n">
        <v>2515</v>
      </c>
      <c r="M25" s="132" t="s">
        <v>603</v>
      </c>
      <c r="N25" s="132" t="s">
        <v>604</v>
      </c>
    </row>
    <row r="26" customFormat="false" ht="11.45" hidden="false" customHeight="true" outlineLevel="0" collapsed="false">
      <c r="A26" s="130" t="n">
        <f aca="false">IF(D26&lt;&gt;"",COUNTA($D$12:D26),"")</f>
        <v>12</v>
      </c>
      <c r="B26" s="131" t="s">
        <v>425</v>
      </c>
      <c r="C26" s="132" t="n">
        <v>3062</v>
      </c>
      <c r="D26" s="132" t="n">
        <v>3014</v>
      </c>
      <c r="E26" s="132" t="s">
        <v>605</v>
      </c>
      <c r="F26" s="132" t="s">
        <v>606</v>
      </c>
      <c r="G26" s="132" t="n">
        <v>3957</v>
      </c>
      <c r="H26" s="132" t="n">
        <v>3919</v>
      </c>
      <c r="I26" s="132" t="n">
        <v>2893</v>
      </c>
      <c r="J26" s="132" t="n">
        <v>2881</v>
      </c>
      <c r="K26" s="132" t="n">
        <v>2241</v>
      </c>
      <c r="L26" s="132" t="n">
        <v>2208</v>
      </c>
      <c r="M26" s="132" t="s">
        <v>27</v>
      </c>
      <c r="N26" s="132" t="s">
        <v>27</v>
      </c>
    </row>
    <row r="27" customFormat="false" ht="30" hidden="false" customHeight="true" outlineLevel="0" collapsed="false">
      <c r="A27" s="130" t="str">
        <f aca="false">IF(D27&lt;&gt;"",COUNTA($D$12:D27),"")</f>
        <v/>
      </c>
      <c r="B27" s="133"/>
      <c r="C27" s="129" t="s">
        <v>54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n">
        <v>3458</v>
      </c>
      <c r="D28" s="132" t="n">
        <v>3249</v>
      </c>
      <c r="E28" s="132" t="n">
        <v>6934</v>
      </c>
      <c r="F28" s="132" t="n">
        <v>6451</v>
      </c>
      <c r="G28" s="132" t="n">
        <v>4842</v>
      </c>
      <c r="H28" s="132" t="n">
        <v>4179</v>
      </c>
      <c r="I28" s="132" t="n">
        <v>3147</v>
      </c>
      <c r="J28" s="132" t="n">
        <v>3038</v>
      </c>
      <c r="K28" s="132" t="s">
        <v>607</v>
      </c>
      <c r="L28" s="132" t="s">
        <v>608</v>
      </c>
      <c r="M28" s="132" t="n">
        <v>2760</v>
      </c>
      <c r="N28" s="132" t="n">
        <v>2461</v>
      </c>
    </row>
    <row r="29" customFormat="false" ht="11.45" hidden="false" customHeight="true" outlineLevel="0" collapsed="false">
      <c r="A29" s="130" t="n">
        <f aca="false">IF(D29&lt;&gt;"",COUNTA($D$12:D29),"")</f>
        <v>14</v>
      </c>
      <c r="B29" s="131" t="s">
        <v>424</v>
      </c>
      <c r="C29" s="132" t="n">
        <v>3580</v>
      </c>
      <c r="D29" s="132" t="n">
        <v>3350</v>
      </c>
      <c r="E29" s="132" t="n">
        <v>7138</v>
      </c>
      <c r="F29" s="132" t="n">
        <v>6622</v>
      </c>
      <c r="G29" s="132" t="n">
        <v>4969</v>
      </c>
      <c r="H29" s="132" t="n">
        <v>4223</v>
      </c>
      <c r="I29" s="132" t="n">
        <v>3124</v>
      </c>
      <c r="J29" s="132" t="n">
        <v>3032</v>
      </c>
      <c r="K29" s="132" t="s">
        <v>554</v>
      </c>
      <c r="L29" s="132" t="s">
        <v>609</v>
      </c>
      <c r="M29" s="132" t="n">
        <v>3033</v>
      </c>
      <c r="N29" s="132" t="n">
        <v>2602</v>
      </c>
    </row>
    <row r="30" customFormat="false" ht="11.45" hidden="false" customHeight="true" outlineLevel="0" collapsed="false">
      <c r="A30" s="130" t="n">
        <f aca="false">IF(D30&lt;&gt;"",COUNTA($D$12:D30),"")</f>
        <v>15</v>
      </c>
      <c r="B30" s="131" t="s">
        <v>425</v>
      </c>
      <c r="C30" s="132" t="n">
        <v>3048</v>
      </c>
      <c r="D30" s="132" t="n">
        <v>2910</v>
      </c>
      <c r="E30" s="132" t="n">
        <v>6010</v>
      </c>
      <c r="F30" s="132" t="n">
        <v>5677</v>
      </c>
      <c r="G30" s="132" t="n">
        <v>4157</v>
      </c>
      <c r="H30" s="132" t="n">
        <v>3941</v>
      </c>
      <c r="I30" s="132" t="n">
        <v>3261</v>
      </c>
      <c r="J30" s="132" t="n">
        <v>3065</v>
      </c>
      <c r="K30" s="132" t="s">
        <v>609</v>
      </c>
      <c r="L30" s="132" t="s">
        <v>440</v>
      </c>
      <c r="M30" s="132" t="n">
        <v>2450</v>
      </c>
      <c r="N30" s="132" t="n">
        <v>2301</v>
      </c>
    </row>
    <row r="31" customFormat="false" ht="30" hidden="false" customHeight="true" outlineLevel="0" collapsed="false">
      <c r="A31" s="130" t="str">
        <f aca="false">IF(D31&lt;&gt;"",COUNTA($D$12:D31),"")</f>
        <v/>
      </c>
      <c r="B31" s="133"/>
      <c r="C31" s="129" t="s">
        <v>560</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s">
        <v>21</v>
      </c>
      <c r="D32" s="132" t="s">
        <v>21</v>
      </c>
      <c r="E32" s="132" t="s">
        <v>21</v>
      </c>
      <c r="F32" s="132" t="s">
        <v>21</v>
      </c>
      <c r="G32" s="132" t="s">
        <v>21</v>
      </c>
      <c r="H32" s="132" t="s">
        <v>21</v>
      </c>
      <c r="I32" s="132" t="s">
        <v>21</v>
      </c>
      <c r="J32" s="132" t="s">
        <v>21</v>
      </c>
      <c r="K32" s="132" t="s">
        <v>18</v>
      </c>
      <c r="L32" s="132" t="s">
        <v>18</v>
      </c>
      <c r="M32" s="132" t="s">
        <v>21</v>
      </c>
      <c r="N32" s="132" t="s">
        <v>21</v>
      </c>
    </row>
    <row r="33" customFormat="false" ht="11.45" hidden="false" customHeight="true" outlineLevel="0" collapsed="false">
      <c r="A33" s="130" t="n">
        <f aca="false">IF(D33&lt;&gt;"",COUNTA($D$12:D33),"")</f>
        <v>17</v>
      </c>
      <c r="B33" s="131" t="s">
        <v>424</v>
      </c>
      <c r="C33" s="132" t="s">
        <v>21</v>
      </c>
      <c r="D33" s="132" t="s">
        <v>21</v>
      </c>
      <c r="E33" s="132" t="s">
        <v>21</v>
      </c>
      <c r="F33" s="132" t="s">
        <v>21</v>
      </c>
      <c r="G33" s="132" t="s">
        <v>21</v>
      </c>
      <c r="H33" s="132" t="s">
        <v>21</v>
      </c>
      <c r="I33" s="132" t="s">
        <v>21</v>
      </c>
      <c r="J33" s="132" t="s">
        <v>21</v>
      </c>
      <c r="K33" s="132" t="s">
        <v>18</v>
      </c>
      <c r="L33" s="132" t="s">
        <v>18</v>
      </c>
      <c r="M33" s="132" t="s">
        <v>18</v>
      </c>
      <c r="N33" s="132" t="s">
        <v>18</v>
      </c>
    </row>
    <row r="34" customFormat="false" ht="11.45" hidden="false" customHeight="true" outlineLevel="0" collapsed="false">
      <c r="A34" s="130" t="n">
        <f aca="false">IF(D34&lt;&gt;"",COUNTA($D$12:D34),"")</f>
        <v>18</v>
      </c>
      <c r="B34" s="131" t="s">
        <v>425</v>
      </c>
      <c r="C34" s="132" t="s">
        <v>21</v>
      </c>
      <c r="D34" s="132" t="s">
        <v>21</v>
      </c>
      <c r="E34" s="132" t="s">
        <v>21</v>
      </c>
      <c r="F34" s="132" t="s">
        <v>21</v>
      </c>
      <c r="G34" s="132" t="s">
        <v>21</v>
      </c>
      <c r="H34" s="132" t="s">
        <v>21</v>
      </c>
      <c r="I34" s="132" t="s">
        <v>21</v>
      </c>
      <c r="J34" s="132" t="s">
        <v>21</v>
      </c>
      <c r="K34" s="132" t="s">
        <v>18</v>
      </c>
      <c r="L34" s="132" t="s">
        <v>18</v>
      </c>
      <c r="M34" s="132" t="s">
        <v>21</v>
      </c>
      <c r="N34" s="132"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false" hidden="false" outlineLevel="0" max="257" min="15" style="64" width="11.28"/>
  </cols>
  <sheetData>
    <row r="1" s="68" customFormat="true" ht="39.95" hidden="false" customHeight="true" outlineLevel="0" collapsed="false">
      <c r="A1" s="99" t="s">
        <v>56</v>
      </c>
      <c r="B1" s="99"/>
      <c r="C1" s="100" t="s">
        <v>561</v>
      </c>
      <c r="D1" s="100"/>
      <c r="E1" s="100"/>
      <c r="F1" s="100"/>
      <c r="G1" s="100"/>
      <c r="H1" s="100"/>
      <c r="I1" s="100"/>
      <c r="J1" s="100"/>
      <c r="K1" s="100"/>
      <c r="L1" s="100"/>
      <c r="M1" s="100"/>
      <c r="N1" s="100"/>
    </row>
    <row r="2" s="71" customFormat="true" ht="15" hidden="false" customHeight="true" outlineLevel="0" collapsed="false">
      <c r="A2" s="101" t="s">
        <v>610</v>
      </c>
      <c r="B2" s="101"/>
      <c r="C2" s="102" t="s">
        <v>611</v>
      </c>
      <c r="D2" s="102"/>
      <c r="E2" s="102"/>
      <c r="F2" s="102"/>
      <c r="G2" s="102"/>
      <c r="H2" s="102"/>
      <c r="I2" s="102"/>
      <c r="J2" s="102"/>
      <c r="K2" s="102"/>
      <c r="L2" s="102"/>
      <c r="M2" s="102"/>
      <c r="N2" s="102"/>
    </row>
    <row r="3" customFormat="false" ht="11.45" hidden="false" customHeight="true" outlineLevel="0" collapsed="false">
      <c r="A3" s="103" t="s">
        <v>68</v>
      </c>
      <c r="B3" s="104" t="s">
        <v>504</v>
      </c>
      <c r="C3" s="125" t="s">
        <v>73</v>
      </c>
      <c r="D3" s="125"/>
      <c r="E3" s="125"/>
      <c r="F3" s="125"/>
      <c r="G3" s="125"/>
      <c r="H3" s="125"/>
      <c r="I3" s="125"/>
      <c r="J3" s="125"/>
      <c r="K3" s="125"/>
      <c r="L3" s="125"/>
      <c r="M3" s="125"/>
      <c r="N3" s="125"/>
    </row>
    <row r="4" customFormat="false" ht="11.45" hidden="false" customHeight="true" outlineLevel="0" collapsed="false">
      <c r="A4" s="103"/>
      <c r="B4" s="104"/>
      <c r="C4" s="126" t="s">
        <v>74</v>
      </c>
      <c r="D4" s="126"/>
      <c r="E4" s="126" t="s">
        <v>505</v>
      </c>
      <c r="F4" s="126"/>
      <c r="G4" s="126" t="s">
        <v>506</v>
      </c>
      <c r="H4" s="126"/>
      <c r="I4" s="126" t="s">
        <v>507</v>
      </c>
      <c r="J4" s="126"/>
      <c r="K4" s="126" t="s">
        <v>508</v>
      </c>
      <c r="L4" s="126"/>
      <c r="M4" s="125" t="s">
        <v>509</v>
      </c>
      <c r="N4" s="125"/>
    </row>
    <row r="5" customFormat="false" ht="11.45" hidden="false" customHeight="true" outlineLevel="0" collapsed="false">
      <c r="A5" s="103"/>
      <c r="B5" s="104"/>
      <c r="C5" s="126" t="s">
        <v>510</v>
      </c>
      <c r="D5" s="126" t="s">
        <v>511</v>
      </c>
      <c r="E5" s="126" t="s">
        <v>512</v>
      </c>
      <c r="F5" s="126" t="s">
        <v>511</v>
      </c>
      <c r="G5" s="126" t="s">
        <v>512</v>
      </c>
      <c r="H5" s="126" t="s">
        <v>511</v>
      </c>
      <c r="I5" s="126" t="s">
        <v>512</v>
      </c>
      <c r="J5" s="126" t="s">
        <v>511</v>
      </c>
      <c r="K5" s="126" t="s">
        <v>512</v>
      </c>
      <c r="L5" s="126" t="s">
        <v>511</v>
      </c>
      <c r="M5" s="126" t="s">
        <v>512</v>
      </c>
      <c r="N5" s="125" t="s">
        <v>511</v>
      </c>
    </row>
    <row r="6" customFormat="false" ht="11.45" hidden="false" customHeight="true" outlineLevel="0" collapsed="false">
      <c r="A6" s="103"/>
      <c r="B6" s="104"/>
      <c r="C6" s="126"/>
      <c r="D6" s="126"/>
      <c r="E6" s="126"/>
      <c r="F6" s="126"/>
      <c r="G6" s="126"/>
      <c r="H6" s="126"/>
      <c r="I6" s="126"/>
      <c r="J6" s="126"/>
      <c r="K6" s="126"/>
      <c r="L6" s="126"/>
      <c r="M6" s="126"/>
      <c r="N6" s="125"/>
    </row>
    <row r="7" customFormat="false" ht="11.45" hidden="false" customHeight="true" outlineLevel="0" collapsed="false">
      <c r="A7" s="103"/>
      <c r="B7" s="104"/>
      <c r="C7" s="126"/>
      <c r="D7" s="126"/>
      <c r="E7" s="126"/>
      <c r="F7" s="126"/>
      <c r="G7" s="126"/>
      <c r="H7" s="126"/>
      <c r="I7" s="126"/>
      <c r="J7" s="126"/>
      <c r="K7" s="126"/>
      <c r="L7" s="126"/>
      <c r="M7" s="126"/>
      <c r="N7" s="125"/>
    </row>
    <row r="8" customFormat="false" ht="11.45" hidden="false" customHeight="true" outlineLevel="0" collapsed="false">
      <c r="A8" s="103"/>
      <c r="B8" s="104"/>
      <c r="C8" s="126"/>
      <c r="D8" s="126"/>
      <c r="E8" s="126"/>
      <c r="F8" s="126"/>
      <c r="G8" s="126"/>
      <c r="H8" s="126"/>
      <c r="I8" s="126"/>
      <c r="J8" s="126"/>
      <c r="K8" s="126"/>
      <c r="L8" s="126"/>
      <c r="M8" s="126"/>
      <c r="N8" s="125"/>
    </row>
    <row r="9" customFormat="false" ht="11.45" hidden="false" customHeight="true" outlineLevel="0" collapsed="false">
      <c r="A9" s="103"/>
      <c r="B9" s="104"/>
      <c r="C9" s="127" t="s">
        <v>78</v>
      </c>
      <c r="D9" s="127"/>
      <c r="E9" s="127"/>
      <c r="F9" s="127"/>
      <c r="G9" s="127"/>
      <c r="H9" s="127"/>
      <c r="I9" s="127"/>
      <c r="J9" s="127"/>
      <c r="K9" s="127"/>
      <c r="L9" s="127"/>
      <c r="M9" s="127"/>
      <c r="N9" s="127"/>
    </row>
    <row r="10" s="97" customFormat="true" ht="11.45" hidden="false" customHeight="true" outlineLevel="0" collapsed="false">
      <c r="A10" s="106" t="n">
        <v>1</v>
      </c>
      <c r="B10" s="107" t="n">
        <v>2</v>
      </c>
      <c r="C10" s="108" t="n">
        <v>3</v>
      </c>
      <c r="D10" s="108" t="n">
        <v>4</v>
      </c>
      <c r="E10" s="108" t="n">
        <v>5</v>
      </c>
      <c r="F10" s="108" t="n">
        <v>6</v>
      </c>
      <c r="G10" s="108" t="n">
        <v>7</v>
      </c>
      <c r="H10" s="108" t="n">
        <v>8</v>
      </c>
      <c r="I10" s="108" t="n">
        <v>9</v>
      </c>
      <c r="J10" s="108" t="n">
        <v>10</v>
      </c>
      <c r="K10" s="108" t="n">
        <v>11</v>
      </c>
      <c r="L10" s="108" t="n">
        <v>12</v>
      </c>
      <c r="M10" s="108" t="n">
        <v>13</v>
      </c>
      <c r="N10" s="109" t="n">
        <v>14</v>
      </c>
    </row>
    <row r="11" s="112" customFormat="true" ht="30" hidden="false" customHeight="true" outlineLevel="0" collapsed="false">
      <c r="A11" s="110"/>
      <c r="B11" s="128"/>
      <c r="C11" s="129" t="s">
        <v>513</v>
      </c>
      <c r="D11" s="129"/>
      <c r="E11" s="129"/>
      <c r="F11" s="129"/>
      <c r="G11" s="129"/>
      <c r="H11" s="129"/>
      <c r="I11" s="129"/>
      <c r="J11" s="129"/>
      <c r="K11" s="129"/>
      <c r="L11" s="129"/>
      <c r="M11" s="129"/>
      <c r="N11" s="129"/>
    </row>
    <row r="12" s="92" customFormat="true" ht="11.45" hidden="false" customHeight="true" outlineLevel="0" collapsed="false">
      <c r="A12" s="130" t="n">
        <f aca="false">IF(D12&lt;&gt;"",COUNTA($D$12:D12),"")</f>
        <v>1</v>
      </c>
      <c r="B12" s="131" t="s">
        <v>43</v>
      </c>
      <c r="C12" s="132" t="n">
        <v>2793</v>
      </c>
      <c r="D12" s="132" t="n">
        <v>2674</v>
      </c>
      <c r="E12" s="132" t="s">
        <v>612</v>
      </c>
      <c r="F12" s="132" t="n">
        <v>4969</v>
      </c>
      <c r="G12" s="132" t="s">
        <v>613</v>
      </c>
      <c r="H12" s="132" t="s">
        <v>614</v>
      </c>
      <c r="I12" s="132" t="n">
        <v>2289</v>
      </c>
      <c r="J12" s="132" t="n">
        <v>2243</v>
      </c>
      <c r="K12" s="132" t="n">
        <v>1846</v>
      </c>
      <c r="L12" s="132" t="n">
        <v>1834</v>
      </c>
      <c r="M12" s="132" t="n">
        <v>1768</v>
      </c>
      <c r="N12" s="132" t="n">
        <v>1758</v>
      </c>
    </row>
    <row r="13" s="92" customFormat="true" ht="11.45" hidden="false" customHeight="true" outlineLevel="0" collapsed="false">
      <c r="A13" s="130" t="n">
        <f aca="false">IF(D13&lt;&gt;"",COUNTA($D$12:D13),"")</f>
        <v>2</v>
      </c>
      <c r="B13" s="131" t="s">
        <v>424</v>
      </c>
      <c r="C13" s="132" t="n">
        <v>3023</v>
      </c>
      <c r="D13" s="132" t="n">
        <v>2850</v>
      </c>
      <c r="E13" s="132" t="s">
        <v>615</v>
      </c>
      <c r="F13" s="132" t="n">
        <v>5563</v>
      </c>
      <c r="G13" s="132" t="s">
        <v>616</v>
      </c>
      <c r="H13" s="132" t="s">
        <v>617</v>
      </c>
      <c r="I13" s="132" t="n">
        <v>2394</v>
      </c>
      <c r="J13" s="132" t="n">
        <v>2328</v>
      </c>
      <c r="K13" s="132" t="n">
        <v>1869</v>
      </c>
      <c r="L13" s="132" t="n">
        <v>1856</v>
      </c>
      <c r="M13" s="132" t="n">
        <v>1773</v>
      </c>
      <c r="N13" s="132" t="n">
        <v>1762</v>
      </c>
    </row>
    <row r="14" s="92" customFormat="true" ht="11.45" hidden="false" customHeight="true" outlineLevel="0" collapsed="false">
      <c r="A14" s="130" t="n">
        <f aca="false">IF(D14&lt;&gt;"",COUNTA($D$12:D14),"")</f>
        <v>3</v>
      </c>
      <c r="B14" s="131" t="s">
        <v>425</v>
      </c>
      <c r="C14" s="132" t="n">
        <v>2450</v>
      </c>
      <c r="D14" s="132" t="n">
        <v>2412</v>
      </c>
      <c r="E14" s="132" t="n">
        <v>3938</v>
      </c>
      <c r="F14" s="132" t="n">
        <v>3828</v>
      </c>
      <c r="G14" s="132" t="s">
        <v>618</v>
      </c>
      <c r="H14" s="132" t="s">
        <v>619</v>
      </c>
      <c r="I14" s="132" t="n">
        <v>2146</v>
      </c>
      <c r="J14" s="132" t="n">
        <v>2128</v>
      </c>
      <c r="K14" s="132" t="n">
        <v>1799</v>
      </c>
      <c r="L14" s="132" t="n">
        <v>1791</v>
      </c>
      <c r="M14" s="132" t="s">
        <v>620</v>
      </c>
      <c r="N14" s="132" t="s">
        <v>621</v>
      </c>
    </row>
    <row r="15" s="92" customFormat="true" ht="30" hidden="false" customHeight="true" outlineLevel="0" collapsed="false">
      <c r="A15" s="130" t="str">
        <f aca="false">IF(D15&lt;&gt;"",COUNTA($D$12:D15),"")</f>
        <v/>
      </c>
      <c r="B15" s="133"/>
      <c r="C15" s="129" t="s">
        <v>526</v>
      </c>
      <c r="D15" s="129"/>
      <c r="E15" s="129"/>
      <c r="F15" s="129"/>
      <c r="G15" s="129"/>
      <c r="H15" s="129"/>
      <c r="I15" s="129"/>
      <c r="J15" s="129"/>
      <c r="K15" s="129"/>
      <c r="L15" s="129"/>
      <c r="M15" s="129"/>
      <c r="N15" s="129"/>
    </row>
    <row r="16" s="92" customFormat="true" ht="11.45" hidden="false" customHeight="true" outlineLevel="0" collapsed="false">
      <c r="A16" s="130" t="n">
        <f aca="false">IF(D16&lt;&gt;"",COUNTA($D$12:D16),"")</f>
        <v>4</v>
      </c>
      <c r="B16" s="131" t="s">
        <v>43</v>
      </c>
      <c r="C16" s="132" t="n">
        <v>2820</v>
      </c>
      <c r="D16" s="132" t="n">
        <v>2707</v>
      </c>
      <c r="E16" s="132" t="s">
        <v>622</v>
      </c>
      <c r="F16" s="132" t="n">
        <v>4952</v>
      </c>
      <c r="G16" s="132" t="n">
        <v>3710</v>
      </c>
      <c r="H16" s="132" t="n">
        <v>3556</v>
      </c>
      <c r="I16" s="132" t="n">
        <v>2455</v>
      </c>
      <c r="J16" s="132" t="n">
        <v>2411</v>
      </c>
      <c r="K16" s="132" t="s">
        <v>623</v>
      </c>
      <c r="L16" s="132" t="n">
        <v>1924</v>
      </c>
      <c r="M16" s="132" t="n">
        <v>1721</v>
      </c>
      <c r="N16" s="132" t="n">
        <v>1714</v>
      </c>
    </row>
    <row r="17" s="92" customFormat="true" ht="11.45" hidden="false" customHeight="true" outlineLevel="0" collapsed="false">
      <c r="A17" s="130" t="n">
        <f aca="false">IF(D17&lt;&gt;"",COUNTA($D$12:D17),"")</f>
        <v>5</v>
      </c>
      <c r="B17" s="131" t="s">
        <v>424</v>
      </c>
      <c r="C17" s="132" t="n">
        <v>2898</v>
      </c>
      <c r="D17" s="132" t="n">
        <v>2793</v>
      </c>
      <c r="E17" s="132" t="s">
        <v>624</v>
      </c>
      <c r="F17" s="132" t="s">
        <v>625</v>
      </c>
      <c r="G17" s="132" t="n">
        <v>3948</v>
      </c>
      <c r="H17" s="132" t="n">
        <v>3731</v>
      </c>
      <c r="I17" s="132" t="n">
        <v>2456</v>
      </c>
      <c r="J17" s="132" t="n">
        <v>2409</v>
      </c>
      <c r="K17" s="132" t="s">
        <v>626</v>
      </c>
      <c r="L17" s="132" t="s">
        <v>627</v>
      </c>
      <c r="M17" s="132" t="n">
        <v>1725</v>
      </c>
      <c r="N17" s="132" t="n">
        <v>1717</v>
      </c>
    </row>
    <row r="18" s="92" customFormat="true" ht="11.45" hidden="false" customHeight="true" outlineLevel="0" collapsed="false">
      <c r="A18" s="130" t="n">
        <f aca="false">IF(D18&lt;&gt;"",COUNTA($D$12:D18),"")</f>
        <v>6</v>
      </c>
      <c r="B18" s="131" t="s">
        <v>425</v>
      </c>
      <c r="C18" s="132" t="n">
        <v>2700</v>
      </c>
      <c r="D18" s="132" t="n">
        <v>2576</v>
      </c>
      <c r="E18" s="132" t="s">
        <v>628</v>
      </c>
      <c r="F18" s="132" t="n">
        <v>4392</v>
      </c>
      <c r="G18" s="132" t="n">
        <v>3323</v>
      </c>
      <c r="H18" s="132" t="n">
        <v>3271</v>
      </c>
      <c r="I18" s="132" t="n">
        <v>2454</v>
      </c>
      <c r="J18" s="132" t="n">
        <v>2416</v>
      </c>
      <c r="K18" s="132" t="s">
        <v>629</v>
      </c>
      <c r="L18" s="132" t="n">
        <v>1768</v>
      </c>
      <c r="M18" s="132" t="n">
        <v>1716</v>
      </c>
      <c r="N18" s="132" t="n">
        <v>1708</v>
      </c>
    </row>
    <row r="19" s="92" customFormat="true" ht="30" hidden="false" customHeight="true" outlineLevel="0" collapsed="false">
      <c r="A19" s="130" t="str">
        <f aca="false">IF(D19&lt;&gt;"",COUNTA($D$12:D19),"")</f>
        <v/>
      </c>
      <c r="B19" s="133"/>
      <c r="C19" s="129" t="s">
        <v>531</v>
      </c>
      <c r="D19" s="129"/>
      <c r="E19" s="129"/>
      <c r="F19" s="129"/>
      <c r="G19" s="129"/>
      <c r="H19" s="129"/>
      <c r="I19" s="129"/>
      <c r="J19" s="129"/>
      <c r="K19" s="129"/>
      <c r="L19" s="129"/>
      <c r="M19" s="129"/>
      <c r="N19" s="129"/>
    </row>
    <row r="20" s="92" customFormat="true" ht="11.45" hidden="false" customHeight="true" outlineLevel="0" collapsed="false">
      <c r="A20" s="130" t="n">
        <f aca="false">IF(D20&lt;&gt;"",COUNTA($D$12:D20),"")</f>
        <v>7</v>
      </c>
      <c r="B20" s="131" t="s">
        <v>43</v>
      </c>
      <c r="C20" s="132" t="n">
        <v>2858</v>
      </c>
      <c r="D20" s="132" t="n">
        <v>2782</v>
      </c>
      <c r="E20" s="132" t="s">
        <v>630</v>
      </c>
      <c r="F20" s="132" t="s">
        <v>631</v>
      </c>
      <c r="G20" s="132" t="n">
        <v>3549</v>
      </c>
      <c r="H20" s="132" t="n">
        <v>3498</v>
      </c>
      <c r="I20" s="132" t="n">
        <v>2609</v>
      </c>
      <c r="J20" s="132" t="n">
        <v>2537</v>
      </c>
      <c r="K20" s="132" t="n">
        <v>1918</v>
      </c>
      <c r="L20" s="132" t="n">
        <v>1877</v>
      </c>
      <c r="M20" s="132" t="s">
        <v>632</v>
      </c>
      <c r="N20" s="132" t="s">
        <v>633</v>
      </c>
    </row>
    <row r="21" s="92" customFormat="true" ht="11.45" hidden="false" customHeight="true" outlineLevel="0" collapsed="false">
      <c r="A21" s="130" t="n">
        <f aca="false">IF(D21&lt;&gt;"",COUNTA($D$12:D21),"")</f>
        <v>8</v>
      </c>
      <c r="B21" s="131" t="s">
        <v>424</v>
      </c>
      <c r="C21" s="132" t="n">
        <v>2943</v>
      </c>
      <c r="D21" s="132" t="n">
        <v>2853</v>
      </c>
      <c r="E21" s="132" t="n">
        <v>6739</v>
      </c>
      <c r="F21" s="132" t="n">
        <v>6322</v>
      </c>
      <c r="G21" s="132" t="n">
        <v>3727</v>
      </c>
      <c r="H21" s="132" t="n">
        <v>3654</v>
      </c>
      <c r="I21" s="132" t="n">
        <v>2619</v>
      </c>
      <c r="J21" s="132" t="n">
        <v>2539</v>
      </c>
      <c r="K21" s="132" t="n">
        <v>1956</v>
      </c>
      <c r="L21" s="132" t="n">
        <v>1916</v>
      </c>
      <c r="M21" s="132" t="n">
        <v>1726</v>
      </c>
      <c r="N21" s="132" t="n">
        <v>1714</v>
      </c>
    </row>
    <row r="22" s="92" customFormat="true" ht="11.45" hidden="false" customHeight="true" outlineLevel="0" collapsed="false">
      <c r="A22" s="130" t="n">
        <f aca="false">IF(D22&lt;&gt;"",COUNTA($D$12:D22),"")</f>
        <v>9</v>
      </c>
      <c r="B22" s="131" t="s">
        <v>425</v>
      </c>
      <c r="C22" s="132" t="s">
        <v>634</v>
      </c>
      <c r="D22" s="132" t="s">
        <v>635</v>
      </c>
      <c r="E22" s="132" t="s">
        <v>27</v>
      </c>
      <c r="F22" s="132" t="s">
        <v>27</v>
      </c>
      <c r="G22" s="132" t="n">
        <v>3337</v>
      </c>
      <c r="H22" s="132" t="n">
        <v>3311</v>
      </c>
      <c r="I22" s="132" t="n">
        <v>2592</v>
      </c>
      <c r="J22" s="132" t="n">
        <v>2534</v>
      </c>
      <c r="K22" s="132" t="n">
        <v>1844</v>
      </c>
      <c r="L22" s="132" t="n">
        <v>1802</v>
      </c>
      <c r="M22" s="132" t="s">
        <v>636</v>
      </c>
      <c r="N22" s="132" t="s">
        <v>637</v>
      </c>
    </row>
    <row r="23" s="92" customFormat="true" ht="30" hidden="false" customHeight="true" outlineLevel="0" collapsed="false">
      <c r="A23" s="130" t="str">
        <f aca="false">IF(D23&lt;&gt;"",COUNTA($D$12:D23),"")</f>
        <v/>
      </c>
      <c r="B23" s="133"/>
      <c r="C23" s="129" t="s">
        <v>540</v>
      </c>
      <c r="D23" s="129"/>
      <c r="E23" s="129"/>
      <c r="F23" s="129"/>
      <c r="G23" s="129"/>
      <c r="H23" s="129"/>
      <c r="I23" s="129"/>
      <c r="J23" s="129"/>
      <c r="K23" s="129"/>
      <c r="L23" s="129"/>
      <c r="M23" s="129"/>
      <c r="N23" s="129"/>
    </row>
    <row r="24" s="92" customFormat="true" ht="11.45" hidden="false" customHeight="true" outlineLevel="0" collapsed="false">
      <c r="A24" s="130" t="n">
        <f aca="false">IF(D24&lt;&gt;"",COUNTA($D$12:D24),"")</f>
        <v>10</v>
      </c>
      <c r="B24" s="131" t="s">
        <v>43</v>
      </c>
      <c r="C24" s="132" t="n">
        <v>3130</v>
      </c>
      <c r="D24" s="132" t="n">
        <v>2984</v>
      </c>
      <c r="E24" s="132" t="s">
        <v>638</v>
      </c>
      <c r="F24" s="132" t="s">
        <v>639</v>
      </c>
      <c r="G24" s="132" t="n">
        <v>4100</v>
      </c>
      <c r="H24" s="132" t="n">
        <v>3924</v>
      </c>
      <c r="I24" s="132" t="n">
        <v>2745</v>
      </c>
      <c r="J24" s="132" t="n">
        <v>2655</v>
      </c>
      <c r="K24" s="132" t="s">
        <v>640</v>
      </c>
      <c r="L24" s="132" t="n">
        <v>1981</v>
      </c>
      <c r="M24" s="132" t="n">
        <v>1735</v>
      </c>
      <c r="N24" s="132" t="n">
        <v>1711</v>
      </c>
    </row>
    <row r="25" customFormat="false" ht="11.45" hidden="false" customHeight="true" outlineLevel="0" collapsed="false">
      <c r="A25" s="130" t="n">
        <f aca="false">IF(D25&lt;&gt;"",COUNTA($D$12:D25),"")</f>
        <v>11</v>
      </c>
      <c r="B25" s="131" t="s">
        <v>424</v>
      </c>
      <c r="C25" s="132" t="n">
        <v>3334</v>
      </c>
      <c r="D25" s="132" t="s">
        <v>641</v>
      </c>
      <c r="E25" s="132" t="s">
        <v>642</v>
      </c>
      <c r="F25" s="132" t="s">
        <v>643</v>
      </c>
      <c r="G25" s="132" t="n">
        <v>4281</v>
      </c>
      <c r="H25" s="132" t="n">
        <v>4084</v>
      </c>
      <c r="I25" s="132" t="n">
        <v>2829</v>
      </c>
      <c r="J25" s="132" t="n">
        <v>2706</v>
      </c>
      <c r="K25" s="132" t="s">
        <v>644</v>
      </c>
      <c r="L25" s="132" t="n">
        <v>2058</v>
      </c>
      <c r="M25" s="132" t="n">
        <v>1773</v>
      </c>
      <c r="N25" s="132" t="n">
        <v>1745</v>
      </c>
    </row>
    <row r="26" customFormat="false" ht="11.45" hidden="false" customHeight="true" outlineLevel="0" collapsed="false">
      <c r="A26" s="130" t="n">
        <f aca="false">IF(D26&lt;&gt;"",COUNTA($D$12:D26),"")</f>
        <v>12</v>
      </c>
      <c r="B26" s="131" t="s">
        <v>425</v>
      </c>
      <c r="C26" s="132" t="n">
        <v>2869</v>
      </c>
      <c r="D26" s="132" t="n">
        <v>2762</v>
      </c>
      <c r="E26" s="132" t="s">
        <v>645</v>
      </c>
      <c r="F26" s="132" t="s">
        <v>646</v>
      </c>
      <c r="G26" s="132" t="n">
        <v>3863</v>
      </c>
      <c r="H26" s="132" t="n">
        <v>3714</v>
      </c>
      <c r="I26" s="132" t="n">
        <v>2639</v>
      </c>
      <c r="J26" s="132" t="n">
        <v>2591</v>
      </c>
      <c r="K26" s="132" t="s">
        <v>647</v>
      </c>
      <c r="L26" s="132" t="n">
        <v>1895</v>
      </c>
      <c r="M26" s="132" t="n">
        <v>1674</v>
      </c>
      <c r="N26" s="132" t="n">
        <v>1658</v>
      </c>
    </row>
    <row r="27" customFormat="false" ht="30" hidden="false" customHeight="true" outlineLevel="0" collapsed="false">
      <c r="A27" s="130" t="str">
        <f aca="false">IF(D27&lt;&gt;"",COUNTA($D$12:D27),"")</f>
        <v/>
      </c>
      <c r="B27" s="133"/>
      <c r="C27" s="129" t="s">
        <v>549</v>
      </c>
      <c r="D27" s="129"/>
      <c r="E27" s="129"/>
      <c r="F27" s="129"/>
      <c r="G27" s="129"/>
      <c r="H27" s="129"/>
      <c r="I27" s="129"/>
      <c r="J27" s="129"/>
      <c r="K27" s="129"/>
      <c r="L27" s="129"/>
      <c r="M27" s="129"/>
      <c r="N27" s="129"/>
    </row>
    <row r="28" customFormat="false" ht="11.45" hidden="false" customHeight="true" outlineLevel="0" collapsed="false">
      <c r="A28" s="130" t="n">
        <f aca="false">IF(D28&lt;&gt;"",COUNTA($D$12:D28),"")</f>
        <v>13</v>
      </c>
      <c r="B28" s="131" t="s">
        <v>43</v>
      </c>
      <c r="C28" s="132" t="s">
        <v>648</v>
      </c>
      <c r="D28" s="132" t="s">
        <v>649</v>
      </c>
      <c r="E28" s="132" t="s">
        <v>650</v>
      </c>
      <c r="F28" s="132" t="n">
        <v>6037</v>
      </c>
      <c r="G28" s="132" t="n">
        <v>3789</v>
      </c>
      <c r="H28" s="132" t="n">
        <v>3685</v>
      </c>
      <c r="I28" s="132" t="n">
        <v>2905</v>
      </c>
      <c r="J28" s="132" t="n">
        <v>2854</v>
      </c>
      <c r="K28" s="132" t="n">
        <v>2131</v>
      </c>
      <c r="L28" s="132" t="n">
        <v>2102</v>
      </c>
      <c r="M28" s="132" t="n">
        <v>1868</v>
      </c>
      <c r="N28" s="132" t="n">
        <v>1841</v>
      </c>
    </row>
    <row r="29" customFormat="false" ht="11.45" hidden="false" customHeight="true" outlineLevel="0" collapsed="false">
      <c r="A29" s="130" t="n">
        <f aca="false">IF(D29&lt;&gt;"",COUNTA($D$12:D29),"")</f>
        <v>14</v>
      </c>
      <c r="B29" s="131" t="s">
        <v>424</v>
      </c>
      <c r="C29" s="132" t="s">
        <v>651</v>
      </c>
      <c r="D29" s="132" t="s">
        <v>652</v>
      </c>
      <c r="E29" s="132" t="s">
        <v>653</v>
      </c>
      <c r="F29" s="132" t="s">
        <v>654</v>
      </c>
      <c r="G29" s="132" t="n">
        <v>4018</v>
      </c>
      <c r="H29" s="132" t="n">
        <v>3886</v>
      </c>
      <c r="I29" s="132" t="n">
        <v>2985</v>
      </c>
      <c r="J29" s="132" t="n">
        <v>2914</v>
      </c>
      <c r="K29" s="132" t="n">
        <v>2328</v>
      </c>
      <c r="L29" s="132" t="n">
        <v>2292</v>
      </c>
      <c r="M29" s="132" t="n">
        <v>1906</v>
      </c>
      <c r="N29" s="132" t="n">
        <v>1873</v>
      </c>
    </row>
    <row r="30" customFormat="false" ht="11.45" hidden="false" customHeight="true" outlineLevel="0" collapsed="false">
      <c r="A30" s="130" t="n">
        <f aca="false">IF(D30&lt;&gt;"",COUNTA($D$12:D30),"")</f>
        <v>15</v>
      </c>
      <c r="B30" s="131" t="s">
        <v>425</v>
      </c>
      <c r="C30" s="132" t="s">
        <v>655</v>
      </c>
      <c r="D30" s="132" t="s">
        <v>656</v>
      </c>
      <c r="E30" s="132" t="n">
        <v>5672</v>
      </c>
      <c r="F30" s="132" t="n">
        <v>5609</v>
      </c>
      <c r="G30" s="132" t="n">
        <v>3612</v>
      </c>
      <c r="H30" s="132" t="n">
        <v>3530</v>
      </c>
      <c r="I30" s="132" t="n">
        <v>2849</v>
      </c>
      <c r="J30" s="132" t="n">
        <v>2811</v>
      </c>
      <c r="K30" s="132" t="s">
        <v>657</v>
      </c>
      <c r="L30" s="132" t="s">
        <v>391</v>
      </c>
      <c r="M30" s="132" t="n">
        <v>1814</v>
      </c>
      <c r="N30" s="132" t="n">
        <v>1795</v>
      </c>
    </row>
    <row r="31" customFormat="false" ht="30" hidden="false" customHeight="true" outlineLevel="0" collapsed="false">
      <c r="A31" s="130" t="str">
        <f aca="false">IF(D31&lt;&gt;"",COUNTA($D$12:D31),"")</f>
        <v/>
      </c>
      <c r="B31" s="133"/>
      <c r="C31" s="129" t="s">
        <v>560</v>
      </c>
      <c r="D31" s="129"/>
      <c r="E31" s="129"/>
      <c r="F31" s="129"/>
      <c r="G31" s="129"/>
      <c r="H31" s="129"/>
      <c r="I31" s="129"/>
      <c r="J31" s="129"/>
      <c r="K31" s="129"/>
      <c r="L31" s="129"/>
      <c r="M31" s="129"/>
      <c r="N31" s="129"/>
    </row>
    <row r="32" customFormat="false" ht="11.45" hidden="false" customHeight="true" outlineLevel="0" collapsed="false">
      <c r="A32" s="130" t="n">
        <f aca="false">IF(D32&lt;&gt;"",COUNTA($D$12:D32),"")</f>
        <v>16</v>
      </c>
      <c r="B32" s="131" t="s">
        <v>43</v>
      </c>
      <c r="C32" s="132" t="n">
        <v>4650</v>
      </c>
      <c r="D32" s="132" t="n">
        <v>4545</v>
      </c>
      <c r="E32" s="132" t="n">
        <v>8167</v>
      </c>
      <c r="F32" s="132" t="n">
        <v>7861</v>
      </c>
      <c r="G32" s="132" t="n">
        <v>3878</v>
      </c>
      <c r="H32" s="132" t="n">
        <v>3827</v>
      </c>
      <c r="I32" s="132" t="n">
        <v>3288</v>
      </c>
      <c r="J32" s="132" t="n">
        <v>3260</v>
      </c>
      <c r="K32" s="132" t="n">
        <v>2663</v>
      </c>
      <c r="L32" s="132" t="n">
        <v>2659</v>
      </c>
      <c r="M32" s="132" t="n">
        <v>2186</v>
      </c>
      <c r="N32" s="132" t="n">
        <v>2181</v>
      </c>
    </row>
    <row r="33" customFormat="false" ht="11.45" hidden="false" customHeight="true" outlineLevel="0" collapsed="false">
      <c r="A33" s="130" t="n">
        <f aca="false">IF(D33&lt;&gt;"",COUNTA($D$12:D33),"")</f>
        <v>17</v>
      </c>
      <c r="B33" s="131" t="s">
        <v>424</v>
      </c>
      <c r="C33" s="132" t="n">
        <v>6021</v>
      </c>
      <c r="D33" s="132" t="n">
        <v>5786</v>
      </c>
      <c r="E33" s="132" t="n">
        <v>9043</v>
      </c>
      <c r="F33" s="132" t="n">
        <v>8606</v>
      </c>
      <c r="G33" s="132" t="n">
        <v>3999</v>
      </c>
      <c r="H33" s="132" t="n">
        <v>3900</v>
      </c>
      <c r="I33" s="132" t="n">
        <v>3239</v>
      </c>
      <c r="J33" s="132" t="n">
        <v>3191</v>
      </c>
      <c r="K33" s="132" t="n">
        <v>2652</v>
      </c>
      <c r="L33" s="132" t="n">
        <v>2651</v>
      </c>
      <c r="M33" s="132" t="n">
        <v>2103</v>
      </c>
      <c r="N33" s="132" t="n">
        <v>2095</v>
      </c>
    </row>
    <row r="34" customFormat="false" ht="11.45" hidden="false" customHeight="true" outlineLevel="0" collapsed="false">
      <c r="A34" s="130" t="n">
        <f aca="false">IF(D34&lt;&gt;"",COUNTA($D$12:D34),"")</f>
        <v>18</v>
      </c>
      <c r="B34" s="131" t="s">
        <v>425</v>
      </c>
      <c r="C34" s="132" t="n">
        <v>3967</v>
      </c>
      <c r="D34" s="132" t="n">
        <v>3926</v>
      </c>
      <c r="E34" s="132" t="n">
        <v>6947</v>
      </c>
      <c r="F34" s="132" t="n">
        <v>6822</v>
      </c>
      <c r="G34" s="132" t="n">
        <v>3833</v>
      </c>
      <c r="H34" s="132" t="n">
        <v>3800</v>
      </c>
      <c r="I34" s="132" t="n">
        <v>3301</v>
      </c>
      <c r="J34" s="132" t="n">
        <v>3278</v>
      </c>
      <c r="K34" s="132" t="n">
        <v>2670</v>
      </c>
      <c r="L34" s="132" t="n">
        <v>2664</v>
      </c>
      <c r="M34" s="132" t="n">
        <v>2246</v>
      </c>
      <c r="N34" s="132" t="n">
        <v>2243</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38.7"/>
    <col collapsed="false" customWidth="true" hidden="false" outlineLevel="0" max="4" min="4" style="64" width="9.7"/>
    <col collapsed="false" customWidth="true" hidden="false" outlineLevel="0" max="8" min="5" style="64" width="8.7"/>
    <col collapsed="false" customWidth="true" hidden="false" outlineLevel="0" max="9" min="9" style="64" width="7.7"/>
    <col collapsed="false" customWidth="false" hidden="false" outlineLevel="0" max="257" min="10" style="64" width="11.28"/>
  </cols>
  <sheetData>
    <row r="1" s="134" customFormat="true" ht="39.95" hidden="false" customHeight="true" outlineLevel="0" collapsed="false">
      <c r="A1" s="99" t="s">
        <v>62</v>
      </c>
      <c r="B1" s="99"/>
      <c r="C1" s="99"/>
      <c r="D1" s="100" t="s">
        <v>658</v>
      </c>
      <c r="E1" s="100"/>
      <c r="F1" s="100"/>
      <c r="G1" s="100"/>
      <c r="H1" s="100"/>
    </row>
    <row r="2" s="71" customFormat="true" ht="15" hidden="false" customHeight="true" outlineLevel="0" collapsed="false">
      <c r="A2" s="101" t="s">
        <v>659</v>
      </c>
      <c r="B2" s="101"/>
      <c r="C2" s="101"/>
      <c r="D2" s="135" t="s">
        <v>43</v>
      </c>
      <c r="E2" s="135"/>
      <c r="F2" s="135"/>
      <c r="G2" s="135"/>
      <c r="H2" s="135"/>
    </row>
    <row r="3" customFormat="false" ht="11.45" hidden="false" customHeight="true" outlineLevel="0" collapsed="false">
      <c r="A3" s="103" t="s">
        <v>68</v>
      </c>
      <c r="B3" s="73" t="s">
        <v>69</v>
      </c>
      <c r="C3" s="73" t="s">
        <v>660</v>
      </c>
      <c r="D3" s="73" t="s">
        <v>71</v>
      </c>
      <c r="E3" s="73" t="s">
        <v>72</v>
      </c>
      <c r="F3" s="73"/>
      <c r="G3" s="74" t="s">
        <v>73</v>
      </c>
      <c r="H3" s="74"/>
      <c r="I3" s="121"/>
    </row>
    <row r="4" customFormat="false" ht="11.45" hidden="false" customHeight="true" outlineLevel="0" collapsed="false">
      <c r="A4" s="103"/>
      <c r="B4" s="73"/>
      <c r="C4" s="73"/>
      <c r="D4" s="73"/>
      <c r="E4" s="73" t="s">
        <v>74</v>
      </c>
      <c r="F4" s="73" t="s">
        <v>76</v>
      </c>
      <c r="G4" s="73" t="s">
        <v>74</v>
      </c>
      <c r="H4" s="74" t="s">
        <v>76</v>
      </c>
      <c r="I4" s="121"/>
    </row>
    <row r="5" customFormat="false" ht="11.45" hidden="false" customHeight="true" outlineLevel="0" collapsed="false">
      <c r="A5" s="103"/>
      <c r="B5" s="73"/>
      <c r="C5" s="73"/>
      <c r="D5" s="73"/>
      <c r="E5" s="73"/>
      <c r="F5" s="73"/>
      <c r="G5" s="73"/>
      <c r="H5" s="74"/>
      <c r="I5" s="121"/>
    </row>
    <row r="6" customFormat="false" ht="11.45" hidden="false" customHeight="true" outlineLevel="0" collapsed="false">
      <c r="A6" s="103"/>
      <c r="B6" s="73"/>
      <c r="C6" s="73"/>
      <c r="D6" s="73"/>
      <c r="E6" s="73"/>
      <c r="F6" s="73"/>
      <c r="G6" s="73"/>
      <c r="H6" s="74"/>
      <c r="I6" s="121"/>
    </row>
    <row r="7" customFormat="false" ht="11.45" hidden="false" customHeight="true" outlineLevel="0" collapsed="false">
      <c r="A7" s="103"/>
      <c r="B7" s="73"/>
      <c r="C7" s="73"/>
      <c r="D7" s="73" t="s">
        <v>77</v>
      </c>
      <c r="E7" s="74" t="s">
        <v>78</v>
      </c>
      <c r="F7" s="74"/>
      <c r="G7" s="74"/>
      <c r="H7" s="74"/>
      <c r="I7" s="121"/>
    </row>
    <row r="8" s="97" customFormat="true" ht="11.45" hidden="false" customHeight="true" outlineLevel="0" collapsed="false">
      <c r="A8" s="106" t="n">
        <v>1</v>
      </c>
      <c r="B8" s="107" t="n">
        <v>2</v>
      </c>
      <c r="C8" s="108" t="n">
        <v>3</v>
      </c>
      <c r="D8" s="108" t="n">
        <v>4</v>
      </c>
      <c r="E8" s="108" t="n">
        <v>5</v>
      </c>
      <c r="F8" s="108" t="n">
        <v>6</v>
      </c>
      <c r="G8" s="108" t="n">
        <v>7</v>
      </c>
      <c r="H8" s="109" t="n">
        <v>8</v>
      </c>
    </row>
    <row r="9" s="112" customFormat="true" ht="11.1" hidden="false" customHeight="true" outlineLevel="0" collapsed="false">
      <c r="B9" s="128"/>
      <c r="C9" s="136"/>
      <c r="D9" s="137"/>
      <c r="E9" s="138"/>
      <c r="F9" s="139"/>
      <c r="G9" s="132"/>
      <c r="H9" s="132"/>
    </row>
    <row r="10" s="92" customFormat="true" ht="11.1" hidden="false" customHeight="true" outlineLevel="0" collapsed="false">
      <c r="A10" s="123" t="n">
        <f aca="false">IF(D10&lt;&gt;"",COUNTA($D$10:D10),"")</f>
        <v>1</v>
      </c>
      <c r="B10" s="140" t="s">
        <v>81</v>
      </c>
      <c r="C10" s="141" t="s">
        <v>51</v>
      </c>
      <c r="D10" s="142" t="n">
        <v>39.3</v>
      </c>
      <c r="E10" s="138" t="n">
        <v>18.05</v>
      </c>
      <c r="F10" s="138" t="n">
        <v>17.58</v>
      </c>
      <c r="G10" s="132" t="n">
        <v>3083</v>
      </c>
      <c r="H10" s="132" t="n">
        <v>3003</v>
      </c>
    </row>
    <row r="11" s="92" customFormat="true" ht="11.1" hidden="false" customHeight="true" outlineLevel="0" collapsed="false">
      <c r="A11" s="123" t="str">
        <f aca="false">IF(D11&lt;&gt;"",COUNTA($D$10:D11),"")</f>
        <v/>
      </c>
      <c r="B11" s="140"/>
      <c r="C11" s="141"/>
      <c r="D11" s="142"/>
      <c r="E11" s="138"/>
      <c r="F11" s="138"/>
      <c r="G11" s="132"/>
      <c r="H11" s="132"/>
    </row>
    <row r="12" s="92" customFormat="true" ht="11.1" hidden="false" customHeight="true" outlineLevel="0" collapsed="false">
      <c r="A12" s="123" t="n">
        <f aca="false">IF(D12&lt;&gt;"",COUNTA($D$10:D12),"")</f>
        <v>2</v>
      </c>
      <c r="B12" s="140" t="s">
        <v>83</v>
      </c>
      <c r="C12" s="141" t="s">
        <v>53</v>
      </c>
      <c r="D12" s="142" t="n">
        <v>38.6</v>
      </c>
      <c r="E12" s="138" t="n">
        <v>16.9</v>
      </c>
      <c r="F12" s="138" t="n">
        <v>16.37</v>
      </c>
      <c r="G12" s="132" t="n">
        <v>2832</v>
      </c>
      <c r="H12" s="132" t="n">
        <v>2744</v>
      </c>
    </row>
    <row r="13" s="92" customFormat="true" ht="11.1" hidden="false" customHeight="true" outlineLevel="0" collapsed="false">
      <c r="A13" s="123" t="n">
        <f aca="false">IF(D13&lt;&gt;"",COUNTA($D$10:D13),"")</f>
        <v>3</v>
      </c>
      <c r="B13" s="140" t="s">
        <v>85</v>
      </c>
      <c r="C13" s="141" t="s">
        <v>661</v>
      </c>
      <c r="D13" s="142" t="n">
        <v>41.2</v>
      </c>
      <c r="E13" s="138" t="s">
        <v>27</v>
      </c>
      <c r="F13" s="138" t="s">
        <v>27</v>
      </c>
      <c r="G13" s="132" t="s">
        <v>27</v>
      </c>
      <c r="H13" s="132" t="s">
        <v>27</v>
      </c>
    </row>
    <row r="14" s="92" customFormat="true" ht="11.1" hidden="false" customHeight="true" outlineLevel="0" collapsed="false">
      <c r="A14" s="123" t="n">
        <f aca="false">IF(D14&lt;&gt;"",COUNTA($D$10:D14),"")</f>
        <v>4</v>
      </c>
      <c r="B14" s="143" t="s">
        <v>662</v>
      </c>
      <c r="C14" s="141" t="s">
        <v>663</v>
      </c>
      <c r="D14" s="142" t="n">
        <v>41.2</v>
      </c>
      <c r="E14" s="138" t="s">
        <v>27</v>
      </c>
      <c r="F14" s="138" t="s">
        <v>27</v>
      </c>
      <c r="G14" s="132" t="s">
        <v>27</v>
      </c>
      <c r="H14" s="132" t="s">
        <v>27</v>
      </c>
    </row>
    <row r="15" s="92" customFormat="true" ht="11.1" hidden="false" customHeight="true" outlineLevel="0" collapsed="false">
      <c r="A15" s="123" t="n">
        <f aca="false">IF(D15&lt;&gt;"",COUNTA($D$10:D15),"")</f>
        <v>5</v>
      </c>
      <c r="B15" s="140" t="s">
        <v>87</v>
      </c>
      <c r="C15" s="141" t="s">
        <v>664</v>
      </c>
      <c r="D15" s="142" t="n">
        <v>39.8</v>
      </c>
      <c r="E15" s="138" t="n">
        <v>17.09</v>
      </c>
      <c r="F15" s="138" t="n">
        <v>16.5</v>
      </c>
      <c r="G15" s="132" t="n">
        <v>2956</v>
      </c>
      <c r="H15" s="132" t="n">
        <v>2853</v>
      </c>
    </row>
    <row r="16" s="92" customFormat="true" ht="11.1" hidden="false" customHeight="true" outlineLevel="0" collapsed="false">
      <c r="A16" s="123" t="n">
        <f aca="false">IF(D16&lt;&gt;"",COUNTA($D$10:D16),"")</f>
        <v>6</v>
      </c>
      <c r="B16" s="140" t="s">
        <v>665</v>
      </c>
      <c r="C16" s="141" t="s">
        <v>666</v>
      </c>
      <c r="D16" s="142" t="n">
        <v>39.6</v>
      </c>
      <c r="E16" s="138" t="s">
        <v>667</v>
      </c>
      <c r="F16" s="138" t="s">
        <v>668</v>
      </c>
      <c r="G16" s="132" t="s">
        <v>587</v>
      </c>
      <c r="H16" s="132" t="n">
        <v>2496</v>
      </c>
    </row>
    <row r="17" s="92" customFormat="true" ht="11.1" hidden="false" customHeight="true" outlineLevel="0" collapsed="false">
      <c r="A17" s="123" t="n">
        <f aca="false">IF(D17&lt;&gt;"",COUNTA($D$10:D17),"")</f>
        <v>7</v>
      </c>
      <c r="B17" s="140" t="s">
        <v>669</v>
      </c>
      <c r="C17" s="141" t="s">
        <v>670</v>
      </c>
      <c r="D17" s="142" t="n">
        <v>40.4</v>
      </c>
      <c r="E17" s="138" t="n">
        <v>18.89</v>
      </c>
      <c r="F17" s="138" t="n">
        <v>18.18</v>
      </c>
      <c r="G17" s="132" t="n">
        <v>3315</v>
      </c>
      <c r="H17" s="132" t="n">
        <v>3190</v>
      </c>
    </row>
    <row r="18" s="92" customFormat="true" ht="11.1" hidden="false" customHeight="true" outlineLevel="0" collapsed="false">
      <c r="A18" s="123" t="n">
        <f aca="false">IF(D18&lt;&gt;"",COUNTA($D$10:D18),"")</f>
        <v>8</v>
      </c>
      <c r="B18" s="140" t="s">
        <v>671</v>
      </c>
      <c r="C18" s="141" t="s">
        <v>672</v>
      </c>
      <c r="D18" s="142" t="n">
        <v>39.8</v>
      </c>
      <c r="E18" s="138" t="n">
        <v>11.92</v>
      </c>
      <c r="F18" s="138" t="n">
        <v>11.81</v>
      </c>
      <c r="G18" s="132" t="n">
        <v>2061</v>
      </c>
      <c r="H18" s="132" t="n">
        <v>2043</v>
      </c>
    </row>
    <row r="19" s="92" customFormat="true" ht="21.95" hidden="false" customHeight="true" outlineLevel="0" collapsed="false">
      <c r="A19" s="123" t="n">
        <f aca="false">IF(D19&lt;&gt;"",COUNTA($D$10:D19),"")</f>
        <v>9</v>
      </c>
      <c r="B19" s="140" t="s">
        <v>673</v>
      </c>
      <c r="C19" s="141" t="s">
        <v>674</v>
      </c>
      <c r="D19" s="142" t="n">
        <v>40</v>
      </c>
      <c r="E19" s="138" t="n">
        <v>15.42</v>
      </c>
      <c r="F19" s="138" t="n">
        <v>15.31</v>
      </c>
      <c r="G19" s="132" t="n">
        <v>2677</v>
      </c>
      <c r="H19" s="132" t="n">
        <v>2658</v>
      </c>
    </row>
    <row r="20" s="92" customFormat="true" ht="11.1" hidden="false" customHeight="true" outlineLevel="0" collapsed="false">
      <c r="A20" s="123" t="n">
        <f aca="false">IF(D20&lt;&gt;"",COUNTA($D$10:D20),"")</f>
        <v>10</v>
      </c>
      <c r="B20" s="140" t="s">
        <v>675</v>
      </c>
      <c r="C20" s="141" t="s">
        <v>676</v>
      </c>
      <c r="D20" s="142" t="n">
        <v>38.7</v>
      </c>
      <c r="E20" s="138" t="s">
        <v>677</v>
      </c>
      <c r="F20" s="138" t="s">
        <v>678</v>
      </c>
      <c r="G20" s="132" t="s">
        <v>679</v>
      </c>
      <c r="H20" s="132" t="s">
        <v>680</v>
      </c>
    </row>
    <row r="21" s="92" customFormat="true" ht="21.95" hidden="false" customHeight="true" outlineLevel="0" collapsed="false">
      <c r="A21" s="123" t="n">
        <f aca="false">IF(D21&lt;&gt;"",COUNTA($D$10:D21),"")</f>
        <v>11</v>
      </c>
      <c r="B21" s="140" t="s">
        <v>681</v>
      </c>
      <c r="C21" s="144" t="s">
        <v>682</v>
      </c>
      <c r="D21" s="142" t="n">
        <v>39.3</v>
      </c>
      <c r="E21" s="138" t="n">
        <v>14.58</v>
      </c>
      <c r="F21" s="138" t="n">
        <v>14.06</v>
      </c>
      <c r="G21" s="132" t="n">
        <v>2487</v>
      </c>
      <c r="H21" s="132" t="n">
        <v>2399</v>
      </c>
    </row>
    <row r="22" s="92" customFormat="true" ht="11.1" hidden="false" customHeight="true" outlineLevel="0" collapsed="false">
      <c r="A22" s="123" t="n">
        <f aca="false">IF(D22&lt;&gt;"",COUNTA($D$10:D22),"")</f>
        <v>12</v>
      </c>
      <c r="B22" s="140" t="s">
        <v>683</v>
      </c>
      <c r="C22" s="141" t="s">
        <v>684</v>
      </c>
      <c r="D22" s="142" t="n">
        <v>39.9</v>
      </c>
      <c r="E22" s="138" t="s">
        <v>685</v>
      </c>
      <c r="F22" s="138" t="s">
        <v>686</v>
      </c>
      <c r="G22" s="132" t="s">
        <v>687</v>
      </c>
      <c r="H22" s="132" t="s">
        <v>688</v>
      </c>
    </row>
    <row r="23" customFormat="false" ht="11.1" hidden="false" customHeight="true" outlineLevel="0" collapsed="false">
      <c r="A23" s="123" t="n">
        <f aca="false">IF(D23&lt;&gt;"",COUNTA($D$10:D23),"")</f>
        <v>13</v>
      </c>
      <c r="B23" s="140" t="s">
        <v>689</v>
      </c>
      <c r="C23" s="141" t="s">
        <v>690</v>
      </c>
      <c r="D23" s="142" t="n">
        <v>40.3</v>
      </c>
      <c r="E23" s="138" t="n">
        <v>19.95</v>
      </c>
      <c r="F23" s="138" t="n">
        <v>19.4</v>
      </c>
      <c r="G23" s="132" t="n">
        <v>3495</v>
      </c>
      <c r="H23" s="132" t="n">
        <v>3399</v>
      </c>
    </row>
    <row r="24" customFormat="false" ht="11.1" hidden="false" customHeight="true" outlineLevel="0" collapsed="false">
      <c r="A24" s="123" t="n">
        <f aca="false">IF(D24&lt;&gt;"",COUNTA($D$10:D24),"")</f>
        <v>14</v>
      </c>
      <c r="B24" s="140" t="s">
        <v>691</v>
      </c>
      <c r="C24" s="141" t="s">
        <v>692</v>
      </c>
      <c r="D24" s="142" t="n">
        <v>39.2</v>
      </c>
      <c r="E24" s="138" t="n">
        <v>17.74</v>
      </c>
      <c r="F24" s="138" t="n">
        <v>16.81</v>
      </c>
      <c r="G24" s="132" t="s">
        <v>693</v>
      </c>
      <c r="H24" s="132" t="n">
        <v>2862</v>
      </c>
    </row>
    <row r="25" customFormat="false" ht="21.95" hidden="false" customHeight="true" outlineLevel="0" collapsed="false">
      <c r="A25" s="123" t="n">
        <f aca="false">IF(D25&lt;&gt;"",COUNTA($D$10:D25),"")</f>
        <v>15</v>
      </c>
      <c r="B25" s="140" t="s">
        <v>694</v>
      </c>
      <c r="C25" s="144" t="s">
        <v>695</v>
      </c>
      <c r="D25" s="142" t="n">
        <v>39.8</v>
      </c>
      <c r="E25" s="138" t="n">
        <v>15.4</v>
      </c>
      <c r="F25" s="138" t="n">
        <v>14.83</v>
      </c>
      <c r="G25" s="132" t="n">
        <v>2666</v>
      </c>
      <c r="H25" s="132" t="n">
        <v>2568</v>
      </c>
    </row>
    <row r="26" customFormat="false" ht="11.1" hidden="false" customHeight="true" outlineLevel="0" collapsed="false">
      <c r="A26" s="123" t="n">
        <f aca="false">IF(D26&lt;&gt;"",COUNTA($D$10:D26),"")</f>
        <v>16</v>
      </c>
      <c r="B26" s="140" t="s">
        <v>696</v>
      </c>
      <c r="C26" s="141" t="s">
        <v>697</v>
      </c>
      <c r="D26" s="142" t="n">
        <v>37.9</v>
      </c>
      <c r="E26" s="138" t="s">
        <v>698</v>
      </c>
      <c r="F26" s="138" t="s">
        <v>699</v>
      </c>
      <c r="G26" s="132" t="s">
        <v>700</v>
      </c>
      <c r="H26" s="132" t="s">
        <v>701</v>
      </c>
    </row>
    <row r="27" customFormat="false" ht="11.1" hidden="false" customHeight="true" outlineLevel="0" collapsed="false">
      <c r="A27" s="123" t="n">
        <f aca="false">IF(D27&lt;&gt;"",COUNTA($D$10:D27),"")</f>
        <v>17</v>
      </c>
      <c r="B27" s="140" t="s">
        <v>702</v>
      </c>
      <c r="C27" s="141" t="s">
        <v>703</v>
      </c>
      <c r="D27" s="142" t="n">
        <v>41</v>
      </c>
      <c r="E27" s="138" t="s">
        <v>483</v>
      </c>
      <c r="F27" s="138" t="n">
        <v>14.83</v>
      </c>
      <c r="G27" s="132" t="s">
        <v>704</v>
      </c>
      <c r="H27" s="132" t="n">
        <v>2640</v>
      </c>
    </row>
    <row r="28" customFormat="false" ht="21.95" hidden="false" customHeight="true" outlineLevel="0" collapsed="false">
      <c r="A28" s="123" t="n">
        <f aca="false">IF(D28&lt;&gt;"",COUNTA($D$10:D28),"")</f>
        <v>18</v>
      </c>
      <c r="B28" s="140" t="s">
        <v>705</v>
      </c>
      <c r="C28" s="144" t="s">
        <v>706</v>
      </c>
      <c r="D28" s="142" t="n">
        <v>39.9</v>
      </c>
      <c r="E28" s="138" t="s">
        <v>707</v>
      </c>
      <c r="F28" s="138" t="s">
        <v>708</v>
      </c>
      <c r="G28" s="132" t="s">
        <v>709</v>
      </c>
      <c r="H28" s="132" t="s">
        <v>710</v>
      </c>
    </row>
    <row r="29" customFormat="false" ht="11.1" hidden="false" customHeight="true" outlineLevel="0" collapsed="false">
      <c r="A29" s="123" t="n">
        <f aca="false">IF(D29&lt;&gt;"",COUNTA($D$10:D29),"")</f>
        <v>19</v>
      </c>
      <c r="B29" s="140" t="s">
        <v>711</v>
      </c>
      <c r="C29" s="141" t="s">
        <v>712</v>
      </c>
      <c r="D29" s="142" t="n">
        <v>39.5</v>
      </c>
      <c r="E29" s="138" t="s">
        <v>713</v>
      </c>
      <c r="F29" s="138" t="s">
        <v>714</v>
      </c>
      <c r="G29" s="132" t="s">
        <v>715</v>
      </c>
      <c r="H29" s="132" t="s">
        <v>716</v>
      </c>
    </row>
    <row r="30" customFormat="false" ht="11.1" hidden="false" customHeight="true" outlineLevel="0" collapsed="false">
      <c r="A30" s="123" t="n">
        <f aca="false">IF(D30&lt;&gt;"",COUNTA($D$10:D30),"")</f>
        <v>20</v>
      </c>
      <c r="B30" s="140" t="s">
        <v>717</v>
      </c>
      <c r="C30" s="141" t="s">
        <v>718</v>
      </c>
      <c r="D30" s="142" t="n">
        <v>39.3</v>
      </c>
      <c r="E30" s="138" t="s">
        <v>719</v>
      </c>
      <c r="F30" s="138" t="s">
        <v>720</v>
      </c>
      <c r="G30" s="132" t="s">
        <v>721</v>
      </c>
      <c r="H30" s="132" t="s">
        <v>256</v>
      </c>
    </row>
    <row r="31" customFormat="false" ht="11.1" hidden="false" customHeight="true" outlineLevel="0" collapsed="false">
      <c r="A31" s="123" t="n">
        <f aca="false">IF(D31&lt;&gt;"",COUNTA($D$10:D31),"")</f>
        <v>21</v>
      </c>
      <c r="B31" s="140" t="s">
        <v>722</v>
      </c>
      <c r="C31" s="141" t="s">
        <v>723</v>
      </c>
      <c r="D31" s="142" t="n">
        <v>39.3</v>
      </c>
      <c r="E31" s="138" t="n">
        <v>18.41</v>
      </c>
      <c r="F31" s="138" t="n">
        <v>17.24</v>
      </c>
      <c r="G31" s="132" t="n">
        <v>3143</v>
      </c>
      <c r="H31" s="132" t="n">
        <v>2943</v>
      </c>
    </row>
    <row r="32" customFormat="false" ht="11.1" hidden="false" customHeight="true" outlineLevel="0" collapsed="false">
      <c r="A32" s="123" t="n">
        <f aca="false">IF(D32&lt;&gt;"",COUNTA($D$10:D32),"")</f>
        <v>22</v>
      </c>
      <c r="B32" s="140" t="s">
        <v>724</v>
      </c>
      <c r="C32" s="141" t="s">
        <v>725</v>
      </c>
      <c r="D32" s="142" t="n">
        <v>39.1</v>
      </c>
      <c r="E32" s="138" t="s">
        <v>719</v>
      </c>
      <c r="F32" s="138" t="s">
        <v>726</v>
      </c>
      <c r="G32" s="132" t="s">
        <v>727</v>
      </c>
      <c r="H32" s="132" t="s">
        <v>728</v>
      </c>
    </row>
    <row r="33" customFormat="false" ht="11.1" hidden="false" customHeight="true" outlineLevel="0" collapsed="false">
      <c r="A33" s="123" t="n">
        <f aca="false">IF(D33&lt;&gt;"",COUNTA($D$10:D33),"")</f>
        <v>23</v>
      </c>
      <c r="B33" s="140" t="s">
        <v>729</v>
      </c>
      <c r="C33" s="141" t="s">
        <v>730</v>
      </c>
      <c r="D33" s="142" t="n">
        <v>41</v>
      </c>
      <c r="E33" s="138" t="n">
        <v>14.71</v>
      </c>
      <c r="F33" s="138" t="n">
        <v>14.55</v>
      </c>
      <c r="G33" s="132" t="n">
        <v>2617</v>
      </c>
      <c r="H33" s="132" t="n">
        <v>2590</v>
      </c>
    </row>
    <row r="34" customFormat="false" ht="11.1" hidden="false" customHeight="true" outlineLevel="0" collapsed="false">
      <c r="A34" s="123" t="n">
        <f aca="false">IF(D34&lt;&gt;"",COUNTA($D$10:D34),"")</f>
        <v>24</v>
      </c>
      <c r="B34" s="140" t="s">
        <v>731</v>
      </c>
      <c r="C34" s="141" t="s">
        <v>732</v>
      </c>
      <c r="D34" s="142" t="n">
        <v>40.2</v>
      </c>
      <c r="E34" s="138" t="s">
        <v>27</v>
      </c>
      <c r="F34" s="138" t="s">
        <v>27</v>
      </c>
      <c r="G34" s="132" t="s">
        <v>27</v>
      </c>
      <c r="H34" s="132" t="s">
        <v>27</v>
      </c>
    </row>
    <row r="35" customFormat="false" ht="21.95" hidden="false" customHeight="true" outlineLevel="0" collapsed="false">
      <c r="A35" s="123" t="n">
        <f aca="false">IF(D35&lt;&gt;"",COUNTA($D$10:D35),"")</f>
        <v>25</v>
      </c>
      <c r="B35" s="140" t="s">
        <v>733</v>
      </c>
      <c r="C35" s="141" t="s">
        <v>734</v>
      </c>
      <c r="D35" s="142" t="n">
        <v>41</v>
      </c>
      <c r="E35" s="138" t="n">
        <v>16.77</v>
      </c>
      <c r="F35" s="138" t="n">
        <v>16.69</v>
      </c>
      <c r="G35" s="132" t="n">
        <v>2984</v>
      </c>
      <c r="H35" s="132" t="n">
        <v>2970</v>
      </c>
    </row>
    <row r="36" customFormat="false" ht="11.1" hidden="false" customHeight="true" outlineLevel="0" collapsed="false">
      <c r="A36" s="123" t="n">
        <f aca="false">IF(D36&lt;&gt;"",COUNTA($D$10:D36),"")</f>
        <v>26</v>
      </c>
      <c r="B36" s="140" t="s">
        <v>89</v>
      </c>
      <c r="C36" s="141" t="s">
        <v>735</v>
      </c>
      <c r="D36" s="142" t="n">
        <v>39.7</v>
      </c>
      <c r="E36" s="138" t="n">
        <v>23.59</v>
      </c>
      <c r="F36" s="138" t="n">
        <v>22.78</v>
      </c>
      <c r="G36" s="132" t="n">
        <v>4068</v>
      </c>
      <c r="H36" s="132" t="n">
        <v>3928</v>
      </c>
    </row>
    <row r="37" customFormat="false" ht="21.95" hidden="false" customHeight="true" outlineLevel="0" collapsed="false">
      <c r="A37" s="123" t="n">
        <f aca="false">IF(D37&lt;&gt;"",COUNTA($D$10:D37),"")</f>
        <v>27</v>
      </c>
      <c r="B37" s="140" t="s">
        <v>91</v>
      </c>
      <c r="C37" s="144" t="s">
        <v>736</v>
      </c>
      <c r="D37" s="142" t="n">
        <v>39.8</v>
      </c>
      <c r="E37" s="138" t="n">
        <v>17.47</v>
      </c>
      <c r="F37" s="138" t="n">
        <v>17.26</v>
      </c>
      <c r="G37" s="132" t="n">
        <v>3023</v>
      </c>
      <c r="H37" s="132" t="n">
        <v>2987</v>
      </c>
    </row>
    <row r="38" customFormat="false" ht="11.1" hidden="false" customHeight="true" outlineLevel="0" collapsed="false">
      <c r="A38" s="123" t="n">
        <f aca="false">IF(D38&lt;&gt;"",COUNTA($D$10:D38),"")</f>
        <v>28</v>
      </c>
      <c r="B38" s="140" t="s">
        <v>737</v>
      </c>
      <c r="C38" s="141" t="s">
        <v>738</v>
      </c>
      <c r="D38" s="142" t="n">
        <v>39.4</v>
      </c>
      <c r="E38" s="138" t="n">
        <v>20.72</v>
      </c>
      <c r="F38" s="138" t="n">
        <v>20.69</v>
      </c>
      <c r="G38" s="132" t="n">
        <v>3548</v>
      </c>
      <c r="H38" s="132" t="n">
        <v>3543</v>
      </c>
    </row>
    <row r="39" customFormat="false" ht="21.95" hidden="false" customHeight="true" outlineLevel="0" collapsed="false">
      <c r="A39" s="123" t="n">
        <f aca="false">IF(D39&lt;&gt;"",COUNTA($D$10:D39),"")</f>
        <v>29</v>
      </c>
      <c r="B39" s="140" t="s">
        <v>739</v>
      </c>
      <c r="C39" s="141" t="s">
        <v>740</v>
      </c>
      <c r="D39" s="142" t="n">
        <v>40</v>
      </c>
      <c r="E39" s="138" t="n">
        <v>16.16</v>
      </c>
      <c r="F39" s="138" t="n">
        <v>15.89</v>
      </c>
      <c r="G39" s="132" t="n">
        <v>2806</v>
      </c>
      <c r="H39" s="132" t="n">
        <v>2760</v>
      </c>
    </row>
    <row r="40" customFormat="false" ht="22.5" hidden="false" customHeight="true" outlineLevel="0" collapsed="false">
      <c r="A40" s="123" t="n">
        <f aca="false">IF(D40&lt;&gt;"",COUNTA($D$10:D40),"")</f>
        <v>30</v>
      </c>
      <c r="B40" s="140" t="n">
        <v>39</v>
      </c>
      <c r="C40" s="141" t="s">
        <v>741</v>
      </c>
      <c r="D40" s="142" t="n">
        <v>39.9</v>
      </c>
      <c r="E40" s="138" t="s">
        <v>27</v>
      </c>
      <c r="F40" s="138" t="s">
        <v>27</v>
      </c>
      <c r="G40" s="132" t="s">
        <v>27</v>
      </c>
      <c r="H40" s="132" t="s">
        <v>27</v>
      </c>
    </row>
    <row r="41" customFormat="false" ht="11.1" hidden="false" customHeight="true" outlineLevel="0" collapsed="false">
      <c r="A41" s="123" t="n">
        <f aca="false">IF(D41&lt;&gt;"",COUNTA($D$10:D41),"")</f>
        <v>31</v>
      </c>
      <c r="B41" s="140" t="s">
        <v>93</v>
      </c>
      <c r="C41" s="141" t="s">
        <v>742</v>
      </c>
      <c r="D41" s="142" t="n">
        <v>35.7</v>
      </c>
      <c r="E41" s="138" t="n">
        <v>15.43</v>
      </c>
      <c r="F41" s="138" t="n">
        <v>15.06</v>
      </c>
      <c r="G41" s="132" t="n">
        <v>2392</v>
      </c>
      <c r="H41" s="132" t="n">
        <v>2334</v>
      </c>
    </row>
    <row r="42" customFormat="false" ht="11.1" hidden="false" customHeight="true" outlineLevel="0" collapsed="false">
      <c r="A42" s="123" t="n">
        <f aca="false">IF(D42&lt;&gt;"",COUNTA($D$10:D42),"")</f>
        <v>32</v>
      </c>
      <c r="B42" s="140" t="s">
        <v>743</v>
      </c>
      <c r="C42" s="141" t="s">
        <v>744</v>
      </c>
      <c r="D42" s="142" t="n">
        <v>35.2</v>
      </c>
      <c r="E42" s="138" t="n">
        <v>17.38</v>
      </c>
      <c r="F42" s="138" t="n">
        <v>16.8</v>
      </c>
      <c r="G42" s="132" t="n">
        <v>2656</v>
      </c>
      <c r="H42" s="132" t="n">
        <v>2566</v>
      </c>
    </row>
    <row r="43" customFormat="false" ht="11.1" hidden="false" customHeight="true" outlineLevel="0" collapsed="false">
      <c r="A43" s="123" t="n">
        <f aca="false">IF(D43&lt;&gt;"",COUNTA($D$10:D43),"")</f>
        <v>33</v>
      </c>
      <c r="B43" s="140" t="s">
        <v>745</v>
      </c>
      <c r="C43" s="141" t="s">
        <v>746</v>
      </c>
      <c r="D43" s="142" t="s">
        <v>290</v>
      </c>
      <c r="E43" s="138" t="n">
        <v>17.54</v>
      </c>
      <c r="F43" s="138" t="n">
        <v>16.61</v>
      </c>
      <c r="G43" s="132" t="s">
        <v>747</v>
      </c>
      <c r="H43" s="132" t="s">
        <v>748</v>
      </c>
    </row>
    <row r="44" customFormat="false" ht="21.95" hidden="false" customHeight="true" outlineLevel="0" collapsed="false">
      <c r="A44" s="123" t="n">
        <f aca="false">IF(D44&lt;&gt;"",COUNTA($D$10:D44),"")</f>
        <v>34</v>
      </c>
      <c r="B44" s="140" t="s">
        <v>749</v>
      </c>
      <c r="C44" s="144" t="s">
        <v>750</v>
      </c>
      <c r="D44" s="142" t="n">
        <v>37.2</v>
      </c>
      <c r="E44" s="138" t="n">
        <v>14.53</v>
      </c>
      <c r="F44" s="138" t="n">
        <v>14.33</v>
      </c>
      <c r="G44" s="132" t="n">
        <v>2347</v>
      </c>
      <c r="H44" s="132" t="n">
        <v>2315</v>
      </c>
    </row>
    <row r="45" customFormat="false" ht="11.45" hidden="false" customHeight="true" outlineLevel="0" collapsed="false">
      <c r="A45" s="123" t="str">
        <f aca="false">IF(D45&lt;&gt;"",COUNTA($D$10:D45),"")</f>
        <v/>
      </c>
      <c r="B45" s="140"/>
      <c r="C45" s="144"/>
      <c r="D45" s="142"/>
      <c r="E45" s="138"/>
      <c r="F45" s="138"/>
      <c r="G45" s="132"/>
      <c r="H45" s="132"/>
    </row>
    <row r="46" customFormat="false" ht="11.1" hidden="false" customHeight="true" outlineLevel="0" collapsed="false">
      <c r="A46" s="123" t="n">
        <f aca="false">IF(D46&lt;&gt;"",COUNTA($D$10:D46),"")</f>
        <v>35</v>
      </c>
      <c r="B46" s="140" t="s">
        <v>95</v>
      </c>
      <c r="C46" s="141" t="s">
        <v>55</v>
      </c>
      <c r="D46" s="142" t="n">
        <v>39.6</v>
      </c>
      <c r="E46" s="138" t="n">
        <v>18.5</v>
      </c>
      <c r="F46" s="138" t="n">
        <v>18.05</v>
      </c>
      <c r="G46" s="132" t="n">
        <v>3185</v>
      </c>
      <c r="H46" s="132" t="n">
        <v>3107</v>
      </c>
    </row>
    <row r="47" customFormat="false" ht="11.1" hidden="false" customHeight="true" outlineLevel="0" collapsed="false">
      <c r="A47" s="123" t="n">
        <f aca="false">IF(D47&lt;&gt;"",COUNTA($D$10:D47),"")</f>
        <v>36</v>
      </c>
      <c r="B47" s="140" t="s">
        <v>97</v>
      </c>
      <c r="C47" s="141" t="s">
        <v>751</v>
      </c>
      <c r="D47" s="142" t="n">
        <v>39.3</v>
      </c>
      <c r="E47" s="138" t="s">
        <v>146</v>
      </c>
      <c r="F47" s="138" t="s">
        <v>148</v>
      </c>
      <c r="G47" s="132" t="s">
        <v>149</v>
      </c>
      <c r="H47" s="132" t="n">
        <v>2784</v>
      </c>
    </row>
    <row r="48" customFormat="false" ht="21.95" hidden="false" customHeight="true" outlineLevel="0" collapsed="false">
      <c r="A48" s="123" t="n">
        <f aca="false">IF(D48&lt;&gt;"",COUNTA($D$10:D48),"")</f>
        <v>37</v>
      </c>
      <c r="B48" s="140" t="s">
        <v>752</v>
      </c>
      <c r="C48" s="141" t="s">
        <v>753</v>
      </c>
      <c r="D48" s="142" t="n">
        <v>39.7</v>
      </c>
      <c r="E48" s="138" t="s">
        <v>27</v>
      </c>
      <c r="F48" s="138" t="s">
        <v>754</v>
      </c>
      <c r="G48" s="132" t="s">
        <v>27</v>
      </c>
      <c r="H48" s="132" t="s">
        <v>755</v>
      </c>
    </row>
    <row r="49" customFormat="false" ht="11.1" hidden="false" customHeight="true" outlineLevel="0" collapsed="false">
      <c r="A49" s="123" t="n">
        <f aca="false">IF(D49&lt;&gt;"",COUNTA($D$10:D49),"")</f>
        <v>38</v>
      </c>
      <c r="B49" s="140" t="s">
        <v>756</v>
      </c>
      <c r="C49" s="141" t="s">
        <v>757</v>
      </c>
      <c r="D49" s="142" t="n">
        <v>39.5</v>
      </c>
      <c r="E49" s="138" t="s">
        <v>758</v>
      </c>
      <c r="F49" s="138" t="n">
        <v>16.53</v>
      </c>
      <c r="G49" s="132" t="s">
        <v>759</v>
      </c>
      <c r="H49" s="132" t="n">
        <v>2837</v>
      </c>
    </row>
    <row r="50" customFormat="false" ht="11.1" hidden="false" customHeight="true" outlineLevel="0" collapsed="false">
      <c r="A50" s="123" t="n">
        <f aca="false">IF(D50&lt;&gt;"",COUNTA($D$10:D50),"")</f>
        <v>39</v>
      </c>
      <c r="B50" s="140" t="s">
        <v>760</v>
      </c>
      <c r="C50" s="141" t="s">
        <v>761</v>
      </c>
      <c r="D50" s="142" t="n">
        <v>39</v>
      </c>
      <c r="E50" s="138" t="s">
        <v>762</v>
      </c>
      <c r="F50" s="138" t="s">
        <v>763</v>
      </c>
      <c r="G50" s="132" t="s">
        <v>764</v>
      </c>
      <c r="H50" s="132" t="s">
        <v>765</v>
      </c>
    </row>
    <row r="51" customFormat="false" ht="11.1" hidden="false" customHeight="true" outlineLevel="0" collapsed="false">
      <c r="A51" s="123" t="n">
        <f aca="false">IF(D51&lt;&gt;"",COUNTA($D$10:D51),"")</f>
        <v>40</v>
      </c>
      <c r="B51" s="140" t="s">
        <v>105</v>
      </c>
      <c r="C51" s="141" t="s">
        <v>766</v>
      </c>
      <c r="D51" s="142" t="n">
        <v>40.6</v>
      </c>
      <c r="E51" s="138" t="n">
        <v>15.8</v>
      </c>
      <c r="F51" s="138" t="n">
        <v>15.24</v>
      </c>
      <c r="G51" s="132" t="n">
        <v>2786</v>
      </c>
      <c r="H51" s="132" t="n">
        <v>2688</v>
      </c>
    </row>
    <row r="52" customFormat="false" ht="11.1" hidden="false" customHeight="true" outlineLevel="0" collapsed="false">
      <c r="A52" s="123" t="n">
        <f aca="false">IF(D52&lt;&gt;"",COUNTA($D$10:D52),"")</f>
        <v>41</v>
      </c>
      <c r="B52" s="140" t="s">
        <v>767</v>
      </c>
      <c r="C52" s="141" t="s">
        <v>768</v>
      </c>
      <c r="D52" s="142" t="n">
        <v>41.5</v>
      </c>
      <c r="E52" s="138" t="n">
        <v>13.99</v>
      </c>
      <c r="F52" s="138" t="n">
        <v>13.78</v>
      </c>
      <c r="G52" s="132" t="n">
        <v>2520</v>
      </c>
      <c r="H52" s="132" t="n">
        <v>2482</v>
      </c>
    </row>
    <row r="53" customFormat="false" ht="11.1" hidden="false" customHeight="true" outlineLevel="0" collapsed="false">
      <c r="A53" s="123" t="n">
        <f aca="false">IF(D53&lt;&gt;"",COUNTA($D$10:D53),"")</f>
        <v>42</v>
      </c>
      <c r="B53" s="140" t="s">
        <v>769</v>
      </c>
      <c r="C53" s="141" t="s">
        <v>770</v>
      </c>
      <c r="D53" s="142" t="n">
        <v>39.5</v>
      </c>
      <c r="E53" s="138" t="s">
        <v>771</v>
      </c>
      <c r="F53" s="138" t="n">
        <v>23.59</v>
      </c>
      <c r="G53" s="132" t="s">
        <v>772</v>
      </c>
      <c r="H53" s="132" t="n">
        <v>4048</v>
      </c>
    </row>
    <row r="54" customFormat="false" ht="21.95" hidden="false" customHeight="true" outlineLevel="0" collapsed="false">
      <c r="A54" s="123" t="n">
        <f aca="false">IF(D54&lt;&gt;"",COUNTA($D$10:D54),"")</f>
        <v>43</v>
      </c>
      <c r="B54" s="140" t="s">
        <v>773</v>
      </c>
      <c r="C54" s="144" t="s">
        <v>774</v>
      </c>
      <c r="D54" s="142" t="n">
        <v>39.7</v>
      </c>
      <c r="E54" s="138" t="n">
        <v>15.41</v>
      </c>
      <c r="F54" s="138" t="n">
        <v>14.88</v>
      </c>
      <c r="G54" s="132" t="n">
        <v>2659</v>
      </c>
      <c r="H54" s="132" t="n">
        <v>2568</v>
      </c>
    </row>
    <row r="55" customFormat="false" ht="11.1" hidden="false" customHeight="true" outlineLevel="0" collapsed="false">
      <c r="A55" s="123" t="n">
        <f aca="false">IF(D55&lt;&gt;"",COUNTA($D$10:D55),"")</f>
        <v>44</v>
      </c>
      <c r="B55" s="140" t="s">
        <v>775</v>
      </c>
      <c r="C55" s="141" t="s">
        <v>776</v>
      </c>
      <c r="D55" s="142" t="n">
        <v>39</v>
      </c>
      <c r="E55" s="138" t="n">
        <v>17.53</v>
      </c>
      <c r="F55" s="138" t="n">
        <v>17.44</v>
      </c>
      <c r="G55" s="132" t="n">
        <v>2968</v>
      </c>
      <c r="H55" s="132" t="n">
        <v>2952</v>
      </c>
    </row>
    <row r="56" customFormat="false" ht="11.1" hidden="false" customHeight="true" outlineLevel="0" collapsed="false">
      <c r="A56" s="123" t="n">
        <f aca="false">IF(D56&lt;&gt;"",COUNTA($D$10:D56),"")</f>
        <v>45</v>
      </c>
      <c r="B56" s="140" t="s">
        <v>107</v>
      </c>
      <c r="C56" s="141" t="s">
        <v>777</v>
      </c>
      <c r="D56" s="142" t="n">
        <v>39.6</v>
      </c>
      <c r="E56" s="138" t="n">
        <v>12.01</v>
      </c>
      <c r="F56" s="138" t="n">
        <v>11.76</v>
      </c>
      <c r="G56" s="132" t="n">
        <v>2064</v>
      </c>
      <c r="H56" s="132" t="n">
        <v>2021</v>
      </c>
    </row>
    <row r="57" customFormat="false" ht="11.1" hidden="false" customHeight="true" outlineLevel="0" collapsed="false">
      <c r="A57" s="123" t="n">
        <f aca="false">IF(D57&lt;&gt;"",COUNTA($D$10:D57),"")</f>
        <v>46</v>
      </c>
      <c r="B57" s="140" t="s">
        <v>778</v>
      </c>
      <c r="C57" s="141" t="s">
        <v>779</v>
      </c>
      <c r="D57" s="142" t="n">
        <v>39.4</v>
      </c>
      <c r="E57" s="138" t="n">
        <v>12.39</v>
      </c>
      <c r="F57" s="138" t="n">
        <v>12.03</v>
      </c>
      <c r="G57" s="132" t="n">
        <v>2124</v>
      </c>
      <c r="H57" s="132" t="n">
        <v>2061</v>
      </c>
    </row>
    <row r="58" customFormat="false" ht="11.1" hidden="false" customHeight="true" outlineLevel="0" collapsed="false">
      <c r="A58" s="123" t="n">
        <f aca="false">IF(D58&lt;&gt;"",COUNTA($D$10:D58),"")</f>
        <v>47</v>
      </c>
      <c r="B58" s="140" t="s">
        <v>780</v>
      </c>
      <c r="C58" s="141" t="s">
        <v>781</v>
      </c>
      <c r="D58" s="142" t="n">
        <v>39.8</v>
      </c>
      <c r="E58" s="138" t="n">
        <v>11.29</v>
      </c>
      <c r="F58" s="138" t="n">
        <v>11.27</v>
      </c>
      <c r="G58" s="132" t="n">
        <v>1952</v>
      </c>
      <c r="H58" s="132" t="n">
        <v>1948</v>
      </c>
    </row>
    <row r="59" customFormat="false" ht="11.1" hidden="false" customHeight="true" outlineLevel="0" collapsed="false">
      <c r="A59" s="123" t="n">
        <f aca="false">IF(D59&lt;&gt;"",COUNTA($D$10:D59),"")</f>
        <v>48</v>
      </c>
      <c r="B59" s="140" t="s">
        <v>109</v>
      </c>
      <c r="C59" s="141" t="s">
        <v>782</v>
      </c>
      <c r="D59" s="142" t="n">
        <v>39.4</v>
      </c>
      <c r="E59" s="138" t="s">
        <v>151</v>
      </c>
      <c r="F59" s="138" t="s">
        <v>153</v>
      </c>
      <c r="G59" s="132" t="s">
        <v>154</v>
      </c>
      <c r="H59" s="132" t="s">
        <v>156</v>
      </c>
    </row>
    <row r="60" customFormat="false" ht="11.1" hidden="false" customHeight="true" outlineLevel="0" collapsed="false">
      <c r="A60" s="123" t="n">
        <f aca="false">IF(D60&lt;&gt;"",COUNTA($D$10:D60),"")</f>
        <v>49</v>
      </c>
      <c r="B60" s="140" t="s">
        <v>783</v>
      </c>
      <c r="C60" s="141" t="s">
        <v>784</v>
      </c>
      <c r="D60" s="142" t="n">
        <v>38.7</v>
      </c>
      <c r="E60" s="138" t="n">
        <v>24.13</v>
      </c>
      <c r="F60" s="138" t="n">
        <v>21.01</v>
      </c>
      <c r="G60" s="132" t="n">
        <v>4061</v>
      </c>
      <c r="H60" s="132" t="n">
        <v>3536</v>
      </c>
    </row>
    <row r="61" customFormat="false" ht="11.1" hidden="false" customHeight="true" outlineLevel="0" collapsed="false">
      <c r="A61" s="123" t="n">
        <f aca="false">IF(D61&lt;&gt;"",COUNTA($D$10:D61),"")</f>
        <v>50</v>
      </c>
      <c r="B61" s="140" t="s">
        <v>785</v>
      </c>
      <c r="C61" s="141" t="s">
        <v>786</v>
      </c>
      <c r="D61" s="142" t="n">
        <v>38.9</v>
      </c>
      <c r="E61" s="138" t="n">
        <v>32.53</v>
      </c>
      <c r="F61" s="138" t="n">
        <v>30.69</v>
      </c>
      <c r="G61" s="132" t="n">
        <v>5501</v>
      </c>
      <c r="H61" s="132" t="n">
        <v>5190</v>
      </c>
    </row>
    <row r="62" customFormat="false" ht="11.1" hidden="false" customHeight="true" outlineLevel="0" collapsed="false">
      <c r="A62" s="123" t="n">
        <f aca="false">IF(D62&lt;&gt;"",COUNTA($D$10:D62),"")</f>
        <v>51</v>
      </c>
      <c r="B62" s="140" t="s">
        <v>787</v>
      </c>
      <c r="C62" s="141" t="s">
        <v>788</v>
      </c>
      <c r="D62" s="142" t="n">
        <v>37.9</v>
      </c>
      <c r="E62" s="138" t="n">
        <v>25.72</v>
      </c>
      <c r="F62" s="138" t="n">
        <v>25.19</v>
      </c>
      <c r="G62" s="132" t="n">
        <v>4240</v>
      </c>
      <c r="H62" s="132" t="n">
        <v>4153</v>
      </c>
    </row>
    <row r="63" customFormat="false" ht="21.95" hidden="false" customHeight="true" outlineLevel="0" collapsed="false">
      <c r="A63" s="123" t="n">
        <f aca="false">IF(D63&lt;&gt;"",COUNTA($D$10:D63),"")</f>
        <v>52</v>
      </c>
      <c r="B63" s="140" t="s">
        <v>789</v>
      </c>
      <c r="C63" s="141" t="s">
        <v>790</v>
      </c>
      <c r="D63" s="142" t="n">
        <v>39.7</v>
      </c>
      <c r="E63" s="138" t="s">
        <v>27</v>
      </c>
      <c r="F63" s="138" t="s">
        <v>27</v>
      </c>
      <c r="G63" s="132" t="s">
        <v>27</v>
      </c>
      <c r="H63" s="132" t="s">
        <v>27</v>
      </c>
    </row>
    <row r="64" customFormat="false" ht="11.1" hidden="false" customHeight="true" outlineLevel="0" collapsed="false">
      <c r="A64" s="123" t="n">
        <f aca="false">IF(D64&lt;&gt;"",COUNTA($D$10:D64),"")</f>
        <v>53</v>
      </c>
      <c r="B64" s="140" t="s">
        <v>791</v>
      </c>
      <c r="C64" s="141" t="s">
        <v>792</v>
      </c>
      <c r="D64" s="142" t="n">
        <v>39.8</v>
      </c>
      <c r="E64" s="138" t="n">
        <v>22.15</v>
      </c>
      <c r="F64" s="138" t="n">
        <v>21.77</v>
      </c>
      <c r="G64" s="132" t="n">
        <v>3834</v>
      </c>
      <c r="H64" s="132" t="n">
        <v>3768</v>
      </c>
    </row>
    <row r="65" customFormat="false" ht="11.1" hidden="false" customHeight="true" outlineLevel="0" collapsed="false">
      <c r="A65" s="123" t="n">
        <f aca="false">IF(D65&lt;&gt;"",COUNTA($D$10:D65),"")</f>
        <v>54</v>
      </c>
      <c r="B65" s="140" t="s">
        <v>117</v>
      </c>
      <c r="C65" s="141" t="s">
        <v>793</v>
      </c>
      <c r="D65" s="142" t="n">
        <v>38.3</v>
      </c>
      <c r="E65" s="138" t="n">
        <v>24.74</v>
      </c>
      <c r="F65" s="138" t="n">
        <v>23.16</v>
      </c>
      <c r="G65" s="132" t="n">
        <v>4114</v>
      </c>
      <c r="H65" s="132" t="n">
        <v>3851</v>
      </c>
    </row>
    <row r="66" customFormat="false" ht="11.1" hidden="false" customHeight="true" outlineLevel="0" collapsed="false">
      <c r="A66" s="123" t="n">
        <f aca="false">IF(D66&lt;&gt;"",COUNTA($D$10:D66),"")</f>
        <v>55</v>
      </c>
      <c r="B66" s="140" t="s">
        <v>794</v>
      </c>
      <c r="C66" s="141" t="s">
        <v>795</v>
      </c>
      <c r="D66" s="142" t="n">
        <v>38.2</v>
      </c>
      <c r="E66" s="138" t="n">
        <v>24.09</v>
      </c>
      <c r="F66" s="138" t="n">
        <v>23.11</v>
      </c>
      <c r="G66" s="132" t="n">
        <v>4000</v>
      </c>
      <c r="H66" s="132" t="n">
        <v>3837</v>
      </c>
    </row>
    <row r="67" customFormat="false" ht="21.95" hidden="false" customHeight="true" outlineLevel="0" collapsed="false">
      <c r="A67" s="123" t="n">
        <f aca="false">IF(D67&lt;&gt;"",COUNTA($D$10:D67),"")</f>
        <v>56</v>
      </c>
      <c r="B67" s="140" t="s">
        <v>796</v>
      </c>
      <c r="C67" s="141" t="s">
        <v>797</v>
      </c>
      <c r="D67" s="142" t="n">
        <v>38.1</v>
      </c>
      <c r="E67" s="138" t="s">
        <v>798</v>
      </c>
      <c r="F67" s="138" t="s">
        <v>799</v>
      </c>
      <c r="G67" s="132" t="s">
        <v>800</v>
      </c>
      <c r="H67" s="132" t="s">
        <v>801</v>
      </c>
    </row>
    <row r="68" customFormat="false" ht="11.1" hidden="false" customHeight="true" outlineLevel="0" collapsed="false">
      <c r="A68" s="123" t="n">
        <f aca="false">IF(D68&lt;&gt;"",COUNTA($D$10:D68),"")</f>
        <v>57</v>
      </c>
      <c r="B68" s="140" t="s">
        <v>119</v>
      </c>
      <c r="C68" s="141" t="s">
        <v>802</v>
      </c>
      <c r="D68" s="142" t="n">
        <v>38.9</v>
      </c>
      <c r="E68" s="138" t="s">
        <v>157</v>
      </c>
      <c r="F68" s="138" t="s">
        <v>159</v>
      </c>
      <c r="G68" s="132" t="s">
        <v>160</v>
      </c>
      <c r="H68" s="132" t="s">
        <v>162</v>
      </c>
    </row>
    <row r="69" customFormat="false" ht="21.95" hidden="false" customHeight="true" outlineLevel="0" collapsed="false">
      <c r="A69" s="123" t="n">
        <f aca="false">IF(D69&lt;&gt;"",COUNTA($D$10:D69),"")</f>
        <v>58</v>
      </c>
      <c r="B69" s="145" t="s">
        <v>127</v>
      </c>
      <c r="C69" s="141" t="s">
        <v>803</v>
      </c>
      <c r="D69" s="142" t="n">
        <v>39.7</v>
      </c>
      <c r="E69" s="138" t="s">
        <v>163</v>
      </c>
      <c r="F69" s="138" t="s">
        <v>165</v>
      </c>
      <c r="G69" s="132" t="s">
        <v>166</v>
      </c>
      <c r="H69" s="132" t="n">
        <v>3407</v>
      </c>
    </row>
    <row r="70" customFormat="false" ht="11.1" hidden="false" customHeight="true" outlineLevel="0" collapsed="false">
      <c r="A70" s="123" t="n">
        <f aca="false">IF(D70&lt;&gt;"",COUNTA($D$10:D70),"")</f>
        <v>59</v>
      </c>
      <c r="B70" s="140" t="s">
        <v>804</v>
      </c>
      <c r="C70" s="141" t="s">
        <v>805</v>
      </c>
      <c r="D70" s="142" t="n">
        <v>39.8</v>
      </c>
      <c r="E70" s="138" t="s">
        <v>806</v>
      </c>
      <c r="F70" s="138" t="s">
        <v>807</v>
      </c>
      <c r="G70" s="132" t="s">
        <v>808</v>
      </c>
      <c r="H70" s="132" t="s">
        <v>809</v>
      </c>
    </row>
    <row r="71" customFormat="false" ht="21.95" hidden="false" customHeight="true" outlineLevel="0" collapsed="false">
      <c r="A71" s="123" t="n">
        <f aca="false">IF(D71&lt;&gt;"",COUNTA($D$10:D71),"")</f>
        <v>60</v>
      </c>
      <c r="B71" s="140" t="s">
        <v>810</v>
      </c>
      <c r="C71" s="141" t="s">
        <v>811</v>
      </c>
      <c r="D71" s="142" t="n">
        <v>39.9</v>
      </c>
      <c r="E71" s="138" t="s">
        <v>27</v>
      </c>
      <c r="F71" s="138" t="s">
        <v>27</v>
      </c>
      <c r="G71" s="132" t="s">
        <v>27</v>
      </c>
      <c r="H71" s="132" t="s">
        <v>27</v>
      </c>
    </row>
    <row r="72" customFormat="false" ht="21.95" hidden="false" customHeight="true" outlineLevel="0" collapsed="false">
      <c r="A72" s="123" t="n">
        <f aca="false">IF(D72&lt;&gt;"",COUNTA($D$10:D72),"")</f>
        <v>61</v>
      </c>
      <c r="B72" s="140" t="s">
        <v>812</v>
      </c>
      <c r="C72" s="144" t="s">
        <v>813</v>
      </c>
      <c r="D72" s="142" t="n">
        <v>39.8</v>
      </c>
      <c r="E72" s="138" t="s">
        <v>27</v>
      </c>
      <c r="F72" s="138" t="s">
        <v>814</v>
      </c>
      <c r="G72" s="132" t="s">
        <v>27</v>
      </c>
      <c r="H72" s="132" t="s">
        <v>815</v>
      </c>
    </row>
    <row r="73" customFormat="false" ht="11.1" hidden="false" customHeight="true" outlineLevel="0" collapsed="false">
      <c r="A73" s="123" t="n">
        <f aca="false">IF(D73&lt;&gt;"",COUNTA($D$10:D73),"")</f>
        <v>62</v>
      </c>
      <c r="B73" s="140" t="s">
        <v>816</v>
      </c>
      <c r="C73" s="141" t="s">
        <v>817</v>
      </c>
      <c r="D73" s="142" t="n">
        <v>39.3</v>
      </c>
      <c r="E73" s="138" t="n">
        <v>24.32</v>
      </c>
      <c r="F73" s="138" t="n">
        <v>24.26</v>
      </c>
      <c r="G73" s="132" t="n">
        <v>4153</v>
      </c>
      <c r="H73" s="132" t="n">
        <v>4143</v>
      </c>
    </row>
    <row r="74" customFormat="false" ht="21.95" hidden="false" customHeight="true" outlineLevel="0" collapsed="false">
      <c r="A74" s="123" t="n">
        <f aca="false">IF(D74&lt;&gt;"",COUNTA($D$10:D74),"")</f>
        <v>63</v>
      </c>
      <c r="B74" s="140" t="s">
        <v>818</v>
      </c>
      <c r="C74" s="144" t="s">
        <v>819</v>
      </c>
      <c r="D74" s="142" t="n">
        <v>39.9</v>
      </c>
      <c r="E74" s="138" t="n">
        <v>19.54</v>
      </c>
      <c r="F74" s="138" t="n">
        <v>19.54</v>
      </c>
      <c r="G74" s="132" t="n">
        <v>3385</v>
      </c>
      <c r="H74" s="132" t="n">
        <v>3384</v>
      </c>
    </row>
    <row r="75" customFormat="false" ht="11.1" hidden="false" customHeight="true" outlineLevel="0" collapsed="false">
      <c r="A75" s="123" t="n">
        <f aca="false">IF(D75&lt;&gt;"",COUNTA($D$10:D75),"")</f>
        <v>64</v>
      </c>
      <c r="B75" s="140" t="s">
        <v>820</v>
      </c>
      <c r="C75" s="141" t="s">
        <v>821</v>
      </c>
      <c r="D75" s="142" t="n">
        <v>40.3</v>
      </c>
      <c r="E75" s="138" t="n">
        <v>12.75</v>
      </c>
      <c r="F75" s="138" t="n">
        <v>12.46</v>
      </c>
      <c r="G75" s="132" t="n">
        <v>2235</v>
      </c>
      <c r="H75" s="132" t="n">
        <v>2184</v>
      </c>
    </row>
    <row r="76" customFormat="false" ht="11.1" hidden="false" customHeight="true" outlineLevel="0" collapsed="false">
      <c r="A76" s="123" t="n">
        <f aca="false">IF(D76&lt;&gt;"",COUNTA($D$10:D76),"")</f>
        <v>65</v>
      </c>
      <c r="B76" s="140" t="s">
        <v>133</v>
      </c>
      <c r="C76" s="141" t="s">
        <v>822</v>
      </c>
      <c r="D76" s="142" t="n">
        <v>38.7</v>
      </c>
      <c r="E76" s="138" t="n">
        <v>12.47</v>
      </c>
      <c r="F76" s="138" t="n">
        <v>12.2</v>
      </c>
      <c r="G76" s="132" t="n">
        <v>2099</v>
      </c>
      <c r="H76" s="132" t="n">
        <v>2053</v>
      </c>
    </row>
    <row r="77" customFormat="false" ht="11.1" hidden="false" customHeight="true" outlineLevel="0" collapsed="false">
      <c r="A77" s="123" t="n">
        <f aca="false">IF(D77&lt;&gt;"",COUNTA($D$10:D77),"")</f>
        <v>66</v>
      </c>
      <c r="B77" s="140" t="s">
        <v>823</v>
      </c>
      <c r="C77" s="141" t="s">
        <v>824</v>
      </c>
      <c r="D77" s="142" t="n">
        <v>39.6</v>
      </c>
      <c r="E77" s="138" t="s">
        <v>825</v>
      </c>
      <c r="F77" s="138" t="s">
        <v>826</v>
      </c>
      <c r="G77" s="132" t="s">
        <v>27</v>
      </c>
      <c r="H77" s="132" t="s">
        <v>827</v>
      </c>
    </row>
    <row r="78" customFormat="false" ht="11.1" hidden="false" customHeight="true" outlineLevel="0" collapsed="false">
      <c r="A78" s="123" t="n">
        <f aca="false">IF(D78&lt;&gt;"",COUNTA($D$10:D78),"")</f>
        <v>67</v>
      </c>
      <c r="B78" s="140" t="s">
        <v>828</v>
      </c>
      <c r="C78" s="141" t="s">
        <v>829</v>
      </c>
      <c r="D78" s="142" t="n">
        <v>37.2</v>
      </c>
      <c r="E78" s="138" t="n">
        <v>12.4</v>
      </c>
      <c r="F78" s="138" t="n">
        <v>12.06</v>
      </c>
      <c r="G78" s="132" t="n">
        <v>2005</v>
      </c>
      <c r="H78" s="132" t="n">
        <v>1951</v>
      </c>
    </row>
    <row r="79" customFormat="false" ht="21.95" hidden="false" customHeight="true" outlineLevel="0" collapsed="false">
      <c r="A79" s="123" t="n">
        <f aca="false">IF(D79&lt;&gt;"",COUNTA($D$10:D79),"")</f>
        <v>68</v>
      </c>
      <c r="B79" s="140" t="s">
        <v>830</v>
      </c>
      <c r="C79" s="144" t="s">
        <v>831</v>
      </c>
      <c r="D79" s="142" t="n">
        <v>39.4</v>
      </c>
      <c r="E79" s="138" t="n">
        <v>13.4</v>
      </c>
      <c r="F79" s="138" t="n">
        <v>13.2</v>
      </c>
      <c r="G79" s="132" t="s">
        <v>832</v>
      </c>
      <c r="H79" s="132" t="s">
        <v>833</v>
      </c>
    </row>
    <row r="80" customFormat="false" ht="11.1" hidden="false" customHeight="true" outlineLevel="0" collapsed="false">
      <c r="A80" s="123" t="n">
        <f aca="false">IF(D80&lt;&gt;"",COUNTA($D$10:D80),"")</f>
        <v>69</v>
      </c>
      <c r="B80" s="140" t="s">
        <v>834</v>
      </c>
      <c r="C80" s="141" t="s">
        <v>835</v>
      </c>
      <c r="D80" s="142" t="n">
        <v>43.8</v>
      </c>
      <c r="E80" s="138" t="s">
        <v>836</v>
      </c>
      <c r="F80" s="138" t="s">
        <v>837</v>
      </c>
      <c r="G80" s="132" t="s">
        <v>838</v>
      </c>
      <c r="H80" s="132" t="s">
        <v>27</v>
      </c>
    </row>
    <row r="81" customFormat="false" ht="11.1" hidden="false" customHeight="true" outlineLevel="0" collapsed="false">
      <c r="A81" s="123" t="n">
        <f aca="false">IF(D81&lt;&gt;"",COUNTA($D$10:D81),"")</f>
        <v>70</v>
      </c>
      <c r="B81" s="140" t="s">
        <v>839</v>
      </c>
      <c r="C81" s="141" t="s">
        <v>840</v>
      </c>
      <c r="D81" s="142" t="n">
        <v>36.6</v>
      </c>
      <c r="E81" s="138" t="s">
        <v>841</v>
      </c>
      <c r="F81" s="138" t="s">
        <v>842</v>
      </c>
      <c r="G81" s="132" t="s">
        <v>843</v>
      </c>
      <c r="H81" s="132" t="s">
        <v>844</v>
      </c>
    </row>
    <row r="82" customFormat="false" ht="21.95" hidden="false" customHeight="true" outlineLevel="0" collapsed="false">
      <c r="A82" s="123" t="n">
        <f aca="false">IF(D82&lt;&gt;"",COUNTA($D$10:D82),"")</f>
        <v>71</v>
      </c>
      <c r="B82" s="140" t="s">
        <v>845</v>
      </c>
      <c r="C82" s="144" t="s">
        <v>846</v>
      </c>
      <c r="D82" s="142" t="n">
        <v>39.7</v>
      </c>
      <c r="E82" s="138" t="n">
        <v>11.45</v>
      </c>
      <c r="F82" s="138" t="n">
        <v>11.12</v>
      </c>
      <c r="G82" s="132" t="n">
        <v>1974</v>
      </c>
      <c r="H82" s="132" t="n">
        <v>1917</v>
      </c>
    </row>
    <row r="83" customFormat="false" ht="11.1" hidden="false" customHeight="true" outlineLevel="0" collapsed="false">
      <c r="A83" s="123" t="n">
        <f aca="false">IF(D83&lt;&gt;"",COUNTA($D$10:D83),"")</f>
        <v>72</v>
      </c>
      <c r="B83" s="140" t="s">
        <v>135</v>
      </c>
      <c r="C83" s="141" t="s">
        <v>847</v>
      </c>
      <c r="D83" s="142" t="n">
        <v>40.1</v>
      </c>
      <c r="E83" s="138" t="n">
        <v>20.77</v>
      </c>
      <c r="F83" s="138" t="n">
        <v>20.77</v>
      </c>
      <c r="G83" s="132" t="n">
        <v>3614</v>
      </c>
      <c r="H83" s="132" t="n">
        <v>3614</v>
      </c>
    </row>
    <row r="84" customFormat="false" ht="11.1" hidden="false" customHeight="true" outlineLevel="0" collapsed="false">
      <c r="A84" s="123" t="n">
        <f aca="false">IF(D84&lt;&gt;"",COUNTA($D$10:D84),"")</f>
        <v>73</v>
      </c>
      <c r="B84" s="140" t="s">
        <v>137</v>
      </c>
      <c r="C84" s="141" t="s">
        <v>848</v>
      </c>
      <c r="D84" s="142" t="n">
        <v>39.5</v>
      </c>
      <c r="E84" s="138" t="n">
        <v>24.79</v>
      </c>
      <c r="F84" s="138" t="n">
        <v>24.76</v>
      </c>
      <c r="G84" s="132" t="n">
        <v>4257</v>
      </c>
      <c r="H84" s="132" t="n">
        <v>4252</v>
      </c>
    </row>
    <row r="85" customFormat="false" ht="11.1" hidden="false" customHeight="true" outlineLevel="0" collapsed="false">
      <c r="A85" s="123" t="n">
        <f aca="false">IF(D85&lt;&gt;"",COUNTA($D$10:D85),"")</f>
        <v>74</v>
      </c>
      <c r="B85" s="140" t="s">
        <v>139</v>
      </c>
      <c r="C85" s="141" t="s">
        <v>849</v>
      </c>
      <c r="D85" s="142" t="n">
        <v>39.7</v>
      </c>
      <c r="E85" s="138" t="n">
        <v>20.48</v>
      </c>
      <c r="F85" s="138" t="n">
        <v>20</v>
      </c>
      <c r="G85" s="132" t="n">
        <v>3533</v>
      </c>
      <c r="H85" s="132" t="n">
        <v>3449</v>
      </c>
    </row>
    <row r="86" customFormat="false" ht="11.1" hidden="false" customHeight="true" outlineLevel="0" collapsed="false">
      <c r="A86" s="123" t="n">
        <f aca="false">IF(D86&lt;&gt;"",COUNTA($D$10:D86),"")</f>
        <v>75</v>
      </c>
      <c r="B86" s="140" t="s">
        <v>850</v>
      </c>
      <c r="C86" s="141" t="s">
        <v>851</v>
      </c>
      <c r="D86" s="142" t="n">
        <v>39.8</v>
      </c>
      <c r="E86" s="138" t="n">
        <v>22.99</v>
      </c>
      <c r="F86" s="138" t="n">
        <v>22.27</v>
      </c>
      <c r="G86" s="132" t="n">
        <v>3975</v>
      </c>
      <c r="H86" s="132" t="n">
        <v>3850</v>
      </c>
    </row>
    <row r="87" customFormat="false" ht="11.1" hidden="false" customHeight="true" outlineLevel="0" collapsed="false">
      <c r="A87" s="123" t="n">
        <f aca="false">IF(D87&lt;&gt;"",COUNTA($D$10:D87),"")</f>
        <v>76</v>
      </c>
      <c r="B87" s="140" t="s">
        <v>852</v>
      </c>
      <c r="C87" s="141" t="s">
        <v>853</v>
      </c>
      <c r="D87" s="142" t="n">
        <v>39.8</v>
      </c>
      <c r="E87" s="138" t="n">
        <v>17.53</v>
      </c>
      <c r="F87" s="138" t="n">
        <v>17.47</v>
      </c>
      <c r="G87" s="132" t="n">
        <v>3032</v>
      </c>
      <c r="H87" s="132" t="n">
        <v>3020</v>
      </c>
    </row>
    <row r="88" customFormat="false" ht="11.1" hidden="false" customHeight="true" outlineLevel="0" collapsed="false">
      <c r="A88" s="123" t="n">
        <f aca="false">IF(D88&lt;&gt;"",COUNTA($D$10:D88),"")</f>
        <v>77</v>
      </c>
      <c r="B88" s="140" t="s">
        <v>854</v>
      </c>
      <c r="C88" s="141" t="s">
        <v>855</v>
      </c>
      <c r="D88" s="142" t="n">
        <v>39.4</v>
      </c>
      <c r="E88" s="138" t="n">
        <v>16.72</v>
      </c>
      <c r="F88" s="138" t="n">
        <v>16.47</v>
      </c>
      <c r="G88" s="132" t="s">
        <v>856</v>
      </c>
      <c r="H88" s="132" t="n">
        <v>2818</v>
      </c>
    </row>
    <row r="89" customFormat="false" ht="11.1" hidden="false" customHeight="true" outlineLevel="0" collapsed="false">
      <c r="A89" s="123" t="n">
        <f aca="false">IF(D89&lt;&gt;"",COUNTA($D$10:D89),"")</f>
        <v>78</v>
      </c>
      <c r="B89" s="140" t="s">
        <v>141</v>
      </c>
      <c r="C89" s="141" t="s">
        <v>857</v>
      </c>
      <c r="D89" s="142" t="n">
        <v>39.8</v>
      </c>
      <c r="E89" s="138" t="n">
        <v>15.46</v>
      </c>
      <c r="F89" s="138" t="n">
        <v>15.41</v>
      </c>
      <c r="G89" s="132" t="n">
        <v>2675</v>
      </c>
      <c r="H89" s="132" t="n">
        <v>2667</v>
      </c>
    </row>
    <row r="90" customFormat="false" ht="11.1" hidden="false" customHeight="true" outlineLevel="0" collapsed="false">
      <c r="A90" s="123" t="n">
        <f aca="false">IF(D90&lt;&gt;"",COUNTA($D$10:D90),"")</f>
        <v>79</v>
      </c>
      <c r="B90" s="140" t="s">
        <v>858</v>
      </c>
      <c r="C90" s="141" t="s">
        <v>859</v>
      </c>
      <c r="D90" s="142" t="n">
        <v>39.6</v>
      </c>
      <c r="E90" s="138" t="n">
        <v>19.2</v>
      </c>
      <c r="F90" s="138" t="n">
        <v>19.18</v>
      </c>
      <c r="G90" s="132" t="n">
        <v>3306</v>
      </c>
      <c r="H90" s="132" t="n">
        <v>3303</v>
      </c>
    </row>
    <row r="91" customFormat="false" ht="21.95" hidden="false" customHeight="true" outlineLevel="0" collapsed="false">
      <c r="A91" s="123" t="n">
        <f aca="false">IF(D91&lt;&gt;"",COUNTA($D$10:D91),"")</f>
        <v>80</v>
      </c>
      <c r="B91" s="140" t="s">
        <v>860</v>
      </c>
      <c r="C91" s="141" t="s">
        <v>861</v>
      </c>
      <c r="D91" s="142" t="n">
        <v>39.9</v>
      </c>
      <c r="E91" s="138" t="s">
        <v>862</v>
      </c>
      <c r="F91" s="138" t="s">
        <v>863</v>
      </c>
      <c r="G91" s="132" t="s">
        <v>864</v>
      </c>
      <c r="H91" s="132" t="s">
        <v>865</v>
      </c>
    </row>
    <row r="92" customFormat="false" ht="11.1" hidden="false" customHeight="true" outlineLevel="0" collapsed="false">
      <c r="A92" s="123" t="n">
        <f aca="false">IF(D92&lt;&gt;"",COUNTA($D$10:D92),"")</f>
        <v>81</v>
      </c>
      <c r="B92" s="140" t="s">
        <v>866</v>
      </c>
      <c r="C92" s="141" t="s">
        <v>867</v>
      </c>
      <c r="D92" s="142" t="n">
        <v>39.9</v>
      </c>
      <c r="E92" s="138" t="n">
        <v>13.12</v>
      </c>
      <c r="F92" s="138" t="n">
        <v>13.04</v>
      </c>
      <c r="G92" s="132" t="n">
        <v>2273</v>
      </c>
      <c r="H92" s="132" t="n">
        <v>2260</v>
      </c>
    </row>
    <row r="93" customFormat="false" ht="21.95" hidden="false" customHeight="true" outlineLevel="0" collapsed="false">
      <c r="A93" s="123" t="n">
        <f aca="false">IF(D93&lt;&gt;"",COUNTA($D$10:D93),"")</f>
        <v>82</v>
      </c>
      <c r="B93" s="140" t="s">
        <v>868</v>
      </c>
      <c r="C93" s="141" t="s">
        <v>869</v>
      </c>
      <c r="D93" s="142" t="n">
        <v>39.9</v>
      </c>
      <c r="E93" s="138" t="n">
        <v>12.44</v>
      </c>
      <c r="F93" s="138" t="n">
        <v>12.36</v>
      </c>
      <c r="G93" s="132" t="n">
        <v>2158</v>
      </c>
      <c r="H93" s="132" t="n">
        <v>2145</v>
      </c>
    </row>
    <row r="94" customFormat="false" ht="11.1" hidden="false" customHeight="true" outlineLevel="0" collapsed="false">
      <c r="A94" s="123" t="n">
        <f aca="false">IF(D94&lt;&gt;"",COUNTA($D$10:D94),"")</f>
        <v>83</v>
      </c>
      <c r="B94" s="140" t="s">
        <v>143</v>
      </c>
      <c r="C94" s="141" t="s">
        <v>870</v>
      </c>
      <c r="D94" s="142" t="n">
        <v>39</v>
      </c>
      <c r="E94" s="138" t="s">
        <v>27</v>
      </c>
      <c r="F94" s="138" t="s">
        <v>27</v>
      </c>
      <c r="G94" s="132" t="s">
        <v>27</v>
      </c>
      <c r="H94" s="132" t="s">
        <v>27</v>
      </c>
    </row>
    <row r="95" customFormat="false" ht="21.95" hidden="false" customHeight="true" outlineLevel="0" collapsed="false">
      <c r="A95" s="123" t="n">
        <f aca="false">IF(D95&lt;&gt;"",COUNTA($D$10:D95),"")</f>
        <v>84</v>
      </c>
      <c r="B95" s="140" t="s">
        <v>871</v>
      </c>
      <c r="C95" s="141" t="s">
        <v>872</v>
      </c>
      <c r="D95" s="142" t="n">
        <v>38.1</v>
      </c>
      <c r="E95" s="138" t="s">
        <v>873</v>
      </c>
      <c r="F95" s="138" t="s">
        <v>874</v>
      </c>
      <c r="G95" s="132" t="s">
        <v>875</v>
      </c>
      <c r="H95" s="132" t="s">
        <v>627</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55"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6" width="5.71"/>
    <col collapsed="false" customWidth="true" hidden="false" outlineLevel="0" max="2" min="2" style="147" width="80.7"/>
    <col collapsed="false" customWidth="false" hidden="false" outlineLevel="0" max="257" min="3" style="147" width="11.42"/>
  </cols>
  <sheetData>
    <row r="1" s="149" customFormat="true" ht="39.95" hidden="false" customHeight="true" outlineLevel="0" collapsed="false">
      <c r="A1" s="148" t="s">
        <v>65</v>
      </c>
      <c r="B1" s="148"/>
    </row>
    <row r="2" customFormat="false" ht="12" hidden="false" customHeight="true" outlineLevel="0" collapsed="false">
      <c r="A2" s="150" t="s">
        <v>876</v>
      </c>
      <c r="B2" s="151" t="s">
        <v>877</v>
      </c>
    </row>
    <row r="3" customFormat="false" ht="8.1" hidden="false" customHeight="true" outlineLevel="0" collapsed="false">
      <c r="A3" s="150"/>
      <c r="B3" s="151"/>
    </row>
    <row r="4" customFormat="false" ht="12" hidden="false" customHeight="true" outlineLevel="0" collapsed="false">
      <c r="A4" s="150" t="s">
        <v>878</v>
      </c>
      <c r="B4" s="151" t="s">
        <v>879</v>
      </c>
    </row>
    <row r="5" customFormat="false" ht="8.1" hidden="false" customHeight="true" outlineLevel="0" collapsed="false">
      <c r="A5" s="150"/>
      <c r="B5" s="151"/>
    </row>
    <row r="6" customFormat="false" ht="11.45" hidden="false" customHeight="true" outlineLevel="0" collapsed="false">
      <c r="A6" s="150"/>
      <c r="B6" s="151"/>
    </row>
    <row r="7" customFormat="false" ht="8.1" hidden="false" customHeight="true" outlineLevel="0" collapsed="false">
      <c r="A7" s="150"/>
      <c r="B7" s="151"/>
    </row>
    <row r="8" customFormat="false" ht="11.45" hidden="false" customHeight="true" outlineLevel="0" collapsed="false">
      <c r="A8" s="150"/>
      <c r="B8" s="151"/>
    </row>
    <row r="9" customFormat="false" ht="8.1" hidden="false" customHeight="true" outlineLevel="0" collapsed="false">
      <c r="A9" s="150"/>
      <c r="B9" s="151"/>
    </row>
    <row r="10" customFormat="false" ht="11.45" hidden="false" customHeight="true" outlineLevel="0" collapsed="false">
      <c r="A10" s="150"/>
      <c r="B10" s="151"/>
    </row>
    <row r="11" customFormat="false" ht="8.1" hidden="false" customHeight="true" outlineLevel="0" collapsed="false">
      <c r="A11" s="150"/>
      <c r="B11" s="151"/>
    </row>
    <row r="12" customFormat="false" ht="11.45" hidden="false" customHeight="true" outlineLevel="0" collapsed="false">
      <c r="A12" s="150"/>
      <c r="B12" s="151"/>
    </row>
    <row r="13" customFormat="false" ht="8.1" hidden="false" customHeight="true" outlineLevel="0" collapsed="false">
      <c r="A13" s="150"/>
      <c r="B13" s="151"/>
    </row>
    <row r="14" customFormat="false" ht="11.45" hidden="false" customHeight="true" outlineLevel="0" collapsed="false">
      <c r="A14" s="150"/>
      <c r="B14" s="151"/>
    </row>
    <row r="15" customFormat="false" ht="8.1" hidden="false" customHeight="true" outlineLevel="0" collapsed="false">
      <c r="A15" s="150"/>
      <c r="B15" s="151"/>
    </row>
    <row r="16" customFormat="false" ht="11.45" hidden="false" customHeight="true" outlineLevel="0" collapsed="false">
      <c r="A16" s="150"/>
      <c r="B16" s="151"/>
    </row>
    <row r="17" customFormat="false" ht="8.1" hidden="false" customHeight="true" outlineLevel="0" collapsed="false">
      <c r="A17" s="150"/>
      <c r="B17" s="151"/>
    </row>
    <row r="18" customFormat="false" ht="11.45" hidden="false" customHeight="true" outlineLevel="0" collapsed="false">
      <c r="A18" s="150"/>
      <c r="B18" s="152"/>
    </row>
    <row r="19" customFormat="false" ht="8.1" hidden="false" customHeight="true" outlineLevel="0" collapsed="false">
      <c r="A19" s="153"/>
      <c r="B19" s="152"/>
    </row>
    <row r="20" customFormat="false" ht="11.45" hidden="false" customHeight="true" outlineLevel="0" collapsed="false">
      <c r="A20" s="153"/>
      <c r="B20" s="152"/>
    </row>
    <row r="21" customFormat="false" ht="8.1" hidden="false" customHeight="true" outlineLevel="0" collapsed="false">
      <c r="A21" s="153"/>
      <c r="B21" s="152"/>
    </row>
    <row r="22" customFormat="false" ht="11.45" hidden="false" customHeight="true" outlineLevel="0" collapsed="false">
      <c r="A22" s="153"/>
      <c r="B22" s="152"/>
    </row>
    <row r="23" customFormat="false" ht="8.1" hidden="false" customHeight="true" outlineLevel="0" collapsed="false">
      <c r="A23" s="153"/>
      <c r="B23" s="152"/>
    </row>
    <row r="24" customFormat="false" ht="11.45" hidden="false" customHeight="true" outlineLevel="0" collapsed="false">
      <c r="A24" s="153"/>
      <c r="B24" s="152"/>
    </row>
    <row r="25" customFormat="false" ht="8.1" hidden="false" customHeight="true" outlineLevel="0" collapsed="false">
      <c r="A25" s="153"/>
      <c r="B25" s="152"/>
    </row>
    <row r="26" customFormat="false" ht="11.45" hidden="false" customHeight="true" outlineLevel="0" collapsed="false">
      <c r="A26" s="153"/>
      <c r="B26" s="152"/>
    </row>
    <row r="27" customFormat="false" ht="8.1" hidden="false" customHeight="true" outlineLevel="0" collapsed="false">
      <c r="A27" s="153"/>
      <c r="B27" s="152"/>
    </row>
    <row r="28" customFormat="false" ht="11.45" hidden="false" customHeight="true" outlineLevel="0" collapsed="false">
      <c r="A28" s="153"/>
      <c r="B28" s="152"/>
    </row>
    <row r="29" customFormat="false" ht="8.1" hidden="false" customHeight="true" outlineLevel="0" collapsed="false">
      <c r="A29" s="153"/>
      <c r="B29" s="152"/>
    </row>
    <row r="30" customFormat="false" ht="11.45" hidden="false" customHeight="true" outlineLevel="0" collapsed="false">
      <c r="A30" s="153"/>
      <c r="B30" s="152"/>
    </row>
    <row r="31" customFormat="false" ht="8.1" hidden="false" customHeight="true" outlineLevel="0" collapsed="false">
      <c r="A31" s="153"/>
      <c r="B31" s="152"/>
    </row>
    <row r="32" customFormat="false" ht="11.45" hidden="false" customHeight="true" outlineLevel="0" collapsed="false">
      <c r="A32" s="153"/>
      <c r="B32" s="152"/>
    </row>
    <row r="33" customFormat="false" ht="8.1" hidden="false" customHeight="true" outlineLevel="0" collapsed="false">
      <c r="A33" s="153"/>
      <c r="B33" s="152"/>
    </row>
    <row r="34" customFormat="false" ht="11.45" hidden="false" customHeight="true" outlineLevel="0" collapsed="false">
      <c r="A34" s="153"/>
      <c r="B34" s="152"/>
    </row>
    <row r="35" customFormat="false" ht="8.1" hidden="false" customHeight="true" outlineLevel="0" collapsed="false">
      <c r="A35" s="153"/>
      <c r="B35" s="152"/>
    </row>
    <row r="36" customFormat="false" ht="11.45" hidden="false" customHeight="true" outlineLevel="0" collapsed="false">
      <c r="A36" s="153"/>
      <c r="B36" s="152"/>
    </row>
    <row r="37" customFormat="false" ht="8.1" hidden="false" customHeight="true" outlineLevel="0" collapsed="false">
      <c r="A37" s="153"/>
      <c r="B37" s="152"/>
    </row>
    <row r="38" customFormat="false" ht="11.45" hidden="false" customHeight="true" outlineLevel="0" collapsed="false">
      <c r="A38" s="153"/>
      <c r="B38" s="152"/>
    </row>
    <row r="39" customFormat="false" ht="8.1" hidden="false" customHeight="true" outlineLevel="0" collapsed="false">
      <c r="A39" s="153"/>
      <c r="B39" s="152"/>
    </row>
    <row r="40" customFormat="false" ht="11.45" hidden="false" customHeight="true" outlineLevel="0" collapsed="false">
      <c r="A40" s="153"/>
      <c r="B40" s="152"/>
    </row>
    <row r="41" customFormat="false" ht="8.1" hidden="false" customHeight="true" outlineLevel="0" collapsed="false">
      <c r="A41" s="153"/>
      <c r="B41" s="152"/>
    </row>
    <row r="42" customFormat="false" ht="11.45" hidden="false" customHeight="true" outlineLevel="0" collapsed="false">
      <c r="A42" s="153"/>
      <c r="B42" s="152"/>
    </row>
    <row r="43" customFormat="false" ht="11.45" hidden="false" customHeight="true" outlineLevel="0" collapsed="false">
      <c r="A43" s="153"/>
      <c r="B43" s="152"/>
    </row>
    <row r="44" customFormat="false" ht="11.45" hidden="false" customHeight="true" outlineLevel="0" collapsed="false">
      <c r="A44" s="153"/>
      <c r="B44" s="152"/>
    </row>
    <row r="45" customFormat="false" ht="11.45" hidden="false" customHeight="true" outlineLevel="0" collapsed="false">
      <c r="A45" s="153"/>
      <c r="B45" s="152"/>
    </row>
    <row r="46" customFormat="false" ht="11.45" hidden="false" customHeight="true" outlineLevel="0" collapsed="false">
      <c r="A46" s="154"/>
    </row>
    <row r="47" customFormat="false" ht="11.45" hidden="false" customHeight="true" outlineLevel="0" collapsed="false">
      <c r="A47" s="153"/>
    </row>
    <row r="48" customFormat="false" ht="11.45" hidden="false" customHeight="true" outlineLevel="0" collapsed="false">
      <c r="A48" s="153"/>
    </row>
    <row r="49" customFormat="false" ht="11.45" hidden="false" customHeight="true" outlineLevel="0" collapsed="false">
      <c r="A49" s="153"/>
    </row>
    <row r="50" customFormat="false" ht="11.45" hidden="false" customHeight="true" outlineLevel="0" collapsed="false">
      <c r="A50" s="153"/>
    </row>
    <row r="51" customFormat="false" ht="11.45" hidden="false" customHeight="true" outlineLevel="0" collapsed="false">
      <c r="A51" s="153"/>
    </row>
    <row r="52" customFormat="false" ht="11.45" hidden="false" customHeight="true" outlineLevel="0" collapsed="false">
      <c r="A52" s="153"/>
    </row>
    <row r="53" customFormat="false" ht="11.45" hidden="false" customHeight="true" outlineLevel="0" collapsed="false">
      <c r="A53" s="153"/>
    </row>
    <row r="54" customFormat="false" ht="11.45" hidden="false" customHeight="true" outlineLevel="0" collapsed="false">
      <c r="A54" s="154"/>
    </row>
    <row r="55" customFormat="false" ht="11.45" hidden="false" customHeight="true" outlineLevel="0" collapsed="false">
      <c r="A55" s="153"/>
    </row>
    <row r="56" customFormat="false" ht="11.45" hidden="false" customHeight="true" outlineLevel="0" collapsed="false">
      <c r="A56" s="155"/>
    </row>
    <row r="57" customFormat="false" ht="11.45" hidden="false" customHeight="true" outlineLevel="0" collapsed="false">
      <c r="A57" s="153"/>
    </row>
    <row r="58" customFormat="false" ht="11.45" hidden="false" customHeight="true" outlineLevel="0" collapsed="false">
      <c r="A58" s="154"/>
    </row>
    <row r="59" customFormat="false" ht="11.45" hidden="false" customHeight="true" outlineLevel="0" collapsed="false">
      <c r="A59" s="153"/>
    </row>
    <row r="60" customFormat="false" ht="11.45" hidden="false" customHeight="true" outlineLevel="0" collapsed="false">
      <c r="A60" s="155"/>
    </row>
    <row r="61" customFormat="false" ht="11.45" hidden="false" customHeight="true" outlineLevel="0" collapsed="false">
      <c r="A61" s="153"/>
    </row>
    <row r="62" customFormat="false" ht="11.45" hidden="false" customHeight="true" outlineLevel="0" collapsed="false">
      <c r="A62" s="1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12" hidden="false" customHeight="true" outlineLevel="0" collapsed="false">
      <c r="A26" s="50" t="s">
        <v>64</v>
      </c>
      <c r="B26" s="45" t="s">
        <v>43</v>
      </c>
      <c r="C26" s="57" t="n">
        <v>29</v>
      </c>
      <c r="D26" s="41"/>
    </row>
    <row r="27" s="42" customFormat="true" ht="12" hidden="false" customHeight="true" outlineLevel="0" collapsed="false">
      <c r="A27" s="59"/>
      <c r="B27" s="60"/>
      <c r="C27" s="39"/>
    </row>
    <row r="28" customFormat="false" ht="30" hidden="false" customHeight="true" outlineLevel="0" collapsed="false">
      <c r="A28" s="61" t="s">
        <v>65</v>
      </c>
      <c r="B28" s="61"/>
      <c r="C28" s="42" t="n">
        <v>31</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8</v>
      </c>
    </row>
    <row r="66" customFormat="false" ht="39.95" hidden="false" customHeight="true" outlineLevel="0" collapsed="false"/>
    <row r="120" s="63"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10" min="4" style="65" width="8.28"/>
    <col collapsed="false" customWidth="true" hidden="false" outlineLevel="0" max="17" min="11" style="64" width="10.71"/>
    <col collapsed="false" customWidth="false" hidden="false" outlineLevel="0" max="257" min="18"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67</v>
      </c>
      <c r="B2" s="69"/>
      <c r="C2" s="69"/>
      <c r="D2" s="70" t="s">
        <v>43</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80"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84" t="s">
        <v>80</v>
      </c>
      <c r="E13" s="84"/>
      <c r="F13" s="84"/>
      <c r="G13" s="84"/>
      <c r="H13" s="84"/>
      <c r="I13" s="84"/>
      <c r="J13" s="84"/>
    </row>
    <row r="14" s="92" customFormat="true" ht="22.5" hidden="false" customHeight="true" outlineLevel="0" collapsed="false">
      <c r="A14" s="86" t="n">
        <f aca="false">IF(E14&lt;&gt;"",COUNTA($E$14:E14),"")</f>
        <v>1</v>
      </c>
      <c r="B14" s="87" t="s">
        <v>81</v>
      </c>
      <c r="C14" s="88" t="s">
        <v>82</v>
      </c>
      <c r="D14" s="89" t="n">
        <v>36.4</v>
      </c>
      <c r="E14" s="90" t="n">
        <v>17.44</v>
      </c>
      <c r="F14" s="89" t="n">
        <v>3.3</v>
      </c>
      <c r="G14" s="90" t="n">
        <v>17.03</v>
      </c>
      <c r="H14" s="91" t="n">
        <v>2758</v>
      </c>
      <c r="I14" s="89" t="n">
        <v>2.9</v>
      </c>
      <c r="J14" s="91" t="n">
        <v>2693</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8</v>
      </c>
      <c r="E16" s="90" t="n">
        <v>16.78</v>
      </c>
      <c r="F16" s="89" t="n">
        <v>2.8</v>
      </c>
      <c r="G16" s="90" t="n">
        <v>16.26</v>
      </c>
      <c r="H16" s="91" t="n">
        <v>2771</v>
      </c>
      <c r="I16" s="89" t="n">
        <v>1.9</v>
      </c>
      <c r="J16" s="91" t="n">
        <v>2686</v>
      </c>
    </row>
    <row r="17" s="92" customFormat="true" ht="22.5" hidden="false" customHeight="true" outlineLevel="0" collapsed="false">
      <c r="A17" s="86" t="n">
        <f aca="false">IF(E17&lt;&gt;"",COUNTA($E$14:E17),"")</f>
        <v>3</v>
      </c>
      <c r="B17" s="87" t="s">
        <v>85</v>
      </c>
      <c r="C17" s="88" t="s">
        <v>86</v>
      </c>
      <c r="D17" s="89" t="n">
        <v>40.7</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9.1</v>
      </c>
      <c r="E18" s="90" t="n">
        <v>16.88</v>
      </c>
      <c r="F18" s="89" t="n">
        <v>4</v>
      </c>
      <c r="G18" s="90" t="n">
        <v>16.28</v>
      </c>
      <c r="H18" s="91" t="n">
        <v>2869</v>
      </c>
      <c r="I18" s="89" t="n">
        <v>3.6</v>
      </c>
      <c r="J18" s="91" t="n">
        <v>2767</v>
      </c>
    </row>
    <row r="19" s="92" customFormat="true" ht="11.45" hidden="false" customHeight="true" outlineLevel="0" collapsed="false">
      <c r="A19" s="86" t="n">
        <f aca="false">IF(E19&lt;&gt;"",COUNTA($E$14:E19),"")</f>
        <v>5</v>
      </c>
      <c r="B19" s="87" t="s">
        <v>89</v>
      </c>
      <c r="C19" s="88" t="s">
        <v>90</v>
      </c>
      <c r="D19" s="89" t="n">
        <v>39</v>
      </c>
      <c r="E19" s="90" t="n">
        <v>23.38</v>
      </c>
      <c r="F19" s="89" t="n">
        <v>-1.8</v>
      </c>
      <c r="G19" s="90" t="n">
        <v>22.6</v>
      </c>
      <c r="H19" s="91" t="n">
        <v>3960</v>
      </c>
      <c r="I19" s="89" t="n">
        <v>-1.6</v>
      </c>
      <c r="J19" s="91" t="n">
        <v>3828</v>
      </c>
    </row>
    <row r="20" s="92" customFormat="true" ht="44.45" hidden="false" customHeight="true" outlineLevel="0" collapsed="false">
      <c r="A20" s="86" t="n">
        <f aca="false">IF(E20&lt;&gt;"",COUNTA($E$14:E20),"")</f>
        <v>6</v>
      </c>
      <c r="B20" s="87" t="s">
        <v>91</v>
      </c>
      <c r="C20" s="88" t="s">
        <v>92</v>
      </c>
      <c r="D20" s="89" t="n">
        <v>39.5</v>
      </c>
      <c r="E20" s="90" t="n">
        <v>17.45</v>
      </c>
      <c r="F20" s="89" t="n">
        <v>-1.9</v>
      </c>
      <c r="G20" s="90" t="n">
        <v>17.25</v>
      </c>
      <c r="H20" s="91" t="n">
        <v>2998</v>
      </c>
      <c r="I20" s="89" t="n">
        <v>-0.6</v>
      </c>
      <c r="J20" s="91" t="n">
        <v>2963</v>
      </c>
    </row>
    <row r="21" s="92" customFormat="true" ht="11.45" hidden="false" customHeight="true" outlineLevel="0" collapsed="false">
      <c r="A21" s="86" t="n">
        <f aca="false">IF(E21&lt;&gt;"",COUNTA($E$14:E21),"")</f>
        <v>7</v>
      </c>
      <c r="B21" s="87" t="s">
        <v>93</v>
      </c>
      <c r="C21" s="88" t="s">
        <v>94</v>
      </c>
      <c r="D21" s="89" t="n">
        <v>35.3</v>
      </c>
      <c r="E21" s="90" t="n">
        <v>15.54</v>
      </c>
      <c r="F21" s="89" t="n">
        <v>2.7</v>
      </c>
      <c r="G21" s="90" t="n">
        <v>15.18</v>
      </c>
      <c r="H21" s="91" t="n">
        <v>2385</v>
      </c>
      <c r="I21" s="89" t="n">
        <v>0.3</v>
      </c>
      <c r="J21" s="91" t="n">
        <v>2330</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5.9</v>
      </c>
      <c r="E23" s="90" t="n">
        <v>17.64</v>
      </c>
      <c r="F23" s="89" t="n">
        <v>3.6</v>
      </c>
      <c r="G23" s="90" t="n">
        <v>17.26</v>
      </c>
      <c r="H23" s="91" t="n">
        <v>2754</v>
      </c>
      <c r="I23" s="89" t="n">
        <v>3.2</v>
      </c>
      <c r="J23" s="91" t="n">
        <v>2696</v>
      </c>
    </row>
    <row r="24" s="92" customFormat="true" ht="33.6" hidden="false" customHeight="true" outlineLevel="0" collapsed="false">
      <c r="A24" s="86" t="n">
        <f aca="false">IF(E24&lt;&gt;"",COUNTA($E$14:E24),"")</f>
        <v>9</v>
      </c>
      <c r="B24" s="87" t="s">
        <v>97</v>
      </c>
      <c r="C24" s="88" t="s">
        <v>98</v>
      </c>
      <c r="D24" s="89" t="n">
        <v>33.8</v>
      </c>
      <c r="E24" s="90" t="s">
        <v>99</v>
      </c>
      <c r="F24" s="89" t="s">
        <v>100</v>
      </c>
      <c r="G24" s="90" t="s">
        <v>101</v>
      </c>
      <c r="H24" s="91" t="s">
        <v>102</v>
      </c>
      <c r="I24" s="89" t="s">
        <v>103</v>
      </c>
      <c r="J24" s="91" t="s">
        <v>104</v>
      </c>
    </row>
    <row r="25" s="92" customFormat="true" ht="11.45" hidden="false" customHeight="true" outlineLevel="0" collapsed="false">
      <c r="A25" s="86" t="n">
        <f aca="false">IF(E25&lt;&gt;"",COUNTA($E$14:E25),"")</f>
        <v>10</v>
      </c>
      <c r="B25" s="87" t="s">
        <v>105</v>
      </c>
      <c r="C25" s="88" t="s">
        <v>106</v>
      </c>
      <c r="D25" s="89" t="n">
        <v>37</v>
      </c>
      <c r="E25" s="90" t="n">
        <v>15.75</v>
      </c>
      <c r="F25" s="89" t="n">
        <v>2.9</v>
      </c>
      <c r="G25" s="90" t="n">
        <v>15.25</v>
      </c>
      <c r="H25" s="91" t="n">
        <v>2534</v>
      </c>
      <c r="I25" s="89" t="n">
        <v>3.4</v>
      </c>
      <c r="J25" s="91" t="n">
        <v>2454</v>
      </c>
    </row>
    <row r="26" s="92" customFormat="true" ht="11.45" hidden="false" customHeight="true" outlineLevel="0" collapsed="false">
      <c r="A26" s="86" t="n">
        <f aca="false">IF(E26&lt;&gt;"",COUNTA($E$14:E26),"")</f>
        <v>11</v>
      </c>
      <c r="B26" s="87" t="s">
        <v>107</v>
      </c>
      <c r="C26" s="88" t="s">
        <v>108</v>
      </c>
      <c r="D26" s="89" t="n">
        <v>35.9</v>
      </c>
      <c r="E26" s="90" t="n">
        <v>11.64</v>
      </c>
      <c r="F26" s="89" t="n">
        <v>6.7</v>
      </c>
      <c r="G26" s="90" t="n">
        <v>11.44</v>
      </c>
      <c r="H26" s="91" t="n">
        <v>1817</v>
      </c>
      <c r="I26" s="89" t="n">
        <v>6.3</v>
      </c>
      <c r="J26" s="91" t="n">
        <v>1786</v>
      </c>
    </row>
    <row r="27" s="92" customFormat="true" ht="11.45" hidden="false" customHeight="true" outlineLevel="0" collapsed="false">
      <c r="A27" s="86" t="n">
        <f aca="false">IF(E27&lt;&gt;"",COUNTA($E$14:E27),"")</f>
        <v>12</v>
      </c>
      <c r="B27" s="87" t="s">
        <v>109</v>
      </c>
      <c r="C27" s="88" t="s">
        <v>110</v>
      </c>
      <c r="D27" s="89" t="n">
        <v>37.9</v>
      </c>
      <c r="E27" s="90" t="s">
        <v>111</v>
      </c>
      <c r="F27" s="89" t="s">
        <v>112</v>
      </c>
      <c r="G27" s="90" t="s">
        <v>113</v>
      </c>
      <c r="H27" s="91" t="s">
        <v>114</v>
      </c>
      <c r="I27" s="89" t="s">
        <v>115</v>
      </c>
      <c r="J27" s="91" t="s">
        <v>116</v>
      </c>
    </row>
    <row r="28" s="92" customFormat="true" ht="22.5" hidden="false" customHeight="true" outlineLevel="0" collapsed="false">
      <c r="A28" s="86" t="n">
        <f aca="false">IF(E28&lt;&gt;"",COUNTA($E$14:E28),"")</f>
        <v>13</v>
      </c>
      <c r="B28" s="87" t="s">
        <v>117</v>
      </c>
      <c r="C28" s="93" t="s">
        <v>118</v>
      </c>
      <c r="D28" s="89" t="n">
        <v>36.2</v>
      </c>
      <c r="E28" s="90" t="n">
        <v>23.72</v>
      </c>
      <c r="F28" s="89" t="n">
        <v>3.3</v>
      </c>
      <c r="G28" s="90" t="n">
        <v>22.36</v>
      </c>
      <c r="H28" s="91" t="n">
        <v>3733</v>
      </c>
      <c r="I28" s="89" t="n">
        <v>1.7</v>
      </c>
      <c r="J28" s="91" t="n">
        <v>3517</v>
      </c>
    </row>
    <row r="29" s="92" customFormat="true" ht="22.5" hidden="false" customHeight="true" outlineLevel="0" collapsed="false">
      <c r="A29" s="86" t="n">
        <f aca="false">IF(E29&lt;&gt;"",COUNTA($E$14:E29),"")</f>
        <v>14</v>
      </c>
      <c r="B29" s="87" t="s">
        <v>119</v>
      </c>
      <c r="C29" s="88" t="s">
        <v>120</v>
      </c>
      <c r="D29" s="89" t="n">
        <v>35.9</v>
      </c>
      <c r="E29" s="90" t="s">
        <v>121</v>
      </c>
      <c r="F29" s="89" t="s">
        <v>122</v>
      </c>
      <c r="G29" s="90" t="s">
        <v>123</v>
      </c>
      <c r="H29" s="91" t="s">
        <v>124</v>
      </c>
      <c r="I29" s="89" t="s">
        <v>125</v>
      </c>
      <c r="J29" s="91" t="s">
        <v>126</v>
      </c>
    </row>
    <row r="30" s="92" customFormat="true" ht="33.6" hidden="false" customHeight="true" outlineLevel="0" collapsed="false">
      <c r="A30" s="86" t="n">
        <f aca="false">IF(E30&lt;&gt;"",COUNTA($E$14:E30),"")</f>
        <v>15</v>
      </c>
      <c r="B30" s="87" t="s">
        <v>127</v>
      </c>
      <c r="C30" s="93" t="s">
        <v>128</v>
      </c>
      <c r="D30" s="89" t="n">
        <v>37.3</v>
      </c>
      <c r="E30" s="90" t="s">
        <v>129</v>
      </c>
      <c r="F30" s="89" t="s">
        <v>130</v>
      </c>
      <c r="G30" s="90" t="n">
        <v>19.12</v>
      </c>
      <c r="H30" s="91" t="s">
        <v>131</v>
      </c>
      <c r="I30" s="89" t="s">
        <v>132</v>
      </c>
      <c r="J30" s="91" t="n">
        <v>3103</v>
      </c>
    </row>
    <row r="31" s="92" customFormat="true" ht="33.6" hidden="false" customHeight="true" outlineLevel="0" collapsed="false">
      <c r="A31" s="86" t="n">
        <f aca="false">IF(E31&lt;&gt;"",COUNTA($E$14:E31),"")</f>
        <v>16</v>
      </c>
      <c r="B31" s="87" t="s">
        <v>133</v>
      </c>
      <c r="C31" s="93" t="s">
        <v>134</v>
      </c>
      <c r="D31" s="89" t="n">
        <v>35</v>
      </c>
      <c r="E31" s="90" t="n">
        <v>11.84</v>
      </c>
      <c r="F31" s="89" t="n">
        <v>4.6</v>
      </c>
      <c r="G31" s="90" t="n">
        <v>11.57</v>
      </c>
      <c r="H31" s="91" t="n">
        <v>1800</v>
      </c>
      <c r="I31" s="89" t="n">
        <v>4.8</v>
      </c>
      <c r="J31" s="91" t="n">
        <v>1761</v>
      </c>
    </row>
    <row r="32" s="92" customFormat="true" ht="22.5" hidden="false" customHeight="true" outlineLevel="0" collapsed="false">
      <c r="A32" s="86" t="n">
        <f aca="false">IF(E32&lt;&gt;"",COUNTA($E$14:E32),"")</f>
        <v>17</v>
      </c>
      <c r="B32" s="87" t="s">
        <v>135</v>
      </c>
      <c r="C32" s="93" t="s">
        <v>136</v>
      </c>
      <c r="D32" s="89" t="n">
        <v>38.7</v>
      </c>
      <c r="E32" s="90" t="n">
        <v>20.81</v>
      </c>
      <c r="F32" s="89" t="n">
        <v>2</v>
      </c>
      <c r="G32" s="90" t="n">
        <v>20.81</v>
      </c>
      <c r="H32" s="91" t="n">
        <v>3501</v>
      </c>
      <c r="I32" s="89" t="n">
        <v>1.5</v>
      </c>
      <c r="J32" s="91" t="n">
        <v>3501</v>
      </c>
    </row>
    <row r="33" s="92" customFormat="true" ht="11.45" hidden="false" customHeight="true" outlineLevel="0" collapsed="false">
      <c r="A33" s="86" t="n">
        <f aca="false">IF(E33&lt;&gt;"",COUNTA($E$14:E33),"")</f>
        <v>18</v>
      </c>
      <c r="B33" s="87" t="s">
        <v>137</v>
      </c>
      <c r="C33" s="88" t="s">
        <v>138</v>
      </c>
      <c r="D33" s="89" t="n">
        <v>35.3</v>
      </c>
      <c r="E33" s="90" t="n">
        <v>23.67</v>
      </c>
      <c r="F33" s="89" t="n">
        <v>5.2</v>
      </c>
      <c r="G33" s="90" t="n">
        <v>23.65</v>
      </c>
      <c r="H33" s="91" t="n">
        <v>3633</v>
      </c>
      <c r="I33" s="89" t="n">
        <v>4</v>
      </c>
      <c r="J33" s="91" t="n">
        <v>3629</v>
      </c>
    </row>
    <row r="34" s="92" customFormat="true" ht="11.45" hidden="false" customHeight="true" outlineLevel="0" collapsed="false">
      <c r="A34" s="86" t="n">
        <f aca="false">IF(E34&lt;&gt;"",COUNTA($E$14:E34),"")</f>
        <v>19</v>
      </c>
      <c r="B34" s="87" t="s">
        <v>139</v>
      </c>
      <c r="C34" s="88" t="s">
        <v>140</v>
      </c>
      <c r="D34" s="89" t="n">
        <v>35.4</v>
      </c>
      <c r="E34" s="90" t="n">
        <v>18.52</v>
      </c>
      <c r="F34" s="89" t="n">
        <v>8.2</v>
      </c>
      <c r="G34" s="90" t="n">
        <v>18.13</v>
      </c>
      <c r="H34" s="91" t="n">
        <v>2846</v>
      </c>
      <c r="I34" s="89" t="n">
        <v>7.7</v>
      </c>
      <c r="J34" s="91" t="n">
        <v>2787</v>
      </c>
    </row>
    <row r="35" s="92" customFormat="true" ht="22.5" hidden="false" customHeight="true" outlineLevel="0" collapsed="false">
      <c r="A35" s="86" t="n">
        <f aca="false">IF(E35&lt;&gt;"",COUNTA($E$14:E35),"")</f>
        <v>20</v>
      </c>
      <c r="B35" s="87" t="s">
        <v>141</v>
      </c>
      <c r="C35" s="88" t="s">
        <v>142</v>
      </c>
      <c r="D35" s="89" t="n">
        <v>36.9</v>
      </c>
      <c r="E35" s="90" t="n">
        <v>15.21</v>
      </c>
      <c r="F35" s="89" t="n">
        <v>6.1</v>
      </c>
      <c r="G35" s="90" t="n">
        <v>15.17</v>
      </c>
      <c r="H35" s="91" t="n">
        <v>2439</v>
      </c>
      <c r="I35" s="89" t="n">
        <v>5.1</v>
      </c>
      <c r="J35" s="91" t="n">
        <v>2432</v>
      </c>
    </row>
    <row r="36" s="92" customFormat="true" ht="22.5" hidden="false" customHeight="true" outlineLevel="0" collapsed="false">
      <c r="A36" s="86" t="n">
        <f aca="false">IF(E36&lt;&gt;"",COUNTA($E$14:E36),"")</f>
        <v>21</v>
      </c>
      <c r="B36" s="87" t="s">
        <v>143</v>
      </c>
      <c r="C36" s="88" t="s">
        <v>144</v>
      </c>
      <c r="D36" s="89" t="n">
        <v>34.3</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1</v>
      </c>
      <c r="C38" s="88" t="s">
        <v>82</v>
      </c>
      <c r="D38" s="89" t="n">
        <v>39.3</v>
      </c>
      <c r="E38" s="90" t="n">
        <v>18.05</v>
      </c>
      <c r="F38" s="89" t="n">
        <v>3.5</v>
      </c>
      <c r="G38" s="90" t="n">
        <v>17.58</v>
      </c>
      <c r="H38" s="91" t="n">
        <v>3083</v>
      </c>
      <c r="I38" s="89" t="n">
        <v>2.9</v>
      </c>
      <c r="J38" s="91" t="n">
        <v>3003</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8.6</v>
      </c>
      <c r="E40" s="90" t="n">
        <v>16.9</v>
      </c>
      <c r="F40" s="89" t="n">
        <v>3.2</v>
      </c>
      <c r="G40" s="90" t="n">
        <v>16.37</v>
      </c>
      <c r="H40" s="91" t="n">
        <v>2832</v>
      </c>
      <c r="I40" s="89" t="n">
        <v>2.1</v>
      </c>
      <c r="J40" s="91" t="n">
        <v>2744</v>
      </c>
    </row>
    <row r="41" customFormat="false" ht="22.5" hidden="false" customHeight="true" outlineLevel="0" collapsed="false">
      <c r="A41" s="86" t="n">
        <f aca="false">IF(E41&lt;&gt;"",COUNTA($E$14:E41),"")</f>
        <v>24</v>
      </c>
      <c r="B41" s="87" t="s">
        <v>85</v>
      </c>
      <c r="C41" s="88" t="s">
        <v>86</v>
      </c>
      <c r="D41" s="89" t="n">
        <v>41.2</v>
      </c>
      <c r="E41" s="90" t="s">
        <v>27</v>
      </c>
      <c r="F41" s="89" t="s">
        <v>27</v>
      </c>
      <c r="G41" s="90" t="s">
        <v>27</v>
      </c>
      <c r="H41" s="91" t="s">
        <v>27</v>
      </c>
      <c r="I41" s="89" t="s">
        <v>27</v>
      </c>
      <c r="J41" s="91" t="s">
        <v>27</v>
      </c>
    </row>
    <row r="42" customFormat="false" ht="11.45" hidden="false" customHeight="true" outlineLevel="0" collapsed="false">
      <c r="A42" s="86" t="n">
        <f aca="false">IF(E42&lt;&gt;"",COUNTA($E$14:E42),"")</f>
        <v>25</v>
      </c>
      <c r="B42" s="87" t="s">
        <v>87</v>
      </c>
      <c r="C42" s="88" t="s">
        <v>88</v>
      </c>
      <c r="D42" s="89" t="n">
        <v>39.8</v>
      </c>
      <c r="E42" s="90" t="n">
        <v>17.09</v>
      </c>
      <c r="F42" s="89" t="n">
        <v>4.6</v>
      </c>
      <c r="G42" s="90" t="n">
        <v>16.5</v>
      </c>
      <c r="H42" s="91" t="n">
        <v>2956</v>
      </c>
      <c r="I42" s="89" t="n">
        <v>4.4</v>
      </c>
      <c r="J42" s="91" t="n">
        <v>2853</v>
      </c>
    </row>
    <row r="43" customFormat="false" ht="11.45" hidden="false" customHeight="true" outlineLevel="0" collapsed="false">
      <c r="A43" s="86" t="n">
        <f aca="false">IF(E43&lt;&gt;"",COUNTA($E$14:E43),"")</f>
        <v>26</v>
      </c>
      <c r="B43" s="87" t="s">
        <v>89</v>
      </c>
      <c r="C43" s="88" t="s">
        <v>90</v>
      </c>
      <c r="D43" s="89" t="n">
        <v>39.7</v>
      </c>
      <c r="E43" s="90" t="n">
        <v>23.59</v>
      </c>
      <c r="F43" s="89" t="n">
        <v>-1.9</v>
      </c>
      <c r="G43" s="90" t="n">
        <v>22.78</v>
      </c>
      <c r="H43" s="91" t="n">
        <v>4068</v>
      </c>
      <c r="I43" s="89" t="n">
        <v>-1.4</v>
      </c>
      <c r="J43" s="91" t="n">
        <v>3928</v>
      </c>
    </row>
    <row r="44" customFormat="false" ht="44.45" hidden="false" customHeight="true" outlineLevel="0" collapsed="false">
      <c r="A44" s="86" t="n">
        <f aca="false">IF(E44&lt;&gt;"",COUNTA($E$14:E44),"")</f>
        <v>27</v>
      </c>
      <c r="B44" s="87" t="s">
        <v>91</v>
      </c>
      <c r="C44" s="88" t="s">
        <v>92</v>
      </c>
      <c r="D44" s="89" t="n">
        <v>39.8</v>
      </c>
      <c r="E44" s="90" t="n">
        <v>17.47</v>
      </c>
      <c r="F44" s="89" t="n">
        <v>-1.8</v>
      </c>
      <c r="G44" s="90" t="n">
        <v>17.26</v>
      </c>
      <c r="H44" s="91" t="n">
        <v>3023</v>
      </c>
      <c r="I44" s="89" t="n">
        <v>-0.7</v>
      </c>
      <c r="J44" s="91" t="n">
        <v>2987</v>
      </c>
    </row>
    <row r="45" customFormat="false" ht="11.45" hidden="false" customHeight="true" outlineLevel="0" collapsed="false">
      <c r="A45" s="86" t="n">
        <f aca="false">IF(E45&lt;&gt;"",COUNTA($E$14:E45),"")</f>
        <v>28</v>
      </c>
      <c r="B45" s="87" t="s">
        <v>93</v>
      </c>
      <c r="C45" s="88" t="s">
        <v>94</v>
      </c>
      <c r="D45" s="89" t="n">
        <v>35.7</v>
      </c>
      <c r="E45" s="90" t="n">
        <v>15.43</v>
      </c>
      <c r="F45" s="89" t="n">
        <v>2.9</v>
      </c>
      <c r="G45" s="90" t="n">
        <v>15.06</v>
      </c>
      <c r="H45" s="91" t="n">
        <v>2392</v>
      </c>
      <c r="I45" s="89" t="n">
        <v>-0.1</v>
      </c>
      <c r="J45" s="91" t="n">
        <v>2334</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39.6</v>
      </c>
      <c r="E47" s="90" t="n">
        <v>18.5</v>
      </c>
      <c r="F47" s="89" t="n">
        <v>3.8</v>
      </c>
      <c r="G47" s="90" t="n">
        <v>18.05</v>
      </c>
      <c r="H47" s="91" t="n">
        <v>3185</v>
      </c>
      <c r="I47" s="89" t="n">
        <v>3.5</v>
      </c>
      <c r="J47" s="91" t="n">
        <v>3107</v>
      </c>
    </row>
    <row r="48" customFormat="false" ht="33.6" hidden="false" customHeight="true" outlineLevel="0" collapsed="false">
      <c r="A48" s="86" t="n">
        <f aca="false">IF(E48&lt;&gt;"",COUNTA($E$14:E48),"")</f>
        <v>30</v>
      </c>
      <c r="B48" s="87" t="s">
        <v>97</v>
      </c>
      <c r="C48" s="88" t="s">
        <v>98</v>
      </c>
      <c r="D48" s="89" t="n">
        <v>39.3</v>
      </c>
      <c r="E48" s="90" t="s">
        <v>146</v>
      </c>
      <c r="F48" s="89" t="s">
        <v>147</v>
      </c>
      <c r="G48" s="90" t="s">
        <v>148</v>
      </c>
      <c r="H48" s="91" t="s">
        <v>149</v>
      </c>
      <c r="I48" s="89" t="s">
        <v>150</v>
      </c>
      <c r="J48" s="91" t="n">
        <v>2784</v>
      </c>
    </row>
    <row r="49" customFormat="false" ht="11.45" hidden="false" customHeight="true" outlineLevel="0" collapsed="false">
      <c r="A49" s="86" t="n">
        <f aca="false">IF(E49&lt;&gt;"",COUNTA($E$14:E49),"")</f>
        <v>31</v>
      </c>
      <c r="B49" s="87" t="s">
        <v>105</v>
      </c>
      <c r="C49" s="88" t="s">
        <v>106</v>
      </c>
      <c r="D49" s="89" t="n">
        <v>40.6</v>
      </c>
      <c r="E49" s="90" t="n">
        <v>15.8</v>
      </c>
      <c r="F49" s="89" t="n">
        <v>2.4</v>
      </c>
      <c r="G49" s="90" t="n">
        <v>15.24</v>
      </c>
      <c r="H49" s="91" t="n">
        <v>2786</v>
      </c>
      <c r="I49" s="89" t="n">
        <v>1.9</v>
      </c>
      <c r="J49" s="91" t="n">
        <v>2688</v>
      </c>
    </row>
    <row r="50" customFormat="false" ht="11.45" hidden="false" customHeight="true" outlineLevel="0" collapsed="false">
      <c r="A50" s="86" t="n">
        <f aca="false">IF(E50&lt;&gt;"",COUNTA($E$14:E50),"")</f>
        <v>32</v>
      </c>
      <c r="B50" s="87" t="s">
        <v>107</v>
      </c>
      <c r="C50" s="88" t="s">
        <v>108</v>
      </c>
      <c r="D50" s="89" t="n">
        <v>39.6</v>
      </c>
      <c r="E50" s="90" t="n">
        <v>12.01</v>
      </c>
      <c r="F50" s="89" t="n">
        <v>7.2</v>
      </c>
      <c r="G50" s="90" t="n">
        <v>11.76</v>
      </c>
      <c r="H50" s="91" t="n">
        <v>2064</v>
      </c>
      <c r="I50" s="89" t="n">
        <v>6.9</v>
      </c>
      <c r="J50" s="91" t="n">
        <v>2021</v>
      </c>
    </row>
    <row r="51" customFormat="false" ht="11.45" hidden="false" customHeight="true" outlineLevel="0" collapsed="false">
      <c r="A51" s="86" t="n">
        <f aca="false">IF(E51&lt;&gt;"",COUNTA($E$14:E51),"")</f>
        <v>33</v>
      </c>
      <c r="B51" s="87" t="s">
        <v>109</v>
      </c>
      <c r="C51" s="88" t="s">
        <v>110</v>
      </c>
      <c r="D51" s="89" t="n">
        <v>39.4</v>
      </c>
      <c r="E51" s="90" t="s">
        <v>151</v>
      </c>
      <c r="F51" s="89" t="s">
        <v>152</v>
      </c>
      <c r="G51" s="90" t="s">
        <v>153</v>
      </c>
      <c r="H51" s="91" t="s">
        <v>154</v>
      </c>
      <c r="I51" s="89" t="s">
        <v>155</v>
      </c>
      <c r="J51" s="91" t="s">
        <v>156</v>
      </c>
    </row>
    <row r="52" customFormat="false" ht="22.5" hidden="false" customHeight="true" outlineLevel="0" collapsed="false">
      <c r="A52" s="86" t="n">
        <f aca="false">IF(E52&lt;&gt;"",COUNTA($E$14:E52),"")</f>
        <v>34</v>
      </c>
      <c r="B52" s="87" t="s">
        <v>117</v>
      </c>
      <c r="C52" s="93" t="s">
        <v>118</v>
      </c>
      <c r="D52" s="89" t="n">
        <v>38.3</v>
      </c>
      <c r="E52" s="90" t="n">
        <v>24.74</v>
      </c>
      <c r="F52" s="89" t="n">
        <v>3.3</v>
      </c>
      <c r="G52" s="90" t="n">
        <v>23.16</v>
      </c>
      <c r="H52" s="91" t="n">
        <v>4114</v>
      </c>
      <c r="I52" s="89" t="n">
        <v>1.7</v>
      </c>
      <c r="J52" s="91" t="n">
        <v>3851</v>
      </c>
    </row>
    <row r="53" customFormat="false" ht="22.5" hidden="false" customHeight="true" outlineLevel="0" collapsed="false">
      <c r="A53" s="86" t="n">
        <f aca="false">IF(E53&lt;&gt;"",COUNTA($E$14:E53),"")</f>
        <v>35</v>
      </c>
      <c r="B53" s="87" t="s">
        <v>119</v>
      </c>
      <c r="C53" s="88" t="s">
        <v>120</v>
      </c>
      <c r="D53" s="89" t="n">
        <v>38.9</v>
      </c>
      <c r="E53" s="90" t="s">
        <v>157</v>
      </c>
      <c r="F53" s="89" t="s">
        <v>158</v>
      </c>
      <c r="G53" s="90" t="s">
        <v>159</v>
      </c>
      <c r="H53" s="91" t="s">
        <v>160</v>
      </c>
      <c r="I53" s="89" t="s">
        <v>161</v>
      </c>
      <c r="J53" s="91" t="s">
        <v>162</v>
      </c>
    </row>
    <row r="54" customFormat="false" ht="33.6" hidden="false" customHeight="true" outlineLevel="0" collapsed="false">
      <c r="A54" s="86" t="n">
        <f aca="false">IF(E54&lt;&gt;"",COUNTA($E$14:E54),"")</f>
        <v>36</v>
      </c>
      <c r="B54" s="87" t="s">
        <v>127</v>
      </c>
      <c r="C54" s="93" t="s">
        <v>128</v>
      </c>
      <c r="D54" s="89" t="n">
        <v>39.7</v>
      </c>
      <c r="E54" s="90" t="s">
        <v>163</v>
      </c>
      <c r="F54" s="89" t="s">
        <v>164</v>
      </c>
      <c r="G54" s="90" t="s">
        <v>165</v>
      </c>
      <c r="H54" s="91" t="s">
        <v>166</v>
      </c>
      <c r="I54" s="89" t="s">
        <v>167</v>
      </c>
      <c r="J54" s="91" t="n">
        <v>3407</v>
      </c>
    </row>
    <row r="55" customFormat="false" ht="33.6" hidden="false" customHeight="true" outlineLevel="0" collapsed="false">
      <c r="A55" s="86" t="n">
        <f aca="false">IF(E55&lt;&gt;"",COUNTA($E$14:E55),"")</f>
        <v>37</v>
      </c>
      <c r="B55" s="87" t="s">
        <v>133</v>
      </c>
      <c r="C55" s="93" t="s">
        <v>134</v>
      </c>
      <c r="D55" s="89" t="n">
        <v>38.7</v>
      </c>
      <c r="E55" s="90" t="n">
        <v>12.47</v>
      </c>
      <c r="F55" s="89" t="n">
        <v>5</v>
      </c>
      <c r="G55" s="90" t="n">
        <v>12.2</v>
      </c>
      <c r="H55" s="91" t="n">
        <v>2099</v>
      </c>
      <c r="I55" s="89" t="n">
        <v>4.2</v>
      </c>
      <c r="J55" s="91" t="n">
        <v>2053</v>
      </c>
    </row>
    <row r="56" customFormat="false" ht="22.5" hidden="false" customHeight="true" outlineLevel="0" collapsed="false">
      <c r="A56" s="86" t="n">
        <f aca="false">IF(E56&lt;&gt;"",COUNTA($E$14:E56),"")</f>
        <v>38</v>
      </c>
      <c r="B56" s="87" t="s">
        <v>135</v>
      </c>
      <c r="C56" s="93" t="s">
        <v>136</v>
      </c>
      <c r="D56" s="89" t="n">
        <v>40.1</v>
      </c>
      <c r="E56" s="90" t="n">
        <v>20.77</v>
      </c>
      <c r="F56" s="89" t="n">
        <v>2</v>
      </c>
      <c r="G56" s="90" t="n">
        <v>20.77</v>
      </c>
      <c r="H56" s="91" t="n">
        <v>3614</v>
      </c>
      <c r="I56" s="89" t="n">
        <v>1.9</v>
      </c>
      <c r="J56" s="91" t="n">
        <v>3614</v>
      </c>
    </row>
    <row r="57" customFormat="false" ht="11.45" hidden="false" customHeight="true" outlineLevel="0" collapsed="false">
      <c r="A57" s="86" t="n">
        <f aca="false">IF(E57&lt;&gt;"",COUNTA($E$14:E57),"")</f>
        <v>39</v>
      </c>
      <c r="B57" s="87" t="s">
        <v>137</v>
      </c>
      <c r="C57" s="88" t="s">
        <v>138</v>
      </c>
      <c r="D57" s="89" t="n">
        <v>39.5</v>
      </c>
      <c r="E57" s="90" t="n">
        <v>24.79</v>
      </c>
      <c r="F57" s="89" t="n">
        <v>5.8</v>
      </c>
      <c r="G57" s="90" t="n">
        <v>24.76</v>
      </c>
      <c r="H57" s="91" t="n">
        <v>4257</v>
      </c>
      <c r="I57" s="89" t="n">
        <v>5.3</v>
      </c>
      <c r="J57" s="91" t="n">
        <v>4252</v>
      </c>
    </row>
    <row r="58" customFormat="false" ht="11.45" hidden="false" customHeight="true" outlineLevel="0" collapsed="false">
      <c r="A58" s="86" t="n">
        <f aca="false">IF(E58&lt;&gt;"",COUNTA($E$14:E58),"")</f>
        <v>40</v>
      </c>
      <c r="B58" s="87" t="s">
        <v>139</v>
      </c>
      <c r="C58" s="88" t="s">
        <v>140</v>
      </c>
      <c r="D58" s="89" t="n">
        <v>39.7</v>
      </c>
      <c r="E58" s="90" t="n">
        <v>20.48</v>
      </c>
      <c r="F58" s="89" t="n">
        <v>8.7</v>
      </c>
      <c r="G58" s="90" t="n">
        <v>20</v>
      </c>
      <c r="H58" s="91" t="n">
        <v>3533</v>
      </c>
      <c r="I58" s="89" t="n">
        <v>8.3</v>
      </c>
      <c r="J58" s="91" t="n">
        <v>3449</v>
      </c>
    </row>
    <row r="59" customFormat="false" ht="22.5" hidden="false" customHeight="true" outlineLevel="0" collapsed="false">
      <c r="A59" s="86" t="n">
        <f aca="false">IF(E59&lt;&gt;"",COUNTA($E$14:E59),"")</f>
        <v>41</v>
      </c>
      <c r="B59" s="87" t="s">
        <v>141</v>
      </c>
      <c r="C59" s="88" t="s">
        <v>142</v>
      </c>
      <c r="D59" s="89" t="n">
        <v>39.8</v>
      </c>
      <c r="E59" s="90" t="n">
        <v>15.46</v>
      </c>
      <c r="F59" s="89" t="n">
        <v>6</v>
      </c>
      <c r="G59" s="90" t="n">
        <v>15.41</v>
      </c>
      <c r="H59" s="91" t="n">
        <v>2675</v>
      </c>
      <c r="I59" s="89" t="n">
        <v>6.1</v>
      </c>
      <c r="J59" s="91" t="n">
        <v>2667</v>
      </c>
    </row>
    <row r="60" customFormat="false" ht="22.5" hidden="false" customHeight="true" outlineLevel="0" collapsed="false">
      <c r="A60" s="86" t="n">
        <f aca="false">IF(E60&lt;&gt;"",COUNTA($E$14:E60),"")</f>
        <v>42</v>
      </c>
      <c r="B60" s="87" t="s">
        <v>143</v>
      </c>
      <c r="C60" s="88" t="s">
        <v>144</v>
      </c>
      <c r="D60" s="89" t="n">
        <v>39</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8</v>
      </c>
      <c r="E61" s="94"/>
      <c r="F61" s="94"/>
      <c r="G61" s="94"/>
      <c r="H61" s="94"/>
      <c r="I61" s="94"/>
      <c r="J61" s="94"/>
    </row>
    <row r="62" customFormat="false" ht="22.5" hidden="false" customHeight="true" outlineLevel="0" collapsed="false">
      <c r="A62" s="86" t="n">
        <f aca="false">IF(E62&lt;&gt;"",COUNTA($E$14:E62),"")</f>
        <v>43</v>
      </c>
      <c r="B62" s="87" t="s">
        <v>81</v>
      </c>
      <c r="C62" s="88" t="s">
        <v>82</v>
      </c>
      <c r="D62" s="89" t="n">
        <v>29.2</v>
      </c>
      <c r="E62" s="90" t="n">
        <v>15.41</v>
      </c>
      <c r="F62" s="89" t="n">
        <v>3.7</v>
      </c>
      <c r="G62" s="90" t="n">
        <v>15.21</v>
      </c>
      <c r="H62" s="91" t="n">
        <v>1955</v>
      </c>
      <c r="I62" s="89" t="n">
        <v>4.9</v>
      </c>
      <c r="J62" s="91" t="n">
        <v>1930</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30.6</v>
      </c>
      <c r="E64" s="90" t="s">
        <v>169</v>
      </c>
      <c r="F64" s="89" t="s">
        <v>170</v>
      </c>
      <c r="G64" s="90" t="s">
        <v>171</v>
      </c>
      <c r="H64" s="91" t="s">
        <v>172</v>
      </c>
      <c r="I64" s="89" t="s">
        <v>173</v>
      </c>
      <c r="J64" s="91" t="s">
        <v>174</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30.6</v>
      </c>
      <c r="E66" s="90" t="s">
        <v>175</v>
      </c>
      <c r="F66" s="89" t="s">
        <v>176</v>
      </c>
      <c r="G66" s="90" t="n">
        <v>12.68</v>
      </c>
      <c r="H66" s="91" t="n">
        <v>1764</v>
      </c>
      <c r="I66" s="89" t="n">
        <v>5.5</v>
      </c>
      <c r="J66" s="91" t="n">
        <v>1686</v>
      </c>
    </row>
    <row r="67" customFormat="false" ht="11.45" hidden="false" customHeight="true" outlineLevel="0" collapsed="false">
      <c r="A67" s="86" t="n">
        <f aca="false">IF(E67&lt;&gt;"",COUNTA($E$14:E67),"")</f>
        <v>47</v>
      </c>
      <c r="B67" s="87" t="s">
        <v>89</v>
      </c>
      <c r="C67" s="88" t="s">
        <v>90</v>
      </c>
      <c r="D67" s="89" t="n">
        <v>30.3</v>
      </c>
      <c r="E67" s="90" t="s">
        <v>177</v>
      </c>
      <c r="F67" s="89" t="s">
        <v>178</v>
      </c>
      <c r="G67" s="90" t="s">
        <v>179</v>
      </c>
      <c r="H67" s="91" t="s">
        <v>180</v>
      </c>
      <c r="I67" s="89" t="s">
        <v>181</v>
      </c>
      <c r="J67" s="91" t="s">
        <v>27</v>
      </c>
    </row>
    <row r="68" customFormat="false" ht="44.45" hidden="false" customHeight="true" outlineLevel="0" collapsed="false">
      <c r="A68" s="86" t="n">
        <f aca="false">IF(E68&lt;&gt;"",COUNTA($E$14:E68),"")</f>
        <v>48</v>
      </c>
      <c r="B68" s="87" t="s">
        <v>91</v>
      </c>
      <c r="C68" s="88" t="s">
        <v>92</v>
      </c>
      <c r="D68" s="89" t="n">
        <v>30.2</v>
      </c>
      <c r="E68" s="90" t="n">
        <v>16.67</v>
      </c>
      <c r="F68" s="89" t="n">
        <v>-4.1</v>
      </c>
      <c r="G68" s="90" t="n">
        <v>16.56</v>
      </c>
      <c r="H68" s="91" t="n">
        <v>2190</v>
      </c>
      <c r="I68" s="89" t="n">
        <v>0</v>
      </c>
      <c r="J68" s="91" t="n">
        <v>2176</v>
      </c>
    </row>
    <row r="69" customFormat="false" ht="11.45" hidden="false" customHeight="true" outlineLevel="0" collapsed="false">
      <c r="A69" s="86" t="n">
        <f aca="false">IF(E69&lt;&gt;"",COUNTA($E$14:E69),"")</f>
        <v>49</v>
      </c>
      <c r="B69" s="87" t="s">
        <v>93</v>
      </c>
      <c r="C69" s="88" t="s">
        <v>94</v>
      </c>
      <c r="D69" s="89" t="s">
        <v>182</v>
      </c>
      <c r="E69" s="90" t="n">
        <v>17.32</v>
      </c>
      <c r="F69" s="89" t="n">
        <v>2.1</v>
      </c>
      <c r="G69" s="90" t="s">
        <v>183</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9.1</v>
      </c>
      <c r="E71" s="90" t="n">
        <v>15.45</v>
      </c>
      <c r="F71" s="89" t="n">
        <v>4</v>
      </c>
      <c r="G71" s="90" t="n">
        <v>15.26</v>
      </c>
      <c r="H71" s="91" t="n">
        <v>1954</v>
      </c>
      <c r="I71" s="89" t="n">
        <v>5</v>
      </c>
      <c r="J71" s="91" t="n">
        <v>1931</v>
      </c>
    </row>
    <row r="72" customFormat="false" ht="33.6" hidden="false" customHeight="true" outlineLevel="0" collapsed="false">
      <c r="A72" s="86" t="n">
        <f aca="false">IF(E72&lt;&gt;"",COUNTA($E$14:E72),"")</f>
        <v>51</v>
      </c>
      <c r="B72" s="87" t="s">
        <v>97</v>
      </c>
      <c r="C72" s="88" t="s">
        <v>98</v>
      </c>
      <c r="D72" s="89" t="n">
        <v>27.3</v>
      </c>
      <c r="E72" s="90" t="n">
        <v>12.83</v>
      </c>
      <c r="F72" s="89" t="n">
        <v>-2.9</v>
      </c>
      <c r="G72" s="90" t="n">
        <v>12.68</v>
      </c>
      <c r="H72" s="91" t="n">
        <v>1523</v>
      </c>
      <c r="I72" s="89" t="n">
        <v>-0.8</v>
      </c>
      <c r="J72" s="91" t="n">
        <v>1505</v>
      </c>
    </row>
    <row r="73" customFormat="false" ht="11.45" hidden="false" customHeight="true" outlineLevel="0" collapsed="false">
      <c r="A73" s="86" t="n">
        <f aca="false">IF(E73&lt;&gt;"",COUNTA($E$14:E73),"")</f>
        <v>52</v>
      </c>
      <c r="B73" s="87" t="s">
        <v>105</v>
      </c>
      <c r="C73" s="88" t="s">
        <v>106</v>
      </c>
      <c r="D73" s="89" t="n">
        <v>23.6</v>
      </c>
      <c r="E73" s="90" t="s">
        <v>184</v>
      </c>
      <c r="F73" s="89" t="s">
        <v>185</v>
      </c>
      <c r="G73" s="90" t="s">
        <v>186</v>
      </c>
      <c r="H73" s="91" t="n">
        <v>1583</v>
      </c>
      <c r="I73" s="89" t="n">
        <v>6.6</v>
      </c>
      <c r="J73" s="91" t="n">
        <v>1570</v>
      </c>
    </row>
    <row r="74" customFormat="false" ht="11.45" hidden="false" customHeight="true" outlineLevel="0" collapsed="false">
      <c r="A74" s="86" t="n">
        <f aca="false">IF(E74&lt;&gt;"",COUNTA($E$14:E74),"")</f>
        <v>53</v>
      </c>
      <c r="B74" s="87" t="s">
        <v>107</v>
      </c>
      <c r="C74" s="88" t="s">
        <v>108</v>
      </c>
      <c r="D74" s="89" t="n">
        <v>26.8</v>
      </c>
      <c r="E74" s="90" t="n">
        <v>10.3</v>
      </c>
      <c r="F74" s="89" t="n">
        <v>5.3</v>
      </c>
      <c r="G74" s="90" t="n">
        <v>10.25</v>
      </c>
      <c r="H74" s="91" t="n">
        <v>1200</v>
      </c>
      <c r="I74" s="89" t="n">
        <v>6.8</v>
      </c>
      <c r="J74" s="91" t="n">
        <v>1195</v>
      </c>
    </row>
    <row r="75" customFormat="false" ht="11.45" hidden="false" customHeight="true" outlineLevel="0" collapsed="false">
      <c r="A75" s="86" t="n">
        <f aca="false">IF(E75&lt;&gt;"",COUNTA($E$14:E75),"")</f>
        <v>54</v>
      </c>
      <c r="B75" s="87" t="s">
        <v>109</v>
      </c>
      <c r="C75" s="88" t="s">
        <v>110</v>
      </c>
      <c r="D75" s="89" t="n">
        <v>30.6</v>
      </c>
      <c r="E75" s="90" t="s">
        <v>187</v>
      </c>
      <c r="F75" s="89" t="s">
        <v>188</v>
      </c>
      <c r="G75" s="90" t="s">
        <v>189</v>
      </c>
      <c r="H75" s="91" t="s">
        <v>190</v>
      </c>
      <c r="I75" s="89" t="s">
        <v>191</v>
      </c>
      <c r="J75" s="91" t="s">
        <v>27</v>
      </c>
    </row>
    <row r="76" customFormat="false" ht="22.5" hidden="false" customHeight="true" outlineLevel="0" collapsed="false">
      <c r="A76" s="86" t="n">
        <f aca="false">IF(E76&lt;&gt;"",COUNTA($E$14:E76),"")</f>
        <v>55</v>
      </c>
      <c r="B76" s="87" t="s">
        <v>117</v>
      </c>
      <c r="C76" s="93" t="s">
        <v>118</v>
      </c>
      <c r="D76" s="89" t="n">
        <v>33.4</v>
      </c>
      <c r="E76" s="90" t="s">
        <v>192</v>
      </c>
      <c r="F76" s="89" t="s">
        <v>193</v>
      </c>
      <c r="G76" s="90" t="n">
        <v>21.1</v>
      </c>
      <c r="H76" s="91" t="s">
        <v>194</v>
      </c>
      <c r="I76" s="89" t="s">
        <v>195</v>
      </c>
      <c r="J76" s="91" t="n">
        <v>3062</v>
      </c>
    </row>
    <row r="77" customFormat="false" ht="22.5" hidden="false" customHeight="true" outlineLevel="0" collapsed="false">
      <c r="A77" s="86" t="n">
        <f aca="false">IF(E77&lt;&gt;"",COUNTA($E$14:E77),"")</f>
        <v>56</v>
      </c>
      <c r="B77" s="87" t="s">
        <v>119</v>
      </c>
      <c r="C77" s="88" t="s">
        <v>120</v>
      </c>
      <c r="D77" s="89" t="n">
        <v>28.2</v>
      </c>
      <c r="E77" s="90" t="s">
        <v>196</v>
      </c>
      <c r="F77" s="89" t="s">
        <v>197</v>
      </c>
      <c r="G77" s="90" t="s">
        <v>198</v>
      </c>
      <c r="H77" s="91" t="s">
        <v>199</v>
      </c>
      <c r="I77" s="89" t="s">
        <v>200</v>
      </c>
      <c r="J77" s="91" t="s">
        <v>201</v>
      </c>
    </row>
    <row r="78" customFormat="false" ht="33.6" hidden="false" customHeight="true" outlineLevel="0" collapsed="false">
      <c r="A78" s="86" t="n">
        <f aca="false">IF(E78&lt;&gt;"",COUNTA($E$14:E78),"")</f>
        <v>57</v>
      </c>
      <c r="B78" s="87" t="s">
        <v>127</v>
      </c>
      <c r="C78" s="93" t="s">
        <v>128</v>
      </c>
      <c r="D78" s="89" t="n">
        <v>28.6</v>
      </c>
      <c r="E78" s="90" t="n">
        <v>16.36</v>
      </c>
      <c r="F78" s="89" t="n">
        <v>6.2</v>
      </c>
      <c r="G78" s="90" t="n">
        <v>16.05</v>
      </c>
      <c r="H78" s="91" t="n">
        <v>2033</v>
      </c>
      <c r="I78" s="89" t="n">
        <v>6.3</v>
      </c>
      <c r="J78" s="91" t="n">
        <v>1996</v>
      </c>
    </row>
    <row r="79" customFormat="false" ht="33.6" hidden="false" customHeight="true" outlineLevel="0" collapsed="false">
      <c r="A79" s="86" t="n">
        <f aca="false">IF(E79&lt;&gt;"",COUNTA($E$14:E79),"")</f>
        <v>58</v>
      </c>
      <c r="B79" s="87" t="s">
        <v>133</v>
      </c>
      <c r="C79" s="93" t="s">
        <v>134</v>
      </c>
      <c r="D79" s="89" t="n">
        <v>28.6</v>
      </c>
      <c r="E79" s="90" t="n">
        <v>10.35</v>
      </c>
      <c r="F79" s="89" t="n">
        <v>4.9</v>
      </c>
      <c r="G79" s="90" t="n">
        <v>10.11</v>
      </c>
      <c r="H79" s="91" t="n">
        <v>1285</v>
      </c>
      <c r="I79" s="89" t="n">
        <v>8.7</v>
      </c>
      <c r="J79" s="91" t="n">
        <v>1255</v>
      </c>
    </row>
    <row r="80" customFormat="false" ht="22.5" hidden="false" customHeight="true" outlineLevel="0" collapsed="false">
      <c r="A80" s="86" t="n">
        <f aca="false">IF(E80&lt;&gt;"",COUNTA($E$14:E80),"")</f>
        <v>59</v>
      </c>
      <c r="B80" s="87" t="s">
        <v>135</v>
      </c>
      <c r="C80" s="93" t="s">
        <v>136</v>
      </c>
      <c r="D80" s="89" t="n">
        <v>31.9</v>
      </c>
      <c r="E80" s="90" t="n">
        <v>21.1</v>
      </c>
      <c r="F80" s="89" t="n">
        <v>2.1</v>
      </c>
      <c r="G80" s="90" t="n">
        <v>21.1</v>
      </c>
      <c r="H80" s="91" t="n">
        <v>2921</v>
      </c>
      <c r="I80" s="89" t="n">
        <v>1.6</v>
      </c>
      <c r="J80" s="91" t="n">
        <v>2921</v>
      </c>
    </row>
    <row r="81" customFormat="false" ht="11.45" hidden="false" customHeight="true" outlineLevel="0" collapsed="false">
      <c r="A81" s="86" t="n">
        <f aca="false">IF(E81&lt;&gt;"",COUNTA($E$14:E81),"")</f>
        <v>60</v>
      </c>
      <c r="B81" s="87" t="s">
        <v>137</v>
      </c>
      <c r="C81" s="88" t="s">
        <v>138</v>
      </c>
      <c r="D81" s="89" t="n">
        <v>30</v>
      </c>
      <c r="E81" s="90" t="n">
        <v>21.8</v>
      </c>
      <c r="F81" s="89" t="n">
        <v>4.9</v>
      </c>
      <c r="G81" s="90" t="n">
        <v>21.77</v>
      </c>
      <c r="H81" s="91" t="n">
        <v>2838</v>
      </c>
      <c r="I81" s="89" t="n">
        <v>4.2</v>
      </c>
      <c r="J81" s="91" t="n">
        <v>2835</v>
      </c>
    </row>
    <row r="82" customFormat="false" ht="11.45" hidden="false" customHeight="true" outlineLevel="0" collapsed="false">
      <c r="A82" s="86" t="n">
        <f aca="false">IF(E82&lt;&gt;"",COUNTA($E$14:E82),"")</f>
        <v>61</v>
      </c>
      <c r="B82" s="87" t="s">
        <v>139</v>
      </c>
      <c r="C82" s="88" t="s">
        <v>140</v>
      </c>
      <c r="D82" s="89" t="n">
        <v>30.8</v>
      </c>
      <c r="E82" s="90" t="n">
        <v>15.82</v>
      </c>
      <c r="F82" s="89" t="n">
        <v>8.7</v>
      </c>
      <c r="G82" s="90" t="n">
        <v>15.57</v>
      </c>
      <c r="H82" s="91" t="n">
        <v>2115</v>
      </c>
      <c r="I82" s="89" t="n">
        <v>9.4</v>
      </c>
      <c r="J82" s="91" t="n">
        <v>2082</v>
      </c>
    </row>
    <row r="83" customFormat="false" ht="22.5" hidden="false" customHeight="true" outlineLevel="0" collapsed="false">
      <c r="A83" s="86" t="n">
        <f aca="false">IF(E83&lt;&gt;"",COUNTA($E$14:E83),"")</f>
        <v>62</v>
      </c>
      <c r="B83" s="87" t="s">
        <v>141</v>
      </c>
      <c r="C83" s="88" t="s">
        <v>142</v>
      </c>
      <c r="D83" s="89" t="n">
        <v>25.2</v>
      </c>
      <c r="E83" s="90" t="n">
        <v>13.68</v>
      </c>
      <c r="F83" s="89" t="n">
        <v>5.5</v>
      </c>
      <c r="G83" s="90" t="n">
        <v>13.66</v>
      </c>
      <c r="H83" s="91" t="n">
        <v>1500</v>
      </c>
      <c r="I83" s="89" t="n">
        <v>-1.4</v>
      </c>
      <c r="J83" s="91" t="n">
        <v>1498</v>
      </c>
    </row>
    <row r="84" customFormat="false" ht="22.5" hidden="false" customHeight="true" outlineLevel="0" collapsed="false">
      <c r="A84" s="86" t="n">
        <f aca="false">IF(E84&lt;&gt;"",COUNTA($E$14:E84),"")</f>
        <v>63</v>
      </c>
      <c r="B84" s="87" t="s">
        <v>143</v>
      </c>
      <c r="C84" s="88" t="s">
        <v>144</v>
      </c>
      <c r="D84" s="89" t="n">
        <v>28.2</v>
      </c>
      <c r="E84" s="90" t="s">
        <v>202</v>
      </c>
      <c r="F84" s="89" t="s">
        <v>203</v>
      </c>
      <c r="G84" s="90" t="s">
        <v>204</v>
      </c>
      <c r="H84" s="91" t="s">
        <v>205</v>
      </c>
      <c r="I84" s="89" t="s">
        <v>206</v>
      </c>
      <c r="J84" s="91" t="s">
        <v>207</v>
      </c>
    </row>
    <row r="85" customFormat="false" ht="30" hidden="false" customHeight="true" outlineLevel="0" collapsed="false">
      <c r="A85" s="86" t="str">
        <f aca="false">IF(E85&lt;&gt;"",COUNTA($E$14:E85),"")</f>
        <v/>
      </c>
      <c r="B85" s="87"/>
      <c r="C85" s="96"/>
      <c r="D85" s="94" t="s">
        <v>208</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14</v>
      </c>
      <c r="I86" s="89" t="n">
        <v>1.1</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n">
        <v>343</v>
      </c>
      <c r="I88" s="89" t="n">
        <v>-1</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n">
        <v>446</v>
      </c>
      <c r="I89" s="89" t="n">
        <v>5.4</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53</v>
      </c>
      <c r="I90" s="89" t="n">
        <v>1.1</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n">
        <v>415</v>
      </c>
      <c r="I91" s="89" t="n">
        <v>3.8</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209</v>
      </c>
      <c r="I92" s="89" t="s">
        <v>210</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211</v>
      </c>
      <c r="I93" s="89" t="s">
        <v>212</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11</v>
      </c>
      <c r="I95" s="89" t="n">
        <v>1.2</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n">
        <v>343</v>
      </c>
      <c r="I96" s="89" t="n">
        <v>-1.9</v>
      </c>
      <c r="J96" s="91" t="s">
        <v>18</v>
      </c>
    </row>
    <row r="97" customFormat="false" ht="11.45" hidden="false" customHeight="true" outlineLevel="0" collapsed="false">
      <c r="A97" s="86" t="n">
        <f aca="false">IF(E97&lt;&gt;"",COUNTA($E$14:E97),"")</f>
        <v>73</v>
      </c>
      <c r="B97" s="87" t="s">
        <v>105</v>
      </c>
      <c r="C97" s="88" t="s">
        <v>106</v>
      </c>
      <c r="D97" s="89" t="s">
        <v>18</v>
      </c>
      <c r="E97" s="90" t="s">
        <v>18</v>
      </c>
      <c r="F97" s="89" t="s">
        <v>18</v>
      </c>
      <c r="G97" s="90" t="s">
        <v>18</v>
      </c>
      <c r="H97" s="91" t="s">
        <v>213</v>
      </c>
      <c r="I97" s="89" t="s">
        <v>155</v>
      </c>
      <c r="J97" s="91" t="s">
        <v>18</v>
      </c>
    </row>
    <row r="98" customFormat="false" ht="11.45" hidden="false" customHeight="true" outlineLevel="0" collapsed="false">
      <c r="A98" s="86" t="n">
        <f aca="false">IF(E98&lt;&gt;"",COUNTA($E$14:E98),"")</f>
        <v>74</v>
      </c>
      <c r="B98" s="87" t="s">
        <v>107</v>
      </c>
      <c r="C98" s="88" t="s">
        <v>108</v>
      </c>
      <c r="D98" s="89" t="s">
        <v>18</v>
      </c>
      <c r="E98" s="90" t="s">
        <v>18</v>
      </c>
      <c r="F98" s="89" t="s">
        <v>18</v>
      </c>
      <c r="G98" s="90" t="s">
        <v>18</v>
      </c>
      <c r="H98" s="91" t="s">
        <v>214</v>
      </c>
      <c r="I98" s="89" t="s">
        <v>193</v>
      </c>
      <c r="J98" s="91" t="s">
        <v>18</v>
      </c>
    </row>
    <row r="99" customFormat="false" ht="11.45" hidden="false" customHeight="true" outlineLevel="0" collapsed="false">
      <c r="A99" s="86" t="n">
        <f aca="false">IF(E99&lt;&gt;"",COUNTA($E$14:E99),"")</f>
        <v>75</v>
      </c>
      <c r="B99" s="87" t="s">
        <v>109</v>
      </c>
      <c r="C99" s="88" t="s">
        <v>110</v>
      </c>
      <c r="D99" s="89" t="s">
        <v>18</v>
      </c>
      <c r="E99" s="90" t="s">
        <v>18</v>
      </c>
      <c r="F99" s="89" t="s">
        <v>18</v>
      </c>
      <c r="G99" s="90" t="s">
        <v>18</v>
      </c>
      <c r="H99" s="91" t="n">
        <v>299</v>
      </c>
      <c r="I99" s="89" t="n">
        <v>-3.5</v>
      </c>
      <c r="J99" s="91" t="s">
        <v>18</v>
      </c>
    </row>
    <row r="100" customFormat="false" ht="22.5" hidden="false" customHeight="true" outlineLevel="0" collapsed="false">
      <c r="A100" s="86" t="n">
        <f aca="false">IF(E100&lt;&gt;"",COUNTA($E$14:E100),"")</f>
        <v>76</v>
      </c>
      <c r="B100" s="87" t="s">
        <v>117</v>
      </c>
      <c r="C100" s="93" t="s">
        <v>118</v>
      </c>
      <c r="D100" s="89" t="s">
        <v>18</v>
      </c>
      <c r="E100" s="90" t="s">
        <v>18</v>
      </c>
      <c r="F100" s="89" t="s">
        <v>18</v>
      </c>
      <c r="G100" s="90" t="s">
        <v>18</v>
      </c>
      <c r="H100" s="91" t="s">
        <v>215</v>
      </c>
      <c r="I100" s="89" t="s">
        <v>216</v>
      </c>
      <c r="J100" s="91" t="s">
        <v>18</v>
      </c>
    </row>
    <row r="101" customFormat="false" ht="22.5" hidden="false" customHeight="true" outlineLevel="0" collapsed="false">
      <c r="A101" s="86" t="n">
        <f aca="false">IF(E101&lt;&gt;"",COUNTA($E$14:E101),"")</f>
        <v>77</v>
      </c>
      <c r="B101" s="87" t="s">
        <v>119</v>
      </c>
      <c r="C101" s="88" t="s">
        <v>12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7</v>
      </c>
      <c r="C102" s="93" t="s">
        <v>128</v>
      </c>
      <c r="D102" s="89" t="s">
        <v>18</v>
      </c>
      <c r="E102" s="90" t="s">
        <v>18</v>
      </c>
      <c r="F102" s="89" t="s">
        <v>18</v>
      </c>
      <c r="G102" s="90" t="s">
        <v>18</v>
      </c>
      <c r="H102" s="91" t="s">
        <v>217</v>
      </c>
      <c r="I102" s="89" t="s">
        <v>218</v>
      </c>
      <c r="J102" s="91" t="s">
        <v>18</v>
      </c>
    </row>
    <row r="103" customFormat="false" ht="33.6" hidden="false" customHeight="true" outlineLevel="0" collapsed="false">
      <c r="A103" s="86" t="n">
        <f aca="false">IF(E103&lt;&gt;"",COUNTA($E$14:E103),"")</f>
        <v>79</v>
      </c>
      <c r="B103" s="87" t="s">
        <v>133</v>
      </c>
      <c r="C103" s="93" t="s">
        <v>134</v>
      </c>
      <c r="D103" s="89" t="s">
        <v>18</v>
      </c>
      <c r="E103" s="90" t="s">
        <v>18</v>
      </c>
      <c r="F103" s="89" t="s">
        <v>18</v>
      </c>
      <c r="G103" s="90" t="s">
        <v>18</v>
      </c>
      <c r="H103" s="91" t="n">
        <v>303</v>
      </c>
      <c r="I103" s="89" t="n">
        <v>3.4</v>
      </c>
      <c r="J103" s="91" t="s">
        <v>18</v>
      </c>
    </row>
    <row r="104" customFormat="false" ht="22.5" hidden="false" customHeight="true" outlineLevel="0" collapsed="false">
      <c r="A104" s="86" t="n">
        <f aca="false">IF(E104&lt;&gt;"",COUNTA($E$14:E104),"")</f>
        <v>80</v>
      </c>
      <c r="B104" s="87" t="s">
        <v>135</v>
      </c>
      <c r="C104" s="93" t="s">
        <v>136</v>
      </c>
      <c r="D104" s="89" t="s">
        <v>18</v>
      </c>
      <c r="E104" s="90" t="s">
        <v>18</v>
      </c>
      <c r="F104" s="89" t="s">
        <v>18</v>
      </c>
      <c r="G104" s="90" t="s">
        <v>18</v>
      </c>
      <c r="H104" s="91" t="n">
        <v>229</v>
      </c>
      <c r="I104" s="89" t="n">
        <v>1.8</v>
      </c>
      <c r="J104" s="91" t="s">
        <v>18</v>
      </c>
    </row>
    <row r="105" customFormat="false" ht="11.45" hidden="false" customHeight="true" outlineLevel="0" collapsed="false">
      <c r="A105" s="86" t="n">
        <f aca="false">IF(E105&lt;&gt;"",COUNTA($E$14:E105),"")</f>
        <v>81</v>
      </c>
      <c r="B105" s="87" t="s">
        <v>137</v>
      </c>
      <c r="C105" s="88" t="s">
        <v>138</v>
      </c>
      <c r="D105" s="89" t="s">
        <v>18</v>
      </c>
      <c r="E105" s="90" t="s">
        <v>18</v>
      </c>
      <c r="F105" s="89" t="s">
        <v>18</v>
      </c>
      <c r="G105" s="90" t="s">
        <v>18</v>
      </c>
      <c r="H105" s="91" t="n">
        <v>291</v>
      </c>
      <c r="I105" s="89" t="n">
        <v>5.4</v>
      </c>
      <c r="J105" s="91" t="s">
        <v>18</v>
      </c>
    </row>
    <row r="106" customFormat="false" ht="11.45" hidden="false" customHeight="true" outlineLevel="0" collapsed="false">
      <c r="A106" s="86" t="n">
        <f aca="false">IF(E106&lt;&gt;"",COUNTA($E$14:E106),"")</f>
        <v>82</v>
      </c>
      <c r="B106" s="87" t="s">
        <v>139</v>
      </c>
      <c r="C106" s="88" t="s">
        <v>140</v>
      </c>
      <c r="D106" s="89" t="s">
        <v>18</v>
      </c>
      <c r="E106" s="90" t="s">
        <v>18</v>
      </c>
      <c r="F106" s="89" t="s">
        <v>18</v>
      </c>
      <c r="G106" s="90" t="s">
        <v>18</v>
      </c>
      <c r="H106" s="91" t="n">
        <v>372</v>
      </c>
      <c r="I106" s="89" t="n">
        <v>2.2</v>
      </c>
      <c r="J106" s="91" t="s">
        <v>18</v>
      </c>
    </row>
    <row r="107" customFormat="false" ht="22.5" hidden="false" customHeight="true" outlineLevel="0" collapsed="false">
      <c r="A107" s="86" t="n">
        <f aca="false">IF(E107&lt;&gt;"",COUNTA($E$14:E107),"")</f>
        <v>83</v>
      </c>
      <c r="B107" s="87" t="s">
        <v>141</v>
      </c>
      <c r="C107" s="88" t="s">
        <v>142</v>
      </c>
      <c r="D107" s="89" t="s">
        <v>18</v>
      </c>
      <c r="E107" s="90" t="s">
        <v>18</v>
      </c>
      <c r="F107" s="89" t="s">
        <v>18</v>
      </c>
      <c r="G107" s="90" t="s">
        <v>18</v>
      </c>
      <c r="H107" s="91" t="s">
        <v>219</v>
      </c>
      <c r="I107" s="89" t="s">
        <v>220</v>
      </c>
      <c r="J107" s="91" t="s">
        <v>18</v>
      </c>
    </row>
    <row r="108" customFormat="false" ht="22.5" hidden="false" customHeight="true" outlineLevel="0" collapsed="false">
      <c r="A108" s="86" t="n">
        <f aca="false">IF(E108&lt;&gt;"",COUNTA($E$14:E108),"")</f>
        <v>84</v>
      </c>
      <c r="B108" s="87" t="s">
        <v>143</v>
      </c>
      <c r="C108" s="88" t="s">
        <v>144</v>
      </c>
      <c r="D108" s="89" t="s">
        <v>18</v>
      </c>
      <c r="E108" s="90" t="s">
        <v>18</v>
      </c>
      <c r="F108" s="89" t="s">
        <v>18</v>
      </c>
      <c r="G108" s="90" t="s">
        <v>18</v>
      </c>
      <c r="H108" s="91" t="s">
        <v>221</v>
      </c>
      <c r="I108" s="89" t="s">
        <v>222</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3" manualBreakCount="3">
    <brk id="36" man="true" max="16383" min="0"/>
    <brk id="60" man="true" max="16383" min="0"/>
    <brk id="8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8" min="4" style="65" width="8.28"/>
    <col collapsed="false" customWidth="true" hidden="false" outlineLevel="0" max="9" min="9" style="65" width="7.7"/>
    <col collapsed="false" customWidth="true" hidden="false" outlineLevel="0" max="10" min="10" style="65" width="8.28"/>
    <col collapsed="false" customWidth="true" hidden="false" outlineLevel="0" max="15" min="11" style="64" width="10.71"/>
    <col collapsed="false" customWidth="false" hidden="false" outlineLevel="0" max="257" min="16"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223</v>
      </c>
      <c r="B2" s="69"/>
      <c r="C2" s="69"/>
      <c r="D2" s="70" t="s">
        <v>45</v>
      </c>
      <c r="E2" s="70"/>
      <c r="F2" s="70"/>
      <c r="G2" s="70"/>
      <c r="H2" s="70"/>
      <c r="I2" s="70"/>
      <c r="J2" s="70"/>
    </row>
    <row r="3" customFormat="false" ht="11.45" hidden="false" customHeight="true" outlineLevel="0" collapsed="false">
      <c r="A3" s="72" t="s">
        <v>68</v>
      </c>
      <c r="B3" s="73" t="s">
        <v>69</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8.2</v>
      </c>
      <c r="E14" s="90" t="n">
        <v>18.05</v>
      </c>
      <c r="F14" s="89" t="n">
        <v>3.3</v>
      </c>
      <c r="G14" s="90" t="n">
        <v>17.49</v>
      </c>
      <c r="H14" s="91" t="n">
        <v>2998</v>
      </c>
      <c r="I14" s="89" t="n">
        <v>2.9</v>
      </c>
      <c r="J14" s="91" t="n">
        <v>2906</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8.2</v>
      </c>
      <c r="E16" s="90" t="n">
        <v>17.14</v>
      </c>
      <c r="F16" s="89" t="n">
        <v>2.6</v>
      </c>
      <c r="G16" s="90" t="n">
        <v>16.6</v>
      </c>
      <c r="H16" s="91" t="n">
        <v>2842</v>
      </c>
      <c r="I16" s="89" t="n">
        <v>1.4</v>
      </c>
      <c r="J16" s="91" t="n">
        <v>2753</v>
      </c>
    </row>
    <row r="17" s="92" customFormat="true" ht="22.5" hidden="false" customHeight="true" outlineLevel="0" collapsed="false">
      <c r="A17" s="86" t="n">
        <f aca="false">IF(E17&lt;&gt;"",COUNTA($E$14:E17),"")</f>
        <v>3</v>
      </c>
      <c r="B17" s="87" t="s">
        <v>85</v>
      </c>
      <c r="C17" s="88" t="s">
        <v>86</v>
      </c>
      <c r="D17" s="89" t="n">
        <v>41.2</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9.7</v>
      </c>
      <c r="E18" s="90" t="n">
        <v>17.66</v>
      </c>
      <c r="F18" s="89" t="n">
        <v>3.9</v>
      </c>
      <c r="G18" s="90" t="n">
        <v>17.03</v>
      </c>
      <c r="H18" s="91" t="n">
        <v>3048</v>
      </c>
      <c r="I18" s="89" t="n">
        <v>3.7</v>
      </c>
      <c r="J18" s="91" t="n">
        <v>2939</v>
      </c>
    </row>
    <row r="19" s="92" customFormat="true" ht="11.45" hidden="false" customHeight="true" outlineLevel="0" collapsed="false">
      <c r="A19" s="86" t="n">
        <f aca="false">IF(E19&lt;&gt;"",COUNTA($E$14:E19),"")</f>
        <v>5</v>
      </c>
      <c r="B19" s="87" t="s">
        <v>89</v>
      </c>
      <c r="C19" s="88" t="s">
        <v>90</v>
      </c>
      <c r="D19" s="89" t="n">
        <v>39.6</v>
      </c>
      <c r="E19" s="90" t="s">
        <v>224</v>
      </c>
      <c r="F19" s="89" t="s">
        <v>225</v>
      </c>
      <c r="G19" s="90" t="s">
        <v>226</v>
      </c>
      <c r="H19" s="91" t="n">
        <v>4143</v>
      </c>
      <c r="I19" s="89" t="n">
        <v>-1.3</v>
      </c>
      <c r="J19" s="91" t="n">
        <v>3969</v>
      </c>
    </row>
    <row r="20" s="92" customFormat="true" ht="44.45" hidden="false" customHeight="true" outlineLevel="0" collapsed="false">
      <c r="A20" s="86" t="n">
        <f aca="false">IF(E20&lt;&gt;"",COUNTA($E$14:E20),"")</f>
        <v>6</v>
      </c>
      <c r="B20" s="87" t="s">
        <v>91</v>
      </c>
      <c r="C20" s="88" t="s">
        <v>92</v>
      </c>
      <c r="D20" s="89" t="n">
        <v>39.8</v>
      </c>
      <c r="E20" s="90" t="n">
        <v>17.05</v>
      </c>
      <c r="F20" s="89" t="n">
        <v>-1.5</v>
      </c>
      <c r="G20" s="90" t="n">
        <v>16.85</v>
      </c>
      <c r="H20" s="91" t="n">
        <v>2948</v>
      </c>
      <c r="I20" s="89" t="n">
        <v>-0.5</v>
      </c>
      <c r="J20" s="91" t="n">
        <v>2914</v>
      </c>
    </row>
    <row r="21" s="92" customFormat="true" ht="11.45" hidden="false" customHeight="true" outlineLevel="0" collapsed="false">
      <c r="A21" s="86" t="n">
        <f aca="false">IF(E21&lt;&gt;"",COUNTA($E$14:E21),"")</f>
        <v>7</v>
      </c>
      <c r="B21" s="87" t="s">
        <v>93</v>
      </c>
      <c r="C21" s="88" t="s">
        <v>94</v>
      </c>
      <c r="D21" s="89" t="n">
        <v>35.2</v>
      </c>
      <c r="E21" s="90" t="n">
        <v>15.52</v>
      </c>
      <c r="F21" s="89" t="n">
        <v>2.6</v>
      </c>
      <c r="G21" s="90" t="n">
        <v>15.14</v>
      </c>
      <c r="H21" s="91" t="n">
        <v>2373</v>
      </c>
      <c r="I21" s="89" t="n">
        <v>-0.2</v>
      </c>
      <c r="J21" s="91" t="n">
        <v>2315</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8.3</v>
      </c>
      <c r="E23" s="90" t="n">
        <v>18.53</v>
      </c>
      <c r="F23" s="89" t="n">
        <v>3.9</v>
      </c>
      <c r="G23" s="90" t="n">
        <v>17.97</v>
      </c>
      <c r="H23" s="91" t="n">
        <v>3081</v>
      </c>
      <c r="I23" s="89" t="n">
        <v>3.8</v>
      </c>
      <c r="J23" s="91" t="n">
        <v>2987</v>
      </c>
    </row>
    <row r="24" s="92" customFormat="true" ht="33.6" hidden="false" customHeight="true" outlineLevel="0" collapsed="false">
      <c r="A24" s="86" t="n">
        <f aca="false">IF(E24&lt;&gt;"",COUNTA($E$14:E24),"")</f>
        <v>9</v>
      </c>
      <c r="B24" s="87" t="s">
        <v>97</v>
      </c>
      <c r="C24" s="88" t="s">
        <v>98</v>
      </c>
      <c r="D24" s="89" t="n">
        <v>38.3</v>
      </c>
      <c r="E24" s="90" t="s">
        <v>227</v>
      </c>
      <c r="F24" s="89" t="s">
        <v>228</v>
      </c>
      <c r="G24" s="90" t="s">
        <v>229</v>
      </c>
      <c r="H24" s="91" t="s">
        <v>230</v>
      </c>
      <c r="I24" s="89" t="s">
        <v>231</v>
      </c>
      <c r="J24" s="91" t="s">
        <v>232</v>
      </c>
    </row>
    <row r="25" s="92" customFormat="true" ht="11.45" hidden="false" customHeight="true" outlineLevel="0" collapsed="false">
      <c r="A25" s="86" t="n">
        <f aca="false">IF(E25&lt;&gt;"",COUNTA($E$14:E25),"")</f>
        <v>10</v>
      </c>
      <c r="B25" s="87" t="s">
        <v>105</v>
      </c>
      <c r="C25" s="88" t="s">
        <v>106</v>
      </c>
      <c r="D25" s="89" t="n">
        <v>38.7</v>
      </c>
      <c r="E25" s="90" t="n">
        <v>15.03</v>
      </c>
      <c r="F25" s="89" t="n">
        <v>1</v>
      </c>
      <c r="G25" s="90" t="n">
        <v>14.58</v>
      </c>
      <c r="H25" s="91" t="n">
        <v>2530</v>
      </c>
      <c r="I25" s="89" t="n">
        <v>1.4</v>
      </c>
      <c r="J25" s="91" t="n">
        <v>2455</v>
      </c>
    </row>
    <row r="26" s="92" customFormat="true" ht="11.45" hidden="false" customHeight="true" outlineLevel="0" collapsed="false">
      <c r="A26" s="86" t="n">
        <f aca="false">IF(E26&lt;&gt;"",COUNTA($E$14:E26),"")</f>
        <v>11</v>
      </c>
      <c r="B26" s="87" t="s">
        <v>107</v>
      </c>
      <c r="C26" s="88" t="s">
        <v>108</v>
      </c>
      <c r="D26" s="89" t="n">
        <v>37.3</v>
      </c>
      <c r="E26" s="90" t="n">
        <v>12.66</v>
      </c>
      <c r="F26" s="89" t="n">
        <v>8</v>
      </c>
      <c r="G26" s="90" t="n">
        <v>12.42</v>
      </c>
      <c r="H26" s="91" t="n">
        <v>2050</v>
      </c>
      <c r="I26" s="89" t="n">
        <v>8.1</v>
      </c>
      <c r="J26" s="91" t="n">
        <v>2011</v>
      </c>
    </row>
    <row r="27" s="92" customFormat="true" ht="11.45" hidden="false" customHeight="true" outlineLevel="0" collapsed="false">
      <c r="A27" s="86" t="n">
        <f aca="false">IF(E27&lt;&gt;"",COUNTA($E$14:E27),"")</f>
        <v>12</v>
      </c>
      <c r="B27" s="87" t="s">
        <v>109</v>
      </c>
      <c r="C27" s="88" t="s">
        <v>110</v>
      </c>
      <c r="D27" s="89" t="n">
        <v>38.8</v>
      </c>
      <c r="E27" s="90" t="s">
        <v>233</v>
      </c>
      <c r="F27" s="89" t="s">
        <v>234</v>
      </c>
      <c r="G27" s="90" t="s">
        <v>235</v>
      </c>
      <c r="H27" s="91" t="s">
        <v>236</v>
      </c>
      <c r="I27" s="89" t="s">
        <v>237</v>
      </c>
      <c r="J27" s="91" t="s">
        <v>238</v>
      </c>
    </row>
    <row r="28" s="92" customFormat="true" ht="22.5" hidden="false" customHeight="true" outlineLevel="0" collapsed="false">
      <c r="A28" s="86" t="n">
        <f aca="false">IF(E28&lt;&gt;"",COUNTA($E$14:E28),"")</f>
        <v>13</v>
      </c>
      <c r="B28" s="87" t="s">
        <v>117</v>
      </c>
      <c r="C28" s="93" t="s">
        <v>118</v>
      </c>
      <c r="D28" s="89" t="n">
        <v>37.8</v>
      </c>
      <c r="E28" s="90" t="s">
        <v>239</v>
      </c>
      <c r="F28" s="89" t="s">
        <v>240</v>
      </c>
      <c r="G28" s="90" t="s">
        <v>241</v>
      </c>
      <c r="H28" s="91" t="s">
        <v>242</v>
      </c>
      <c r="I28" s="89" t="s">
        <v>243</v>
      </c>
      <c r="J28" s="91" t="s">
        <v>244</v>
      </c>
    </row>
    <row r="29" s="92" customFormat="true" ht="22.5" hidden="false" customHeight="true" outlineLevel="0" collapsed="false">
      <c r="A29" s="86" t="n">
        <f aca="false">IF(E29&lt;&gt;"",COUNTA($E$14:E29),"")</f>
        <v>14</v>
      </c>
      <c r="B29" s="87" t="s">
        <v>119</v>
      </c>
      <c r="C29" s="88" t="s">
        <v>120</v>
      </c>
      <c r="D29" s="89" t="n">
        <v>37.2</v>
      </c>
      <c r="E29" s="90" t="s">
        <v>245</v>
      </c>
      <c r="F29" s="89" t="s">
        <v>246</v>
      </c>
      <c r="G29" s="90" t="s">
        <v>247</v>
      </c>
      <c r="H29" s="91" t="s">
        <v>190</v>
      </c>
      <c r="I29" s="89" t="s">
        <v>125</v>
      </c>
      <c r="J29" s="91" t="s">
        <v>248</v>
      </c>
    </row>
    <row r="30" s="92" customFormat="true" ht="33.6" hidden="false" customHeight="true" outlineLevel="0" collapsed="false">
      <c r="A30" s="86" t="n">
        <f aca="false">IF(E30&lt;&gt;"",COUNTA($E$14:E30),"")</f>
        <v>15</v>
      </c>
      <c r="B30" s="87" t="s">
        <v>127</v>
      </c>
      <c r="C30" s="93" t="s">
        <v>128</v>
      </c>
      <c r="D30" s="89" t="n">
        <v>38.4</v>
      </c>
      <c r="E30" s="90" t="s">
        <v>27</v>
      </c>
      <c r="F30" s="89" t="s">
        <v>27</v>
      </c>
      <c r="G30" s="90" t="s">
        <v>249</v>
      </c>
      <c r="H30" s="91" t="s">
        <v>27</v>
      </c>
      <c r="I30" s="89" t="s">
        <v>27</v>
      </c>
      <c r="J30" s="91" t="s">
        <v>250</v>
      </c>
    </row>
    <row r="31" s="92" customFormat="true" ht="33.6" hidden="false" customHeight="true" outlineLevel="0" collapsed="false">
      <c r="A31" s="86" t="n">
        <f aca="false">IF(E31&lt;&gt;"",COUNTA($E$14:E31),"")</f>
        <v>16</v>
      </c>
      <c r="B31" s="87" t="s">
        <v>133</v>
      </c>
      <c r="C31" s="93" t="s">
        <v>134</v>
      </c>
      <c r="D31" s="89" t="n">
        <v>37.3</v>
      </c>
      <c r="E31" s="90" t="n">
        <v>12.49</v>
      </c>
      <c r="F31" s="89" t="n">
        <v>5.6</v>
      </c>
      <c r="G31" s="90" t="n">
        <v>12.21</v>
      </c>
      <c r="H31" s="91" t="n">
        <v>2024</v>
      </c>
      <c r="I31" s="89" t="n">
        <v>5.5</v>
      </c>
      <c r="J31" s="91" t="n">
        <v>1978</v>
      </c>
    </row>
    <row r="32" s="92" customFormat="true" ht="22.5" hidden="false" customHeight="true" outlineLevel="0" collapsed="false">
      <c r="A32" s="86" t="n">
        <f aca="false">IF(E32&lt;&gt;"",COUNTA($E$14:E32),"")</f>
        <v>17</v>
      </c>
      <c r="B32" s="87" t="s">
        <v>135</v>
      </c>
      <c r="C32" s="93" t="s">
        <v>136</v>
      </c>
      <c r="D32" s="89" t="n">
        <v>39.9</v>
      </c>
      <c r="E32" s="90" t="n">
        <v>20.6</v>
      </c>
      <c r="F32" s="89" t="n">
        <v>1.6</v>
      </c>
      <c r="G32" s="90" t="n">
        <v>20.6</v>
      </c>
      <c r="H32" s="91" t="n">
        <v>3569</v>
      </c>
      <c r="I32" s="89" t="n">
        <v>1.3</v>
      </c>
      <c r="J32" s="91" t="n">
        <v>3569</v>
      </c>
    </row>
    <row r="33" s="92" customFormat="true" ht="11.45" hidden="false" customHeight="true" outlineLevel="0" collapsed="false">
      <c r="A33" s="86" t="n">
        <f aca="false">IF(E33&lt;&gt;"",COUNTA($E$14:E33),"")</f>
        <v>18</v>
      </c>
      <c r="B33" s="87" t="s">
        <v>137</v>
      </c>
      <c r="C33" s="88" t="s">
        <v>138</v>
      </c>
      <c r="D33" s="89" t="n">
        <v>37</v>
      </c>
      <c r="E33" s="90" t="n">
        <v>25.14</v>
      </c>
      <c r="F33" s="89" t="n">
        <v>6.6</v>
      </c>
      <c r="G33" s="90" t="n">
        <v>25.12</v>
      </c>
      <c r="H33" s="91" t="n">
        <v>4040</v>
      </c>
      <c r="I33" s="89" t="n">
        <v>6.3</v>
      </c>
      <c r="J33" s="91" t="n">
        <v>4035</v>
      </c>
    </row>
    <row r="34" s="92" customFormat="true" ht="11.45" hidden="false" customHeight="true" outlineLevel="0" collapsed="false">
      <c r="A34" s="86" t="n">
        <f aca="false">IF(E34&lt;&gt;"",COUNTA($E$14:E34),"")</f>
        <v>19</v>
      </c>
      <c r="B34" s="87" t="s">
        <v>139</v>
      </c>
      <c r="C34" s="88" t="s">
        <v>140</v>
      </c>
      <c r="D34" s="89" t="n">
        <v>37.7</v>
      </c>
      <c r="E34" s="90" t="n">
        <v>22.19</v>
      </c>
      <c r="F34" s="89" t="n">
        <v>8.3</v>
      </c>
      <c r="G34" s="90" t="n">
        <v>21.37</v>
      </c>
      <c r="H34" s="91" t="n">
        <v>3637</v>
      </c>
      <c r="I34" s="89" t="n">
        <v>7.7</v>
      </c>
      <c r="J34" s="91" t="n">
        <v>3503</v>
      </c>
    </row>
    <row r="35" s="92" customFormat="true" ht="22.5" hidden="false" customHeight="true" outlineLevel="0" collapsed="false">
      <c r="A35" s="86" t="n">
        <f aca="false">IF(E35&lt;&gt;"",COUNTA($E$14:E35),"")</f>
        <v>20</v>
      </c>
      <c r="B35" s="87" t="s">
        <v>141</v>
      </c>
      <c r="C35" s="88" t="s">
        <v>142</v>
      </c>
      <c r="D35" s="89" t="n">
        <v>37.5</v>
      </c>
      <c r="E35" s="90" t="n">
        <v>15.7</v>
      </c>
      <c r="F35" s="89" t="n">
        <v>1.7</v>
      </c>
      <c r="G35" s="90" t="n">
        <v>15.67</v>
      </c>
      <c r="H35" s="91" t="n">
        <v>2556</v>
      </c>
      <c r="I35" s="89" t="n">
        <v>0.8</v>
      </c>
      <c r="J35" s="91" t="n">
        <v>2550</v>
      </c>
    </row>
    <row r="36" s="92" customFormat="true" ht="22.5" hidden="false" customHeight="true" outlineLevel="0" collapsed="false">
      <c r="A36" s="86" t="n">
        <f aca="false">IF(E36&lt;&gt;"",COUNTA($E$14:E36),"")</f>
        <v>21</v>
      </c>
      <c r="B36" s="87" t="s">
        <v>143</v>
      </c>
      <c r="C36" s="88" t="s">
        <v>144</v>
      </c>
      <c r="D36" s="89" t="n">
        <v>36.8</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1</v>
      </c>
      <c r="C38" s="88" t="s">
        <v>82</v>
      </c>
      <c r="D38" s="89" t="n">
        <v>39.3</v>
      </c>
      <c r="E38" s="90" t="n">
        <v>18.24</v>
      </c>
      <c r="F38" s="89" t="n">
        <v>3.3</v>
      </c>
      <c r="G38" s="90" t="n">
        <v>17.66</v>
      </c>
      <c r="H38" s="91" t="n">
        <v>3116</v>
      </c>
      <c r="I38" s="89" t="n">
        <v>2.6</v>
      </c>
      <c r="J38" s="91" t="n">
        <v>3017</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8.4</v>
      </c>
      <c r="E40" s="90" t="n">
        <v>17.15</v>
      </c>
      <c r="F40" s="89" t="n">
        <v>2.9</v>
      </c>
      <c r="G40" s="90" t="n">
        <v>16.6</v>
      </c>
      <c r="H40" s="91" t="n">
        <v>2862</v>
      </c>
      <c r="I40" s="89" t="n">
        <v>1.6</v>
      </c>
      <c r="J40" s="91" t="n">
        <v>2770</v>
      </c>
    </row>
    <row r="41" customFormat="false" ht="22.5" hidden="false" customHeight="true" outlineLevel="0" collapsed="false">
      <c r="A41" s="86" t="n">
        <f aca="false">IF(E41&lt;&gt;"",COUNTA($E$14:E41),"")</f>
        <v>24</v>
      </c>
      <c r="B41" s="87" t="s">
        <v>85</v>
      </c>
      <c r="C41" s="88" t="s">
        <v>86</v>
      </c>
      <c r="D41" s="89" t="n">
        <v>41.3</v>
      </c>
      <c r="E41" s="90" t="s">
        <v>27</v>
      </c>
      <c r="F41" s="89" t="s">
        <v>27</v>
      </c>
      <c r="G41" s="90" t="s">
        <v>27</v>
      </c>
      <c r="H41" s="91" t="s">
        <v>27</v>
      </c>
      <c r="I41" s="89" t="s">
        <v>27</v>
      </c>
      <c r="J41" s="91" t="s">
        <v>27</v>
      </c>
    </row>
    <row r="42" customFormat="false" ht="11.45" hidden="false" customHeight="true" outlineLevel="0" collapsed="false">
      <c r="A42" s="86" t="n">
        <f aca="false">IF(E42&lt;&gt;"",COUNTA($E$14:E42),"")</f>
        <v>25</v>
      </c>
      <c r="B42" s="87" t="s">
        <v>87</v>
      </c>
      <c r="C42" s="88" t="s">
        <v>88</v>
      </c>
      <c r="D42" s="89" t="n">
        <v>39.9</v>
      </c>
      <c r="E42" s="90" t="n">
        <v>17.71</v>
      </c>
      <c r="F42" s="89" t="n">
        <v>4.2</v>
      </c>
      <c r="G42" s="90" t="n">
        <v>17.08</v>
      </c>
      <c r="H42" s="91" t="n">
        <v>3070</v>
      </c>
      <c r="I42" s="89" t="n">
        <v>4</v>
      </c>
      <c r="J42" s="91" t="n">
        <v>2960</v>
      </c>
    </row>
    <row r="43" customFormat="false" ht="11.45" hidden="false" customHeight="true" outlineLevel="0" collapsed="false">
      <c r="A43" s="86" t="n">
        <f aca="false">IF(E43&lt;&gt;"",COUNTA($E$14:E43),"")</f>
        <v>26</v>
      </c>
      <c r="B43" s="87" t="s">
        <v>89</v>
      </c>
      <c r="C43" s="88" t="s">
        <v>90</v>
      </c>
      <c r="D43" s="89" t="n">
        <v>39.8</v>
      </c>
      <c r="E43" s="90" t="s">
        <v>251</v>
      </c>
      <c r="F43" s="89" t="s">
        <v>225</v>
      </c>
      <c r="G43" s="90" t="s">
        <v>252</v>
      </c>
      <c r="H43" s="91" t="n">
        <v>4172</v>
      </c>
      <c r="I43" s="89" t="n">
        <v>-1.2</v>
      </c>
      <c r="J43" s="91" t="n">
        <v>3998</v>
      </c>
    </row>
    <row r="44" customFormat="false" ht="44.45" hidden="false" customHeight="true" outlineLevel="0" collapsed="false">
      <c r="A44" s="86" t="n">
        <f aca="false">IF(E44&lt;&gt;"",COUNTA($E$14:E44),"")</f>
        <v>27</v>
      </c>
      <c r="B44" s="87" t="s">
        <v>91</v>
      </c>
      <c r="C44" s="88" t="s">
        <v>92</v>
      </c>
      <c r="D44" s="89" t="n">
        <v>39.9</v>
      </c>
      <c r="E44" s="90" t="n">
        <v>17.06</v>
      </c>
      <c r="F44" s="89" t="n">
        <v>-1.5</v>
      </c>
      <c r="G44" s="90" t="n">
        <v>16.86</v>
      </c>
      <c r="H44" s="91" t="n">
        <v>2959</v>
      </c>
      <c r="I44" s="89" t="n">
        <v>-0.5</v>
      </c>
      <c r="J44" s="91" t="n">
        <v>2924</v>
      </c>
    </row>
    <row r="45" customFormat="false" ht="11.45" hidden="false" customHeight="true" outlineLevel="0" collapsed="false">
      <c r="A45" s="86" t="n">
        <f aca="false">IF(E45&lt;&gt;"",COUNTA($E$14:E45),"")</f>
        <v>28</v>
      </c>
      <c r="B45" s="87" t="s">
        <v>93</v>
      </c>
      <c r="C45" s="88" t="s">
        <v>94</v>
      </c>
      <c r="D45" s="89" t="n">
        <v>35.4</v>
      </c>
      <c r="E45" s="90" t="n">
        <v>15.39</v>
      </c>
      <c r="F45" s="89" t="n">
        <v>3.2</v>
      </c>
      <c r="G45" s="90" t="n">
        <v>15</v>
      </c>
      <c r="H45" s="91" t="n">
        <v>2370</v>
      </c>
      <c r="I45" s="89" t="n">
        <v>0.1</v>
      </c>
      <c r="J45" s="91" t="n">
        <v>2309</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39.9</v>
      </c>
      <c r="E47" s="90" t="n">
        <v>18.87</v>
      </c>
      <c r="F47" s="89" t="n">
        <v>3.8</v>
      </c>
      <c r="G47" s="90" t="n">
        <v>18.28</v>
      </c>
      <c r="H47" s="91" t="n">
        <v>3268</v>
      </c>
      <c r="I47" s="89" t="n">
        <v>3.6</v>
      </c>
      <c r="J47" s="91" t="n">
        <v>3165</v>
      </c>
    </row>
    <row r="48" customFormat="false" ht="33.6" hidden="false" customHeight="true" outlineLevel="0" collapsed="false">
      <c r="A48" s="86" t="n">
        <f aca="false">IF(E48&lt;&gt;"",COUNTA($E$14:E48),"")</f>
        <v>30</v>
      </c>
      <c r="B48" s="87" t="s">
        <v>97</v>
      </c>
      <c r="C48" s="88" t="s">
        <v>98</v>
      </c>
      <c r="D48" s="89" t="n">
        <v>39.7</v>
      </c>
      <c r="E48" s="90" t="s">
        <v>253</v>
      </c>
      <c r="F48" s="89" t="s">
        <v>254</v>
      </c>
      <c r="G48" s="90" t="s">
        <v>255</v>
      </c>
      <c r="H48" s="91" t="s">
        <v>256</v>
      </c>
      <c r="I48" s="89" t="s">
        <v>257</v>
      </c>
      <c r="J48" s="91" t="n">
        <v>2970</v>
      </c>
    </row>
    <row r="49" customFormat="false" ht="11.45" hidden="false" customHeight="true" outlineLevel="0" collapsed="false">
      <c r="A49" s="86" t="n">
        <f aca="false">IF(E49&lt;&gt;"",COUNTA($E$14:E49),"")</f>
        <v>31</v>
      </c>
      <c r="B49" s="87" t="s">
        <v>105</v>
      </c>
      <c r="C49" s="88" t="s">
        <v>106</v>
      </c>
      <c r="D49" s="89" t="n">
        <v>40.9</v>
      </c>
      <c r="E49" s="90" t="n">
        <v>15.18</v>
      </c>
      <c r="F49" s="89" t="n">
        <v>1</v>
      </c>
      <c r="G49" s="90" t="n">
        <v>14.71</v>
      </c>
      <c r="H49" s="91" t="n">
        <v>2697</v>
      </c>
      <c r="I49" s="89" t="n">
        <v>0.5</v>
      </c>
      <c r="J49" s="91" t="n">
        <v>2613</v>
      </c>
    </row>
    <row r="50" customFormat="false" ht="11.45" hidden="false" customHeight="true" outlineLevel="0" collapsed="false">
      <c r="A50" s="86" t="n">
        <f aca="false">IF(E50&lt;&gt;"",COUNTA($E$14:E50),"")</f>
        <v>32</v>
      </c>
      <c r="B50" s="87" t="s">
        <v>107</v>
      </c>
      <c r="C50" s="88" t="s">
        <v>108</v>
      </c>
      <c r="D50" s="89" t="n">
        <v>39.6</v>
      </c>
      <c r="E50" s="90" t="n">
        <v>12.91</v>
      </c>
      <c r="F50" s="89" t="n">
        <v>7.3</v>
      </c>
      <c r="G50" s="90" t="n">
        <v>12.64</v>
      </c>
      <c r="H50" s="91" t="n">
        <v>2220</v>
      </c>
      <c r="I50" s="89" t="n">
        <v>7.3</v>
      </c>
      <c r="J50" s="91" t="n">
        <v>2175</v>
      </c>
    </row>
    <row r="51" customFormat="false" ht="11.45" hidden="false" customHeight="true" outlineLevel="0" collapsed="false">
      <c r="A51" s="86" t="n">
        <f aca="false">IF(E51&lt;&gt;"",COUNTA($E$14:E51),"")</f>
        <v>33</v>
      </c>
      <c r="B51" s="87" t="s">
        <v>109</v>
      </c>
      <c r="C51" s="88" t="s">
        <v>110</v>
      </c>
      <c r="D51" s="89" t="n">
        <v>39.5</v>
      </c>
      <c r="E51" s="90" t="s">
        <v>258</v>
      </c>
      <c r="F51" s="89" t="s">
        <v>234</v>
      </c>
      <c r="G51" s="90" t="s">
        <v>259</v>
      </c>
      <c r="H51" s="91" t="s">
        <v>260</v>
      </c>
      <c r="I51" s="89" t="s">
        <v>103</v>
      </c>
      <c r="J51" s="91" t="s">
        <v>261</v>
      </c>
    </row>
    <row r="52" customFormat="false" ht="22.5" hidden="false" customHeight="true" outlineLevel="0" collapsed="false">
      <c r="A52" s="86" t="n">
        <f aca="false">IF(E52&lt;&gt;"",COUNTA($E$14:E52),"")</f>
        <v>34</v>
      </c>
      <c r="B52" s="87" t="s">
        <v>117</v>
      </c>
      <c r="C52" s="93" t="s">
        <v>118</v>
      </c>
      <c r="D52" s="89" t="n">
        <v>38.3</v>
      </c>
      <c r="E52" s="90" t="s">
        <v>262</v>
      </c>
      <c r="F52" s="89" t="s">
        <v>263</v>
      </c>
      <c r="G52" s="90" t="s">
        <v>264</v>
      </c>
      <c r="H52" s="91" t="s">
        <v>265</v>
      </c>
      <c r="I52" s="89" t="s">
        <v>266</v>
      </c>
      <c r="J52" s="91" t="s">
        <v>267</v>
      </c>
    </row>
    <row r="53" customFormat="false" ht="22.5" hidden="false" customHeight="true" outlineLevel="0" collapsed="false">
      <c r="A53" s="86" t="n">
        <f aca="false">IF(E53&lt;&gt;"",COUNTA($E$14:E53),"")</f>
        <v>35</v>
      </c>
      <c r="B53" s="87" t="s">
        <v>119</v>
      </c>
      <c r="C53" s="88" t="s">
        <v>120</v>
      </c>
      <c r="D53" s="89" t="n">
        <v>39.1</v>
      </c>
      <c r="E53" s="90" t="s">
        <v>268</v>
      </c>
      <c r="F53" s="89" t="s">
        <v>269</v>
      </c>
      <c r="G53" s="90" t="s">
        <v>270</v>
      </c>
      <c r="H53" s="91" t="s">
        <v>271</v>
      </c>
      <c r="I53" s="89" t="s">
        <v>272</v>
      </c>
      <c r="J53" s="91" t="s">
        <v>273</v>
      </c>
    </row>
    <row r="54" customFormat="false" ht="33.6" hidden="false" customHeight="true" outlineLevel="0" collapsed="false">
      <c r="A54" s="86" t="n">
        <f aca="false">IF(E54&lt;&gt;"",COUNTA($E$14:E54),"")</f>
        <v>36</v>
      </c>
      <c r="B54" s="87" t="s">
        <v>127</v>
      </c>
      <c r="C54" s="93" t="s">
        <v>128</v>
      </c>
      <c r="D54" s="89" t="n">
        <v>39.7</v>
      </c>
      <c r="E54" s="90" t="s">
        <v>27</v>
      </c>
      <c r="F54" s="89" t="s">
        <v>27</v>
      </c>
      <c r="G54" s="90" t="s">
        <v>274</v>
      </c>
      <c r="H54" s="91" t="s">
        <v>27</v>
      </c>
      <c r="I54" s="89" t="s">
        <v>27</v>
      </c>
      <c r="J54" s="91" t="s">
        <v>275</v>
      </c>
    </row>
    <row r="55" customFormat="false" ht="33.6" hidden="false" customHeight="true" outlineLevel="0" collapsed="false">
      <c r="A55" s="86" t="n">
        <f aca="false">IF(E55&lt;&gt;"",COUNTA($E$14:E55),"")</f>
        <v>37</v>
      </c>
      <c r="B55" s="87" t="s">
        <v>133</v>
      </c>
      <c r="C55" s="93" t="s">
        <v>134</v>
      </c>
      <c r="D55" s="89" t="n">
        <v>39</v>
      </c>
      <c r="E55" s="90" t="n">
        <v>12.86</v>
      </c>
      <c r="F55" s="89" t="n">
        <v>5.9</v>
      </c>
      <c r="G55" s="90" t="n">
        <v>12.57</v>
      </c>
      <c r="H55" s="91" t="n">
        <v>2177</v>
      </c>
      <c r="I55" s="89" t="n">
        <v>5.8</v>
      </c>
      <c r="J55" s="91" t="n">
        <v>2128</v>
      </c>
    </row>
    <row r="56" customFormat="false" ht="22.5" hidden="false" customHeight="true" outlineLevel="0" collapsed="false">
      <c r="A56" s="86" t="n">
        <f aca="false">IF(E56&lt;&gt;"",COUNTA($E$14:E56),"")</f>
        <v>38</v>
      </c>
      <c r="B56" s="87" t="s">
        <v>135</v>
      </c>
      <c r="C56" s="93" t="s">
        <v>136</v>
      </c>
      <c r="D56" s="89" t="n">
        <v>40.2</v>
      </c>
      <c r="E56" s="90" t="n">
        <v>20.61</v>
      </c>
      <c r="F56" s="89" t="n">
        <v>1.7</v>
      </c>
      <c r="G56" s="90" t="n">
        <v>20.61</v>
      </c>
      <c r="H56" s="91" t="n">
        <v>3604</v>
      </c>
      <c r="I56" s="89" t="n">
        <v>1.5</v>
      </c>
      <c r="J56" s="91" t="n">
        <v>3604</v>
      </c>
    </row>
    <row r="57" customFormat="false" ht="11.45" hidden="false" customHeight="true" outlineLevel="0" collapsed="false">
      <c r="A57" s="86" t="n">
        <f aca="false">IF(E57&lt;&gt;"",COUNTA($E$14:E57),"")</f>
        <v>39</v>
      </c>
      <c r="B57" s="87" t="s">
        <v>137</v>
      </c>
      <c r="C57" s="88" t="s">
        <v>138</v>
      </c>
      <c r="D57" s="89" t="n">
        <v>39.7</v>
      </c>
      <c r="E57" s="90" t="n">
        <v>25.69</v>
      </c>
      <c r="F57" s="89" t="n">
        <v>6.3</v>
      </c>
      <c r="G57" s="90" t="n">
        <v>25.66</v>
      </c>
      <c r="H57" s="91" t="n">
        <v>4431</v>
      </c>
      <c r="I57" s="89" t="n">
        <v>6</v>
      </c>
      <c r="J57" s="91" t="n">
        <v>4426</v>
      </c>
    </row>
    <row r="58" customFormat="false" ht="11.45" hidden="false" customHeight="true" outlineLevel="0" collapsed="false">
      <c r="A58" s="86" t="n">
        <f aca="false">IF(E58&lt;&gt;"",COUNTA($E$14:E58),"")</f>
        <v>40</v>
      </c>
      <c r="B58" s="87" t="s">
        <v>139</v>
      </c>
      <c r="C58" s="88" t="s">
        <v>140</v>
      </c>
      <c r="D58" s="89" t="n">
        <v>40</v>
      </c>
      <c r="E58" s="90" t="n">
        <v>23.34</v>
      </c>
      <c r="F58" s="89" t="n">
        <v>9.2</v>
      </c>
      <c r="G58" s="90" t="n">
        <v>22.46</v>
      </c>
      <c r="H58" s="91" t="n">
        <v>4059</v>
      </c>
      <c r="I58" s="89" t="n">
        <v>8.7</v>
      </c>
      <c r="J58" s="91" t="n">
        <v>3905</v>
      </c>
    </row>
    <row r="59" customFormat="false" ht="22.5" hidden="false" customHeight="true" outlineLevel="0" collapsed="false">
      <c r="A59" s="86" t="n">
        <f aca="false">IF(E59&lt;&gt;"",COUNTA($E$14:E59),"")</f>
        <v>41</v>
      </c>
      <c r="B59" s="87" t="s">
        <v>141</v>
      </c>
      <c r="C59" s="88" t="s">
        <v>142</v>
      </c>
      <c r="D59" s="89" t="n">
        <v>39.9</v>
      </c>
      <c r="E59" s="90" t="n">
        <v>15.94</v>
      </c>
      <c r="F59" s="89" t="n">
        <v>1.7</v>
      </c>
      <c r="G59" s="90" t="n">
        <v>15.9</v>
      </c>
      <c r="H59" s="91" t="n">
        <v>2765</v>
      </c>
      <c r="I59" s="89" t="n">
        <v>1.3</v>
      </c>
      <c r="J59" s="91" t="n">
        <v>2758</v>
      </c>
    </row>
    <row r="60" customFormat="false" ht="22.5" hidden="false" customHeight="true" outlineLevel="0" collapsed="false">
      <c r="A60" s="86" t="n">
        <f aca="false">IF(E60&lt;&gt;"",COUNTA($E$14:E60),"")</f>
        <v>42</v>
      </c>
      <c r="B60" s="87" t="s">
        <v>143</v>
      </c>
      <c r="C60" s="88" t="s">
        <v>144</v>
      </c>
      <c r="D60" s="89" t="n">
        <v>39.3</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8</v>
      </c>
      <c r="E61" s="94"/>
      <c r="F61" s="94"/>
      <c r="G61" s="94"/>
      <c r="H61" s="94"/>
      <c r="I61" s="94"/>
      <c r="J61" s="94"/>
    </row>
    <row r="62" customFormat="false" ht="22.5" hidden="false" customHeight="true" outlineLevel="0" collapsed="false">
      <c r="A62" s="86" t="n">
        <f aca="false">IF(E62&lt;&gt;"",COUNTA($E$14:E62),"")</f>
        <v>43</v>
      </c>
      <c r="B62" s="87" t="s">
        <v>81</v>
      </c>
      <c r="C62" s="88" t="s">
        <v>82</v>
      </c>
      <c r="D62" s="89" t="n">
        <v>28.9</v>
      </c>
      <c r="E62" s="90" t="n">
        <v>15.75</v>
      </c>
      <c r="F62" s="89" t="n">
        <v>5.5</v>
      </c>
      <c r="G62" s="90" t="n">
        <v>15.46</v>
      </c>
      <c r="H62" s="91" t="n">
        <v>1975</v>
      </c>
      <c r="I62" s="89" t="n">
        <v>9.2</v>
      </c>
      <c r="J62" s="91" t="n">
        <v>1939</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s">
        <v>276</v>
      </c>
      <c r="E64" s="90" t="s">
        <v>277</v>
      </c>
      <c r="F64" s="89" t="s">
        <v>278</v>
      </c>
      <c r="G64" s="90" t="s">
        <v>279</v>
      </c>
      <c r="H64" s="91" t="s">
        <v>27</v>
      </c>
      <c r="I64" s="89" t="s">
        <v>27</v>
      </c>
      <c r="J64" s="91" t="s">
        <v>27</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31.2</v>
      </c>
      <c r="E66" s="90" t="s">
        <v>280</v>
      </c>
      <c r="F66" s="89" t="s">
        <v>281</v>
      </c>
      <c r="G66" s="90" t="s">
        <v>282</v>
      </c>
      <c r="H66" s="91" t="n">
        <v>1879</v>
      </c>
      <c r="I66" s="89" t="n">
        <v>0.2</v>
      </c>
      <c r="J66" s="91" t="n">
        <v>1818</v>
      </c>
    </row>
    <row r="67" customFormat="false" ht="11.45" hidden="false" customHeight="true" outlineLevel="0" collapsed="false">
      <c r="A67" s="86" t="n">
        <f aca="false">IF(E67&lt;&gt;"",COUNTA($E$14:E67),"")</f>
        <v>47</v>
      </c>
      <c r="B67" s="87" t="s">
        <v>89</v>
      </c>
      <c r="C67" s="88" t="s">
        <v>90</v>
      </c>
      <c r="D67" s="89" t="n">
        <v>30.1</v>
      </c>
      <c r="E67" s="90" t="s">
        <v>283</v>
      </c>
      <c r="F67" s="89" t="s">
        <v>284</v>
      </c>
      <c r="G67" s="90" t="s">
        <v>285</v>
      </c>
      <c r="H67" s="91" t="s">
        <v>27</v>
      </c>
      <c r="I67" s="89" t="s">
        <v>27</v>
      </c>
      <c r="J67" s="91" t="s">
        <v>27</v>
      </c>
    </row>
    <row r="68" customFormat="false" ht="44.45" hidden="false" customHeight="true" outlineLevel="0" collapsed="false">
      <c r="A68" s="86" t="n">
        <f aca="false">IF(E68&lt;&gt;"",COUNTA($E$14:E68),"")</f>
        <v>48</v>
      </c>
      <c r="B68" s="87" t="s">
        <v>91</v>
      </c>
      <c r="C68" s="88" t="s">
        <v>92</v>
      </c>
      <c r="D68" s="89" t="n">
        <v>29.2</v>
      </c>
      <c r="E68" s="90" t="s">
        <v>286</v>
      </c>
      <c r="F68" s="89" t="s">
        <v>228</v>
      </c>
      <c r="G68" s="90" t="s">
        <v>287</v>
      </c>
      <c r="H68" s="91" t="s">
        <v>288</v>
      </c>
      <c r="I68" s="89" t="s">
        <v>257</v>
      </c>
      <c r="J68" s="91" t="s">
        <v>289</v>
      </c>
    </row>
    <row r="69" customFormat="false" ht="11.45" hidden="false" customHeight="true" outlineLevel="0" collapsed="false">
      <c r="A69" s="86" t="n">
        <f aca="false">IF(E69&lt;&gt;"",COUNTA($E$14:E69),"")</f>
        <v>49</v>
      </c>
      <c r="B69" s="87" t="s">
        <v>93</v>
      </c>
      <c r="C69" s="88" t="s">
        <v>94</v>
      </c>
      <c r="D69" s="89" t="s">
        <v>290</v>
      </c>
      <c r="E69" s="90" t="n">
        <v>18.04</v>
      </c>
      <c r="F69" s="89" t="n">
        <v>-5.2</v>
      </c>
      <c r="G69" s="90" t="n">
        <v>18.02</v>
      </c>
      <c r="H69" s="91" t="s">
        <v>27</v>
      </c>
      <c r="I69" s="89" t="s">
        <v>27</v>
      </c>
      <c r="J69" s="91" t="s">
        <v>27</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8.6</v>
      </c>
      <c r="E71" s="90" t="n">
        <v>15.64</v>
      </c>
      <c r="F71" s="89" t="n">
        <v>7.2</v>
      </c>
      <c r="G71" s="90" t="n">
        <v>15.34</v>
      </c>
      <c r="H71" s="91" t="n">
        <v>1944</v>
      </c>
      <c r="I71" s="89" t="n">
        <v>10.9</v>
      </c>
      <c r="J71" s="91" t="n">
        <v>1907</v>
      </c>
    </row>
    <row r="72" customFormat="false" ht="33.6" hidden="false" customHeight="true" outlineLevel="0" collapsed="false">
      <c r="A72" s="86" t="n">
        <f aca="false">IF(E72&lt;&gt;"",COUNTA($E$14:E72),"")</f>
        <v>51</v>
      </c>
      <c r="B72" s="87" t="s">
        <v>97</v>
      </c>
      <c r="C72" s="88" t="s">
        <v>98</v>
      </c>
      <c r="D72" s="89" t="n">
        <v>27.9</v>
      </c>
      <c r="E72" s="90" t="s">
        <v>291</v>
      </c>
      <c r="F72" s="89" t="s">
        <v>237</v>
      </c>
      <c r="G72" s="90" t="s">
        <v>292</v>
      </c>
      <c r="H72" s="91" t="s">
        <v>293</v>
      </c>
      <c r="I72" s="89" t="s">
        <v>294</v>
      </c>
      <c r="J72" s="91" t="s">
        <v>295</v>
      </c>
    </row>
    <row r="73" customFormat="false" ht="11.45" hidden="false" customHeight="true" outlineLevel="0" collapsed="false">
      <c r="A73" s="86" t="n">
        <f aca="false">IF(E73&lt;&gt;"",COUNTA($E$14:E73),"")</f>
        <v>52</v>
      </c>
      <c r="B73" s="87" t="s">
        <v>105</v>
      </c>
      <c r="C73" s="88" t="s">
        <v>106</v>
      </c>
      <c r="D73" s="89" t="n">
        <v>22.8</v>
      </c>
      <c r="E73" s="90" t="n">
        <v>13.06</v>
      </c>
      <c r="F73" s="89" t="n">
        <v>-1.9</v>
      </c>
      <c r="G73" s="90" t="n">
        <v>12.96</v>
      </c>
      <c r="H73" s="91" t="n">
        <v>1292</v>
      </c>
      <c r="I73" s="89" t="n">
        <v>-2.1</v>
      </c>
      <c r="J73" s="91" t="n">
        <v>1282</v>
      </c>
    </row>
    <row r="74" customFormat="false" ht="11.45" hidden="false" customHeight="true" outlineLevel="0" collapsed="false">
      <c r="A74" s="86" t="n">
        <f aca="false">IF(E74&lt;&gt;"",COUNTA($E$14:E74),"")</f>
        <v>53</v>
      </c>
      <c r="B74" s="87" t="s">
        <v>107</v>
      </c>
      <c r="C74" s="88" t="s">
        <v>108</v>
      </c>
      <c r="D74" s="89" t="n">
        <v>24.8</v>
      </c>
      <c r="E74" s="90" t="n">
        <v>10.51</v>
      </c>
      <c r="F74" s="89" t="n">
        <v>10</v>
      </c>
      <c r="G74" s="90" t="n">
        <v>10.49</v>
      </c>
      <c r="H74" s="91" t="n">
        <v>1131</v>
      </c>
      <c r="I74" s="89" t="n">
        <v>4.2</v>
      </c>
      <c r="J74" s="91" t="n">
        <v>1129</v>
      </c>
    </row>
    <row r="75" customFormat="false" ht="11.45" hidden="false" customHeight="true" outlineLevel="0" collapsed="false">
      <c r="A75" s="86" t="n">
        <f aca="false">IF(E75&lt;&gt;"",COUNTA($E$14:E75),"")</f>
        <v>54</v>
      </c>
      <c r="B75" s="87" t="s">
        <v>109</v>
      </c>
      <c r="C75" s="88" t="s">
        <v>110</v>
      </c>
      <c r="D75" s="89" t="n">
        <v>31.6</v>
      </c>
      <c r="E75" s="90" t="s">
        <v>27</v>
      </c>
      <c r="F75" s="89" t="s">
        <v>27</v>
      </c>
      <c r="G75" s="90" t="s">
        <v>27</v>
      </c>
      <c r="H75" s="91" t="s">
        <v>27</v>
      </c>
      <c r="I75" s="89" t="s">
        <v>27</v>
      </c>
      <c r="J75" s="91" t="s">
        <v>27</v>
      </c>
    </row>
    <row r="76" customFormat="false" ht="22.5" hidden="false" customHeight="true" outlineLevel="0" collapsed="false">
      <c r="A76" s="86" t="n">
        <f aca="false">IF(E76&lt;&gt;"",COUNTA($E$14:E76),"")</f>
        <v>55</v>
      </c>
      <c r="B76" s="87" t="s">
        <v>117</v>
      </c>
      <c r="C76" s="93" t="s">
        <v>118</v>
      </c>
      <c r="D76" s="89" t="n">
        <v>36</v>
      </c>
      <c r="E76" s="90" t="s">
        <v>296</v>
      </c>
      <c r="F76" s="89" t="s">
        <v>297</v>
      </c>
      <c r="G76" s="90" t="s">
        <v>298</v>
      </c>
      <c r="H76" s="91" t="s">
        <v>27</v>
      </c>
      <c r="I76" s="89" t="s">
        <v>27</v>
      </c>
      <c r="J76" s="91" t="s">
        <v>299</v>
      </c>
    </row>
    <row r="77" customFormat="false" ht="22.5" hidden="false" customHeight="true" outlineLevel="0" collapsed="false">
      <c r="A77" s="86" t="n">
        <f aca="false">IF(E77&lt;&gt;"",COUNTA($E$14:E77),"")</f>
        <v>56</v>
      </c>
      <c r="B77" s="87" t="s">
        <v>119</v>
      </c>
      <c r="C77" s="88" t="s">
        <v>120</v>
      </c>
      <c r="D77" s="89" t="s">
        <v>300</v>
      </c>
      <c r="E77" s="90" t="s">
        <v>301</v>
      </c>
      <c r="F77" s="89" t="s">
        <v>302</v>
      </c>
      <c r="G77" s="90" t="s">
        <v>303</v>
      </c>
      <c r="H77" s="91" t="s">
        <v>27</v>
      </c>
      <c r="I77" s="89" t="s">
        <v>27</v>
      </c>
      <c r="J77" s="91" t="s">
        <v>27</v>
      </c>
    </row>
    <row r="78" customFormat="false" ht="33.6" hidden="false" customHeight="true" outlineLevel="0" collapsed="false">
      <c r="A78" s="86" t="n">
        <f aca="false">IF(E78&lt;&gt;"",COUNTA($E$14:E78),"")</f>
        <v>57</v>
      </c>
      <c r="B78" s="87" t="s">
        <v>127</v>
      </c>
      <c r="C78" s="93" t="s">
        <v>128</v>
      </c>
      <c r="D78" s="89" t="n">
        <v>26.6</v>
      </c>
      <c r="E78" s="90" t="s">
        <v>165</v>
      </c>
      <c r="F78" s="89" t="s">
        <v>304</v>
      </c>
      <c r="G78" s="90" t="s">
        <v>305</v>
      </c>
      <c r="H78" s="91" t="s">
        <v>306</v>
      </c>
      <c r="I78" s="89" t="s">
        <v>307</v>
      </c>
      <c r="J78" s="91" t="n">
        <v>2260</v>
      </c>
    </row>
    <row r="79" customFormat="false" ht="33.6" hidden="false" customHeight="true" outlineLevel="0" collapsed="false">
      <c r="A79" s="86" t="n">
        <f aca="false">IF(E79&lt;&gt;"",COUNTA($E$14:E79),"")</f>
        <v>58</v>
      </c>
      <c r="B79" s="87" t="s">
        <v>133</v>
      </c>
      <c r="C79" s="93" t="s">
        <v>134</v>
      </c>
      <c r="D79" s="89" t="n">
        <v>30</v>
      </c>
      <c r="E79" s="90" t="n">
        <v>10.44</v>
      </c>
      <c r="F79" s="89" t="n">
        <v>5.6</v>
      </c>
      <c r="G79" s="90" t="n">
        <v>10.19</v>
      </c>
      <c r="H79" s="91" t="s">
        <v>308</v>
      </c>
      <c r="I79" s="89" t="s">
        <v>309</v>
      </c>
      <c r="J79" s="91" t="n">
        <v>1328</v>
      </c>
    </row>
    <row r="80" customFormat="false" ht="22.5" hidden="false" customHeight="true" outlineLevel="0" collapsed="false">
      <c r="A80" s="86" t="n">
        <f aca="false">IF(E80&lt;&gt;"",COUNTA($E$14:E80),"")</f>
        <v>59</v>
      </c>
      <c r="B80" s="87" t="s">
        <v>135</v>
      </c>
      <c r="C80" s="93" t="s">
        <v>136</v>
      </c>
      <c r="D80" s="89" t="n">
        <v>30.7</v>
      </c>
      <c r="E80" s="90" t="n">
        <v>20.08</v>
      </c>
      <c r="F80" s="89" t="n">
        <v>1.6</v>
      </c>
      <c r="G80" s="90" t="n">
        <v>20.08</v>
      </c>
      <c r="H80" s="91" t="n">
        <v>2678</v>
      </c>
      <c r="I80" s="89" t="n">
        <v>0.9</v>
      </c>
      <c r="J80" s="91" t="n">
        <v>2678</v>
      </c>
    </row>
    <row r="81" customFormat="false" ht="11.45" hidden="false" customHeight="true" outlineLevel="0" collapsed="false">
      <c r="A81" s="86" t="n">
        <f aca="false">IF(E81&lt;&gt;"",COUNTA($E$14:E81),"")</f>
        <v>60</v>
      </c>
      <c r="B81" s="87" t="s">
        <v>137</v>
      </c>
      <c r="C81" s="88" t="s">
        <v>138</v>
      </c>
      <c r="D81" s="89" t="n">
        <v>28.2</v>
      </c>
      <c r="E81" s="90" t="n">
        <v>22.68</v>
      </c>
      <c r="F81" s="89" t="n">
        <v>7.8</v>
      </c>
      <c r="G81" s="90" t="n">
        <v>22.66</v>
      </c>
      <c r="H81" s="91" t="n">
        <v>2781</v>
      </c>
      <c r="I81" s="89" t="n">
        <v>6.8</v>
      </c>
      <c r="J81" s="91" t="n">
        <v>2778</v>
      </c>
    </row>
    <row r="82" customFormat="false" ht="11.45" hidden="false" customHeight="true" outlineLevel="0" collapsed="false">
      <c r="A82" s="86" t="n">
        <f aca="false">IF(E82&lt;&gt;"",COUNTA($E$14:E82),"")</f>
        <v>61</v>
      </c>
      <c r="B82" s="87" t="s">
        <v>139</v>
      </c>
      <c r="C82" s="88" t="s">
        <v>140</v>
      </c>
      <c r="D82" s="89" t="n">
        <v>31.3</v>
      </c>
      <c r="E82" s="90" t="n">
        <v>18.06</v>
      </c>
      <c r="F82" s="89" t="n">
        <v>11.2</v>
      </c>
      <c r="G82" s="90" t="n">
        <v>17.47</v>
      </c>
      <c r="H82" s="91" t="n">
        <v>2457</v>
      </c>
      <c r="I82" s="89" t="n">
        <v>16.7</v>
      </c>
      <c r="J82" s="91" t="n">
        <v>2377</v>
      </c>
    </row>
    <row r="83" customFormat="false" ht="22.5" hidden="false" customHeight="true" outlineLevel="0" collapsed="false">
      <c r="A83" s="86" t="n">
        <f aca="false">IF(E83&lt;&gt;"",COUNTA($E$14:E83),"")</f>
        <v>62</v>
      </c>
      <c r="B83" s="87" t="s">
        <v>141</v>
      </c>
      <c r="C83" s="88" t="s">
        <v>142</v>
      </c>
      <c r="D83" s="89" t="s">
        <v>310</v>
      </c>
      <c r="E83" s="90" t="s">
        <v>292</v>
      </c>
      <c r="F83" s="89" t="s">
        <v>311</v>
      </c>
      <c r="G83" s="90" t="s">
        <v>312</v>
      </c>
      <c r="H83" s="91" t="s">
        <v>313</v>
      </c>
      <c r="I83" s="89" t="s">
        <v>314</v>
      </c>
      <c r="J83" s="91" t="s">
        <v>315</v>
      </c>
    </row>
    <row r="84" customFormat="false" ht="22.5" hidden="false" customHeight="true" outlineLevel="0" collapsed="false">
      <c r="A84" s="86" t="n">
        <f aca="false">IF(E84&lt;&gt;"",COUNTA($E$14:E84),"")</f>
        <v>63</v>
      </c>
      <c r="B84" s="87" t="s">
        <v>143</v>
      </c>
      <c r="C84" s="88" t="s">
        <v>144</v>
      </c>
      <c r="D84" s="89" t="s">
        <v>316</v>
      </c>
      <c r="E84" s="90" t="s">
        <v>27</v>
      </c>
      <c r="F84" s="89" t="s">
        <v>27</v>
      </c>
      <c r="G84" s="90" t="s">
        <v>27</v>
      </c>
      <c r="H84" s="91" t="s">
        <v>317</v>
      </c>
      <c r="I84" s="89" t="s">
        <v>318</v>
      </c>
      <c r="J84" s="91" t="s">
        <v>319</v>
      </c>
    </row>
    <row r="85" customFormat="false" ht="30" hidden="false" customHeight="true" outlineLevel="0" collapsed="false">
      <c r="A85" s="86" t="str">
        <f aca="false">IF(E85&lt;&gt;"",COUNTA($E$14:E85),"")</f>
        <v/>
      </c>
      <c r="B85" s="87"/>
      <c r="C85" s="96"/>
      <c r="D85" s="94" t="s">
        <v>208</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20</v>
      </c>
      <c r="I86" s="89" t="n">
        <v>0.1</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s">
        <v>320</v>
      </c>
      <c r="I88" s="89" t="s">
        <v>321</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n">
        <v>446</v>
      </c>
      <c r="I89" s="89" t="n">
        <v>5.4</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74</v>
      </c>
      <c r="I90" s="89" t="n">
        <v>-0.6</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n">
        <v>424</v>
      </c>
      <c r="I91" s="89" t="n">
        <v>5.3</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322</v>
      </c>
      <c r="I92" s="89" t="s">
        <v>323</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14</v>
      </c>
      <c r="I95" s="89" t="n">
        <v>0.6</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s">
        <v>324</v>
      </c>
      <c r="I96" s="89" t="s">
        <v>325</v>
      </c>
      <c r="J96" s="91" t="s">
        <v>18</v>
      </c>
    </row>
    <row r="97" customFormat="false" ht="11.45" hidden="false" customHeight="true" outlineLevel="0" collapsed="false">
      <c r="A97" s="86" t="n">
        <f aca="false">IF(E97&lt;&gt;"",COUNTA($E$14:E97),"")</f>
        <v>73</v>
      </c>
      <c r="B97" s="87" t="s">
        <v>105</v>
      </c>
      <c r="C97" s="88" t="s">
        <v>106</v>
      </c>
      <c r="D97" s="89" t="s">
        <v>18</v>
      </c>
      <c r="E97" s="90" t="s">
        <v>18</v>
      </c>
      <c r="F97" s="89" t="s">
        <v>18</v>
      </c>
      <c r="G97" s="90" t="s">
        <v>18</v>
      </c>
      <c r="H97" s="91" t="s">
        <v>326</v>
      </c>
      <c r="I97" s="89" t="s">
        <v>327</v>
      </c>
      <c r="J97" s="91" t="s">
        <v>18</v>
      </c>
    </row>
    <row r="98" customFormat="false" ht="11.45" hidden="false" customHeight="true" outlineLevel="0" collapsed="false">
      <c r="A98" s="86" t="n">
        <f aca="false">IF(E98&lt;&gt;"",COUNTA($E$14:E98),"")</f>
        <v>74</v>
      </c>
      <c r="B98" s="87" t="s">
        <v>107</v>
      </c>
      <c r="C98" s="88" t="s">
        <v>108</v>
      </c>
      <c r="D98" s="89" t="s">
        <v>18</v>
      </c>
      <c r="E98" s="90" t="s">
        <v>18</v>
      </c>
      <c r="F98" s="89" t="s">
        <v>18</v>
      </c>
      <c r="G98" s="90" t="s">
        <v>18</v>
      </c>
      <c r="H98" s="91" t="s">
        <v>328</v>
      </c>
      <c r="I98" s="89" t="s">
        <v>132</v>
      </c>
      <c r="J98" s="91" t="s">
        <v>18</v>
      </c>
    </row>
    <row r="99" customFormat="false" ht="11.45" hidden="false" customHeight="true" outlineLevel="0" collapsed="false">
      <c r="A99" s="86" t="n">
        <f aca="false">IF(E99&lt;&gt;"",COUNTA($E$14:E99),"")</f>
        <v>75</v>
      </c>
      <c r="B99" s="87" t="s">
        <v>109</v>
      </c>
      <c r="C99" s="88" t="s">
        <v>110</v>
      </c>
      <c r="D99" s="89" t="s">
        <v>18</v>
      </c>
      <c r="E99" s="90" t="s">
        <v>18</v>
      </c>
      <c r="F99" s="89" t="s">
        <v>18</v>
      </c>
      <c r="G99" s="90" t="s">
        <v>18</v>
      </c>
      <c r="H99" s="91" t="s">
        <v>329</v>
      </c>
      <c r="I99" s="89" t="s">
        <v>330</v>
      </c>
      <c r="J99" s="91" t="s">
        <v>18</v>
      </c>
    </row>
    <row r="100" customFormat="false" ht="22.5" hidden="false" customHeight="true" outlineLevel="0" collapsed="false">
      <c r="A100" s="86" t="n">
        <f aca="false">IF(E100&lt;&gt;"",COUNTA($E$14:E100),"")</f>
        <v>76</v>
      </c>
      <c r="B100" s="87" t="s">
        <v>117</v>
      </c>
      <c r="C100" s="93" t="s">
        <v>118</v>
      </c>
      <c r="D100" s="89" t="s">
        <v>18</v>
      </c>
      <c r="E100" s="90" t="s">
        <v>18</v>
      </c>
      <c r="F100" s="89" t="s">
        <v>18</v>
      </c>
      <c r="G100" s="90" t="s">
        <v>18</v>
      </c>
      <c r="H100" s="91" t="s">
        <v>27</v>
      </c>
      <c r="I100" s="89" t="s">
        <v>27</v>
      </c>
      <c r="J100" s="91" t="s">
        <v>18</v>
      </c>
    </row>
    <row r="101" customFormat="false" ht="22.5" hidden="false" customHeight="true" outlineLevel="0" collapsed="false">
      <c r="A101" s="86" t="n">
        <f aca="false">IF(E101&lt;&gt;"",COUNTA($E$14:E101),"")</f>
        <v>77</v>
      </c>
      <c r="B101" s="87" t="s">
        <v>119</v>
      </c>
      <c r="C101" s="88" t="s">
        <v>12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7</v>
      </c>
      <c r="C102" s="93" t="s">
        <v>128</v>
      </c>
      <c r="D102" s="89" t="s">
        <v>18</v>
      </c>
      <c r="E102" s="90" t="s">
        <v>18</v>
      </c>
      <c r="F102" s="89" t="s">
        <v>18</v>
      </c>
      <c r="G102" s="90" t="s">
        <v>18</v>
      </c>
      <c r="H102" s="91" t="s">
        <v>27</v>
      </c>
      <c r="I102" s="89" t="s">
        <v>27</v>
      </c>
      <c r="J102" s="91" t="s">
        <v>18</v>
      </c>
    </row>
    <row r="103" customFormat="false" ht="33.6" hidden="false" customHeight="true" outlineLevel="0" collapsed="false">
      <c r="A103" s="86" t="n">
        <f aca="false">IF(E103&lt;&gt;"",COUNTA($E$14:E103),"")</f>
        <v>79</v>
      </c>
      <c r="B103" s="87" t="s">
        <v>133</v>
      </c>
      <c r="C103" s="93" t="s">
        <v>134</v>
      </c>
      <c r="D103" s="89" t="s">
        <v>18</v>
      </c>
      <c r="E103" s="90" t="s">
        <v>18</v>
      </c>
      <c r="F103" s="89" t="s">
        <v>18</v>
      </c>
      <c r="G103" s="90" t="s">
        <v>18</v>
      </c>
      <c r="H103" s="91" t="s">
        <v>331</v>
      </c>
      <c r="I103" s="89" t="s">
        <v>332</v>
      </c>
      <c r="J103" s="91" t="s">
        <v>18</v>
      </c>
    </row>
    <row r="104" customFormat="false" ht="22.5" hidden="false" customHeight="true" outlineLevel="0" collapsed="false">
      <c r="A104" s="86" t="n">
        <f aca="false">IF(E104&lt;&gt;"",COUNTA($E$14:E104),"")</f>
        <v>80</v>
      </c>
      <c r="B104" s="87" t="s">
        <v>135</v>
      </c>
      <c r="C104" s="93" t="s">
        <v>136</v>
      </c>
      <c r="D104" s="89" t="s">
        <v>18</v>
      </c>
      <c r="E104" s="90" t="s">
        <v>18</v>
      </c>
      <c r="F104" s="89" t="s">
        <v>18</v>
      </c>
      <c r="G104" s="90" t="s">
        <v>18</v>
      </c>
      <c r="H104" s="91" t="n">
        <v>239</v>
      </c>
      <c r="I104" s="89" t="n">
        <v>-2.3</v>
      </c>
      <c r="J104" s="91" t="s">
        <v>18</v>
      </c>
    </row>
    <row r="105" customFormat="false" ht="11.45" hidden="false" customHeight="true" outlineLevel="0" collapsed="false">
      <c r="A105" s="86" t="n">
        <f aca="false">IF(E105&lt;&gt;"",COUNTA($E$14:E105),"")</f>
        <v>81</v>
      </c>
      <c r="B105" s="87" t="s">
        <v>137</v>
      </c>
      <c r="C105" s="88" t="s">
        <v>138</v>
      </c>
      <c r="D105" s="89" t="s">
        <v>18</v>
      </c>
      <c r="E105" s="90" t="s">
        <v>18</v>
      </c>
      <c r="F105" s="89" t="s">
        <v>18</v>
      </c>
      <c r="G105" s="90" t="s">
        <v>18</v>
      </c>
      <c r="H105" s="91" t="n">
        <v>257</v>
      </c>
      <c r="I105" s="89" t="n">
        <v>-4.5</v>
      </c>
      <c r="J105" s="91" t="s">
        <v>18</v>
      </c>
    </row>
    <row r="106" customFormat="false" ht="11.45" hidden="false" customHeight="true" outlineLevel="0" collapsed="false">
      <c r="A106" s="86" t="n">
        <f aca="false">IF(E106&lt;&gt;"",COUNTA($E$14:E106),"")</f>
        <v>82</v>
      </c>
      <c r="B106" s="87" t="s">
        <v>139</v>
      </c>
      <c r="C106" s="88" t="s">
        <v>140</v>
      </c>
      <c r="D106" s="89" t="s">
        <v>18</v>
      </c>
      <c r="E106" s="90" t="s">
        <v>18</v>
      </c>
      <c r="F106" s="89" t="s">
        <v>18</v>
      </c>
      <c r="G106" s="90" t="s">
        <v>18</v>
      </c>
      <c r="H106" s="91" t="n">
        <v>406</v>
      </c>
      <c r="I106" s="89" t="n">
        <v>2.6</v>
      </c>
      <c r="J106" s="91" t="s">
        <v>18</v>
      </c>
    </row>
    <row r="107" customFormat="false" ht="22.5" hidden="false" customHeight="true" outlineLevel="0" collapsed="false">
      <c r="A107" s="86" t="n">
        <f aca="false">IF(E107&lt;&gt;"",COUNTA($E$14:E107),"")</f>
        <v>83</v>
      </c>
      <c r="B107" s="87" t="s">
        <v>141</v>
      </c>
      <c r="C107" s="88" t="s">
        <v>142</v>
      </c>
      <c r="D107" s="89" t="s">
        <v>18</v>
      </c>
      <c r="E107" s="90" t="s">
        <v>18</v>
      </c>
      <c r="F107" s="89" t="s">
        <v>18</v>
      </c>
      <c r="G107" s="90" t="s">
        <v>18</v>
      </c>
      <c r="H107" s="91" t="s">
        <v>333</v>
      </c>
      <c r="I107" s="89" t="s">
        <v>334</v>
      </c>
      <c r="J107" s="91" t="s">
        <v>18</v>
      </c>
    </row>
    <row r="108" customFormat="false" ht="22.5" hidden="false" customHeight="true" outlineLevel="0" collapsed="false">
      <c r="A108" s="86" t="n">
        <f aca="false">IF(E108&lt;&gt;"",COUNTA($E$14:E108),"")</f>
        <v>84</v>
      </c>
      <c r="B108" s="87" t="s">
        <v>143</v>
      </c>
      <c r="C108" s="88" t="s">
        <v>144</v>
      </c>
      <c r="D108" s="89" t="s">
        <v>18</v>
      </c>
      <c r="E108" s="90" t="s">
        <v>18</v>
      </c>
      <c r="F108" s="89" t="s">
        <v>18</v>
      </c>
      <c r="G108" s="90" t="s">
        <v>18</v>
      </c>
      <c r="H108" s="91" t="s">
        <v>335</v>
      </c>
      <c r="I108" s="89" t="s">
        <v>336</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3" manualBreakCount="3">
    <brk id="36" man="true" max="16383" min="0"/>
    <brk id="60" man="true" max="16383" min="0"/>
    <brk id="84"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4" width="3.28"/>
    <col collapsed="false" customWidth="true" hidden="false" outlineLevel="0" max="2" min="2" style="64" width="5.28"/>
    <col collapsed="false" customWidth="true" hidden="false" outlineLevel="0" max="3" min="3" style="64" width="24.99"/>
    <col collapsed="false" customWidth="true" hidden="false" outlineLevel="0" max="10" min="4" style="65" width="8.28"/>
    <col collapsed="false" customWidth="true" hidden="false" outlineLevel="0" max="16" min="11" style="64" width="10.71"/>
    <col collapsed="false" customWidth="false" hidden="false" outlineLevel="0" max="257" min="17" style="64" width="11.28"/>
  </cols>
  <sheetData>
    <row r="1" s="68" customFormat="true" ht="39.95" hidden="false" customHeight="true" outlineLevel="0" collapsed="false">
      <c r="A1" s="66" t="s">
        <v>40</v>
      </c>
      <c r="B1" s="66"/>
      <c r="C1" s="66"/>
      <c r="D1" s="67" t="s">
        <v>66</v>
      </c>
      <c r="E1" s="67"/>
      <c r="F1" s="67"/>
      <c r="G1" s="67"/>
      <c r="H1" s="67"/>
      <c r="I1" s="67"/>
      <c r="J1" s="67"/>
    </row>
    <row r="2" s="71" customFormat="true" ht="15" hidden="false" customHeight="true" outlineLevel="0" collapsed="false">
      <c r="A2" s="69" t="s">
        <v>337</v>
      </c>
      <c r="B2" s="69"/>
      <c r="C2" s="69"/>
      <c r="D2" s="70" t="s">
        <v>47</v>
      </c>
      <c r="E2" s="70"/>
      <c r="F2" s="70"/>
      <c r="G2" s="70"/>
      <c r="H2" s="70"/>
      <c r="I2" s="70"/>
      <c r="J2" s="70"/>
    </row>
    <row r="3" customFormat="false" ht="11.45" hidden="false" customHeight="true" outlineLevel="0" collapsed="false">
      <c r="A3" s="72" t="s">
        <v>68</v>
      </c>
      <c r="B3" s="73" t="s">
        <v>338</v>
      </c>
      <c r="C3" s="73" t="s">
        <v>70</v>
      </c>
      <c r="D3" s="73" t="s">
        <v>71</v>
      </c>
      <c r="E3" s="73" t="s">
        <v>72</v>
      </c>
      <c r="F3" s="73"/>
      <c r="G3" s="73"/>
      <c r="H3" s="74" t="s">
        <v>73</v>
      </c>
      <c r="I3" s="74"/>
      <c r="J3" s="74"/>
    </row>
    <row r="4" customFormat="false" ht="11.45" hidden="false" customHeight="true" outlineLevel="0" collapsed="false">
      <c r="A4" s="72"/>
      <c r="B4" s="73"/>
      <c r="C4" s="73"/>
      <c r="D4" s="73"/>
      <c r="E4" s="73" t="s">
        <v>74</v>
      </c>
      <c r="F4" s="73" t="s">
        <v>75</v>
      </c>
      <c r="G4" s="73" t="s">
        <v>76</v>
      </c>
      <c r="H4" s="73" t="s">
        <v>74</v>
      </c>
      <c r="I4" s="73" t="s">
        <v>75</v>
      </c>
      <c r="J4" s="74" t="s">
        <v>76</v>
      </c>
    </row>
    <row r="5" customFormat="false" ht="11.45" hidden="false" customHeight="true" outlineLevel="0" collapsed="false">
      <c r="A5" s="72"/>
      <c r="B5" s="73"/>
      <c r="C5" s="73"/>
      <c r="D5" s="73"/>
      <c r="E5" s="73"/>
      <c r="F5" s="73"/>
      <c r="G5" s="73"/>
      <c r="H5" s="73"/>
      <c r="I5" s="73"/>
      <c r="J5" s="74"/>
    </row>
    <row r="6" customFormat="false" ht="11.45" hidden="false" customHeight="true" outlineLevel="0" collapsed="false">
      <c r="A6" s="72"/>
      <c r="B6" s="73"/>
      <c r="C6" s="73"/>
      <c r="D6" s="73"/>
      <c r="E6" s="73"/>
      <c r="F6" s="73"/>
      <c r="G6" s="73"/>
      <c r="H6" s="73"/>
      <c r="I6" s="73"/>
      <c r="J6" s="74"/>
    </row>
    <row r="7" customFormat="false" ht="11.45" hidden="false" customHeight="true" outlineLevel="0" collapsed="false">
      <c r="A7" s="72"/>
      <c r="B7" s="73"/>
      <c r="C7" s="73"/>
      <c r="D7" s="73"/>
      <c r="E7" s="73"/>
      <c r="F7" s="73"/>
      <c r="G7" s="73"/>
      <c r="H7" s="73"/>
      <c r="I7" s="73"/>
      <c r="J7" s="74"/>
    </row>
    <row r="8" customFormat="false" ht="11.45" hidden="false" customHeight="true" outlineLevel="0" collapsed="false">
      <c r="A8" s="72"/>
      <c r="B8" s="73"/>
      <c r="C8" s="73"/>
      <c r="D8" s="73"/>
      <c r="E8" s="73"/>
      <c r="F8" s="73"/>
      <c r="G8" s="73"/>
      <c r="H8" s="73"/>
      <c r="I8" s="73"/>
      <c r="J8" s="74"/>
    </row>
    <row r="9" customFormat="false" ht="11.45" hidden="false" customHeight="true" outlineLevel="0" collapsed="false">
      <c r="A9" s="72"/>
      <c r="B9" s="73"/>
      <c r="C9" s="73"/>
      <c r="D9" s="73"/>
      <c r="E9" s="73"/>
      <c r="F9" s="73"/>
      <c r="G9" s="73"/>
      <c r="H9" s="73"/>
      <c r="I9" s="73"/>
      <c r="J9" s="74"/>
    </row>
    <row r="10" customFormat="false" ht="11.45" hidden="false" customHeight="true" outlineLevel="0" collapsed="false">
      <c r="A10" s="72"/>
      <c r="B10" s="73"/>
      <c r="C10" s="73"/>
      <c r="D10" s="73"/>
      <c r="E10" s="73"/>
      <c r="F10" s="73"/>
      <c r="G10" s="73"/>
      <c r="H10" s="73"/>
      <c r="I10" s="73"/>
      <c r="J10" s="74"/>
    </row>
    <row r="11" customFormat="false" ht="11.45" hidden="false" customHeight="true" outlineLevel="0" collapsed="false">
      <c r="A11" s="72"/>
      <c r="B11" s="73"/>
      <c r="C11" s="73"/>
      <c r="D11" s="73" t="s">
        <v>77</v>
      </c>
      <c r="E11" s="73" t="s">
        <v>78</v>
      </c>
      <c r="F11" s="73" t="s">
        <v>79</v>
      </c>
      <c r="G11" s="73" t="s">
        <v>78</v>
      </c>
      <c r="H11" s="73"/>
      <c r="I11" s="73" t="s">
        <v>79</v>
      </c>
      <c r="J11" s="74" t="s">
        <v>78</v>
      </c>
    </row>
    <row r="12" s="97" customFormat="true" ht="11.45" hidden="false" customHeight="true" outlineLevel="0" collapsed="false">
      <c r="A12" s="75" t="n">
        <v>1</v>
      </c>
      <c r="B12" s="76" t="n">
        <v>2</v>
      </c>
      <c r="C12" s="77" t="n">
        <v>3</v>
      </c>
      <c r="D12" s="78" t="n">
        <v>4</v>
      </c>
      <c r="E12" s="78" t="n">
        <v>5</v>
      </c>
      <c r="F12" s="78" t="n">
        <v>6</v>
      </c>
      <c r="G12" s="78" t="n">
        <v>7</v>
      </c>
      <c r="H12" s="78" t="n">
        <v>8</v>
      </c>
      <c r="I12" s="78" t="n">
        <v>9</v>
      </c>
      <c r="J12" s="79" t="n">
        <v>10</v>
      </c>
    </row>
    <row r="13" s="85" customFormat="true" ht="30" hidden="false" customHeight="true" outlineLevel="0" collapsed="false">
      <c r="A13" s="81"/>
      <c r="B13" s="82"/>
      <c r="C13" s="83"/>
      <c r="D13" s="98" t="s">
        <v>80</v>
      </c>
      <c r="E13" s="98"/>
      <c r="F13" s="98"/>
      <c r="G13" s="98"/>
      <c r="H13" s="98"/>
      <c r="I13" s="98"/>
      <c r="J13" s="98"/>
    </row>
    <row r="14" s="92" customFormat="true" ht="22.5" hidden="false" customHeight="true" outlineLevel="0" collapsed="false">
      <c r="A14" s="86" t="n">
        <f aca="false">IF(E14&lt;&gt;"",COUNTA($E$14:E14),"")</f>
        <v>1</v>
      </c>
      <c r="B14" s="87" t="s">
        <v>81</v>
      </c>
      <c r="C14" s="88" t="s">
        <v>82</v>
      </c>
      <c r="D14" s="89" t="n">
        <v>34.5</v>
      </c>
      <c r="E14" s="90" t="n">
        <v>16.74</v>
      </c>
      <c r="F14" s="89" t="n">
        <v>3.2</v>
      </c>
      <c r="G14" s="90" t="n">
        <v>16.5</v>
      </c>
      <c r="H14" s="91" t="n">
        <v>2509</v>
      </c>
      <c r="I14" s="89" t="n">
        <v>2.6</v>
      </c>
      <c r="J14" s="91" t="n">
        <v>2474</v>
      </c>
    </row>
    <row r="15" s="92" customFormat="true" ht="11.45" hidden="false" customHeight="true" outlineLevel="0" collapsed="false">
      <c r="A15" s="86" t="str">
        <f aca="false">IF(E15&lt;&gt;"",COUNTA($E$14:E15),"")</f>
        <v/>
      </c>
      <c r="B15" s="87"/>
      <c r="C15" s="88"/>
      <c r="D15" s="89"/>
      <c r="E15" s="90"/>
      <c r="F15" s="89"/>
      <c r="G15" s="90"/>
      <c r="H15" s="91"/>
      <c r="I15" s="89"/>
      <c r="J15" s="91"/>
    </row>
    <row r="16" s="92" customFormat="true" ht="11.45" hidden="false" customHeight="true" outlineLevel="0" collapsed="false">
      <c r="A16" s="86" t="n">
        <f aca="false">IF(E16&lt;&gt;"",COUNTA($E$14:E16),"")</f>
        <v>2</v>
      </c>
      <c r="B16" s="87" t="s">
        <v>83</v>
      </c>
      <c r="C16" s="88" t="s">
        <v>84</v>
      </c>
      <c r="D16" s="89" t="n">
        <v>37.4</v>
      </c>
      <c r="E16" s="90" t="n">
        <v>15.33</v>
      </c>
      <c r="F16" s="89" t="n">
        <v>3</v>
      </c>
      <c r="G16" s="90" t="n">
        <v>14.89</v>
      </c>
      <c r="H16" s="91" t="n">
        <v>2488</v>
      </c>
      <c r="I16" s="89" t="n">
        <v>2.8</v>
      </c>
      <c r="J16" s="91" t="n">
        <v>2417</v>
      </c>
    </row>
    <row r="17" s="92" customFormat="true" ht="22.5" hidden="false" customHeight="true" outlineLevel="0" collapsed="false">
      <c r="A17" s="86" t="n">
        <f aca="false">IF(E17&lt;&gt;"",COUNTA($E$14:E17),"")</f>
        <v>3</v>
      </c>
      <c r="B17" s="87" t="s">
        <v>85</v>
      </c>
      <c r="C17" s="88" t="s">
        <v>86</v>
      </c>
      <c r="D17" s="89" t="n">
        <v>37.9</v>
      </c>
      <c r="E17" s="90" t="s">
        <v>27</v>
      </c>
      <c r="F17" s="89" t="s">
        <v>27</v>
      </c>
      <c r="G17" s="90" t="s">
        <v>27</v>
      </c>
      <c r="H17" s="91" t="s">
        <v>27</v>
      </c>
      <c r="I17" s="89" t="s">
        <v>27</v>
      </c>
      <c r="J17" s="91" t="s">
        <v>27</v>
      </c>
    </row>
    <row r="18" s="92" customFormat="true" ht="11.45" hidden="false" customHeight="true" outlineLevel="0" collapsed="false">
      <c r="A18" s="86" t="n">
        <f aca="false">IF(E18&lt;&gt;"",COUNTA($E$14:E18),"")</f>
        <v>4</v>
      </c>
      <c r="B18" s="87" t="s">
        <v>87</v>
      </c>
      <c r="C18" s="88" t="s">
        <v>88</v>
      </c>
      <c r="D18" s="89" t="n">
        <v>37.4</v>
      </c>
      <c r="E18" s="90" t="n">
        <v>14.45</v>
      </c>
      <c r="F18" s="89" t="n">
        <v>4.1</v>
      </c>
      <c r="G18" s="90" t="n">
        <v>13.95</v>
      </c>
      <c r="H18" s="91" t="n">
        <v>2345</v>
      </c>
      <c r="I18" s="89" t="n">
        <v>3.2</v>
      </c>
      <c r="J18" s="91" t="n">
        <v>2265</v>
      </c>
    </row>
    <row r="19" s="92" customFormat="true" ht="11.45" hidden="false" customHeight="true" outlineLevel="0" collapsed="false">
      <c r="A19" s="86" t="n">
        <f aca="false">IF(E19&lt;&gt;"",COUNTA($E$14:E19),"")</f>
        <v>5</v>
      </c>
      <c r="B19" s="87" t="s">
        <v>89</v>
      </c>
      <c r="C19" s="88" t="s">
        <v>90</v>
      </c>
      <c r="D19" s="89" t="n">
        <v>37.8</v>
      </c>
      <c r="E19" s="90" t="n">
        <v>22.04</v>
      </c>
      <c r="F19" s="89" t="n">
        <v>-1.9</v>
      </c>
      <c r="G19" s="90" t="s">
        <v>283</v>
      </c>
      <c r="H19" s="91" t="s">
        <v>339</v>
      </c>
      <c r="I19" s="89" t="s">
        <v>220</v>
      </c>
      <c r="J19" s="91" t="s">
        <v>340</v>
      </c>
    </row>
    <row r="20" s="92" customFormat="true" ht="44.45" hidden="false" customHeight="true" outlineLevel="0" collapsed="false">
      <c r="A20" s="86" t="n">
        <f aca="false">IF(E20&lt;&gt;"",COUNTA($E$14:E20),"")</f>
        <v>6</v>
      </c>
      <c r="B20" s="87" t="s">
        <v>91</v>
      </c>
      <c r="C20" s="88" t="s">
        <v>92</v>
      </c>
      <c r="D20" s="89" t="n">
        <v>38.2</v>
      </c>
      <c r="E20" s="90" t="n">
        <v>19.66</v>
      </c>
      <c r="F20" s="89" t="n">
        <v>-1.2</v>
      </c>
      <c r="G20" s="90" t="n">
        <v>19.44</v>
      </c>
      <c r="H20" s="91" t="n">
        <v>3262</v>
      </c>
      <c r="I20" s="89" t="n">
        <v>0.9</v>
      </c>
      <c r="J20" s="91" t="n">
        <v>3227</v>
      </c>
    </row>
    <row r="21" s="92" customFormat="true" ht="11.45" hidden="false" customHeight="true" outlineLevel="0" collapsed="false">
      <c r="A21" s="86" t="n">
        <f aca="false">IF(E21&lt;&gt;"",COUNTA($E$14:E21),"")</f>
        <v>7</v>
      </c>
      <c r="B21" s="87" t="s">
        <v>93</v>
      </c>
      <c r="C21" s="88" t="s">
        <v>94</v>
      </c>
      <c r="D21" s="89" t="n">
        <v>36.8</v>
      </c>
      <c r="E21" s="90" t="n">
        <v>15.83</v>
      </c>
      <c r="F21" s="89" t="n">
        <v>3.9</v>
      </c>
      <c r="G21" s="90" t="n">
        <v>15.62</v>
      </c>
      <c r="H21" s="91" t="s">
        <v>341</v>
      </c>
      <c r="I21" s="89" t="s">
        <v>342</v>
      </c>
      <c r="J21" s="91" t="s">
        <v>343</v>
      </c>
    </row>
    <row r="22" s="92" customFormat="true" ht="11.45" hidden="false" customHeight="true" outlineLevel="0" collapsed="false">
      <c r="A22" s="86" t="str">
        <f aca="false">IF(E22&lt;&gt;"",COUNTA($E$14:E22),"")</f>
        <v/>
      </c>
      <c r="B22" s="87"/>
      <c r="C22" s="88"/>
      <c r="D22" s="89"/>
      <c r="E22" s="90"/>
      <c r="F22" s="89"/>
      <c r="G22" s="90"/>
      <c r="H22" s="91"/>
      <c r="I22" s="89"/>
      <c r="J22" s="91"/>
    </row>
    <row r="23" s="92" customFormat="true" ht="11.45" hidden="false" customHeight="true" outlineLevel="0" collapsed="false">
      <c r="A23" s="86" t="n">
        <f aca="false">IF(E23&lt;&gt;"",COUNTA($E$14:E23),"")</f>
        <v>8</v>
      </c>
      <c r="B23" s="87" t="s">
        <v>95</v>
      </c>
      <c r="C23" s="88" t="s">
        <v>96</v>
      </c>
      <c r="D23" s="89" t="n">
        <v>34.2</v>
      </c>
      <c r="E23" s="90" t="n">
        <v>16.89</v>
      </c>
      <c r="F23" s="89" t="n">
        <v>3.3</v>
      </c>
      <c r="G23" s="90" t="n">
        <v>16.67</v>
      </c>
      <c r="H23" s="91" t="n">
        <v>2512</v>
      </c>
      <c r="I23" s="89" t="n">
        <v>2.6</v>
      </c>
      <c r="J23" s="91" t="n">
        <v>2479</v>
      </c>
    </row>
    <row r="24" s="92" customFormat="true" ht="33.6" hidden="false" customHeight="true" outlineLevel="0" collapsed="false">
      <c r="A24" s="86" t="n">
        <f aca="false">IF(E24&lt;&gt;"",COUNTA($E$14:E24),"")</f>
        <v>9</v>
      </c>
      <c r="B24" s="87" t="s">
        <v>97</v>
      </c>
      <c r="C24" s="88" t="s">
        <v>98</v>
      </c>
      <c r="D24" s="89" t="n">
        <v>30.9</v>
      </c>
      <c r="E24" s="90" t="s">
        <v>344</v>
      </c>
      <c r="F24" s="89" t="s">
        <v>336</v>
      </c>
      <c r="G24" s="90" t="s">
        <v>345</v>
      </c>
      <c r="H24" s="91" t="s">
        <v>346</v>
      </c>
      <c r="I24" s="89" t="s">
        <v>347</v>
      </c>
      <c r="J24" s="91" t="s">
        <v>348</v>
      </c>
    </row>
    <row r="25" s="92" customFormat="true" ht="11.45" hidden="false" customHeight="true" outlineLevel="0" collapsed="false">
      <c r="A25" s="86" t="n">
        <f aca="false">IF(E25&lt;&gt;"",COUNTA($E$14:E25),"")</f>
        <v>10</v>
      </c>
      <c r="B25" s="87" t="s">
        <v>105</v>
      </c>
      <c r="C25" s="88" t="s">
        <v>106</v>
      </c>
      <c r="D25" s="89" t="n">
        <v>32.3</v>
      </c>
      <c r="E25" s="90" t="n">
        <v>18.16</v>
      </c>
      <c r="F25" s="89" t="n">
        <v>7.9</v>
      </c>
      <c r="G25" s="90" t="n">
        <v>17.5</v>
      </c>
      <c r="H25" s="91" t="n">
        <v>2546</v>
      </c>
      <c r="I25" s="89" t="n">
        <v>9.7</v>
      </c>
      <c r="J25" s="91" t="n">
        <v>2454</v>
      </c>
    </row>
    <row r="26" s="92" customFormat="true" ht="11.45" hidden="false" customHeight="true" outlineLevel="0" collapsed="false">
      <c r="A26" s="86" t="n">
        <f aca="false">IF(E26&lt;&gt;"",COUNTA($E$14:E26),"")</f>
        <v>11</v>
      </c>
      <c r="B26" s="87" t="s">
        <v>107</v>
      </c>
      <c r="C26" s="88" t="s">
        <v>108</v>
      </c>
      <c r="D26" s="89" t="n">
        <v>35</v>
      </c>
      <c r="E26" s="90" t="n">
        <v>10.91</v>
      </c>
      <c r="F26" s="89" t="n">
        <v>6</v>
      </c>
      <c r="G26" s="90" t="n">
        <v>10.73</v>
      </c>
      <c r="H26" s="91" t="n">
        <v>1660</v>
      </c>
      <c r="I26" s="89" t="n">
        <v>5.5</v>
      </c>
      <c r="J26" s="91" t="n">
        <v>1633</v>
      </c>
    </row>
    <row r="27" s="92" customFormat="true" ht="11.45" hidden="false" customHeight="true" outlineLevel="0" collapsed="false">
      <c r="A27" s="86" t="n">
        <f aca="false">IF(E27&lt;&gt;"",COUNTA($E$14:E27),"")</f>
        <v>12</v>
      </c>
      <c r="B27" s="87" t="s">
        <v>109</v>
      </c>
      <c r="C27" s="88" t="s">
        <v>110</v>
      </c>
      <c r="D27" s="89" t="n">
        <v>36.3</v>
      </c>
      <c r="E27" s="90" t="s">
        <v>27</v>
      </c>
      <c r="F27" s="89" t="s">
        <v>27</v>
      </c>
      <c r="G27" s="90" t="s">
        <v>27</v>
      </c>
      <c r="H27" s="91" t="s">
        <v>27</v>
      </c>
      <c r="I27" s="89" t="s">
        <v>27</v>
      </c>
      <c r="J27" s="91" t="s">
        <v>27</v>
      </c>
    </row>
    <row r="28" s="92" customFormat="true" ht="22.5" hidden="false" customHeight="true" outlineLevel="0" collapsed="false">
      <c r="A28" s="86" t="n">
        <f aca="false">IF(E28&lt;&gt;"",COUNTA($E$14:E28),"")</f>
        <v>13</v>
      </c>
      <c r="B28" s="87" t="s">
        <v>117</v>
      </c>
      <c r="C28" s="93" t="s">
        <v>118</v>
      </c>
      <c r="D28" s="89" t="n">
        <v>35.5</v>
      </c>
      <c r="E28" s="90" t="n">
        <v>21.42</v>
      </c>
      <c r="F28" s="89" t="n">
        <v>1.1</v>
      </c>
      <c r="G28" s="90" t="n">
        <v>20.42</v>
      </c>
      <c r="H28" s="91" t="n">
        <v>3299</v>
      </c>
      <c r="I28" s="89" t="n">
        <v>-0.3</v>
      </c>
      <c r="J28" s="91" t="n">
        <v>3146</v>
      </c>
    </row>
    <row r="29" s="92" customFormat="true" ht="22.5" hidden="false" customHeight="true" outlineLevel="0" collapsed="false">
      <c r="A29" s="86" t="n">
        <f aca="false">IF(E29&lt;&gt;"",COUNTA($E$14:E29),"")</f>
        <v>14</v>
      </c>
      <c r="B29" s="87" t="s">
        <v>119</v>
      </c>
      <c r="C29" s="88" t="s">
        <v>120</v>
      </c>
      <c r="D29" s="89" t="n">
        <v>34.8</v>
      </c>
      <c r="E29" s="90" t="s">
        <v>349</v>
      </c>
      <c r="F29" s="89" t="s">
        <v>350</v>
      </c>
      <c r="G29" s="90" t="s">
        <v>351</v>
      </c>
      <c r="H29" s="91" t="s">
        <v>27</v>
      </c>
      <c r="I29" s="89" t="s">
        <v>27</v>
      </c>
      <c r="J29" s="91" t="s">
        <v>27</v>
      </c>
    </row>
    <row r="30" s="92" customFormat="true" ht="33.6" hidden="false" customHeight="true" outlineLevel="0" collapsed="false">
      <c r="A30" s="86" t="n">
        <f aca="false">IF(E30&lt;&gt;"",COUNTA($E$14:E30),"")</f>
        <v>15</v>
      </c>
      <c r="B30" s="87" t="s">
        <v>127</v>
      </c>
      <c r="C30" s="93" t="s">
        <v>128</v>
      </c>
      <c r="D30" s="89" t="n">
        <v>36.2</v>
      </c>
      <c r="E30" s="90" t="n">
        <v>16.23</v>
      </c>
      <c r="F30" s="89" t="n">
        <v>-2.6</v>
      </c>
      <c r="G30" s="90" t="n">
        <v>15.73</v>
      </c>
      <c r="H30" s="91" t="n">
        <v>2556</v>
      </c>
      <c r="I30" s="89" t="n">
        <v>-1.9</v>
      </c>
      <c r="J30" s="91" t="n">
        <v>2477</v>
      </c>
    </row>
    <row r="31" s="92" customFormat="true" ht="33.6" hidden="false" customHeight="true" outlineLevel="0" collapsed="false">
      <c r="A31" s="86" t="n">
        <f aca="false">IF(E31&lt;&gt;"",COUNTA($E$14:E31),"")</f>
        <v>16</v>
      </c>
      <c r="B31" s="87" t="s">
        <v>133</v>
      </c>
      <c r="C31" s="93" t="s">
        <v>134</v>
      </c>
      <c r="D31" s="89" t="n">
        <v>32.2</v>
      </c>
      <c r="E31" s="90" t="n">
        <v>10.92</v>
      </c>
      <c r="F31" s="89" t="n">
        <v>4.4</v>
      </c>
      <c r="G31" s="90" t="n">
        <v>10.68</v>
      </c>
      <c r="H31" s="91" t="n">
        <v>1529</v>
      </c>
      <c r="I31" s="89" t="n">
        <v>6.2</v>
      </c>
      <c r="J31" s="91" t="n">
        <v>1497</v>
      </c>
    </row>
    <row r="32" s="92" customFormat="true" ht="22.5" hidden="false" customHeight="true" outlineLevel="0" collapsed="false">
      <c r="A32" s="86" t="n">
        <f aca="false">IF(E32&lt;&gt;"",COUNTA($E$14:E32),"")</f>
        <v>17</v>
      </c>
      <c r="B32" s="87" t="s">
        <v>135</v>
      </c>
      <c r="C32" s="93" t="s">
        <v>136</v>
      </c>
      <c r="D32" s="89" t="n">
        <v>37.5</v>
      </c>
      <c r="E32" s="90" t="n">
        <v>21.04</v>
      </c>
      <c r="F32" s="89" t="n">
        <v>2.4</v>
      </c>
      <c r="G32" s="90" t="n">
        <v>21.04</v>
      </c>
      <c r="H32" s="91" t="n">
        <v>3430</v>
      </c>
      <c r="I32" s="89" t="n">
        <v>1.8</v>
      </c>
      <c r="J32" s="91" t="n">
        <v>3430</v>
      </c>
    </row>
    <row r="33" s="92" customFormat="true" ht="11.45" hidden="false" customHeight="true" outlineLevel="0" collapsed="false">
      <c r="A33" s="86" t="n">
        <f aca="false">IF(E33&lt;&gt;"",COUNTA($E$14:E33),"")</f>
        <v>18</v>
      </c>
      <c r="B33" s="87" t="s">
        <v>137</v>
      </c>
      <c r="C33" s="88" t="s">
        <v>138</v>
      </c>
      <c r="D33" s="89" t="n">
        <v>34.8</v>
      </c>
      <c r="E33" s="90" t="n">
        <v>23.18</v>
      </c>
      <c r="F33" s="89" t="n">
        <v>4.8</v>
      </c>
      <c r="G33" s="90" t="n">
        <v>23.16</v>
      </c>
      <c r="H33" s="91" t="n">
        <v>3505</v>
      </c>
      <c r="I33" s="89" t="n">
        <v>3.3</v>
      </c>
      <c r="J33" s="91" t="n">
        <v>3501</v>
      </c>
    </row>
    <row r="34" s="92" customFormat="true" ht="11.45" hidden="false" customHeight="true" outlineLevel="0" collapsed="false">
      <c r="A34" s="86" t="n">
        <f aca="false">IF(E34&lt;&gt;"",COUNTA($E$14:E34),"")</f>
        <v>19</v>
      </c>
      <c r="B34" s="87" t="s">
        <v>139</v>
      </c>
      <c r="C34" s="88" t="s">
        <v>140</v>
      </c>
      <c r="D34" s="89" t="n">
        <v>34.5</v>
      </c>
      <c r="E34" s="90" t="n">
        <v>17</v>
      </c>
      <c r="F34" s="89" t="n">
        <v>7</v>
      </c>
      <c r="G34" s="90" t="n">
        <v>16.8</v>
      </c>
      <c r="H34" s="91" t="n">
        <v>2548</v>
      </c>
      <c r="I34" s="89" t="n">
        <v>6.2</v>
      </c>
      <c r="J34" s="91" t="n">
        <v>2517</v>
      </c>
    </row>
    <row r="35" s="92" customFormat="true" ht="22.5" hidden="false" customHeight="true" outlineLevel="0" collapsed="false">
      <c r="A35" s="86" t="n">
        <f aca="false">IF(E35&lt;&gt;"",COUNTA($E$14:E35),"")</f>
        <v>20</v>
      </c>
      <c r="B35" s="87" t="s">
        <v>141</v>
      </c>
      <c r="C35" s="88" t="s">
        <v>142</v>
      </c>
      <c r="D35" s="89" t="n">
        <v>36.3</v>
      </c>
      <c r="E35" s="90" t="n">
        <v>14.67</v>
      </c>
      <c r="F35" s="89" t="n">
        <v>10.3</v>
      </c>
      <c r="G35" s="90" t="n">
        <v>14.62</v>
      </c>
      <c r="H35" s="91" t="n">
        <v>2313</v>
      </c>
      <c r="I35" s="89" t="n">
        <v>9.1</v>
      </c>
      <c r="J35" s="91" t="n">
        <v>2305</v>
      </c>
    </row>
    <row r="36" s="92" customFormat="true" ht="22.5" hidden="false" customHeight="true" outlineLevel="0" collapsed="false">
      <c r="A36" s="86" t="n">
        <f aca="false">IF(E36&lt;&gt;"",COUNTA($E$14:E36),"")</f>
        <v>21</v>
      </c>
      <c r="B36" s="87" t="s">
        <v>143</v>
      </c>
      <c r="C36" s="88" t="s">
        <v>144</v>
      </c>
      <c r="D36" s="89" t="n">
        <v>33.1</v>
      </c>
      <c r="E36" s="90" t="s">
        <v>27</v>
      </c>
      <c r="F36" s="89" t="s">
        <v>27</v>
      </c>
      <c r="G36" s="90" t="s">
        <v>27</v>
      </c>
      <c r="H36" s="91" t="s">
        <v>27</v>
      </c>
      <c r="I36" s="89" t="s">
        <v>27</v>
      </c>
      <c r="J36" s="91" t="s">
        <v>27</v>
      </c>
    </row>
    <row r="37" customFormat="false" ht="30" hidden="false" customHeight="true" outlineLevel="0" collapsed="false">
      <c r="A37" s="86" t="str">
        <f aca="false">IF(E37&lt;&gt;"",COUNTA($E$14:E37),"")</f>
        <v/>
      </c>
      <c r="B37" s="87"/>
      <c r="C37" s="88"/>
      <c r="D37" s="94" t="s">
        <v>145</v>
      </c>
      <c r="E37" s="94"/>
      <c r="F37" s="94"/>
      <c r="G37" s="94"/>
      <c r="H37" s="94"/>
      <c r="I37" s="94"/>
      <c r="J37" s="94"/>
    </row>
    <row r="38" customFormat="false" ht="22.5" hidden="false" customHeight="true" outlineLevel="0" collapsed="false">
      <c r="A38" s="86" t="n">
        <f aca="false">IF(E38&lt;&gt;"",COUNTA($E$14:E38),"")</f>
        <v>22</v>
      </c>
      <c r="B38" s="87" t="s">
        <v>81</v>
      </c>
      <c r="C38" s="88" t="s">
        <v>82</v>
      </c>
      <c r="D38" s="89" t="n">
        <v>39.3</v>
      </c>
      <c r="E38" s="90" t="n">
        <v>17.71</v>
      </c>
      <c r="F38" s="89" t="n">
        <v>3.7</v>
      </c>
      <c r="G38" s="90" t="n">
        <v>17.43</v>
      </c>
      <c r="H38" s="91" t="n">
        <v>3025</v>
      </c>
      <c r="I38" s="89" t="n">
        <v>3.2</v>
      </c>
      <c r="J38" s="91" t="n">
        <v>2977</v>
      </c>
    </row>
    <row r="39" customFormat="false" ht="11.45" hidden="false" customHeight="true" outlineLevel="0" collapsed="false">
      <c r="A39" s="86" t="str">
        <f aca="false">IF(E39&lt;&gt;"",COUNTA($E$14:E39),"")</f>
        <v/>
      </c>
      <c r="B39" s="87"/>
      <c r="C39" s="88"/>
      <c r="D39" s="89"/>
      <c r="E39" s="90"/>
      <c r="F39" s="89"/>
      <c r="G39" s="90"/>
      <c r="H39" s="91"/>
      <c r="I39" s="89"/>
      <c r="J39" s="91"/>
    </row>
    <row r="40" customFormat="false" ht="11.45" hidden="false" customHeight="true" outlineLevel="0" collapsed="false">
      <c r="A40" s="86" t="n">
        <f aca="false">IF(E40&lt;&gt;"",COUNTA($E$14:E40),"")</f>
        <v>23</v>
      </c>
      <c r="B40" s="87" t="s">
        <v>83</v>
      </c>
      <c r="C40" s="88" t="s">
        <v>84</v>
      </c>
      <c r="D40" s="89" t="n">
        <v>39.4</v>
      </c>
      <c r="E40" s="90" t="n">
        <v>15.67</v>
      </c>
      <c r="F40" s="89" t="n">
        <v>3.6</v>
      </c>
      <c r="G40" s="90" t="n">
        <v>15.27</v>
      </c>
      <c r="H40" s="91" t="n">
        <v>2683</v>
      </c>
      <c r="I40" s="89" t="n">
        <v>3.4</v>
      </c>
      <c r="J40" s="91" t="n">
        <v>2613</v>
      </c>
    </row>
    <row r="41" customFormat="false" ht="22.5" hidden="false" customHeight="true" outlineLevel="0" collapsed="false">
      <c r="A41" s="86" t="n">
        <f aca="false">IF(E41&lt;&gt;"",COUNTA($E$14:E41),"")</f>
        <v>24</v>
      </c>
      <c r="B41" s="87" t="s">
        <v>85</v>
      </c>
      <c r="C41" s="88" t="s">
        <v>86</v>
      </c>
      <c r="D41" s="89" t="n">
        <v>40</v>
      </c>
      <c r="E41" s="90" t="s">
        <v>27</v>
      </c>
      <c r="F41" s="89" t="s">
        <v>27</v>
      </c>
      <c r="G41" s="90" t="s">
        <v>27</v>
      </c>
      <c r="H41" s="91" t="s">
        <v>27</v>
      </c>
      <c r="I41" s="89" t="s">
        <v>27</v>
      </c>
      <c r="J41" s="91" t="s">
        <v>27</v>
      </c>
    </row>
    <row r="42" customFormat="false" ht="11.45" hidden="false" customHeight="true" outlineLevel="0" collapsed="false">
      <c r="A42" s="86" t="n">
        <f aca="false">IF(E42&lt;&gt;"",COUNTA($E$14:E42),"")</f>
        <v>25</v>
      </c>
      <c r="B42" s="87" t="s">
        <v>87</v>
      </c>
      <c r="C42" s="88" t="s">
        <v>88</v>
      </c>
      <c r="D42" s="89" t="n">
        <v>39.5</v>
      </c>
      <c r="E42" s="90" t="n">
        <v>14.76</v>
      </c>
      <c r="F42" s="89" t="n">
        <v>5.2</v>
      </c>
      <c r="G42" s="90" t="n">
        <v>14.3</v>
      </c>
      <c r="H42" s="91" t="n">
        <v>2531</v>
      </c>
      <c r="I42" s="89" t="n">
        <v>4.9</v>
      </c>
      <c r="J42" s="91" t="n">
        <v>2451</v>
      </c>
    </row>
    <row r="43" customFormat="false" ht="11.45" hidden="false" customHeight="true" outlineLevel="0" collapsed="false">
      <c r="A43" s="86" t="n">
        <f aca="false">IF(E43&lt;&gt;"",COUNTA($E$14:E43),"")</f>
        <v>26</v>
      </c>
      <c r="B43" s="87" t="s">
        <v>89</v>
      </c>
      <c r="C43" s="88" t="s">
        <v>90</v>
      </c>
      <c r="D43" s="89" t="n">
        <v>39.4</v>
      </c>
      <c r="E43" s="90" t="n">
        <v>22.45</v>
      </c>
      <c r="F43" s="89" t="n">
        <v>-2.4</v>
      </c>
      <c r="G43" s="90" t="s">
        <v>352</v>
      </c>
      <c r="H43" s="91" t="n">
        <v>3841</v>
      </c>
      <c r="I43" s="89" t="n">
        <v>-1.9</v>
      </c>
      <c r="J43" s="91" t="n">
        <v>3777</v>
      </c>
    </row>
    <row r="44" customFormat="false" ht="44.45" hidden="false" customHeight="true" outlineLevel="0" collapsed="false">
      <c r="A44" s="86" t="n">
        <f aca="false">IF(E44&lt;&gt;"",COUNTA($E$14:E44),"")</f>
        <v>27</v>
      </c>
      <c r="B44" s="87" t="s">
        <v>91</v>
      </c>
      <c r="C44" s="88" t="s">
        <v>92</v>
      </c>
      <c r="D44" s="89" t="n">
        <v>39.3</v>
      </c>
      <c r="E44" s="90" t="n">
        <v>19.94</v>
      </c>
      <c r="F44" s="89" t="n">
        <v>-0.8</v>
      </c>
      <c r="G44" s="90" t="n">
        <v>19.71</v>
      </c>
      <c r="H44" s="91" t="n">
        <v>3408</v>
      </c>
      <c r="I44" s="89" t="n">
        <v>0.8</v>
      </c>
      <c r="J44" s="91" t="n">
        <v>3369</v>
      </c>
    </row>
    <row r="45" customFormat="false" ht="11.45" hidden="false" customHeight="true" outlineLevel="0" collapsed="false">
      <c r="A45" s="86" t="n">
        <f aca="false">IF(E45&lt;&gt;"",COUNTA($E$14:E45),"")</f>
        <v>28</v>
      </c>
      <c r="B45" s="87" t="s">
        <v>93</v>
      </c>
      <c r="C45" s="88" t="s">
        <v>94</v>
      </c>
      <c r="D45" s="89" t="n">
        <v>39</v>
      </c>
      <c r="E45" s="90" t="s">
        <v>353</v>
      </c>
      <c r="F45" s="89" t="s">
        <v>354</v>
      </c>
      <c r="G45" s="90" t="s">
        <v>355</v>
      </c>
      <c r="H45" s="91" t="s">
        <v>356</v>
      </c>
      <c r="I45" s="89" t="s">
        <v>167</v>
      </c>
      <c r="J45" s="91" t="s">
        <v>357</v>
      </c>
    </row>
    <row r="46" customFormat="false" ht="11.45" hidden="false" customHeight="true" outlineLevel="0" collapsed="false">
      <c r="A46" s="86" t="str">
        <f aca="false">IF(E46&lt;&gt;"",COUNTA($E$14:E46),"")</f>
        <v/>
      </c>
      <c r="B46" s="87"/>
      <c r="C46" s="88"/>
      <c r="D46" s="89"/>
      <c r="E46" s="90"/>
      <c r="F46" s="89"/>
      <c r="G46" s="90"/>
      <c r="H46" s="91"/>
      <c r="I46" s="89"/>
      <c r="J46" s="91"/>
    </row>
    <row r="47" customFormat="false" ht="11.45" hidden="false" customHeight="true" outlineLevel="0" collapsed="false">
      <c r="A47" s="86" t="n">
        <f aca="false">IF(E47&lt;&gt;"",COUNTA($E$14:E47),"")</f>
        <v>29</v>
      </c>
      <c r="B47" s="87" t="s">
        <v>95</v>
      </c>
      <c r="C47" s="88" t="s">
        <v>96</v>
      </c>
      <c r="D47" s="89" t="n">
        <v>39.3</v>
      </c>
      <c r="E47" s="90" t="n">
        <v>18.02</v>
      </c>
      <c r="F47" s="89" t="n">
        <v>3.8</v>
      </c>
      <c r="G47" s="90" t="n">
        <v>17.76</v>
      </c>
      <c r="H47" s="91" t="n">
        <v>3078</v>
      </c>
      <c r="I47" s="89" t="n">
        <v>3.3</v>
      </c>
      <c r="J47" s="91" t="n">
        <v>3033</v>
      </c>
    </row>
    <row r="48" customFormat="false" ht="33.6" hidden="false" customHeight="true" outlineLevel="0" collapsed="false">
      <c r="A48" s="86" t="n">
        <f aca="false">IF(E48&lt;&gt;"",COUNTA($E$14:E48),"")</f>
        <v>30</v>
      </c>
      <c r="B48" s="87" t="s">
        <v>97</v>
      </c>
      <c r="C48" s="88" t="s">
        <v>98</v>
      </c>
      <c r="D48" s="89" t="n">
        <v>38.7</v>
      </c>
      <c r="E48" s="90" t="s">
        <v>358</v>
      </c>
      <c r="F48" s="89" t="s">
        <v>359</v>
      </c>
      <c r="G48" s="90" t="s">
        <v>360</v>
      </c>
      <c r="H48" s="91" t="s">
        <v>361</v>
      </c>
      <c r="I48" s="89" t="s">
        <v>243</v>
      </c>
      <c r="J48" s="91" t="s">
        <v>362</v>
      </c>
    </row>
    <row r="49" customFormat="false" ht="11.45" hidden="false" customHeight="true" outlineLevel="0" collapsed="false">
      <c r="A49" s="86" t="n">
        <f aca="false">IF(E49&lt;&gt;"",COUNTA($E$14:E49),"")</f>
        <v>31</v>
      </c>
      <c r="B49" s="87" t="s">
        <v>105</v>
      </c>
      <c r="C49" s="88" t="s">
        <v>106</v>
      </c>
      <c r="D49" s="89" t="n">
        <v>39.2</v>
      </c>
      <c r="E49" s="90" t="n">
        <v>18.76</v>
      </c>
      <c r="F49" s="89" t="n">
        <v>7.3</v>
      </c>
      <c r="G49" s="90" t="n">
        <v>17.83</v>
      </c>
      <c r="H49" s="91" t="n">
        <v>3192</v>
      </c>
      <c r="I49" s="89" t="n">
        <v>7.4</v>
      </c>
      <c r="J49" s="91" t="n">
        <v>3035</v>
      </c>
    </row>
    <row r="50" customFormat="false" ht="11.45" hidden="false" customHeight="true" outlineLevel="0" collapsed="false">
      <c r="A50" s="86" t="n">
        <f aca="false">IF(E50&lt;&gt;"",COUNTA($E$14:E50),"")</f>
        <v>32</v>
      </c>
      <c r="B50" s="87" t="s">
        <v>107</v>
      </c>
      <c r="C50" s="88" t="s">
        <v>108</v>
      </c>
      <c r="D50" s="89" t="n">
        <v>39.5</v>
      </c>
      <c r="E50" s="90" t="n">
        <v>11.19</v>
      </c>
      <c r="F50" s="89" t="n">
        <v>7.1</v>
      </c>
      <c r="G50" s="90" t="n">
        <v>10.95</v>
      </c>
      <c r="H50" s="91" t="n">
        <v>1922</v>
      </c>
      <c r="I50" s="89" t="n">
        <v>6.5</v>
      </c>
      <c r="J50" s="91" t="n">
        <v>1882</v>
      </c>
    </row>
    <row r="51" customFormat="false" ht="11.45" hidden="false" customHeight="true" outlineLevel="0" collapsed="false">
      <c r="A51" s="86" t="n">
        <f aca="false">IF(E51&lt;&gt;"",COUNTA($E$14:E51),"")</f>
        <v>33</v>
      </c>
      <c r="B51" s="87" t="s">
        <v>109</v>
      </c>
      <c r="C51" s="88" t="s">
        <v>110</v>
      </c>
      <c r="D51" s="89" t="n">
        <v>39.2</v>
      </c>
      <c r="E51" s="90" t="s">
        <v>27</v>
      </c>
      <c r="F51" s="89" t="s">
        <v>27</v>
      </c>
      <c r="G51" s="90" t="s">
        <v>27</v>
      </c>
      <c r="H51" s="91" t="s">
        <v>27</v>
      </c>
      <c r="I51" s="89" t="s">
        <v>27</v>
      </c>
      <c r="J51" s="91" t="s">
        <v>27</v>
      </c>
    </row>
    <row r="52" customFormat="false" ht="22.5" hidden="false" customHeight="true" outlineLevel="0" collapsed="false">
      <c r="A52" s="86" t="n">
        <f aca="false">IF(E52&lt;&gt;"",COUNTA($E$14:E52),"")</f>
        <v>34</v>
      </c>
      <c r="B52" s="87" t="s">
        <v>117</v>
      </c>
      <c r="C52" s="93" t="s">
        <v>118</v>
      </c>
      <c r="D52" s="89" t="n">
        <v>38.2</v>
      </c>
      <c r="E52" s="90" t="n">
        <v>21.89</v>
      </c>
      <c r="F52" s="89" t="n">
        <v>0.7</v>
      </c>
      <c r="G52" s="90" t="n">
        <v>20.79</v>
      </c>
      <c r="H52" s="91" t="n">
        <v>3636</v>
      </c>
      <c r="I52" s="89" t="n">
        <v>-1.2</v>
      </c>
      <c r="J52" s="91" t="n">
        <v>3454</v>
      </c>
    </row>
    <row r="53" customFormat="false" ht="22.5" hidden="false" customHeight="true" outlineLevel="0" collapsed="false">
      <c r="A53" s="86" t="n">
        <f aca="false">IF(E53&lt;&gt;"",COUNTA($E$14:E53),"")</f>
        <v>35</v>
      </c>
      <c r="B53" s="87" t="s">
        <v>119</v>
      </c>
      <c r="C53" s="88" t="s">
        <v>120</v>
      </c>
      <c r="D53" s="89" t="n">
        <v>38.6</v>
      </c>
      <c r="E53" s="90" t="s">
        <v>363</v>
      </c>
      <c r="F53" s="89" t="s">
        <v>364</v>
      </c>
      <c r="G53" s="90" t="s">
        <v>365</v>
      </c>
      <c r="H53" s="91" t="s">
        <v>366</v>
      </c>
      <c r="I53" s="89" t="s">
        <v>367</v>
      </c>
      <c r="J53" s="91" t="s">
        <v>368</v>
      </c>
    </row>
    <row r="54" customFormat="false" ht="33.6" hidden="false" customHeight="true" outlineLevel="0" collapsed="false">
      <c r="A54" s="86" t="n">
        <f aca="false">IF(E54&lt;&gt;"",COUNTA($E$14:E54),"")</f>
        <v>36</v>
      </c>
      <c r="B54" s="87" t="s">
        <v>127</v>
      </c>
      <c r="C54" s="93" t="s">
        <v>128</v>
      </c>
      <c r="D54" s="89" t="n">
        <v>39.8</v>
      </c>
      <c r="E54" s="90" t="n">
        <v>16.54</v>
      </c>
      <c r="F54" s="89" t="n">
        <v>-5</v>
      </c>
      <c r="G54" s="90" t="n">
        <v>15.98</v>
      </c>
      <c r="H54" s="91" t="n">
        <v>2857</v>
      </c>
      <c r="I54" s="89" t="n">
        <v>-3.5</v>
      </c>
      <c r="J54" s="91" t="n">
        <v>2761</v>
      </c>
    </row>
    <row r="55" customFormat="false" ht="33.6" hidden="false" customHeight="true" outlineLevel="0" collapsed="false">
      <c r="A55" s="86" t="n">
        <f aca="false">IF(E55&lt;&gt;"",COUNTA($E$14:E55),"")</f>
        <v>37</v>
      </c>
      <c r="B55" s="87" t="s">
        <v>133</v>
      </c>
      <c r="C55" s="93" t="s">
        <v>134</v>
      </c>
      <c r="D55" s="89" t="n">
        <v>38.2</v>
      </c>
      <c r="E55" s="90" t="n">
        <v>11.54</v>
      </c>
      <c r="F55" s="89" t="n">
        <v>3.9</v>
      </c>
      <c r="G55" s="90" t="n">
        <v>11.32</v>
      </c>
      <c r="H55" s="91" t="n">
        <v>1914</v>
      </c>
      <c r="I55" s="89" t="n">
        <v>1.4</v>
      </c>
      <c r="J55" s="91" t="n">
        <v>1877</v>
      </c>
    </row>
    <row r="56" customFormat="false" ht="22.5" hidden="false" customHeight="true" outlineLevel="0" collapsed="false">
      <c r="A56" s="86" t="n">
        <f aca="false">IF(E56&lt;&gt;"",COUNTA($E$14:E56),"")</f>
        <v>38</v>
      </c>
      <c r="B56" s="87" t="s">
        <v>135</v>
      </c>
      <c r="C56" s="93" t="s">
        <v>136</v>
      </c>
      <c r="D56" s="89" t="n">
        <v>39.8</v>
      </c>
      <c r="E56" s="90" t="n">
        <v>20.98</v>
      </c>
      <c r="F56" s="89" t="n">
        <v>2.4</v>
      </c>
      <c r="G56" s="90" t="n">
        <v>20.98</v>
      </c>
      <c r="H56" s="91" t="n">
        <v>3628</v>
      </c>
      <c r="I56" s="89" t="n">
        <v>2.4</v>
      </c>
      <c r="J56" s="91" t="n">
        <v>3628</v>
      </c>
    </row>
    <row r="57" customFormat="false" ht="11.45" hidden="false" customHeight="true" outlineLevel="0" collapsed="false">
      <c r="A57" s="86" t="n">
        <f aca="false">IF(E57&lt;&gt;"",COUNTA($E$14:E57),"")</f>
        <v>39</v>
      </c>
      <c r="B57" s="87" t="s">
        <v>137</v>
      </c>
      <c r="C57" s="88" t="s">
        <v>138</v>
      </c>
      <c r="D57" s="89" t="n">
        <v>39.4</v>
      </c>
      <c r="E57" s="90" t="n">
        <v>24.35</v>
      </c>
      <c r="F57" s="89" t="n">
        <v>5.4</v>
      </c>
      <c r="G57" s="90" t="n">
        <v>24.33</v>
      </c>
      <c r="H57" s="91" t="n">
        <v>4173</v>
      </c>
      <c r="I57" s="89" t="n">
        <v>4.9</v>
      </c>
      <c r="J57" s="91" t="n">
        <v>4169</v>
      </c>
    </row>
    <row r="58" customFormat="false" ht="11.45" hidden="false" customHeight="true" outlineLevel="0" collapsed="false">
      <c r="A58" s="86" t="n">
        <f aca="false">IF(E58&lt;&gt;"",COUNTA($E$14:E58),"")</f>
        <v>40</v>
      </c>
      <c r="B58" s="87" t="s">
        <v>139</v>
      </c>
      <c r="C58" s="88" t="s">
        <v>140</v>
      </c>
      <c r="D58" s="89" t="n">
        <v>39.5</v>
      </c>
      <c r="E58" s="90" t="n">
        <v>18.62</v>
      </c>
      <c r="F58" s="89" t="n">
        <v>7.3</v>
      </c>
      <c r="G58" s="90" t="n">
        <v>18.39</v>
      </c>
      <c r="H58" s="91" t="n">
        <v>3195</v>
      </c>
      <c r="I58" s="89" t="n">
        <v>6.8</v>
      </c>
      <c r="J58" s="91" t="n">
        <v>3156</v>
      </c>
    </row>
    <row r="59" customFormat="false" ht="22.5" hidden="false" customHeight="true" outlineLevel="0" collapsed="false">
      <c r="A59" s="86" t="n">
        <f aca="false">IF(E59&lt;&gt;"",COUNTA($E$14:E59),"")</f>
        <v>41</v>
      </c>
      <c r="B59" s="87" t="s">
        <v>141</v>
      </c>
      <c r="C59" s="88" t="s">
        <v>142</v>
      </c>
      <c r="D59" s="89" t="n">
        <v>39.7</v>
      </c>
      <c r="E59" s="90" t="n">
        <v>14.87</v>
      </c>
      <c r="F59" s="89" t="n">
        <v>10.8</v>
      </c>
      <c r="G59" s="90" t="n">
        <v>14.81</v>
      </c>
      <c r="H59" s="91" t="n">
        <v>2566</v>
      </c>
      <c r="I59" s="89" t="n">
        <v>11.4</v>
      </c>
      <c r="J59" s="91" t="n">
        <v>2555</v>
      </c>
    </row>
    <row r="60" customFormat="false" ht="22.5" hidden="false" customHeight="true" outlineLevel="0" collapsed="false">
      <c r="A60" s="86" t="n">
        <f aca="false">IF(E60&lt;&gt;"",COUNTA($E$14:E60),"")</f>
        <v>42</v>
      </c>
      <c r="B60" s="87" t="s">
        <v>143</v>
      </c>
      <c r="C60" s="88" t="s">
        <v>144</v>
      </c>
      <c r="D60" s="89" t="n">
        <v>38.7</v>
      </c>
      <c r="E60" s="90" t="s">
        <v>27</v>
      </c>
      <c r="F60" s="89" t="s">
        <v>27</v>
      </c>
      <c r="G60" s="90" t="s">
        <v>27</v>
      </c>
      <c r="H60" s="91" t="s">
        <v>27</v>
      </c>
      <c r="I60" s="89" t="s">
        <v>27</v>
      </c>
      <c r="J60" s="91" t="s">
        <v>27</v>
      </c>
    </row>
    <row r="61" customFormat="false" ht="30" hidden="false" customHeight="true" outlineLevel="0" collapsed="false">
      <c r="A61" s="86" t="str">
        <f aca="false">IF(E61&lt;&gt;"",COUNTA($E$14:E61),"")</f>
        <v/>
      </c>
      <c r="B61" s="87"/>
      <c r="C61" s="95"/>
      <c r="D61" s="94" t="s">
        <v>168</v>
      </c>
      <c r="E61" s="94"/>
      <c r="F61" s="94"/>
      <c r="G61" s="94"/>
      <c r="H61" s="94"/>
      <c r="I61" s="94"/>
      <c r="J61" s="94"/>
    </row>
    <row r="62" customFormat="false" ht="22.5" hidden="false" customHeight="true" outlineLevel="0" collapsed="false">
      <c r="A62" s="86" t="n">
        <f aca="false">IF(E62&lt;&gt;"",COUNTA($E$14:E62),"")</f>
        <v>43</v>
      </c>
      <c r="B62" s="87" t="s">
        <v>81</v>
      </c>
      <c r="C62" s="88" t="s">
        <v>82</v>
      </c>
      <c r="D62" s="89" t="n">
        <v>29.3</v>
      </c>
      <c r="E62" s="90" t="n">
        <v>15.34</v>
      </c>
      <c r="F62" s="89" t="n">
        <v>3.3</v>
      </c>
      <c r="G62" s="90" t="n">
        <v>15.16</v>
      </c>
      <c r="H62" s="91" t="n">
        <v>1950</v>
      </c>
      <c r="I62" s="89" t="n">
        <v>3.9</v>
      </c>
      <c r="J62" s="91" t="n">
        <v>1927</v>
      </c>
    </row>
    <row r="63" customFormat="false" ht="11.45" hidden="false" customHeight="true" outlineLevel="0" collapsed="false">
      <c r="A63" s="86" t="str">
        <f aca="false">IF(E63&lt;&gt;"",COUNTA($E$14:E63),"")</f>
        <v/>
      </c>
      <c r="B63" s="87"/>
      <c r="C63" s="88"/>
      <c r="D63" s="89"/>
      <c r="E63" s="90"/>
      <c r="F63" s="89"/>
      <c r="G63" s="90"/>
      <c r="H63" s="91"/>
      <c r="I63" s="89"/>
      <c r="J63" s="91"/>
    </row>
    <row r="64" customFormat="false" ht="11.45" hidden="false" customHeight="true" outlineLevel="0" collapsed="false">
      <c r="A64" s="86" t="n">
        <f aca="false">IF(E64&lt;&gt;"",COUNTA($E$14:E64),"")</f>
        <v>44</v>
      </c>
      <c r="B64" s="87" t="s">
        <v>83</v>
      </c>
      <c r="C64" s="88" t="s">
        <v>84</v>
      </c>
      <c r="D64" s="89" t="n">
        <v>30.4</v>
      </c>
      <c r="E64" s="90" t="n">
        <v>13.77</v>
      </c>
      <c r="F64" s="89" t="n">
        <v>2.1</v>
      </c>
      <c r="G64" s="90" t="n">
        <v>13.21</v>
      </c>
      <c r="H64" s="91" t="n">
        <v>1817</v>
      </c>
      <c r="I64" s="89" t="n">
        <v>7</v>
      </c>
      <c r="J64" s="91" t="n">
        <v>1743</v>
      </c>
    </row>
    <row r="65" customFormat="false" ht="22.5" hidden="false" customHeight="true" outlineLevel="0" collapsed="false">
      <c r="A65" s="86" t="n">
        <f aca="false">IF(E65&lt;&gt;"",COUNTA($E$14:E65),"")</f>
        <v>45</v>
      </c>
      <c r="B65" s="87" t="s">
        <v>85</v>
      </c>
      <c r="C65" s="88" t="s">
        <v>86</v>
      </c>
      <c r="D65" s="89" t="s">
        <v>27</v>
      </c>
      <c r="E65" s="90" t="s">
        <v>27</v>
      </c>
      <c r="F65" s="89" t="s">
        <v>27</v>
      </c>
      <c r="G65" s="90" t="s">
        <v>27</v>
      </c>
      <c r="H65" s="91" t="s">
        <v>27</v>
      </c>
      <c r="I65" s="89" t="s">
        <v>27</v>
      </c>
      <c r="J65" s="91" t="s">
        <v>27</v>
      </c>
    </row>
    <row r="66" customFormat="false" ht="11.45" hidden="false" customHeight="true" outlineLevel="0" collapsed="false">
      <c r="A66" s="86" t="n">
        <f aca="false">IF(E66&lt;&gt;"",COUNTA($E$14:E66),"")</f>
        <v>46</v>
      </c>
      <c r="B66" s="87" t="s">
        <v>87</v>
      </c>
      <c r="C66" s="88" t="s">
        <v>88</v>
      </c>
      <c r="D66" s="89" t="n">
        <v>30.5</v>
      </c>
      <c r="E66" s="90" t="s">
        <v>369</v>
      </c>
      <c r="F66" s="89" t="s">
        <v>370</v>
      </c>
      <c r="G66" s="90" t="n">
        <v>12.51</v>
      </c>
      <c r="H66" s="91" t="n">
        <v>1738</v>
      </c>
      <c r="I66" s="89" t="n">
        <v>6.2</v>
      </c>
      <c r="J66" s="91" t="n">
        <v>1656</v>
      </c>
    </row>
    <row r="67" customFormat="false" ht="11.45" hidden="false" customHeight="true" outlineLevel="0" collapsed="false">
      <c r="A67" s="86" t="n">
        <f aca="false">IF(E67&lt;&gt;"",COUNTA($E$14:E67),"")</f>
        <v>47</v>
      </c>
      <c r="B67" s="87" t="s">
        <v>89</v>
      </c>
      <c r="C67" s="88" t="s">
        <v>90</v>
      </c>
      <c r="D67" s="89" t="n">
        <v>30.3</v>
      </c>
      <c r="E67" s="90" t="s">
        <v>371</v>
      </c>
      <c r="F67" s="89" t="s">
        <v>325</v>
      </c>
      <c r="G67" s="90" t="s">
        <v>372</v>
      </c>
      <c r="H67" s="91" t="s">
        <v>27</v>
      </c>
      <c r="I67" s="89" t="s">
        <v>27</v>
      </c>
      <c r="J67" s="91" t="s">
        <v>27</v>
      </c>
    </row>
    <row r="68" customFormat="false" ht="44.45" hidden="false" customHeight="true" outlineLevel="0" collapsed="false">
      <c r="A68" s="86" t="n">
        <f aca="false">IF(E68&lt;&gt;"",COUNTA($E$14:E68),"")</f>
        <v>48</v>
      </c>
      <c r="B68" s="87" t="s">
        <v>91</v>
      </c>
      <c r="C68" s="88" t="s">
        <v>92</v>
      </c>
      <c r="D68" s="89" t="n">
        <v>30.7</v>
      </c>
      <c r="E68" s="90" t="s">
        <v>373</v>
      </c>
      <c r="F68" s="89" t="s">
        <v>374</v>
      </c>
      <c r="G68" s="90" t="s">
        <v>375</v>
      </c>
      <c r="H68" s="91" t="s">
        <v>376</v>
      </c>
      <c r="I68" s="89" t="s">
        <v>336</v>
      </c>
      <c r="J68" s="91" t="s">
        <v>377</v>
      </c>
    </row>
    <row r="69" customFormat="false" ht="11.45" hidden="false" customHeight="true" outlineLevel="0" collapsed="false">
      <c r="A69" s="86" t="n">
        <f aca="false">IF(E69&lt;&gt;"",COUNTA($E$14:E69),"")</f>
        <v>49</v>
      </c>
      <c r="B69" s="87" t="s">
        <v>93</v>
      </c>
      <c r="C69" s="88" t="s">
        <v>94</v>
      </c>
      <c r="D69" s="89" t="n">
        <v>29.5</v>
      </c>
      <c r="E69" s="90" t="s">
        <v>378</v>
      </c>
      <c r="F69" s="89" t="s">
        <v>379</v>
      </c>
      <c r="G69" s="90" t="s">
        <v>380</v>
      </c>
      <c r="H69" s="91" t="s">
        <v>381</v>
      </c>
      <c r="I69" s="89" t="s">
        <v>382</v>
      </c>
      <c r="J69" s="91" t="n">
        <v>1884</v>
      </c>
    </row>
    <row r="70" customFormat="false" ht="11.45" hidden="false" customHeight="true" outlineLevel="0" collapsed="false">
      <c r="A70" s="86" t="str">
        <f aca="false">IF(E70&lt;&gt;"",COUNTA($E$14:E70),"")</f>
        <v/>
      </c>
      <c r="B70" s="87"/>
      <c r="C70" s="88"/>
      <c r="D70" s="89"/>
      <c r="E70" s="90"/>
      <c r="F70" s="89"/>
      <c r="G70" s="90"/>
      <c r="H70" s="91"/>
      <c r="I70" s="89"/>
      <c r="J70" s="91"/>
    </row>
    <row r="71" customFormat="false" ht="11.45" hidden="false" customHeight="true" outlineLevel="0" collapsed="false">
      <c r="A71" s="86" t="n">
        <f aca="false">IF(E71&lt;&gt;"",COUNTA($E$14:E71),"")</f>
        <v>50</v>
      </c>
      <c r="B71" s="87" t="s">
        <v>95</v>
      </c>
      <c r="C71" s="88" t="s">
        <v>96</v>
      </c>
      <c r="D71" s="89" t="n">
        <v>29.2</v>
      </c>
      <c r="E71" s="90" t="n">
        <v>15.41</v>
      </c>
      <c r="F71" s="89" t="n">
        <v>3.4</v>
      </c>
      <c r="G71" s="90" t="n">
        <v>15.24</v>
      </c>
      <c r="H71" s="91" t="n">
        <v>1956</v>
      </c>
      <c r="I71" s="89" t="n">
        <v>3.9</v>
      </c>
      <c r="J71" s="91" t="n">
        <v>1936</v>
      </c>
    </row>
    <row r="72" customFormat="false" ht="33.6" hidden="false" customHeight="true" outlineLevel="0" collapsed="false">
      <c r="A72" s="86" t="n">
        <f aca="false">IF(E72&lt;&gt;"",COUNTA($E$14:E72),"")</f>
        <v>51</v>
      </c>
      <c r="B72" s="87" t="s">
        <v>97</v>
      </c>
      <c r="C72" s="88" t="s">
        <v>98</v>
      </c>
      <c r="D72" s="89" t="n">
        <v>27.3</v>
      </c>
      <c r="E72" s="90" t="n">
        <v>12.75</v>
      </c>
      <c r="F72" s="89" t="n">
        <v>-3.4</v>
      </c>
      <c r="G72" s="90" t="n">
        <v>12.59</v>
      </c>
      <c r="H72" s="91" t="n">
        <v>1510</v>
      </c>
      <c r="I72" s="89" t="n">
        <v>-1.5</v>
      </c>
      <c r="J72" s="91" t="n">
        <v>1491</v>
      </c>
    </row>
    <row r="73" customFormat="false" ht="11.45" hidden="false" customHeight="true" outlineLevel="0" collapsed="false">
      <c r="A73" s="86" t="n">
        <f aca="false">IF(E73&lt;&gt;"",COUNTA($E$14:E73),"")</f>
        <v>52</v>
      </c>
      <c r="B73" s="87" t="s">
        <v>105</v>
      </c>
      <c r="C73" s="88" t="s">
        <v>106</v>
      </c>
      <c r="D73" s="89" t="n">
        <v>24.2</v>
      </c>
      <c r="E73" s="90" t="n">
        <v>17.03</v>
      </c>
      <c r="F73" s="89" t="n">
        <v>8.6</v>
      </c>
      <c r="G73" s="90" t="n">
        <v>16.88</v>
      </c>
      <c r="H73" s="91" t="n">
        <v>1793</v>
      </c>
      <c r="I73" s="89" t="n">
        <v>10.4</v>
      </c>
      <c r="J73" s="91" t="n">
        <v>1777</v>
      </c>
    </row>
    <row r="74" customFormat="false" ht="11.45" hidden="false" customHeight="true" outlineLevel="0" collapsed="false">
      <c r="A74" s="86" t="n">
        <f aca="false">IF(E74&lt;&gt;"",COUNTA($E$14:E74),"")</f>
        <v>53</v>
      </c>
      <c r="B74" s="87" t="s">
        <v>107</v>
      </c>
      <c r="C74" s="88" t="s">
        <v>108</v>
      </c>
      <c r="D74" s="89" t="n">
        <v>27.4</v>
      </c>
      <c r="E74" s="90" t="n">
        <v>10.24</v>
      </c>
      <c r="F74" s="89" t="n">
        <v>3.9</v>
      </c>
      <c r="G74" s="90" t="n">
        <v>10.19</v>
      </c>
      <c r="H74" s="91" t="n">
        <v>1220</v>
      </c>
      <c r="I74" s="89" t="n">
        <v>7.2</v>
      </c>
      <c r="J74" s="91" t="n">
        <v>1214</v>
      </c>
    </row>
    <row r="75" customFormat="false" ht="11.45" hidden="false" customHeight="true" outlineLevel="0" collapsed="false">
      <c r="A75" s="86" t="n">
        <f aca="false">IF(E75&lt;&gt;"",COUNTA($E$14:E75),"")</f>
        <v>54</v>
      </c>
      <c r="B75" s="87" t="s">
        <v>109</v>
      </c>
      <c r="C75" s="88" t="s">
        <v>110</v>
      </c>
      <c r="D75" s="89" t="n">
        <v>30.1</v>
      </c>
      <c r="E75" s="90" t="s">
        <v>383</v>
      </c>
      <c r="F75" s="89" t="s">
        <v>216</v>
      </c>
      <c r="G75" s="90" t="s">
        <v>384</v>
      </c>
      <c r="H75" s="91" t="s">
        <v>385</v>
      </c>
      <c r="I75" s="89" t="s">
        <v>386</v>
      </c>
      <c r="J75" s="91" t="s">
        <v>27</v>
      </c>
    </row>
    <row r="76" customFormat="false" ht="22.5" hidden="false" customHeight="true" outlineLevel="0" collapsed="false">
      <c r="A76" s="86" t="n">
        <f aca="false">IF(E76&lt;&gt;"",COUNTA($E$14:E76),"")</f>
        <v>55</v>
      </c>
      <c r="B76" s="87" t="s">
        <v>117</v>
      </c>
      <c r="C76" s="93" t="s">
        <v>118</v>
      </c>
      <c r="D76" s="89" t="n">
        <v>32.9</v>
      </c>
      <c r="E76" s="90" t="n">
        <v>20.9</v>
      </c>
      <c r="F76" s="89" t="n">
        <v>1.8</v>
      </c>
      <c r="G76" s="90" t="n">
        <v>20.02</v>
      </c>
      <c r="H76" s="91" t="n">
        <v>2986</v>
      </c>
      <c r="I76" s="89" t="n">
        <v>1.4</v>
      </c>
      <c r="J76" s="91" t="n">
        <v>2859</v>
      </c>
    </row>
    <row r="77" customFormat="false" ht="22.5" hidden="false" customHeight="true" outlineLevel="0" collapsed="false">
      <c r="A77" s="86" t="n">
        <f aca="false">IF(E77&lt;&gt;"",COUNTA($E$14:E77),"")</f>
        <v>56</v>
      </c>
      <c r="B77" s="87" t="s">
        <v>119</v>
      </c>
      <c r="C77" s="88" t="s">
        <v>120</v>
      </c>
      <c r="D77" s="89" t="n">
        <v>29.1</v>
      </c>
      <c r="E77" s="90" t="s">
        <v>387</v>
      </c>
      <c r="F77" s="89" t="s">
        <v>388</v>
      </c>
      <c r="G77" s="90" t="s">
        <v>389</v>
      </c>
      <c r="H77" s="91" t="s">
        <v>390</v>
      </c>
      <c r="I77" s="89" t="s">
        <v>161</v>
      </c>
      <c r="J77" s="91" t="s">
        <v>391</v>
      </c>
    </row>
    <row r="78" customFormat="false" ht="33.6" hidden="false" customHeight="true" outlineLevel="0" collapsed="false">
      <c r="A78" s="86" t="n">
        <f aca="false">IF(E78&lt;&gt;"",COUNTA($E$14:E78),"")</f>
        <v>57</v>
      </c>
      <c r="B78" s="87" t="s">
        <v>127</v>
      </c>
      <c r="C78" s="93" t="s">
        <v>128</v>
      </c>
      <c r="D78" s="89" t="n">
        <v>29.2</v>
      </c>
      <c r="E78" s="90" t="n">
        <v>15.42</v>
      </c>
      <c r="F78" s="89" t="n">
        <v>5.4</v>
      </c>
      <c r="G78" s="90" t="n">
        <v>15.08</v>
      </c>
      <c r="H78" s="91" t="n">
        <v>1958</v>
      </c>
      <c r="I78" s="89" t="n">
        <v>5.3</v>
      </c>
      <c r="J78" s="91" t="n">
        <v>1915</v>
      </c>
    </row>
    <row r="79" customFormat="false" ht="33.6" hidden="false" customHeight="true" outlineLevel="0" collapsed="false">
      <c r="A79" s="86" t="n">
        <f aca="false">IF(E79&lt;&gt;"",COUNTA($E$14:E79),"")</f>
        <v>58</v>
      </c>
      <c r="B79" s="87" t="s">
        <v>133</v>
      </c>
      <c r="C79" s="93" t="s">
        <v>134</v>
      </c>
      <c r="D79" s="89" t="n">
        <v>28</v>
      </c>
      <c r="E79" s="90" t="n">
        <v>10.31</v>
      </c>
      <c r="F79" s="89" t="n">
        <v>4.6</v>
      </c>
      <c r="G79" s="90" t="n">
        <v>10.07</v>
      </c>
      <c r="H79" s="91" t="n">
        <v>1255</v>
      </c>
      <c r="I79" s="89" t="n">
        <v>8.5</v>
      </c>
      <c r="J79" s="91" t="n">
        <v>1226</v>
      </c>
    </row>
    <row r="80" customFormat="false" ht="22.5" hidden="false" customHeight="true" outlineLevel="0" collapsed="false">
      <c r="A80" s="86" t="n">
        <f aca="false">IF(E80&lt;&gt;"",COUNTA($E$14:E80),"")</f>
        <v>59</v>
      </c>
      <c r="B80" s="87" t="s">
        <v>135</v>
      </c>
      <c r="C80" s="93" t="s">
        <v>136</v>
      </c>
      <c r="D80" s="89" t="n">
        <v>32</v>
      </c>
      <c r="E80" s="90" t="n">
        <v>21.23</v>
      </c>
      <c r="F80" s="89" t="n">
        <v>2.2</v>
      </c>
      <c r="G80" s="90" t="n">
        <v>21.23</v>
      </c>
      <c r="H80" s="91" t="n">
        <v>2953</v>
      </c>
      <c r="I80" s="89" t="n">
        <v>1.7</v>
      </c>
      <c r="J80" s="91" t="n">
        <v>2953</v>
      </c>
    </row>
    <row r="81" customFormat="false" ht="11.45" hidden="false" customHeight="true" outlineLevel="0" collapsed="false">
      <c r="A81" s="86" t="n">
        <f aca="false">IF(E81&lt;&gt;"",COUNTA($E$14:E81),"")</f>
        <v>60</v>
      </c>
      <c r="B81" s="87" t="s">
        <v>137</v>
      </c>
      <c r="C81" s="88" t="s">
        <v>138</v>
      </c>
      <c r="D81" s="89" t="n">
        <v>30.2</v>
      </c>
      <c r="E81" s="90" t="n">
        <v>21.68</v>
      </c>
      <c r="F81" s="89" t="n">
        <v>4.5</v>
      </c>
      <c r="G81" s="90" t="n">
        <v>21.65</v>
      </c>
      <c r="H81" s="91" t="n">
        <v>2846</v>
      </c>
      <c r="I81" s="89" t="n">
        <v>3.8</v>
      </c>
      <c r="J81" s="91" t="n">
        <v>2843</v>
      </c>
    </row>
    <row r="82" customFormat="false" ht="11.45" hidden="false" customHeight="true" outlineLevel="0" collapsed="false">
      <c r="A82" s="86" t="n">
        <f aca="false">IF(E82&lt;&gt;"",COUNTA($E$14:E82),"")</f>
        <v>61</v>
      </c>
      <c r="B82" s="87" t="s">
        <v>139</v>
      </c>
      <c r="C82" s="88" t="s">
        <v>140</v>
      </c>
      <c r="D82" s="89" t="n">
        <v>30.7</v>
      </c>
      <c r="E82" s="90" t="n">
        <v>15.42</v>
      </c>
      <c r="F82" s="89" t="n">
        <v>7.6</v>
      </c>
      <c r="G82" s="90" t="n">
        <v>15.23</v>
      </c>
      <c r="H82" s="91" t="n">
        <v>2055</v>
      </c>
      <c r="I82" s="89" t="n">
        <v>7.5</v>
      </c>
      <c r="J82" s="91" t="n">
        <v>2030</v>
      </c>
    </row>
    <row r="83" customFormat="false" ht="22.5" hidden="false" customHeight="true" outlineLevel="0" collapsed="false">
      <c r="A83" s="86" t="n">
        <f aca="false">IF(E83&lt;&gt;"",COUNTA($E$14:E83),"")</f>
        <v>62</v>
      </c>
      <c r="B83" s="87" t="s">
        <v>141</v>
      </c>
      <c r="C83" s="88" t="s">
        <v>142</v>
      </c>
      <c r="D83" s="89" t="n">
        <v>26.2</v>
      </c>
      <c r="E83" s="90" t="n">
        <v>13.78</v>
      </c>
      <c r="F83" s="89" t="n">
        <v>7.9</v>
      </c>
      <c r="G83" s="90" t="n">
        <v>13.77</v>
      </c>
      <c r="H83" s="91" t="n">
        <v>1572</v>
      </c>
      <c r="I83" s="89" t="n">
        <v>0.2</v>
      </c>
      <c r="J83" s="91" t="n">
        <v>1571</v>
      </c>
    </row>
    <row r="84" customFormat="false" ht="22.5" hidden="false" customHeight="true" outlineLevel="0" collapsed="false">
      <c r="A84" s="86" t="n">
        <f aca="false">IF(E84&lt;&gt;"",COUNTA($E$14:E84),"")</f>
        <v>63</v>
      </c>
      <c r="B84" s="87" t="s">
        <v>143</v>
      </c>
      <c r="C84" s="88" t="s">
        <v>144</v>
      </c>
      <c r="D84" s="89" t="n">
        <v>28.5</v>
      </c>
      <c r="E84" s="90" t="s">
        <v>392</v>
      </c>
      <c r="F84" s="89" t="s">
        <v>393</v>
      </c>
      <c r="G84" s="90" t="s">
        <v>175</v>
      </c>
      <c r="H84" s="91" t="s">
        <v>394</v>
      </c>
      <c r="I84" s="89" t="s">
        <v>395</v>
      </c>
      <c r="J84" s="91" t="s">
        <v>293</v>
      </c>
    </row>
    <row r="85" customFormat="false" ht="30" hidden="false" customHeight="true" outlineLevel="0" collapsed="false">
      <c r="A85" s="86" t="str">
        <f aca="false">IF(E85&lt;&gt;"",COUNTA($E$14:E85),"")</f>
        <v/>
      </c>
      <c r="B85" s="87"/>
      <c r="C85" s="96"/>
      <c r="D85" s="94" t="s">
        <v>208</v>
      </c>
      <c r="E85" s="94"/>
      <c r="F85" s="94"/>
      <c r="G85" s="94"/>
      <c r="H85" s="94"/>
      <c r="I85" s="94"/>
      <c r="J85" s="94"/>
    </row>
    <row r="86" customFormat="false" ht="22.5" hidden="false" customHeight="true" outlineLevel="0" collapsed="false">
      <c r="A86" s="86" t="n">
        <f aca="false">IF(E86&lt;&gt;"",COUNTA($E$14:E86),"")</f>
        <v>64</v>
      </c>
      <c r="B86" s="87" t="s">
        <v>81</v>
      </c>
      <c r="C86" s="88" t="s">
        <v>82</v>
      </c>
      <c r="D86" s="89" t="s">
        <v>18</v>
      </c>
      <c r="E86" s="90" t="s">
        <v>18</v>
      </c>
      <c r="F86" s="89" t="s">
        <v>18</v>
      </c>
      <c r="G86" s="90" t="s">
        <v>18</v>
      </c>
      <c r="H86" s="91" t="n">
        <v>309</v>
      </c>
      <c r="I86" s="89" t="n">
        <v>2.1</v>
      </c>
      <c r="J86" s="91" t="s">
        <v>18</v>
      </c>
    </row>
    <row r="87" customFormat="false" ht="11.45" hidden="false" customHeight="true" outlineLevel="0" collapsed="false">
      <c r="A87" s="86" t="str">
        <f aca="false">IF(E87&lt;&gt;"",COUNTA($E$14:E87),"")</f>
        <v/>
      </c>
      <c r="B87" s="87"/>
      <c r="C87" s="88"/>
      <c r="D87" s="89"/>
      <c r="E87" s="90"/>
      <c r="F87" s="89"/>
      <c r="G87" s="90"/>
      <c r="H87" s="91"/>
      <c r="I87" s="89"/>
      <c r="J87" s="91"/>
    </row>
    <row r="88" customFormat="false" ht="11.45" hidden="false" customHeight="true" outlineLevel="0" collapsed="false">
      <c r="A88" s="86" t="n">
        <f aca="false">IF(E88&lt;&gt;"",COUNTA($E$14:E88),"")</f>
        <v>65</v>
      </c>
      <c r="B88" s="87" t="s">
        <v>83</v>
      </c>
      <c r="C88" s="88" t="s">
        <v>84</v>
      </c>
      <c r="D88" s="89" t="s">
        <v>18</v>
      </c>
      <c r="E88" s="90" t="s">
        <v>18</v>
      </c>
      <c r="F88" s="89" t="s">
        <v>18</v>
      </c>
      <c r="G88" s="90" t="s">
        <v>18</v>
      </c>
      <c r="H88" s="91" t="s">
        <v>209</v>
      </c>
      <c r="I88" s="89" t="s">
        <v>294</v>
      </c>
      <c r="J88" s="91" t="s">
        <v>18</v>
      </c>
    </row>
    <row r="89" customFormat="false" ht="22.5" hidden="false" customHeight="true" outlineLevel="0" collapsed="false">
      <c r="A89" s="86" t="n">
        <f aca="false">IF(E89&lt;&gt;"",COUNTA($E$14:E89),"")</f>
        <v>66</v>
      </c>
      <c r="B89" s="87" t="s">
        <v>85</v>
      </c>
      <c r="C89" s="88" t="s">
        <v>86</v>
      </c>
      <c r="D89" s="89" t="s">
        <v>18</v>
      </c>
      <c r="E89" s="90" t="s">
        <v>18</v>
      </c>
      <c r="F89" s="89" t="s">
        <v>18</v>
      </c>
      <c r="G89" s="90" t="s">
        <v>18</v>
      </c>
      <c r="H89" s="91" t="s">
        <v>18</v>
      </c>
      <c r="I89" s="89" t="s">
        <v>18</v>
      </c>
      <c r="J89" s="91" t="s">
        <v>18</v>
      </c>
    </row>
    <row r="90" customFormat="false" ht="11.45" hidden="false" customHeight="true" outlineLevel="0" collapsed="false">
      <c r="A90" s="86" t="n">
        <f aca="false">IF(E90&lt;&gt;"",COUNTA($E$14:E90),"")</f>
        <v>67</v>
      </c>
      <c r="B90" s="87" t="s">
        <v>87</v>
      </c>
      <c r="C90" s="88" t="s">
        <v>88</v>
      </c>
      <c r="D90" s="89" t="s">
        <v>18</v>
      </c>
      <c r="E90" s="90" t="s">
        <v>18</v>
      </c>
      <c r="F90" s="89" t="s">
        <v>18</v>
      </c>
      <c r="G90" s="90" t="s">
        <v>18</v>
      </c>
      <c r="H90" s="91" t="n">
        <v>333</v>
      </c>
      <c r="I90" s="89" t="n">
        <v>7.1</v>
      </c>
      <c r="J90" s="91" t="s">
        <v>18</v>
      </c>
    </row>
    <row r="91" customFormat="false" ht="11.45" hidden="false" customHeight="true" outlineLevel="0" collapsed="false">
      <c r="A91" s="86" t="n">
        <f aca="false">IF(E91&lt;&gt;"",COUNTA($E$14:E91),"")</f>
        <v>68</v>
      </c>
      <c r="B91" s="87" t="s">
        <v>89</v>
      </c>
      <c r="C91" s="88" t="s">
        <v>90</v>
      </c>
      <c r="D91" s="89" t="s">
        <v>18</v>
      </c>
      <c r="E91" s="90" t="s">
        <v>18</v>
      </c>
      <c r="F91" s="89" t="s">
        <v>18</v>
      </c>
      <c r="G91" s="90" t="s">
        <v>18</v>
      </c>
      <c r="H91" s="91" t="s">
        <v>27</v>
      </c>
      <c r="I91" s="89" t="s">
        <v>27</v>
      </c>
      <c r="J91" s="91" t="s">
        <v>18</v>
      </c>
    </row>
    <row r="92" customFormat="false" ht="44.45" hidden="false" customHeight="true" outlineLevel="0" collapsed="false">
      <c r="A92" s="86" t="n">
        <f aca="false">IF(E92&lt;&gt;"",COUNTA($E$14:E92),"")</f>
        <v>69</v>
      </c>
      <c r="B92" s="87" t="s">
        <v>91</v>
      </c>
      <c r="C92" s="88" t="s">
        <v>92</v>
      </c>
      <c r="D92" s="89" t="s">
        <v>18</v>
      </c>
      <c r="E92" s="90" t="s">
        <v>18</v>
      </c>
      <c r="F92" s="89" t="s">
        <v>18</v>
      </c>
      <c r="G92" s="90" t="s">
        <v>18</v>
      </c>
      <c r="H92" s="91" t="s">
        <v>27</v>
      </c>
      <c r="I92" s="89" t="s">
        <v>27</v>
      </c>
      <c r="J92" s="91" t="s">
        <v>18</v>
      </c>
    </row>
    <row r="93" customFormat="false" ht="11.45" hidden="false" customHeight="true" outlineLevel="0" collapsed="false">
      <c r="A93" s="86" t="n">
        <f aca="false">IF(E93&lt;&gt;"",COUNTA($E$14:E93),"")</f>
        <v>70</v>
      </c>
      <c r="B93" s="87" t="s">
        <v>93</v>
      </c>
      <c r="C93" s="88" t="s">
        <v>94</v>
      </c>
      <c r="D93" s="89" t="s">
        <v>18</v>
      </c>
      <c r="E93" s="90" t="s">
        <v>18</v>
      </c>
      <c r="F93" s="89" t="s">
        <v>18</v>
      </c>
      <c r="G93" s="90" t="s">
        <v>18</v>
      </c>
      <c r="H93" s="91" t="s">
        <v>27</v>
      </c>
      <c r="I93" s="89" t="s">
        <v>27</v>
      </c>
      <c r="J93" s="91" t="s">
        <v>18</v>
      </c>
    </row>
    <row r="94" customFormat="false" ht="11.45" hidden="false" customHeight="true" outlineLevel="0" collapsed="false">
      <c r="A94" s="86" t="str">
        <f aca="false">IF(E94&lt;&gt;"",COUNTA($E$14:E94),"")</f>
        <v/>
      </c>
      <c r="B94" s="87"/>
      <c r="C94" s="88"/>
      <c r="D94" s="89"/>
      <c r="E94" s="90"/>
      <c r="F94" s="89"/>
      <c r="G94" s="90"/>
      <c r="H94" s="91"/>
      <c r="I94" s="89"/>
      <c r="J94" s="91"/>
    </row>
    <row r="95" customFormat="false" ht="11.45" hidden="false" customHeight="true" outlineLevel="0" collapsed="false">
      <c r="A95" s="86" t="n">
        <f aca="false">IF(E95&lt;&gt;"",COUNTA($E$14:E95),"")</f>
        <v>71</v>
      </c>
      <c r="B95" s="87" t="s">
        <v>95</v>
      </c>
      <c r="C95" s="88" t="s">
        <v>96</v>
      </c>
      <c r="D95" s="89" t="s">
        <v>18</v>
      </c>
      <c r="E95" s="90" t="s">
        <v>18</v>
      </c>
      <c r="F95" s="89" t="s">
        <v>18</v>
      </c>
      <c r="G95" s="90" t="s">
        <v>18</v>
      </c>
      <c r="H95" s="91" t="n">
        <v>308</v>
      </c>
      <c r="I95" s="89" t="n">
        <v>1.7</v>
      </c>
      <c r="J95" s="91" t="s">
        <v>18</v>
      </c>
    </row>
    <row r="96" customFormat="false" ht="33.6" hidden="false" customHeight="true" outlineLevel="0" collapsed="false">
      <c r="A96" s="86" t="n">
        <f aca="false">IF(E96&lt;&gt;"",COUNTA($E$14:E96),"")</f>
        <v>72</v>
      </c>
      <c r="B96" s="87" t="s">
        <v>97</v>
      </c>
      <c r="C96" s="88" t="s">
        <v>98</v>
      </c>
      <c r="D96" s="89" t="s">
        <v>18</v>
      </c>
      <c r="E96" s="90" t="s">
        <v>18</v>
      </c>
      <c r="F96" s="89" t="s">
        <v>18</v>
      </c>
      <c r="G96" s="90" t="s">
        <v>18</v>
      </c>
      <c r="H96" s="91" t="s">
        <v>396</v>
      </c>
      <c r="I96" s="89" t="s">
        <v>272</v>
      </c>
      <c r="J96" s="91" t="s">
        <v>18</v>
      </c>
    </row>
    <row r="97" customFormat="false" ht="11.45" hidden="false" customHeight="true" outlineLevel="0" collapsed="false">
      <c r="A97" s="86" t="n">
        <f aca="false">IF(E97&lt;&gt;"",COUNTA($E$14:E97),"")</f>
        <v>73</v>
      </c>
      <c r="B97" s="87" t="s">
        <v>105</v>
      </c>
      <c r="C97" s="88" t="s">
        <v>106</v>
      </c>
      <c r="D97" s="89" t="s">
        <v>18</v>
      </c>
      <c r="E97" s="90" t="s">
        <v>18</v>
      </c>
      <c r="F97" s="89" t="s">
        <v>18</v>
      </c>
      <c r="G97" s="90" t="s">
        <v>18</v>
      </c>
      <c r="H97" s="91" t="n">
        <v>258</v>
      </c>
      <c r="I97" s="89" t="n">
        <v>-1.7</v>
      </c>
      <c r="J97" s="91" t="s">
        <v>18</v>
      </c>
    </row>
    <row r="98" customFormat="false" ht="11.45" hidden="false" customHeight="true" outlineLevel="0" collapsed="false">
      <c r="A98" s="86" t="n">
        <f aca="false">IF(E98&lt;&gt;"",COUNTA($E$14:E98),"")</f>
        <v>74</v>
      </c>
      <c r="B98" s="87" t="s">
        <v>107</v>
      </c>
      <c r="C98" s="88" t="s">
        <v>108</v>
      </c>
      <c r="D98" s="89" t="s">
        <v>18</v>
      </c>
      <c r="E98" s="90" t="s">
        <v>18</v>
      </c>
      <c r="F98" s="89" t="s">
        <v>18</v>
      </c>
      <c r="G98" s="90" t="s">
        <v>18</v>
      </c>
      <c r="H98" s="91" t="s">
        <v>335</v>
      </c>
      <c r="I98" s="89" t="s">
        <v>359</v>
      </c>
      <c r="J98" s="91" t="s">
        <v>18</v>
      </c>
    </row>
    <row r="99" customFormat="false" ht="11.45" hidden="false" customHeight="true" outlineLevel="0" collapsed="false">
      <c r="A99" s="86" t="n">
        <f aca="false">IF(E99&lt;&gt;"",COUNTA($E$14:E99),"")</f>
        <v>75</v>
      </c>
      <c r="B99" s="87" t="s">
        <v>109</v>
      </c>
      <c r="C99" s="88" t="s">
        <v>110</v>
      </c>
      <c r="D99" s="89" t="s">
        <v>18</v>
      </c>
      <c r="E99" s="90" t="s">
        <v>18</v>
      </c>
      <c r="F99" s="89" t="s">
        <v>18</v>
      </c>
      <c r="G99" s="90" t="s">
        <v>18</v>
      </c>
      <c r="H99" s="91" t="n">
        <v>275</v>
      </c>
      <c r="I99" s="89" t="n">
        <v>-6.1</v>
      </c>
      <c r="J99" s="91" t="s">
        <v>18</v>
      </c>
    </row>
    <row r="100" customFormat="false" ht="22.5" hidden="false" customHeight="true" outlineLevel="0" collapsed="false">
      <c r="A100" s="86" t="n">
        <f aca="false">IF(E100&lt;&gt;"",COUNTA($E$14:E100),"")</f>
        <v>76</v>
      </c>
      <c r="B100" s="87" t="s">
        <v>117</v>
      </c>
      <c r="C100" s="93" t="s">
        <v>118</v>
      </c>
      <c r="D100" s="89" t="s">
        <v>18</v>
      </c>
      <c r="E100" s="90" t="s">
        <v>18</v>
      </c>
      <c r="F100" s="89" t="s">
        <v>18</v>
      </c>
      <c r="G100" s="90" t="s">
        <v>18</v>
      </c>
      <c r="H100" s="91" t="s">
        <v>397</v>
      </c>
      <c r="I100" s="89" t="s">
        <v>398</v>
      </c>
      <c r="J100" s="91" t="s">
        <v>18</v>
      </c>
    </row>
    <row r="101" customFormat="false" ht="22.5" hidden="false" customHeight="true" outlineLevel="0" collapsed="false">
      <c r="A101" s="86" t="n">
        <f aca="false">IF(E101&lt;&gt;"",COUNTA($E$14:E101),"")</f>
        <v>77</v>
      </c>
      <c r="B101" s="87" t="s">
        <v>119</v>
      </c>
      <c r="C101" s="88" t="s">
        <v>120</v>
      </c>
      <c r="D101" s="89" t="s">
        <v>18</v>
      </c>
      <c r="E101" s="90" t="s">
        <v>18</v>
      </c>
      <c r="F101" s="89" t="s">
        <v>18</v>
      </c>
      <c r="G101" s="90" t="s">
        <v>18</v>
      </c>
      <c r="H101" s="91" t="s">
        <v>27</v>
      </c>
      <c r="I101" s="89" t="s">
        <v>27</v>
      </c>
      <c r="J101" s="91" t="s">
        <v>18</v>
      </c>
    </row>
    <row r="102" customFormat="false" ht="33.6" hidden="false" customHeight="true" outlineLevel="0" collapsed="false">
      <c r="A102" s="86" t="n">
        <f aca="false">IF(E102&lt;&gt;"",COUNTA($E$14:E102),"")</f>
        <v>78</v>
      </c>
      <c r="B102" s="87" t="s">
        <v>127</v>
      </c>
      <c r="C102" s="93" t="s">
        <v>128</v>
      </c>
      <c r="D102" s="89" t="s">
        <v>18</v>
      </c>
      <c r="E102" s="90" t="s">
        <v>18</v>
      </c>
      <c r="F102" s="89" t="s">
        <v>18</v>
      </c>
      <c r="G102" s="90" t="s">
        <v>18</v>
      </c>
      <c r="H102" s="91" t="s">
        <v>399</v>
      </c>
      <c r="I102" s="89" t="s">
        <v>400</v>
      </c>
      <c r="J102" s="91" t="s">
        <v>18</v>
      </c>
    </row>
    <row r="103" customFormat="false" ht="33.6" hidden="false" customHeight="true" outlineLevel="0" collapsed="false">
      <c r="A103" s="86" t="n">
        <f aca="false">IF(E103&lt;&gt;"",COUNTA($E$14:E103),"")</f>
        <v>79</v>
      </c>
      <c r="B103" s="87" t="s">
        <v>133</v>
      </c>
      <c r="C103" s="93" t="s">
        <v>134</v>
      </c>
      <c r="D103" s="89" t="s">
        <v>18</v>
      </c>
      <c r="E103" s="90" t="s">
        <v>18</v>
      </c>
      <c r="F103" s="89" t="s">
        <v>18</v>
      </c>
      <c r="G103" s="90" t="s">
        <v>18</v>
      </c>
      <c r="H103" s="91" t="n">
        <v>288</v>
      </c>
      <c r="I103" s="89" t="n">
        <v>-0.1</v>
      </c>
      <c r="J103" s="91" t="s">
        <v>18</v>
      </c>
    </row>
    <row r="104" customFormat="false" ht="22.5" hidden="false" customHeight="true" outlineLevel="0" collapsed="false">
      <c r="A104" s="86" t="n">
        <f aca="false">IF(E104&lt;&gt;"",COUNTA($E$14:E104),"")</f>
        <v>80</v>
      </c>
      <c r="B104" s="87" t="s">
        <v>135</v>
      </c>
      <c r="C104" s="93" t="s">
        <v>136</v>
      </c>
      <c r="D104" s="89" t="s">
        <v>18</v>
      </c>
      <c r="E104" s="90" t="s">
        <v>18</v>
      </c>
      <c r="F104" s="89" t="s">
        <v>18</v>
      </c>
      <c r="G104" s="90" t="s">
        <v>18</v>
      </c>
      <c r="H104" s="91" t="n">
        <v>219</v>
      </c>
      <c r="I104" s="89" t="n">
        <v>6.7</v>
      </c>
      <c r="J104" s="91" t="s">
        <v>18</v>
      </c>
    </row>
    <row r="105" customFormat="false" ht="11.45" hidden="false" customHeight="true" outlineLevel="0" collapsed="false">
      <c r="A105" s="86" t="n">
        <f aca="false">IF(E105&lt;&gt;"",COUNTA($E$14:E105),"")</f>
        <v>81</v>
      </c>
      <c r="B105" s="87" t="s">
        <v>137</v>
      </c>
      <c r="C105" s="88" t="s">
        <v>138</v>
      </c>
      <c r="D105" s="89" t="s">
        <v>18</v>
      </c>
      <c r="E105" s="90" t="s">
        <v>18</v>
      </c>
      <c r="F105" s="89" t="s">
        <v>18</v>
      </c>
      <c r="G105" s="90" t="s">
        <v>18</v>
      </c>
      <c r="H105" s="91" t="n">
        <v>309</v>
      </c>
      <c r="I105" s="89" t="n">
        <v>9.9</v>
      </c>
      <c r="J105" s="91" t="s">
        <v>18</v>
      </c>
    </row>
    <row r="106" customFormat="false" ht="11.45" hidden="false" customHeight="true" outlineLevel="0" collapsed="false">
      <c r="A106" s="86" t="n">
        <f aca="false">IF(E106&lt;&gt;"",COUNTA($E$14:E106),"")</f>
        <v>82</v>
      </c>
      <c r="B106" s="87" t="s">
        <v>139</v>
      </c>
      <c r="C106" s="88" t="s">
        <v>140</v>
      </c>
      <c r="D106" s="89" t="s">
        <v>18</v>
      </c>
      <c r="E106" s="90" t="s">
        <v>18</v>
      </c>
      <c r="F106" s="89" t="s">
        <v>18</v>
      </c>
      <c r="G106" s="90" t="s">
        <v>18</v>
      </c>
      <c r="H106" s="91" t="n">
        <v>350</v>
      </c>
      <c r="I106" s="89" t="n">
        <v>4</v>
      </c>
      <c r="J106" s="91" t="s">
        <v>18</v>
      </c>
    </row>
    <row r="107" customFormat="false" ht="22.5" hidden="false" customHeight="true" outlineLevel="0" collapsed="false">
      <c r="A107" s="86" t="n">
        <f aca="false">IF(E107&lt;&gt;"",COUNTA($E$14:E107),"")</f>
        <v>83</v>
      </c>
      <c r="B107" s="87" t="s">
        <v>141</v>
      </c>
      <c r="C107" s="88" t="s">
        <v>142</v>
      </c>
      <c r="D107" s="89" t="s">
        <v>18</v>
      </c>
      <c r="E107" s="90" t="s">
        <v>18</v>
      </c>
      <c r="F107" s="89" t="s">
        <v>18</v>
      </c>
      <c r="G107" s="90" t="s">
        <v>18</v>
      </c>
      <c r="H107" s="91" t="s">
        <v>401</v>
      </c>
      <c r="I107" s="89" t="s">
        <v>402</v>
      </c>
      <c r="J107" s="91" t="s">
        <v>18</v>
      </c>
    </row>
    <row r="108" customFormat="false" ht="22.5" hidden="false" customHeight="true" outlineLevel="0" collapsed="false">
      <c r="A108" s="86" t="n">
        <f aca="false">IF(E108&lt;&gt;"",COUNTA($E$14:E108),"")</f>
        <v>84</v>
      </c>
      <c r="B108" s="87" t="s">
        <v>143</v>
      </c>
      <c r="C108" s="88" t="s">
        <v>144</v>
      </c>
      <c r="D108" s="89" t="s">
        <v>18</v>
      </c>
      <c r="E108" s="90" t="s">
        <v>18</v>
      </c>
      <c r="F108" s="89" t="s">
        <v>18</v>
      </c>
      <c r="G108" s="90" t="s">
        <v>18</v>
      </c>
      <c r="H108" s="91" t="s">
        <v>403</v>
      </c>
      <c r="I108" s="89" t="s">
        <v>404</v>
      </c>
      <c r="J108" s="91"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3" manualBreakCount="3">
    <brk id="36" man="true" max="16383" min="0"/>
    <brk id="60" man="true" max="16383" min="0"/>
    <brk id="8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4" min="3" style="64" width="10.71"/>
    <col collapsed="false" customWidth="false" hidden="false" outlineLevel="0" max="257" min="15" style="64" width="11.28"/>
  </cols>
  <sheetData>
    <row r="1" s="68" customFormat="true" ht="39.95" hidden="false" customHeight="true" outlineLevel="0" collapsed="false">
      <c r="A1" s="99" t="s">
        <v>48</v>
      </c>
      <c r="B1" s="99"/>
      <c r="C1" s="100" t="s">
        <v>405</v>
      </c>
      <c r="D1" s="100"/>
      <c r="E1" s="100"/>
      <c r="F1" s="100"/>
      <c r="G1" s="100"/>
      <c r="H1" s="100"/>
      <c r="I1" s="100"/>
    </row>
    <row r="2" s="71" customFormat="true" ht="15" hidden="false" customHeight="true" outlineLevel="0" collapsed="false">
      <c r="A2" s="101" t="s">
        <v>406</v>
      </c>
      <c r="B2" s="101"/>
      <c r="C2" s="102" t="s">
        <v>407</v>
      </c>
      <c r="D2" s="102"/>
      <c r="E2" s="102"/>
      <c r="F2" s="102"/>
      <c r="G2" s="102"/>
      <c r="H2" s="102"/>
      <c r="I2" s="102"/>
    </row>
    <row r="3" customFormat="false" ht="11.45" hidden="false" customHeight="true" outlineLevel="0" collapsed="false">
      <c r="A3" s="103" t="s">
        <v>68</v>
      </c>
      <c r="B3" s="104" t="s">
        <v>408</v>
      </c>
      <c r="C3" s="104" t="s">
        <v>71</v>
      </c>
      <c r="D3" s="104" t="s">
        <v>72</v>
      </c>
      <c r="E3" s="104"/>
      <c r="F3" s="104"/>
      <c r="G3" s="105" t="s">
        <v>73</v>
      </c>
      <c r="H3" s="105"/>
      <c r="I3" s="105"/>
    </row>
    <row r="4" customFormat="false" ht="11.45" hidden="false" customHeight="true" outlineLevel="0" collapsed="false">
      <c r="A4" s="103"/>
      <c r="B4" s="104"/>
      <c r="C4" s="104"/>
      <c r="D4" s="104" t="s">
        <v>409</v>
      </c>
      <c r="E4" s="104" t="s">
        <v>410</v>
      </c>
      <c r="F4" s="104" t="s">
        <v>76</v>
      </c>
      <c r="G4" s="104" t="s">
        <v>74</v>
      </c>
      <c r="H4" s="104" t="s">
        <v>410</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86" t="n">
        <f aca="false">IF(D11&lt;&gt;"",COUNTA($D$11:D11),"")</f>
        <v>1</v>
      </c>
      <c r="B11" s="113" t="s">
        <v>43</v>
      </c>
      <c r="C11" s="114" t="n">
        <v>36.4</v>
      </c>
      <c r="D11" s="115" t="n">
        <v>17.44</v>
      </c>
      <c r="E11" s="114" t="n">
        <v>3.3</v>
      </c>
      <c r="F11" s="115" t="n">
        <v>17.03</v>
      </c>
      <c r="G11" s="116" t="n">
        <v>2758</v>
      </c>
      <c r="H11" s="114" t="n">
        <v>2.9</v>
      </c>
      <c r="I11" s="116" t="n">
        <v>2693</v>
      </c>
    </row>
    <row r="12" s="92" customFormat="true" ht="11.45" hidden="false" customHeight="true" outlineLevel="0" collapsed="false">
      <c r="A12" s="86" t="n">
        <f aca="false">IF(D12&lt;&gt;"",COUNTA($D$11:D12),"")</f>
        <v>2</v>
      </c>
      <c r="B12" s="113" t="s">
        <v>411</v>
      </c>
      <c r="C12" s="114" t="n">
        <v>37.6</v>
      </c>
      <c r="D12" s="115" t="n">
        <v>34.01</v>
      </c>
      <c r="E12" s="114" t="n">
        <v>2.8</v>
      </c>
      <c r="F12" s="115" t="n">
        <v>32.32</v>
      </c>
      <c r="G12" s="116" t="n">
        <v>5559</v>
      </c>
      <c r="H12" s="114" t="n">
        <v>1.8</v>
      </c>
      <c r="I12" s="116" t="n">
        <v>5283</v>
      </c>
    </row>
    <row r="13" s="92" customFormat="true" ht="11.45" hidden="false" customHeight="true" outlineLevel="0" collapsed="false">
      <c r="A13" s="86" t="n">
        <f aca="false">IF(D13&lt;&gt;"",COUNTA($D$11:D13),"")</f>
        <v>3</v>
      </c>
      <c r="B13" s="113" t="s">
        <v>412</v>
      </c>
      <c r="C13" s="114" t="n">
        <v>37.6</v>
      </c>
      <c r="D13" s="115" t="n">
        <v>22.19</v>
      </c>
      <c r="E13" s="114" t="n">
        <v>4.1</v>
      </c>
      <c r="F13" s="115" t="n">
        <v>21.67</v>
      </c>
      <c r="G13" s="116" t="n">
        <v>3628</v>
      </c>
      <c r="H13" s="114" t="n">
        <v>3.9</v>
      </c>
      <c r="I13" s="116" t="n">
        <v>3543</v>
      </c>
    </row>
    <row r="14" s="92" customFormat="true" ht="11.45" hidden="false" customHeight="true" outlineLevel="0" collapsed="false">
      <c r="A14" s="86" t="n">
        <f aca="false">IF(D14&lt;&gt;"",COUNTA($D$11:D14),"")</f>
        <v>4</v>
      </c>
      <c r="B14" s="113" t="s">
        <v>413</v>
      </c>
      <c r="C14" s="114" t="n">
        <v>36.9</v>
      </c>
      <c r="D14" s="115" t="n">
        <v>15.19</v>
      </c>
      <c r="E14" s="114" t="n">
        <v>3.7</v>
      </c>
      <c r="F14" s="115" t="n">
        <v>14.95</v>
      </c>
      <c r="G14" s="116" t="n">
        <v>2435</v>
      </c>
      <c r="H14" s="114" t="n">
        <v>3.6</v>
      </c>
      <c r="I14" s="116" t="n">
        <v>2397</v>
      </c>
    </row>
    <row r="15" s="92" customFormat="true" ht="11.45" hidden="false" customHeight="true" outlineLevel="0" collapsed="false">
      <c r="A15" s="86" t="n">
        <f aca="false">IF(D15&lt;&gt;"",COUNTA($D$11:D15),"")</f>
        <v>5</v>
      </c>
      <c r="B15" s="113" t="s">
        <v>414</v>
      </c>
      <c r="C15" s="114" t="n">
        <v>34.8</v>
      </c>
      <c r="D15" s="115" t="n">
        <v>12.41</v>
      </c>
      <c r="E15" s="114" t="n">
        <v>4.7</v>
      </c>
      <c r="F15" s="115" t="n">
        <v>12.17</v>
      </c>
      <c r="G15" s="116" t="n">
        <v>1878</v>
      </c>
      <c r="H15" s="114" t="n">
        <v>3.9</v>
      </c>
      <c r="I15" s="116" t="n">
        <v>1843</v>
      </c>
    </row>
    <row r="16" s="92" customFormat="true" ht="11.45" hidden="false" customHeight="true" outlineLevel="0" collapsed="false">
      <c r="A16" s="86" t="n">
        <f aca="false">IF(D16&lt;&gt;"",COUNTA($D$11:D16),"")</f>
        <v>6</v>
      </c>
      <c r="B16" s="113" t="s">
        <v>415</v>
      </c>
      <c r="C16" s="114" t="n">
        <v>31.9</v>
      </c>
      <c r="D16" s="115" t="n">
        <v>11.08</v>
      </c>
      <c r="E16" s="114" t="n">
        <v>3.5</v>
      </c>
      <c r="F16" s="115" t="n">
        <v>10.99</v>
      </c>
      <c r="G16" s="116" t="n">
        <v>1536</v>
      </c>
      <c r="H16" s="114" t="n">
        <v>2.3</v>
      </c>
      <c r="I16" s="116" t="n">
        <v>1523</v>
      </c>
    </row>
    <row r="17" s="92" customFormat="true" ht="11.45" hidden="false" customHeight="true" outlineLevel="0" collapsed="false">
      <c r="A17" s="86" t="str">
        <f aca="false">IF(D17&lt;&gt;"",COUNTA($D$11:D17),"")</f>
        <v/>
      </c>
      <c r="B17" s="117"/>
      <c r="C17" s="114"/>
      <c r="D17" s="114"/>
      <c r="E17" s="115"/>
      <c r="F17" s="116"/>
      <c r="G17" s="114"/>
      <c r="H17" s="116"/>
    </row>
    <row r="18" s="92" customFormat="true" ht="11.45" hidden="false" customHeight="true" outlineLevel="0" collapsed="false">
      <c r="A18" s="86" t="n">
        <f aca="false">IF(D18&lt;&gt;"",COUNTA($D$11:D18),"")</f>
        <v>7</v>
      </c>
      <c r="B18" s="113" t="s">
        <v>45</v>
      </c>
      <c r="C18" s="114" t="n">
        <v>38.2</v>
      </c>
      <c r="D18" s="115" t="n">
        <v>18.05</v>
      </c>
      <c r="E18" s="114" t="n">
        <v>3.3</v>
      </c>
      <c r="F18" s="115" t="n">
        <v>17.49</v>
      </c>
      <c r="G18" s="116" t="n">
        <v>2998</v>
      </c>
      <c r="H18" s="114" t="n">
        <v>2.9</v>
      </c>
      <c r="I18" s="116" t="n">
        <v>2906</v>
      </c>
    </row>
    <row r="19" s="92" customFormat="true" ht="11.45" hidden="false" customHeight="true" outlineLevel="0" collapsed="false">
      <c r="A19" s="86" t="n">
        <f aca="false">IF(D19&lt;&gt;"",COUNTA($D$11:D19),"")</f>
        <v>8</v>
      </c>
      <c r="B19" s="113" t="s">
        <v>411</v>
      </c>
      <c r="C19" s="114" t="n">
        <v>38.5</v>
      </c>
      <c r="D19" s="115" t="n">
        <v>36.74</v>
      </c>
      <c r="E19" s="114" t="n">
        <v>0.5</v>
      </c>
      <c r="F19" s="115" t="n">
        <v>34.35</v>
      </c>
      <c r="G19" s="116" t="n">
        <v>6142</v>
      </c>
      <c r="H19" s="114" t="n">
        <v>-0.4</v>
      </c>
      <c r="I19" s="116" t="n">
        <v>5744</v>
      </c>
    </row>
    <row r="20" s="92" customFormat="true" ht="11.45" hidden="false" customHeight="true" outlineLevel="0" collapsed="false">
      <c r="A20" s="86" t="n">
        <f aca="false">IF(D20&lt;&gt;"",COUNTA($D$11:D20),"")</f>
        <v>9</v>
      </c>
      <c r="B20" s="113" t="s">
        <v>412</v>
      </c>
      <c r="C20" s="114" t="n">
        <v>38.7</v>
      </c>
      <c r="D20" s="115" t="n">
        <v>22.94</v>
      </c>
      <c r="E20" s="114" t="n">
        <v>3.9</v>
      </c>
      <c r="F20" s="115" t="n">
        <v>22.1</v>
      </c>
      <c r="G20" s="116" t="n">
        <v>3858</v>
      </c>
      <c r="H20" s="114" t="n">
        <v>3.8</v>
      </c>
      <c r="I20" s="116" t="n">
        <v>3717</v>
      </c>
    </row>
    <row r="21" s="92" customFormat="true" ht="11.45" hidden="false" customHeight="true" outlineLevel="0" collapsed="false">
      <c r="A21" s="86" t="n">
        <f aca="false">IF(D21&lt;&gt;"",COUNTA($D$11:D21),"")</f>
        <v>10</v>
      </c>
      <c r="B21" s="113" t="s">
        <v>413</v>
      </c>
      <c r="C21" s="114" t="n">
        <v>38.7</v>
      </c>
      <c r="D21" s="115" t="n">
        <v>15.31</v>
      </c>
      <c r="E21" s="114" t="n">
        <v>4</v>
      </c>
      <c r="F21" s="115" t="n">
        <v>15.02</v>
      </c>
      <c r="G21" s="116" t="n">
        <v>2575</v>
      </c>
      <c r="H21" s="114" t="n">
        <v>3.7</v>
      </c>
      <c r="I21" s="116" t="n">
        <v>2525</v>
      </c>
    </row>
    <row r="22" s="92" customFormat="true" ht="11.45" hidden="false" customHeight="true" outlineLevel="0" collapsed="false">
      <c r="A22" s="86" t="n">
        <f aca="false">IF(D22&lt;&gt;"",COUNTA($D$11:D22),"")</f>
        <v>11</v>
      </c>
      <c r="B22" s="113" t="s">
        <v>414</v>
      </c>
      <c r="C22" s="114" t="n">
        <v>37.8</v>
      </c>
      <c r="D22" s="115" t="n">
        <v>13.06</v>
      </c>
      <c r="E22" s="114" t="n">
        <v>5.2</v>
      </c>
      <c r="F22" s="115" t="n">
        <v>12.87</v>
      </c>
      <c r="G22" s="116" t="n">
        <v>2145</v>
      </c>
      <c r="H22" s="114" t="n">
        <v>3.6</v>
      </c>
      <c r="I22" s="116" t="n">
        <v>2113</v>
      </c>
    </row>
    <row r="23" s="92" customFormat="true" ht="11.45" hidden="false" customHeight="true" outlineLevel="0" collapsed="false">
      <c r="A23" s="86" t="n">
        <f aca="false">IF(D23&lt;&gt;"",COUNTA($D$11:D23),"")</f>
        <v>12</v>
      </c>
      <c r="B23" s="113" t="s">
        <v>415</v>
      </c>
      <c r="C23" s="114" t="n">
        <v>33.8</v>
      </c>
      <c r="D23" s="115" t="n">
        <v>11.48</v>
      </c>
      <c r="E23" s="114" t="n">
        <v>4</v>
      </c>
      <c r="F23" s="115" t="n">
        <v>11.36</v>
      </c>
      <c r="G23" s="116" t="n">
        <v>1685</v>
      </c>
      <c r="H23" s="114" t="n">
        <v>2</v>
      </c>
      <c r="I23" s="116" t="n">
        <v>1667</v>
      </c>
    </row>
    <row r="24" s="92" customFormat="true" ht="11.45" hidden="false" customHeight="true" outlineLevel="0" collapsed="false">
      <c r="A24" s="86" t="str">
        <f aca="false">IF(D24&lt;&gt;"",COUNTA($D$11:D24),"")</f>
        <v/>
      </c>
      <c r="B24" s="117"/>
      <c r="C24" s="114"/>
      <c r="D24" s="115"/>
      <c r="E24" s="114"/>
      <c r="F24" s="115"/>
      <c r="G24" s="116"/>
      <c r="H24" s="114"/>
      <c r="I24" s="116"/>
    </row>
    <row r="25" s="92" customFormat="true" ht="11.45" hidden="false" customHeight="true" outlineLevel="0" collapsed="false">
      <c r="A25" s="86" t="n">
        <f aca="false">IF(D25&lt;&gt;"",COUNTA($D$11:D25),"")</f>
        <v>13</v>
      </c>
      <c r="B25" s="113" t="s">
        <v>47</v>
      </c>
      <c r="C25" s="114" t="n">
        <v>34.5</v>
      </c>
      <c r="D25" s="115" t="n">
        <v>16.74</v>
      </c>
      <c r="E25" s="114" t="n">
        <v>3.2</v>
      </c>
      <c r="F25" s="115" t="n">
        <v>16.5</v>
      </c>
      <c r="G25" s="116" t="n">
        <v>2509</v>
      </c>
      <c r="H25" s="114" t="n">
        <v>2.6</v>
      </c>
      <c r="I25" s="116" t="n">
        <v>2474</v>
      </c>
    </row>
    <row r="26" s="92" customFormat="true" ht="11.45" hidden="false" customHeight="true" outlineLevel="0" collapsed="false">
      <c r="A26" s="86" t="n">
        <f aca="false">IF(D26&lt;&gt;"",COUNTA($D$11:D26),"")</f>
        <v>14</v>
      </c>
      <c r="B26" s="113" t="s">
        <v>411</v>
      </c>
      <c r="C26" s="114" t="n">
        <v>36.6</v>
      </c>
      <c r="D26" s="115" t="n">
        <v>30.53</v>
      </c>
      <c r="E26" s="114" t="n">
        <v>5.9</v>
      </c>
      <c r="F26" s="115" t="n">
        <v>29.72</v>
      </c>
      <c r="G26" s="116" t="n">
        <v>4853</v>
      </c>
      <c r="H26" s="114" t="n">
        <v>4.7</v>
      </c>
      <c r="I26" s="116" t="n">
        <v>4725</v>
      </c>
    </row>
    <row r="27" s="92" customFormat="true" ht="11.45" hidden="false" customHeight="true" outlineLevel="0" collapsed="false">
      <c r="A27" s="86" t="n">
        <f aca="false">IF(D27&lt;&gt;"",COUNTA($D$11:D27),"")</f>
        <v>15</v>
      </c>
      <c r="B27" s="113" t="s">
        <v>412</v>
      </c>
      <c r="C27" s="114" t="n">
        <v>36.6</v>
      </c>
      <c r="D27" s="115" t="n">
        <v>21.43</v>
      </c>
      <c r="E27" s="114" t="n">
        <v>4.1</v>
      </c>
      <c r="F27" s="115" t="n">
        <v>21.23</v>
      </c>
      <c r="G27" s="116" t="n">
        <v>3408</v>
      </c>
      <c r="H27" s="114" t="n">
        <v>3.7</v>
      </c>
      <c r="I27" s="116" t="n">
        <v>3376</v>
      </c>
    </row>
    <row r="28" s="92" customFormat="true" ht="11.45" hidden="false" customHeight="true" outlineLevel="0" collapsed="false">
      <c r="A28" s="86" t="n">
        <f aca="false">IF(D28&lt;&gt;"",COUNTA($D$11:D28),"")</f>
        <v>16</v>
      </c>
      <c r="B28" s="113" t="s">
        <v>413</v>
      </c>
      <c r="C28" s="114" t="n">
        <v>34.9</v>
      </c>
      <c r="D28" s="115" t="n">
        <v>15.03</v>
      </c>
      <c r="E28" s="114" t="n">
        <v>3.3</v>
      </c>
      <c r="F28" s="115" t="n">
        <v>14.86</v>
      </c>
      <c r="G28" s="116" t="n">
        <v>2281</v>
      </c>
      <c r="H28" s="114" t="n">
        <v>2.9</v>
      </c>
      <c r="I28" s="116" t="n">
        <v>2255</v>
      </c>
    </row>
    <row r="29" s="92" customFormat="true" ht="11.45" hidden="false" customHeight="true" outlineLevel="0" collapsed="false">
      <c r="A29" s="86" t="n">
        <f aca="false">IF(D29&lt;&gt;"",COUNTA($D$11:D29),"")</f>
        <v>17</v>
      </c>
      <c r="B29" s="113" t="s">
        <v>414</v>
      </c>
      <c r="C29" s="114" t="n">
        <v>31.9</v>
      </c>
      <c r="D29" s="115" t="n">
        <v>11.65</v>
      </c>
      <c r="E29" s="114" t="n">
        <v>3.9</v>
      </c>
      <c r="F29" s="115" t="n">
        <v>11.36</v>
      </c>
      <c r="G29" s="116" t="n">
        <v>1616</v>
      </c>
      <c r="H29" s="114" t="n">
        <v>3.6</v>
      </c>
      <c r="I29" s="116" t="n">
        <v>1576</v>
      </c>
    </row>
    <row r="30" s="92" customFormat="true" ht="11.45" hidden="false" customHeight="true" outlineLevel="0" collapsed="false">
      <c r="A30" s="86" t="n">
        <f aca="false">IF(D30&lt;&gt;"",COUNTA($D$11:D30),"")</f>
        <v>18</v>
      </c>
      <c r="B30" s="113" t="s">
        <v>415</v>
      </c>
      <c r="C30" s="114" t="n">
        <v>30.4</v>
      </c>
      <c r="D30" s="115" t="n">
        <v>10.74</v>
      </c>
      <c r="E30" s="114" t="n">
        <v>3.8</v>
      </c>
      <c r="F30" s="115" t="n">
        <v>10.68</v>
      </c>
      <c r="G30" s="116" t="n">
        <v>1421</v>
      </c>
      <c r="H30" s="114" t="n">
        <v>4.4</v>
      </c>
      <c r="I30" s="116" t="n">
        <v>1412</v>
      </c>
    </row>
    <row r="31" customFormat="false" ht="30" hidden="false" customHeight="true" outlineLevel="0" collapsed="false">
      <c r="A31" s="86" t="str">
        <f aca="false">IF(D31&lt;&gt;"",COUNTA($D$11:D31),"")</f>
        <v/>
      </c>
      <c r="B31" s="118"/>
      <c r="C31" s="119" t="s">
        <v>145</v>
      </c>
      <c r="D31" s="119"/>
      <c r="E31" s="119"/>
      <c r="F31" s="119"/>
      <c r="G31" s="119"/>
      <c r="H31" s="119"/>
      <c r="I31" s="119"/>
    </row>
    <row r="32" customFormat="false" ht="11.45" hidden="false" customHeight="true" outlineLevel="0" collapsed="false">
      <c r="A32" s="86" t="n">
        <f aca="false">IF(D32&lt;&gt;"",COUNTA($D$11:D32),"")</f>
        <v>19</v>
      </c>
      <c r="B32" s="113" t="s">
        <v>43</v>
      </c>
      <c r="C32" s="114" t="n">
        <v>39.3</v>
      </c>
      <c r="D32" s="115" t="n">
        <v>18.05</v>
      </c>
      <c r="E32" s="114" t="n">
        <v>3.5</v>
      </c>
      <c r="F32" s="115" t="n">
        <v>17.58</v>
      </c>
      <c r="G32" s="116" t="n">
        <v>3083</v>
      </c>
      <c r="H32" s="114" t="n">
        <v>2.9</v>
      </c>
      <c r="I32" s="116" t="n">
        <v>3003</v>
      </c>
    </row>
    <row r="33" customFormat="false" ht="11.45" hidden="false" customHeight="true" outlineLevel="0" collapsed="false">
      <c r="A33" s="86" t="n">
        <f aca="false">IF(D33&lt;&gt;"",COUNTA($D$11:D33),"")</f>
        <v>20</v>
      </c>
      <c r="B33" s="113" t="s">
        <v>411</v>
      </c>
      <c r="C33" s="114" t="n">
        <v>39.8</v>
      </c>
      <c r="D33" s="115" t="n">
        <v>34.49</v>
      </c>
      <c r="E33" s="114" t="n">
        <v>2.4</v>
      </c>
      <c r="F33" s="115" t="n">
        <v>32.6</v>
      </c>
      <c r="G33" s="116" t="n">
        <v>5969</v>
      </c>
      <c r="H33" s="114" t="n">
        <v>1.7</v>
      </c>
      <c r="I33" s="116" t="n">
        <v>5642</v>
      </c>
    </row>
    <row r="34" customFormat="false" ht="11.45" hidden="false" customHeight="true" outlineLevel="0" collapsed="false">
      <c r="A34" s="86" t="n">
        <f aca="false">IF(D34&lt;&gt;"",COUNTA($D$11:D34),"")</f>
        <v>21</v>
      </c>
      <c r="B34" s="113" t="s">
        <v>412</v>
      </c>
      <c r="C34" s="114" t="n">
        <v>39.4</v>
      </c>
      <c r="D34" s="115" t="n">
        <v>22.39</v>
      </c>
      <c r="E34" s="114" t="n">
        <v>3.7</v>
      </c>
      <c r="F34" s="115" t="n">
        <v>21.79</v>
      </c>
      <c r="G34" s="116" t="n">
        <v>3834</v>
      </c>
      <c r="H34" s="114" t="n">
        <v>3.5</v>
      </c>
      <c r="I34" s="116" t="n">
        <v>3731</v>
      </c>
    </row>
    <row r="35" customFormat="false" ht="11.45" hidden="false" customHeight="true" outlineLevel="0" collapsed="false">
      <c r="A35" s="86" t="n">
        <f aca="false">IF(D35&lt;&gt;"",COUNTA($D$11:D35),"")</f>
        <v>22</v>
      </c>
      <c r="B35" s="113" t="s">
        <v>413</v>
      </c>
      <c r="C35" s="114" t="n">
        <v>39.3</v>
      </c>
      <c r="D35" s="115" t="n">
        <v>15.3</v>
      </c>
      <c r="E35" s="114" t="n">
        <v>3.5</v>
      </c>
      <c r="F35" s="115" t="n">
        <v>15.04</v>
      </c>
      <c r="G35" s="116" t="n">
        <v>2610</v>
      </c>
      <c r="H35" s="114" t="n">
        <v>3.1</v>
      </c>
      <c r="I35" s="116" t="n">
        <v>2567</v>
      </c>
    </row>
    <row r="36" customFormat="false" ht="11.45" hidden="false" customHeight="true" outlineLevel="0" collapsed="false">
      <c r="A36" s="86" t="n">
        <f aca="false">IF(D36&lt;&gt;"",COUNTA($D$11:D36),"")</f>
        <v>23</v>
      </c>
      <c r="B36" s="113" t="s">
        <v>414</v>
      </c>
      <c r="C36" s="114" t="n">
        <v>39.1</v>
      </c>
      <c r="D36" s="115" t="n">
        <v>12.7</v>
      </c>
      <c r="E36" s="114" t="n">
        <v>5.7</v>
      </c>
      <c r="F36" s="115" t="n">
        <v>12.46</v>
      </c>
      <c r="G36" s="116" t="n">
        <v>2160</v>
      </c>
      <c r="H36" s="114" t="n">
        <v>3.9</v>
      </c>
      <c r="I36" s="116" t="n">
        <v>2119</v>
      </c>
    </row>
    <row r="37" customFormat="false" ht="11.45" hidden="false" customHeight="true" outlineLevel="0" collapsed="false">
      <c r="A37" s="86" t="n">
        <f aca="false">IF(D37&lt;&gt;"",COUNTA($D$11:D37),"")</f>
        <v>24</v>
      </c>
      <c r="B37" s="113" t="s">
        <v>415</v>
      </c>
      <c r="C37" s="114" t="n">
        <v>38.7</v>
      </c>
      <c r="D37" s="115" t="n">
        <v>11.46</v>
      </c>
      <c r="E37" s="114" t="n">
        <v>5.1</v>
      </c>
      <c r="F37" s="115" t="n">
        <v>11.33</v>
      </c>
      <c r="G37" s="116" t="n">
        <v>1929</v>
      </c>
      <c r="H37" s="114" t="n">
        <v>4.6</v>
      </c>
      <c r="I37" s="116" t="n">
        <v>1908</v>
      </c>
    </row>
    <row r="38" customFormat="false" ht="11.45" hidden="false" customHeight="true" outlineLevel="0" collapsed="false">
      <c r="A38" s="86" t="str">
        <f aca="false">IF(D38&lt;&gt;"",COUNTA($D$11:D38),"")</f>
        <v/>
      </c>
      <c r="B38" s="117"/>
      <c r="C38" s="114"/>
      <c r="D38" s="114"/>
      <c r="E38" s="115"/>
      <c r="F38" s="116"/>
      <c r="G38" s="114"/>
      <c r="H38" s="116"/>
      <c r="I38" s="92"/>
    </row>
    <row r="39" customFormat="false" ht="11.45" hidden="false" customHeight="true" outlineLevel="0" collapsed="false">
      <c r="A39" s="86" t="n">
        <f aca="false">IF(D39&lt;&gt;"",COUNTA($D$11:D39),"")</f>
        <v>25</v>
      </c>
      <c r="B39" s="113" t="s">
        <v>45</v>
      </c>
      <c r="C39" s="114" t="n">
        <v>39.3</v>
      </c>
      <c r="D39" s="115" t="n">
        <v>18.24</v>
      </c>
      <c r="E39" s="114" t="n">
        <v>3.3</v>
      </c>
      <c r="F39" s="115" t="n">
        <v>17.66</v>
      </c>
      <c r="G39" s="116" t="n">
        <v>3116</v>
      </c>
      <c r="H39" s="114" t="n">
        <v>2.6</v>
      </c>
      <c r="I39" s="116" t="n">
        <v>3017</v>
      </c>
    </row>
    <row r="40" customFormat="false" ht="11.45" hidden="false" customHeight="true" outlineLevel="0" collapsed="false">
      <c r="A40" s="86" t="n">
        <f aca="false">IF(D40&lt;&gt;"",COUNTA($D$11:D40),"")</f>
        <v>26</v>
      </c>
      <c r="B40" s="113" t="s">
        <v>411</v>
      </c>
      <c r="C40" s="114" t="n">
        <v>39.9</v>
      </c>
      <c r="D40" s="115" t="n">
        <v>37.01</v>
      </c>
      <c r="E40" s="114" t="n">
        <v>0.6</v>
      </c>
      <c r="F40" s="115" t="n">
        <v>34.5</v>
      </c>
      <c r="G40" s="116" t="n">
        <v>6416</v>
      </c>
      <c r="H40" s="114" t="n">
        <v>-0.1</v>
      </c>
      <c r="I40" s="116" t="n">
        <v>5981</v>
      </c>
    </row>
    <row r="41" customFormat="false" ht="11.45" hidden="false" customHeight="true" outlineLevel="0" collapsed="false">
      <c r="A41" s="86" t="n">
        <f aca="false">IF(D41&lt;&gt;"",COUNTA($D$11:D41),"")</f>
        <v>27</v>
      </c>
      <c r="B41" s="113" t="s">
        <v>412</v>
      </c>
      <c r="C41" s="114" t="n">
        <v>39.3</v>
      </c>
      <c r="D41" s="115" t="n">
        <v>23</v>
      </c>
      <c r="E41" s="114" t="n">
        <v>3.4</v>
      </c>
      <c r="F41" s="115" t="n">
        <v>22.13</v>
      </c>
      <c r="G41" s="116" t="n">
        <v>3927</v>
      </c>
      <c r="H41" s="114" t="n">
        <v>3.1</v>
      </c>
      <c r="I41" s="116" t="n">
        <v>3779</v>
      </c>
    </row>
    <row r="42" customFormat="false" ht="11.45" hidden="false" customHeight="true" outlineLevel="0" collapsed="false">
      <c r="A42" s="86" t="n">
        <f aca="false">IF(D42&lt;&gt;"",COUNTA($D$11:D42),"")</f>
        <v>28</v>
      </c>
      <c r="B42" s="113" t="s">
        <v>413</v>
      </c>
      <c r="C42" s="114" t="n">
        <v>39.3</v>
      </c>
      <c r="D42" s="115" t="n">
        <v>15.34</v>
      </c>
      <c r="E42" s="114" t="n">
        <v>3.7</v>
      </c>
      <c r="F42" s="115" t="n">
        <v>15.05</v>
      </c>
      <c r="G42" s="116" t="n">
        <v>2618</v>
      </c>
      <c r="H42" s="114" t="n">
        <v>3.2</v>
      </c>
      <c r="I42" s="116" t="n">
        <v>2568</v>
      </c>
    </row>
    <row r="43" customFormat="false" ht="11.45" hidden="false" customHeight="true" outlineLevel="0" collapsed="false">
      <c r="A43" s="86" t="n">
        <f aca="false">IF(D43&lt;&gt;"",COUNTA($D$11:D43),"")</f>
        <v>29</v>
      </c>
      <c r="B43" s="113" t="s">
        <v>414</v>
      </c>
      <c r="C43" s="114" t="n">
        <v>39.2</v>
      </c>
      <c r="D43" s="115" t="n">
        <v>13.13</v>
      </c>
      <c r="E43" s="114" t="n">
        <v>6.2</v>
      </c>
      <c r="F43" s="115" t="n">
        <v>12.94</v>
      </c>
      <c r="G43" s="116" t="n">
        <v>2235</v>
      </c>
      <c r="H43" s="114" t="n">
        <v>3.6</v>
      </c>
      <c r="I43" s="116" t="n">
        <v>2203</v>
      </c>
    </row>
    <row r="44" customFormat="false" ht="11.45" hidden="false" customHeight="true" outlineLevel="0" collapsed="false">
      <c r="A44" s="86" t="n">
        <f aca="false">IF(D44&lt;&gt;"",COUNTA($D$11:D44),"")</f>
        <v>30</v>
      </c>
      <c r="B44" s="113" t="s">
        <v>415</v>
      </c>
      <c r="C44" s="114" t="n">
        <v>39.1</v>
      </c>
      <c r="D44" s="115" t="n">
        <v>11.79</v>
      </c>
      <c r="E44" s="114" t="n">
        <v>5.5</v>
      </c>
      <c r="F44" s="115" t="n">
        <v>11.64</v>
      </c>
      <c r="G44" s="116" t="n">
        <v>2001</v>
      </c>
      <c r="H44" s="114" t="n">
        <v>6.3</v>
      </c>
      <c r="I44" s="116" t="n">
        <v>1975</v>
      </c>
    </row>
    <row r="45" customFormat="false" ht="11.45" hidden="false" customHeight="true" outlineLevel="0" collapsed="false">
      <c r="A45" s="86" t="str">
        <f aca="false">IF(D45&lt;&gt;"",COUNTA($D$11:D45),"")</f>
        <v/>
      </c>
      <c r="B45" s="117"/>
      <c r="C45" s="114"/>
      <c r="D45" s="115"/>
      <c r="E45" s="114"/>
      <c r="F45" s="115"/>
      <c r="G45" s="116"/>
      <c r="H45" s="114"/>
      <c r="I45" s="116"/>
    </row>
    <row r="46" customFormat="false" ht="11.45" hidden="false" customHeight="true" outlineLevel="0" collapsed="false">
      <c r="A46" s="86" t="n">
        <f aca="false">IF(D46&lt;&gt;"",COUNTA($D$11:D46),"")</f>
        <v>31</v>
      </c>
      <c r="B46" s="113" t="s">
        <v>47</v>
      </c>
      <c r="C46" s="114" t="n">
        <v>39.3</v>
      </c>
      <c r="D46" s="115" t="n">
        <v>17.71</v>
      </c>
      <c r="E46" s="114" t="n">
        <v>3.7</v>
      </c>
      <c r="F46" s="115" t="n">
        <v>17.43</v>
      </c>
      <c r="G46" s="116" t="n">
        <v>3025</v>
      </c>
      <c r="H46" s="114" t="n">
        <v>3.2</v>
      </c>
      <c r="I46" s="116" t="n">
        <v>2977</v>
      </c>
    </row>
    <row r="47" customFormat="false" ht="11.45" hidden="false" customHeight="true" outlineLevel="0" collapsed="false">
      <c r="A47" s="86" t="n">
        <f aca="false">IF(D47&lt;&gt;"",COUNTA($D$11:D47),"")</f>
        <v>32</v>
      </c>
      <c r="B47" s="113" t="s">
        <v>411</v>
      </c>
      <c r="C47" s="114" t="n">
        <v>39.7</v>
      </c>
      <c r="D47" s="115" t="n">
        <v>30.54</v>
      </c>
      <c r="E47" s="114" t="n">
        <v>5.3</v>
      </c>
      <c r="F47" s="115" t="n">
        <v>29.62</v>
      </c>
      <c r="G47" s="116" t="n">
        <v>5271</v>
      </c>
      <c r="H47" s="114" t="n">
        <v>4.6</v>
      </c>
      <c r="I47" s="116" t="n">
        <v>5114</v>
      </c>
    </row>
    <row r="48" customFormat="false" ht="11.45" hidden="false" customHeight="true" outlineLevel="0" collapsed="false">
      <c r="A48" s="86" t="n">
        <f aca="false">IF(D48&lt;&gt;"",COUNTA($D$11:D48),"")</f>
        <v>33</v>
      </c>
      <c r="B48" s="113" t="s">
        <v>412</v>
      </c>
      <c r="C48" s="114" t="n">
        <v>39.6</v>
      </c>
      <c r="D48" s="115" t="n">
        <v>21.54</v>
      </c>
      <c r="E48" s="114" t="n">
        <v>3.7</v>
      </c>
      <c r="F48" s="115" t="n">
        <v>21.31</v>
      </c>
      <c r="G48" s="116" t="n">
        <v>3705</v>
      </c>
      <c r="H48" s="114" t="n">
        <v>3.8</v>
      </c>
      <c r="I48" s="116" t="n">
        <v>3665</v>
      </c>
    </row>
    <row r="49" customFormat="false" ht="11.45" hidden="false" customHeight="true" outlineLevel="0" collapsed="false">
      <c r="A49" s="86" t="n">
        <f aca="false">IF(D49&lt;&gt;"",COUNTA($D$11:D49),"")</f>
        <v>34</v>
      </c>
      <c r="B49" s="113" t="s">
        <v>413</v>
      </c>
      <c r="C49" s="114" t="n">
        <v>39.3</v>
      </c>
      <c r="D49" s="115" t="n">
        <v>15.21</v>
      </c>
      <c r="E49" s="114" t="n">
        <v>3.3</v>
      </c>
      <c r="F49" s="115" t="n">
        <v>15.04</v>
      </c>
      <c r="G49" s="116" t="n">
        <v>2595</v>
      </c>
      <c r="H49" s="114" t="n">
        <v>2.8</v>
      </c>
      <c r="I49" s="116" t="n">
        <v>2566</v>
      </c>
    </row>
    <row r="50" customFormat="false" ht="11.45" hidden="false" customHeight="true" outlineLevel="0" collapsed="false">
      <c r="A50" s="86" t="n">
        <f aca="false">IF(D50&lt;&gt;"",COUNTA($D$11:D50),"")</f>
        <v>35</v>
      </c>
      <c r="B50" s="113" t="s">
        <v>414</v>
      </c>
      <c r="C50" s="114" t="n">
        <v>39.1</v>
      </c>
      <c r="D50" s="115" t="n">
        <v>11.69</v>
      </c>
      <c r="E50" s="114" t="n">
        <v>3.9</v>
      </c>
      <c r="F50" s="115" t="n">
        <v>11.32</v>
      </c>
      <c r="G50" s="116" t="n">
        <v>1985</v>
      </c>
      <c r="H50" s="114" t="n">
        <v>3.6</v>
      </c>
      <c r="I50" s="116" t="n">
        <v>1922</v>
      </c>
    </row>
    <row r="51" customFormat="false" ht="11.45" hidden="false" customHeight="true" outlineLevel="0" collapsed="false">
      <c r="A51" s="86" t="n">
        <f aca="false">IF(D51&lt;&gt;"",COUNTA($D$11:D51),"")</f>
        <v>36</v>
      </c>
      <c r="B51" s="113" t="s">
        <v>415</v>
      </c>
      <c r="C51" s="114" t="n">
        <v>38.3</v>
      </c>
      <c r="D51" s="115" t="n">
        <v>10.93</v>
      </c>
      <c r="E51" s="114" t="n">
        <v>5.4</v>
      </c>
      <c r="F51" s="115" t="n">
        <v>10.84</v>
      </c>
      <c r="G51" s="116" t="n">
        <v>1817</v>
      </c>
      <c r="H51" s="114" t="n">
        <v>2.8</v>
      </c>
      <c r="I51" s="116" t="n">
        <v>1803</v>
      </c>
    </row>
    <row r="52" customFormat="false" ht="30" hidden="false" customHeight="true" outlineLevel="0" collapsed="false">
      <c r="A52" s="86" t="str">
        <f aca="false">IF(D52&lt;&gt;"",COUNTA($D$11:D52),"")</f>
        <v/>
      </c>
      <c r="B52" s="118"/>
      <c r="C52" s="119" t="s">
        <v>168</v>
      </c>
      <c r="D52" s="119"/>
      <c r="E52" s="119"/>
      <c r="F52" s="119"/>
      <c r="G52" s="119"/>
      <c r="H52" s="119"/>
      <c r="I52" s="119"/>
    </row>
    <row r="53" customFormat="false" ht="11.45" hidden="false" customHeight="true" outlineLevel="0" collapsed="false">
      <c r="A53" s="86" t="n">
        <f aca="false">IF(D53&lt;&gt;"",COUNTA($D$11:D53),"")</f>
        <v>37</v>
      </c>
      <c r="B53" s="113" t="s">
        <v>43</v>
      </c>
      <c r="C53" s="114" t="n">
        <v>29.2</v>
      </c>
      <c r="D53" s="115" t="n">
        <v>15.41</v>
      </c>
      <c r="E53" s="114" t="n">
        <v>3.7</v>
      </c>
      <c r="F53" s="115" t="n">
        <v>15.21</v>
      </c>
      <c r="G53" s="116" t="n">
        <v>1955</v>
      </c>
      <c r="H53" s="114" t="n">
        <v>4.9</v>
      </c>
      <c r="I53" s="116" t="n">
        <v>1930</v>
      </c>
    </row>
    <row r="54" customFormat="false" ht="11.45" hidden="false" customHeight="true" outlineLevel="0" collapsed="false">
      <c r="A54" s="86" t="n">
        <f aca="false">IF(D54&lt;&gt;"",COUNTA($D$11:D54),"")</f>
        <v>38</v>
      </c>
      <c r="B54" s="113" t="s">
        <v>411</v>
      </c>
      <c r="C54" s="114" t="n">
        <v>28.5</v>
      </c>
      <c r="D54" s="115" t="n">
        <v>31.25</v>
      </c>
      <c r="E54" s="114" t="n">
        <v>6.2</v>
      </c>
      <c r="F54" s="115" t="n">
        <v>30.71</v>
      </c>
      <c r="G54" s="116" t="n">
        <v>3873</v>
      </c>
      <c r="H54" s="114" t="n">
        <v>5.4</v>
      </c>
      <c r="I54" s="116" t="n">
        <v>3806</v>
      </c>
    </row>
    <row r="55" customFormat="false" ht="11.45" hidden="false" customHeight="true" outlineLevel="0" collapsed="false">
      <c r="A55" s="86" t="n">
        <f aca="false">IF(D55&lt;&gt;"",COUNTA($D$11:D55),"")</f>
        <v>39</v>
      </c>
      <c r="B55" s="113" t="s">
        <v>412</v>
      </c>
      <c r="C55" s="114" t="n">
        <v>31</v>
      </c>
      <c r="D55" s="115" t="n">
        <v>21.25</v>
      </c>
      <c r="E55" s="114" t="n">
        <v>6.4</v>
      </c>
      <c r="F55" s="115" t="n">
        <v>21.1</v>
      </c>
      <c r="G55" s="116" t="n">
        <v>2864</v>
      </c>
      <c r="H55" s="114" t="n">
        <v>6.3</v>
      </c>
      <c r="I55" s="116" t="n">
        <v>2844</v>
      </c>
    </row>
    <row r="56" customFormat="false" ht="11.45" hidden="false" customHeight="true" outlineLevel="0" collapsed="false">
      <c r="A56" s="86" t="n">
        <f aca="false">IF(D56&lt;&gt;"",COUNTA($D$11:D56),"")</f>
        <v>40</v>
      </c>
      <c r="B56" s="113" t="s">
        <v>413</v>
      </c>
      <c r="C56" s="114" t="n">
        <v>29.9</v>
      </c>
      <c r="D56" s="115" t="n">
        <v>14.76</v>
      </c>
      <c r="E56" s="114" t="n">
        <v>4.4</v>
      </c>
      <c r="F56" s="115" t="n">
        <v>14.56</v>
      </c>
      <c r="G56" s="116" t="n">
        <v>1920</v>
      </c>
      <c r="H56" s="114" t="n">
        <v>5.7</v>
      </c>
      <c r="I56" s="116" t="n">
        <v>1894</v>
      </c>
    </row>
    <row r="57" customFormat="false" ht="11.45" hidden="false" customHeight="true" outlineLevel="0" collapsed="false">
      <c r="A57" s="86" t="n">
        <f aca="false">IF(D57&lt;&gt;"",COUNTA($D$11:D57),"")</f>
        <v>41</v>
      </c>
      <c r="B57" s="113" t="s">
        <v>414</v>
      </c>
      <c r="C57" s="114" t="n">
        <v>28.6</v>
      </c>
      <c r="D57" s="115" t="n">
        <v>11.82</v>
      </c>
      <c r="E57" s="114" t="n">
        <v>2.8</v>
      </c>
      <c r="F57" s="115" t="n">
        <v>11.59</v>
      </c>
      <c r="G57" s="116" t="n">
        <v>1467</v>
      </c>
      <c r="H57" s="114" t="n">
        <v>5</v>
      </c>
      <c r="I57" s="116" t="n">
        <v>1439</v>
      </c>
    </row>
    <row r="58" customFormat="false" ht="11.45" hidden="false" customHeight="true" outlineLevel="0" collapsed="false">
      <c r="A58" s="86" t="n">
        <f aca="false">IF(D58&lt;&gt;"",COUNTA($D$11:D58),"")</f>
        <v>42</v>
      </c>
      <c r="B58" s="113" t="s">
        <v>415</v>
      </c>
      <c r="C58" s="114" t="n">
        <v>26.5</v>
      </c>
      <c r="D58" s="115" t="n">
        <v>10.65</v>
      </c>
      <c r="E58" s="114" t="n">
        <v>2.2</v>
      </c>
      <c r="F58" s="115" t="n">
        <v>10.59</v>
      </c>
      <c r="G58" s="116" t="n">
        <v>1227</v>
      </c>
      <c r="H58" s="114" t="n">
        <v>4.7</v>
      </c>
      <c r="I58" s="116" t="n">
        <v>1221</v>
      </c>
    </row>
    <row r="59" customFormat="false" ht="11.45" hidden="false" customHeight="true" outlineLevel="0" collapsed="false">
      <c r="A59" s="86" t="str">
        <f aca="false">IF(D59&lt;&gt;"",COUNTA($D$11:D59),"")</f>
        <v/>
      </c>
      <c r="B59" s="120"/>
      <c r="C59" s="114"/>
      <c r="D59" s="114"/>
      <c r="E59" s="115"/>
      <c r="F59" s="116"/>
      <c r="G59" s="114"/>
      <c r="H59" s="116"/>
      <c r="I59" s="92"/>
    </row>
    <row r="60" customFormat="false" ht="11.45" hidden="false" customHeight="true" outlineLevel="0" collapsed="false">
      <c r="A60" s="86" t="n">
        <f aca="false">IF(D60&lt;&gt;"",COUNTA($D$11:D60),"")</f>
        <v>43</v>
      </c>
      <c r="B60" s="113" t="s">
        <v>45</v>
      </c>
      <c r="C60" s="114" t="n">
        <v>28.9</v>
      </c>
      <c r="D60" s="115" t="n">
        <v>15.75</v>
      </c>
      <c r="E60" s="114" t="n">
        <v>5.5</v>
      </c>
      <c r="F60" s="115" t="n">
        <v>15.46</v>
      </c>
      <c r="G60" s="116" t="n">
        <v>1975</v>
      </c>
      <c r="H60" s="114" t="n">
        <v>9.2</v>
      </c>
      <c r="I60" s="116" t="n">
        <v>1939</v>
      </c>
    </row>
    <row r="61" customFormat="false" ht="11.45" hidden="false" customHeight="true" outlineLevel="0" collapsed="false">
      <c r="A61" s="86" t="n">
        <f aca="false">IF(D61&lt;&gt;"",COUNTA($D$11:D61),"")</f>
        <v>44</v>
      </c>
      <c r="B61" s="113" t="s">
        <v>411</v>
      </c>
      <c r="C61" s="114" t="n">
        <v>26.4</v>
      </c>
      <c r="D61" s="115" t="n">
        <v>33.25</v>
      </c>
      <c r="E61" s="114" t="n">
        <v>0.7</v>
      </c>
      <c r="F61" s="115" t="n">
        <v>32.55</v>
      </c>
      <c r="G61" s="116" t="s">
        <v>416</v>
      </c>
      <c r="H61" s="114" t="s">
        <v>155</v>
      </c>
      <c r="I61" s="116" t="s">
        <v>417</v>
      </c>
    </row>
    <row r="62" customFormat="false" ht="11.45" hidden="false" customHeight="true" outlineLevel="0" collapsed="false">
      <c r="A62" s="86" t="n">
        <f aca="false">IF(D62&lt;&gt;"",COUNTA($D$11:D62),"")</f>
        <v>45</v>
      </c>
      <c r="B62" s="113" t="s">
        <v>412</v>
      </c>
      <c r="C62" s="114" t="n">
        <v>30.3</v>
      </c>
      <c r="D62" s="115" t="n">
        <v>21.74</v>
      </c>
      <c r="E62" s="114" t="n">
        <v>12.3</v>
      </c>
      <c r="F62" s="115" t="n">
        <v>21.49</v>
      </c>
      <c r="G62" s="116" t="n">
        <v>2863</v>
      </c>
      <c r="H62" s="114" t="n">
        <v>14.7</v>
      </c>
      <c r="I62" s="116" t="n">
        <v>2831</v>
      </c>
    </row>
    <row r="63" customFormat="false" ht="11.45" hidden="false" customHeight="true" outlineLevel="0" collapsed="false">
      <c r="A63" s="86" t="n">
        <f aca="false">IF(D63&lt;&gt;"",COUNTA($D$11:D63),"")</f>
        <v>46</v>
      </c>
      <c r="B63" s="113" t="s">
        <v>413</v>
      </c>
      <c r="C63" s="114" t="n">
        <v>30.4</v>
      </c>
      <c r="D63" s="115" t="n">
        <v>14.79</v>
      </c>
      <c r="E63" s="114" t="n">
        <v>11.8</v>
      </c>
      <c r="F63" s="115" t="n">
        <v>14.43</v>
      </c>
      <c r="G63" s="116" t="n">
        <v>1951</v>
      </c>
      <c r="H63" s="114" t="n">
        <v>18.1</v>
      </c>
      <c r="I63" s="116" t="n">
        <v>1903</v>
      </c>
    </row>
    <row r="64" customFormat="false" ht="11.45" hidden="false" customHeight="true" outlineLevel="0" collapsed="false">
      <c r="A64" s="86" t="n">
        <f aca="false">IF(D64&lt;&gt;"",COUNTA($D$11:D64),"")</f>
        <v>47</v>
      </c>
      <c r="B64" s="113" t="s">
        <v>414</v>
      </c>
      <c r="C64" s="114" t="n">
        <v>30.6</v>
      </c>
      <c r="D64" s="115" t="s">
        <v>418</v>
      </c>
      <c r="E64" s="114" t="s">
        <v>419</v>
      </c>
      <c r="F64" s="115" t="s">
        <v>420</v>
      </c>
      <c r="G64" s="116" t="s">
        <v>421</v>
      </c>
      <c r="H64" s="114" t="s">
        <v>422</v>
      </c>
      <c r="I64" s="116" t="s">
        <v>423</v>
      </c>
    </row>
    <row r="65" customFormat="false" ht="11.45" hidden="false" customHeight="true" outlineLevel="0" collapsed="false">
      <c r="A65" s="86" t="n">
        <f aca="false">IF(D65&lt;&gt;"",COUNTA($D$11:D65),"")</f>
        <v>48</v>
      </c>
      <c r="B65" s="113" t="s">
        <v>415</v>
      </c>
      <c r="C65" s="114" t="n">
        <v>25.2</v>
      </c>
      <c r="D65" s="115" t="n">
        <v>10.71</v>
      </c>
      <c r="E65" s="114" t="n">
        <v>0.9</v>
      </c>
      <c r="F65" s="115" t="n">
        <v>10.64</v>
      </c>
      <c r="G65" s="116" t="n">
        <v>1174</v>
      </c>
      <c r="H65" s="114" t="n">
        <v>0.6</v>
      </c>
      <c r="I65" s="116" t="n">
        <v>1167</v>
      </c>
    </row>
    <row r="66" customFormat="false" ht="11.45" hidden="false" customHeight="true" outlineLevel="0" collapsed="false">
      <c r="A66" s="86" t="str">
        <f aca="false">IF(D66&lt;&gt;"",COUNTA($D$11:D66),"")</f>
        <v/>
      </c>
      <c r="B66" s="120"/>
      <c r="C66" s="114"/>
      <c r="D66" s="115"/>
      <c r="E66" s="114"/>
      <c r="F66" s="115"/>
      <c r="G66" s="116"/>
      <c r="H66" s="114"/>
      <c r="I66" s="116"/>
    </row>
    <row r="67" customFormat="false" ht="11.45" hidden="false" customHeight="true" outlineLevel="0" collapsed="false">
      <c r="A67" s="86" t="n">
        <f aca="false">IF(D67&lt;&gt;"",COUNTA($D$11:D67),"")</f>
        <v>49</v>
      </c>
      <c r="B67" s="113" t="s">
        <v>47</v>
      </c>
      <c r="C67" s="114" t="n">
        <v>29.3</v>
      </c>
      <c r="D67" s="115" t="n">
        <v>15.34</v>
      </c>
      <c r="E67" s="114" t="n">
        <v>3.3</v>
      </c>
      <c r="F67" s="115" t="n">
        <v>15.16</v>
      </c>
      <c r="G67" s="116" t="n">
        <v>1950</v>
      </c>
      <c r="H67" s="114" t="n">
        <v>3.9</v>
      </c>
      <c r="I67" s="116" t="n">
        <v>1927</v>
      </c>
    </row>
    <row r="68" customFormat="false" ht="11.45" hidden="false" customHeight="true" outlineLevel="0" collapsed="false">
      <c r="A68" s="86" t="n">
        <f aca="false">IF(D68&lt;&gt;"",COUNTA($D$11:D68),"")</f>
        <v>50</v>
      </c>
      <c r="B68" s="113" t="s">
        <v>411</v>
      </c>
      <c r="C68" s="114" t="n">
        <v>29.4</v>
      </c>
      <c r="D68" s="115" t="n">
        <v>30.5</v>
      </c>
      <c r="E68" s="114" t="n">
        <v>7.9</v>
      </c>
      <c r="F68" s="115" t="n">
        <v>30.01</v>
      </c>
      <c r="G68" s="116" t="n">
        <v>3898</v>
      </c>
      <c r="H68" s="114" t="n">
        <v>6.5</v>
      </c>
      <c r="I68" s="116" t="n">
        <v>3837</v>
      </c>
    </row>
    <row r="69" customFormat="false" ht="11.45" hidden="false" customHeight="true" outlineLevel="0" collapsed="false">
      <c r="A69" s="86" t="n">
        <f aca="false">IF(D69&lt;&gt;"",COUNTA($D$11:D69),"")</f>
        <v>51</v>
      </c>
      <c r="B69" s="113" t="s">
        <v>412</v>
      </c>
      <c r="C69" s="114" t="n">
        <v>31.1</v>
      </c>
      <c r="D69" s="115" t="n">
        <v>21.16</v>
      </c>
      <c r="E69" s="114" t="n">
        <v>5.4</v>
      </c>
      <c r="F69" s="115" t="n">
        <v>21.03</v>
      </c>
      <c r="G69" s="116" t="n">
        <v>2864</v>
      </c>
      <c r="H69" s="114" t="n">
        <v>4.8</v>
      </c>
      <c r="I69" s="116" t="n">
        <v>2846</v>
      </c>
    </row>
    <row r="70" customFormat="false" ht="11.45" hidden="false" customHeight="true" outlineLevel="0" collapsed="false">
      <c r="A70" s="86" t="n">
        <f aca="false">IF(D70&lt;&gt;"",COUNTA($D$11:D70),"")</f>
        <v>52</v>
      </c>
      <c r="B70" s="113" t="s">
        <v>413</v>
      </c>
      <c r="C70" s="114" t="n">
        <v>29.9</v>
      </c>
      <c r="D70" s="115" t="n">
        <v>14.76</v>
      </c>
      <c r="E70" s="114" t="n">
        <v>3.4</v>
      </c>
      <c r="F70" s="115" t="n">
        <v>14.59</v>
      </c>
      <c r="G70" s="116" t="n">
        <v>1915</v>
      </c>
      <c r="H70" s="114" t="n">
        <v>4.1</v>
      </c>
      <c r="I70" s="116" t="n">
        <v>1893</v>
      </c>
    </row>
    <row r="71" customFormat="false" ht="11.45" hidden="false" customHeight="true" outlineLevel="0" collapsed="false">
      <c r="A71" s="86" t="n">
        <f aca="false">IF(D71&lt;&gt;"",COUNTA($D$11:D71),"")</f>
        <v>53</v>
      </c>
      <c r="B71" s="113" t="s">
        <v>414</v>
      </c>
      <c r="C71" s="114" t="n">
        <v>28.1</v>
      </c>
      <c r="D71" s="115" t="n">
        <v>11.62</v>
      </c>
      <c r="E71" s="114" t="n">
        <v>3.9</v>
      </c>
      <c r="F71" s="115" t="n">
        <v>11.39</v>
      </c>
      <c r="G71" s="116" t="n">
        <v>1416</v>
      </c>
      <c r="H71" s="114" t="n">
        <v>5.3</v>
      </c>
      <c r="I71" s="116" t="n">
        <v>1389</v>
      </c>
    </row>
    <row r="72" customFormat="false" ht="11.45" hidden="false" customHeight="true" outlineLevel="0" collapsed="false">
      <c r="A72" s="86" t="n">
        <f aca="false">IF(D72&lt;&gt;"",COUNTA($D$11:D72),"")</f>
        <v>54</v>
      </c>
      <c r="B72" s="113" t="s">
        <v>415</v>
      </c>
      <c r="C72" s="114" t="n">
        <v>27.1</v>
      </c>
      <c r="D72" s="115" t="n">
        <v>10.63</v>
      </c>
      <c r="E72" s="114" t="n">
        <v>2.8</v>
      </c>
      <c r="F72" s="115" t="n">
        <v>10.57</v>
      </c>
      <c r="G72" s="116" t="n">
        <v>1250</v>
      </c>
      <c r="H72" s="114" t="n">
        <v>6.5</v>
      </c>
      <c r="I72" s="116" t="n">
        <v>1243</v>
      </c>
    </row>
    <row r="73" s="121" customFormat="true" ht="30" hidden="false" customHeight="true" outlineLevel="0" collapsed="false">
      <c r="A73" s="86" t="str">
        <f aca="false">IF(D73&lt;&gt;"",COUNTA($D$11:D73),"")</f>
        <v/>
      </c>
      <c r="B73" s="120"/>
      <c r="C73" s="119" t="s">
        <v>208</v>
      </c>
      <c r="D73" s="119"/>
      <c r="E73" s="119"/>
      <c r="F73" s="119"/>
      <c r="G73" s="119"/>
      <c r="H73" s="119"/>
      <c r="I73" s="119"/>
    </row>
    <row r="74" customFormat="false" ht="11.45" hidden="false" customHeight="true" outlineLevel="0" collapsed="false">
      <c r="A74" s="86" t="n">
        <f aca="false">IF(D74&lt;&gt;"",COUNTA($D$11:D74),"")</f>
        <v>55</v>
      </c>
      <c r="B74" s="113" t="s">
        <v>43</v>
      </c>
      <c r="C74" s="114" t="s">
        <v>18</v>
      </c>
      <c r="D74" s="115" t="s">
        <v>18</v>
      </c>
      <c r="E74" s="114" t="s">
        <v>18</v>
      </c>
      <c r="F74" s="115" t="s">
        <v>18</v>
      </c>
      <c r="G74" s="116" t="n">
        <v>314</v>
      </c>
      <c r="H74" s="114" t="n">
        <v>1.1</v>
      </c>
      <c r="I74" s="116" t="s">
        <v>18</v>
      </c>
    </row>
    <row r="75" customFormat="false" ht="11.45" hidden="false" customHeight="true" outlineLevel="0" collapsed="false">
      <c r="A75" s="86" t="n">
        <f aca="false">IF(D75&lt;&gt;"",COUNTA($D$11:D75),"")</f>
        <v>56</v>
      </c>
      <c r="B75" s="113" t="s">
        <v>424</v>
      </c>
      <c r="C75" s="114" t="s">
        <v>18</v>
      </c>
      <c r="D75" s="115" t="s">
        <v>18</v>
      </c>
      <c r="E75" s="114" t="s">
        <v>18</v>
      </c>
      <c r="F75" s="115" t="s">
        <v>18</v>
      </c>
      <c r="G75" s="116" t="n">
        <v>320</v>
      </c>
      <c r="H75" s="114" t="n">
        <v>0.1</v>
      </c>
      <c r="I75" s="116" t="s">
        <v>18</v>
      </c>
    </row>
    <row r="76" customFormat="false" ht="11.45" hidden="false" customHeight="true" outlineLevel="0" collapsed="false">
      <c r="A76" s="86" t="n">
        <f aca="false">IF(D76&lt;&gt;"",COUNTA($D$11:D76),"")</f>
        <v>57</v>
      </c>
      <c r="B76" s="113" t="s">
        <v>425</v>
      </c>
      <c r="C76" s="114" t="s">
        <v>18</v>
      </c>
      <c r="D76" s="115" t="s">
        <v>18</v>
      </c>
      <c r="E76" s="114" t="s">
        <v>18</v>
      </c>
      <c r="F76" s="115" t="s">
        <v>18</v>
      </c>
      <c r="G76" s="116" t="n">
        <v>309</v>
      </c>
      <c r="H76" s="114" t="n">
        <v>2.1</v>
      </c>
      <c r="I76" s="116" t="s">
        <v>18</v>
      </c>
    </row>
    <row r="77" customFormat="false" ht="11.45" hidden="false" customHeight="true" outlineLevel="0" collapsed="false">
      <c r="C77" s="122"/>
      <c r="D77" s="122"/>
      <c r="E77" s="122"/>
      <c r="F77" s="122"/>
      <c r="G77" s="122"/>
      <c r="H77" s="122"/>
      <c r="I77" s="122"/>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5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15" min="3" style="64" width="10.71"/>
    <col collapsed="false" customWidth="false" hidden="false" outlineLevel="0" max="257" min="16" style="64" width="11.28"/>
  </cols>
  <sheetData>
    <row r="1" s="68" customFormat="true" ht="39.95" hidden="false" customHeight="true" outlineLevel="0" collapsed="false">
      <c r="A1" s="99" t="s">
        <v>48</v>
      </c>
      <c r="B1" s="99"/>
      <c r="C1" s="100" t="s">
        <v>405</v>
      </c>
      <c r="D1" s="100"/>
      <c r="E1" s="100"/>
      <c r="F1" s="100"/>
      <c r="G1" s="100"/>
      <c r="H1" s="100"/>
      <c r="I1" s="100"/>
    </row>
    <row r="2" s="71" customFormat="true" ht="15" hidden="false" customHeight="true" outlineLevel="0" collapsed="false">
      <c r="A2" s="101" t="s">
        <v>426</v>
      </c>
      <c r="B2" s="101"/>
      <c r="C2" s="102" t="s">
        <v>427</v>
      </c>
      <c r="D2" s="102"/>
      <c r="E2" s="102"/>
      <c r="F2" s="102"/>
      <c r="G2" s="102"/>
      <c r="H2" s="102"/>
      <c r="I2" s="102"/>
    </row>
    <row r="3" customFormat="false" ht="11.45" hidden="false" customHeight="true" outlineLevel="0" collapsed="false">
      <c r="A3" s="103" t="s">
        <v>68</v>
      </c>
      <c r="B3" s="104" t="s">
        <v>408</v>
      </c>
      <c r="C3" s="104" t="s">
        <v>428</v>
      </c>
      <c r="D3" s="104" t="s">
        <v>72</v>
      </c>
      <c r="E3" s="104"/>
      <c r="F3" s="104"/>
      <c r="G3" s="105" t="s">
        <v>73</v>
      </c>
      <c r="H3" s="105"/>
      <c r="I3" s="105"/>
    </row>
    <row r="4" customFormat="false" ht="11.45" hidden="false" customHeight="true" outlineLevel="0" collapsed="false">
      <c r="A4" s="103"/>
      <c r="B4" s="104"/>
      <c r="C4" s="104"/>
      <c r="D4" s="104" t="s">
        <v>74</v>
      </c>
      <c r="E4" s="104" t="s">
        <v>410</v>
      </c>
      <c r="F4" s="104" t="s">
        <v>76</v>
      </c>
      <c r="G4" s="104" t="s">
        <v>74</v>
      </c>
      <c r="H4" s="104" t="s">
        <v>410</v>
      </c>
      <c r="I4" s="105" t="s">
        <v>76</v>
      </c>
    </row>
    <row r="5" customFormat="false" ht="11.45" hidden="false" customHeight="true" outlineLevel="0" collapsed="false">
      <c r="A5" s="103"/>
      <c r="B5" s="104"/>
      <c r="C5" s="104"/>
      <c r="D5" s="104"/>
      <c r="E5" s="104"/>
      <c r="F5" s="104"/>
      <c r="G5" s="104"/>
      <c r="H5" s="104"/>
      <c r="I5" s="105"/>
    </row>
    <row r="6" customFormat="false" ht="11.45" hidden="false" customHeight="true" outlineLevel="0" collapsed="false">
      <c r="A6" s="103"/>
      <c r="B6" s="104"/>
      <c r="C6" s="104"/>
      <c r="D6" s="104"/>
      <c r="E6" s="104"/>
      <c r="F6" s="104"/>
      <c r="G6" s="104"/>
      <c r="H6" s="104"/>
      <c r="I6" s="105"/>
    </row>
    <row r="7" customFormat="false" ht="11.45" hidden="false" customHeight="true" outlineLevel="0" collapsed="false">
      <c r="A7" s="103"/>
      <c r="B7" s="104"/>
      <c r="C7" s="104"/>
      <c r="D7" s="104"/>
      <c r="E7" s="104"/>
      <c r="F7" s="104"/>
      <c r="G7" s="104"/>
      <c r="H7" s="104"/>
      <c r="I7" s="105"/>
    </row>
    <row r="8" customFormat="false" ht="11.45" hidden="false" customHeight="true" outlineLevel="0" collapsed="false">
      <c r="A8" s="103"/>
      <c r="B8" s="104"/>
      <c r="C8" s="104" t="s">
        <v>77</v>
      </c>
      <c r="D8" s="104" t="s">
        <v>78</v>
      </c>
      <c r="E8" s="104" t="s">
        <v>79</v>
      </c>
      <c r="F8" s="104" t="s">
        <v>78</v>
      </c>
      <c r="G8" s="104"/>
      <c r="H8" s="104" t="s">
        <v>79</v>
      </c>
      <c r="I8" s="105" t="s">
        <v>78</v>
      </c>
    </row>
    <row r="9" s="97" customFormat="true" ht="11.45" hidden="false" customHeight="true" outlineLevel="0" collapsed="false">
      <c r="A9" s="106" t="n">
        <v>1</v>
      </c>
      <c r="B9" s="107" t="n">
        <v>2</v>
      </c>
      <c r="C9" s="108" t="n">
        <v>3</v>
      </c>
      <c r="D9" s="108" t="n">
        <v>4</v>
      </c>
      <c r="E9" s="108" t="n">
        <v>5</v>
      </c>
      <c r="F9" s="108" t="n">
        <v>6</v>
      </c>
      <c r="G9" s="108" t="n">
        <v>7</v>
      </c>
      <c r="H9" s="108" t="n">
        <v>8</v>
      </c>
      <c r="I9" s="109" t="n">
        <v>9</v>
      </c>
    </row>
    <row r="10" s="112" customFormat="true" ht="30" hidden="false" customHeight="true" outlineLevel="0" collapsed="false">
      <c r="A10" s="110"/>
      <c r="B10" s="111"/>
      <c r="C10" s="98" t="s">
        <v>80</v>
      </c>
      <c r="D10" s="98"/>
      <c r="E10" s="98"/>
      <c r="F10" s="98"/>
      <c r="G10" s="98"/>
      <c r="H10" s="98"/>
      <c r="I10" s="98"/>
    </row>
    <row r="11" s="92" customFormat="true" ht="11.45" hidden="false" customHeight="true" outlineLevel="0" collapsed="false">
      <c r="A11" s="123" t="n">
        <f aca="false">IF(D11&lt;&gt;"",COUNTA($D$11:D11),"")</f>
        <v>1</v>
      </c>
      <c r="B11" s="113" t="s">
        <v>43</v>
      </c>
      <c r="C11" s="114" t="n">
        <v>38</v>
      </c>
      <c r="D11" s="115" t="n">
        <v>16.78</v>
      </c>
      <c r="E11" s="114" t="n">
        <v>2.8</v>
      </c>
      <c r="F11" s="115" t="n">
        <v>16.26</v>
      </c>
      <c r="G11" s="116" t="n">
        <v>2771</v>
      </c>
      <c r="H11" s="114" t="n">
        <v>1.9</v>
      </c>
      <c r="I11" s="116" t="n">
        <v>2686</v>
      </c>
    </row>
    <row r="12" s="92" customFormat="true" ht="11.45" hidden="false" customHeight="true" outlineLevel="0" collapsed="false">
      <c r="A12" s="123" t="n">
        <f aca="false">IF(D12&lt;&gt;"",COUNTA($D$11:D12),"")</f>
        <v>2</v>
      </c>
      <c r="B12" s="113" t="s">
        <v>411</v>
      </c>
      <c r="C12" s="114" t="n">
        <v>39.1</v>
      </c>
      <c r="D12" s="115" t="n">
        <v>34.16</v>
      </c>
      <c r="E12" s="114" t="n">
        <v>-1.2</v>
      </c>
      <c r="F12" s="115" t="n">
        <v>30.94</v>
      </c>
      <c r="G12" s="116" t="n">
        <v>5810</v>
      </c>
      <c r="H12" s="114" t="n">
        <v>-2.5</v>
      </c>
      <c r="I12" s="116" t="n">
        <v>5262</v>
      </c>
    </row>
    <row r="13" s="92" customFormat="true" ht="11.45" hidden="false" customHeight="true" outlineLevel="0" collapsed="false">
      <c r="A13" s="123" t="n">
        <f aca="false">IF(D13&lt;&gt;"",COUNTA($D$11:D13),"")</f>
        <v>3</v>
      </c>
      <c r="B13" s="113" t="s">
        <v>412</v>
      </c>
      <c r="C13" s="114" t="n">
        <v>38.4</v>
      </c>
      <c r="D13" s="115" t="n">
        <v>20.65</v>
      </c>
      <c r="E13" s="114" t="n">
        <v>3.5</v>
      </c>
      <c r="F13" s="115" t="n">
        <v>19.85</v>
      </c>
      <c r="G13" s="116" t="n">
        <v>3447</v>
      </c>
      <c r="H13" s="114" t="n">
        <v>3.1</v>
      </c>
      <c r="I13" s="116" t="n">
        <v>3312</v>
      </c>
    </row>
    <row r="14" s="92" customFormat="true" ht="11.45" hidden="false" customHeight="true" outlineLevel="0" collapsed="false">
      <c r="A14" s="123" t="n">
        <f aca="false">IF(D14&lt;&gt;"",COUNTA($D$11:D14),"")</f>
        <v>4</v>
      </c>
      <c r="B14" s="113" t="s">
        <v>413</v>
      </c>
      <c r="C14" s="114" t="n">
        <v>37.9</v>
      </c>
      <c r="D14" s="115" t="n">
        <v>15.22</v>
      </c>
      <c r="E14" s="114" t="n">
        <v>3.7</v>
      </c>
      <c r="F14" s="115" t="n">
        <v>14.93</v>
      </c>
      <c r="G14" s="116" t="n">
        <v>2505</v>
      </c>
      <c r="H14" s="114" t="n">
        <v>3.1</v>
      </c>
      <c r="I14" s="116" t="n">
        <v>2457</v>
      </c>
    </row>
    <row r="15" s="92" customFormat="true" ht="11.45" hidden="false" customHeight="true" outlineLevel="0" collapsed="false">
      <c r="A15" s="123" t="n">
        <f aca="false">IF(D15&lt;&gt;"",COUNTA($D$11:D15),"")</f>
        <v>5</v>
      </c>
      <c r="B15" s="113" t="s">
        <v>414</v>
      </c>
      <c r="C15" s="114" t="n">
        <v>37.8</v>
      </c>
      <c r="D15" s="115" t="n">
        <v>13.44</v>
      </c>
      <c r="E15" s="114" t="n">
        <v>7</v>
      </c>
      <c r="F15" s="115" t="s">
        <v>429</v>
      </c>
      <c r="G15" s="116" t="n">
        <v>2208</v>
      </c>
      <c r="H15" s="114" t="n">
        <v>3.7</v>
      </c>
      <c r="I15" s="116" t="n">
        <v>2188</v>
      </c>
    </row>
    <row r="16" s="92" customFormat="true" ht="11.45" hidden="false" customHeight="true" outlineLevel="0" collapsed="false">
      <c r="A16" s="123" t="n">
        <f aca="false">IF(D16&lt;&gt;"",COUNTA($D$11:D16),"")</f>
        <v>6</v>
      </c>
      <c r="B16" s="113" t="s">
        <v>415</v>
      </c>
      <c r="C16" s="114" t="n">
        <v>37.6</v>
      </c>
      <c r="D16" s="115" t="s">
        <v>204</v>
      </c>
      <c r="E16" s="114" t="s">
        <v>188</v>
      </c>
      <c r="F16" s="115" t="s">
        <v>430</v>
      </c>
      <c r="G16" s="116" t="s">
        <v>431</v>
      </c>
      <c r="H16" s="114" t="s">
        <v>432</v>
      </c>
      <c r="I16" s="116" t="s">
        <v>433</v>
      </c>
    </row>
    <row r="17" s="92" customFormat="true" ht="11.45" hidden="false" customHeight="true" outlineLevel="0" collapsed="false">
      <c r="A17" s="123" t="str">
        <f aca="false">IF(D17&lt;&gt;"",COUNTA($D$11:D17),"")</f>
        <v/>
      </c>
      <c r="B17" s="117"/>
      <c r="C17" s="114"/>
      <c r="D17" s="114"/>
      <c r="E17" s="115"/>
      <c r="F17" s="116"/>
      <c r="G17" s="114"/>
      <c r="H17" s="116"/>
    </row>
    <row r="18" s="92" customFormat="true" ht="11.45" hidden="false" customHeight="true" outlineLevel="0" collapsed="false">
      <c r="A18" s="123" t="n">
        <f aca="false">IF(D18&lt;&gt;"",COUNTA($D$11:D18),"")</f>
        <v>7</v>
      </c>
      <c r="B18" s="113" t="s">
        <v>45</v>
      </c>
      <c r="C18" s="114" t="n">
        <v>38.2</v>
      </c>
      <c r="D18" s="115" t="n">
        <v>17.14</v>
      </c>
      <c r="E18" s="114" t="n">
        <v>2.6</v>
      </c>
      <c r="F18" s="115" t="n">
        <v>16.6</v>
      </c>
      <c r="G18" s="116" t="n">
        <v>2842</v>
      </c>
      <c r="H18" s="114" t="n">
        <v>1.4</v>
      </c>
      <c r="I18" s="116" t="n">
        <v>2753</v>
      </c>
    </row>
    <row r="19" s="92" customFormat="true" ht="11.45" hidden="false" customHeight="true" outlineLevel="0" collapsed="false">
      <c r="A19" s="123" t="n">
        <f aca="false">IF(D19&lt;&gt;"",COUNTA($D$11:D19),"")</f>
        <v>8</v>
      </c>
      <c r="B19" s="113" t="s">
        <v>411</v>
      </c>
      <c r="C19" s="114" t="n">
        <v>39.3</v>
      </c>
      <c r="D19" s="115" t="n">
        <v>34.77</v>
      </c>
      <c r="E19" s="114" t="n">
        <v>-2.7</v>
      </c>
      <c r="F19" s="115" t="n">
        <v>31.41</v>
      </c>
      <c r="G19" s="116" t="n">
        <v>5930</v>
      </c>
      <c r="H19" s="114" t="n">
        <v>-4.4</v>
      </c>
      <c r="I19" s="116" t="n">
        <v>5357</v>
      </c>
    </row>
    <row r="20" s="92" customFormat="true" ht="11.45" hidden="false" customHeight="true" outlineLevel="0" collapsed="false">
      <c r="A20" s="123" t="n">
        <f aca="false">IF(D20&lt;&gt;"",COUNTA($D$11:D20),"")</f>
        <v>9</v>
      </c>
      <c r="B20" s="113" t="s">
        <v>412</v>
      </c>
      <c r="C20" s="114" t="n">
        <v>38.5</v>
      </c>
      <c r="D20" s="115" t="n">
        <v>20.95</v>
      </c>
      <c r="E20" s="114" t="n">
        <v>3.2</v>
      </c>
      <c r="F20" s="115" t="n">
        <v>20.07</v>
      </c>
      <c r="G20" s="116" t="n">
        <v>3505</v>
      </c>
      <c r="H20" s="114" t="n">
        <v>3</v>
      </c>
      <c r="I20" s="116" t="n">
        <v>3357</v>
      </c>
    </row>
    <row r="21" s="92" customFormat="true" ht="11.45" hidden="false" customHeight="true" outlineLevel="0" collapsed="false">
      <c r="A21" s="123" t="n">
        <f aca="false">IF(D21&lt;&gt;"",COUNTA($D$11:D21),"")</f>
        <v>10</v>
      </c>
      <c r="B21" s="113" t="s">
        <v>413</v>
      </c>
      <c r="C21" s="114" t="n">
        <v>38.1</v>
      </c>
      <c r="D21" s="115" t="n">
        <v>15.33</v>
      </c>
      <c r="E21" s="114" t="n">
        <v>3.7</v>
      </c>
      <c r="F21" s="115" t="n">
        <v>15.05</v>
      </c>
      <c r="G21" s="116" t="n">
        <v>2534</v>
      </c>
      <c r="H21" s="114" t="n">
        <v>2.8</v>
      </c>
      <c r="I21" s="116" t="n">
        <v>2489</v>
      </c>
    </row>
    <row r="22" s="92" customFormat="true" ht="11.45" hidden="false" customHeight="true" outlineLevel="0" collapsed="false">
      <c r="A22" s="123" t="n">
        <f aca="false">IF(D22&lt;&gt;"",COUNTA($D$11:D22),"")</f>
        <v>11</v>
      </c>
      <c r="B22" s="113" t="s">
        <v>414</v>
      </c>
      <c r="C22" s="114" t="n">
        <v>37.8</v>
      </c>
      <c r="D22" s="115" t="n">
        <v>14.11</v>
      </c>
      <c r="E22" s="114" t="n">
        <v>8.3</v>
      </c>
      <c r="F22" s="115" t="s">
        <v>434</v>
      </c>
      <c r="G22" s="116" t="n">
        <v>2320</v>
      </c>
      <c r="H22" s="114" t="n">
        <v>3.9</v>
      </c>
      <c r="I22" s="116" t="n">
        <v>2300</v>
      </c>
    </row>
    <row r="23" s="92" customFormat="true" ht="11.45" hidden="false" customHeight="true" outlineLevel="0" collapsed="false">
      <c r="A23" s="123" t="n">
        <f aca="false">IF(D23&lt;&gt;"",COUNTA($D$11:D23),"")</f>
        <v>12</v>
      </c>
      <c r="B23" s="113" t="s">
        <v>415</v>
      </c>
      <c r="C23" s="114" t="n">
        <v>38.4</v>
      </c>
      <c r="D23" s="115" t="s">
        <v>435</v>
      </c>
      <c r="E23" s="114" t="s">
        <v>436</v>
      </c>
      <c r="F23" s="115" t="s">
        <v>437</v>
      </c>
      <c r="G23" s="116" t="s">
        <v>438</v>
      </c>
      <c r="H23" s="114" t="s">
        <v>439</v>
      </c>
      <c r="I23" s="116" t="s">
        <v>440</v>
      </c>
    </row>
    <row r="24" s="92" customFormat="true" ht="11.45" hidden="false" customHeight="true" outlineLevel="0" collapsed="false">
      <c r="A24" s="123" t="str">
        <f aca="false">IF(D24&lt;&gt;"",COUNTA($D$11:D24),"")</f>
        <v/>
      </c>
      <c r="B24" s="117"/>
      <c r="C24" s="114"/>
      <c r="D24" s="115"/>
      <c r="E24" s="114"/>
      <c r="F24" s="115"/>
      <c r="G24" s="116"/>
      <c r="H24" s="114"/>
      <c r="I24" s="116"/>
    </row>
    <row r="25" s="92" customFormat="true" ht="11.45" hidden="false" customHeight="true" outlineLevel="0" collapsed="false">
      <c r="A25" s="123" t="n">
        <f aca="false">IF(D25&lt;&gt;"",COUNTA($D$11:D25),"")</f>
        <v>13</v>
      </c>
      <c r="B25" s="113" t="s">
        <v>47</v>
      </c>
      <c r="C25" s="114" t="n">
        <v>37.4</v>
      </c>
      <c r="D25" s="115" t="n">
        <v>15.33</v>
      </c>
      <c r="E25" s="114" t="n">
        <v>3</v>
      </c>
      <c r="F25" s="115" t="n">
        <v>14.89</v>
      </c>
      <c r="G25" s="116" t="n">
        <v>2488</v>
      </c>
      <c r="H25" s="114" t="n">
        <v>2.8</v>
      </c>
      <c r="I25" s="116" t="n">
        <v>2417</v>
      </c>
    </row>
    <row r="26" s="92" customFormat="true" ht="11.45" hidden="false" customHeight="true" outlineLevel="0" collapsed="false">
      <c r="A26" s="123" t="n">
        <f aca="false">IF(D26&lt;&gt;"",COUNTA($D$11:D26),"")</f>
        <v>14</v>
      </c>
      <c r="B26" s="113" t="s">
        <v>411</v>
      </c>
      <c r="C26" s="114" t="n">
        <v>38.7</v>
      </c>
      <c r="D26" s="115" t="s">
        <v>441</v>
      </c>
      <c r="E26" s="114" t="s">
        <v>442</v>
      </c>
      <c r="F26" s="115" t="n">
        <v>28.72</v>
      </c>
      <c r="G26" s="116" t="s">
        <v>443</v>
      </c>
      <c r="H26" s="114" t="s">
        <v>444</v>
      </c>
      <c r="I26" s="116" t="n">
        <v>4825</v>
      </c>
    </row>
    <row r="27" s="92" customFormat="true" ht="11.45" hidden="false" customHeight="true" outlineLevel="0" collapsed="false">
      <c r="A27" s="123" t="n">
        <f aca="false">IF(D27&lt;&gt;"",COUNTA($D$11:D27),"")</f>
        <v>15</v>
      </c>
      <c r="B27" s="113" t="s">
        <v>412</v>
      </c>
      <c r="C27" s="114" t="n">
        <v>38.1</v>
      </c>
      <c r="D27" s="115" t="n">
        <v>19.43</v>
      </c>
      <c r="E27" s="114" t="n">
        <v>4.9</v>
      </c>
      <c r="F27" s="115" t="n">
        <v>18.94</v>
      </c>
      <c r="G27" s="116" t="n">
        <v>3213</v>
      </c>
      <c r="H27" s="114" t="n">
        <v>3.6</v>
      </c>
      <c r="I27" s="116" t="n">
        <v>3131</v>
      </c>
    </row>
    <row r="28" s="92" customFormat="true" ht="11.45" hidden="false" customHeight="true" outlineLevel="0" collapsed="false">
      <c r="A28" s="123" t="n">
        <f aca="false">IF(D28&lt;&gt;"",COUNTA($D$11:D28),"")</f>
        <v>16</v>
      </c>
      <c r="B28" s="113" t="s">
        <v>413</v>
      </c>
      <c r="C28" s="114" t="n">
        <v>37</v>
      </c>
      <c r="D28" s="115" t="n">
        <v>14.7</v>
      </c>
      <c r="E28" s="114" t="n">
        <v>3.7</v>
      </c>
      <c r="F28" s="115" t="n">
        <v>14.33</v>
      </c>
      <c r="G28" s="116" t="n">
        <v>2363</v>
      </c>
      <c r="H28" s="114" t="n">
        <v>4.5</v>
      </c>
      <c r="I28" s="116" t="n">
        <v>2303</v>
      </c>
    </row>
    <row r="29" s="92" customFormat="true" ht="11.45" hidden="false" customHeight="true" outlineLevel="0" collapsed="false">
      <c r="A29" s="123" t="n">
        <f aca="false">IF(D29&lt;&gt;"",COUNTA($D$11:D29),"")</f>
        <v>17</v>
      </c>
      <c r="B29" s="113" t="s">
        <v>414</v>
      </c>
      <c r="C29" s="114" t="n">
        <v>37.7</v>
      </c>
      <c r="D29" s="115" t="n">
        <v>11.4</v>
      </c>
      <c r="E29" s="114" t="n">
        <v>-0.6</v>
      </c>
      <c r="F29" s="115" t="n">
        <v>11.27</v>
      </c>
      <c r="G29" s="116" t="n">
        <v>1869</v>
      </c>
      <c r="H29" s="114" t="n">
        <v>-1.4</v>
      </c>
      <c r="I29" s="116" t="n">
        <v>1848</v>
      </c>
    </row>
    <row r="30" s="92" customFormat="true" ht="11.45" hidden="false" customHeight="true" outlineLevel="0" collapsed="false">
      <c r="A30" s="123" t="n">
        <f aca="false">IF(D30&lt;&gt;"",COUNTA($D$11:D30),"")</f>
        <v>18</v>
      </c>
      <c r="B30" s="113" t="s">
        <v>415</v>
      </c>
      <c r="C30" s="114" t="n">
        <v>36.4</v>
      </c>
      <c r="D30" s="115" t="s">
        <v>445</v>
      </c>
      <c r="E30" s="114" t="s">
        <v>254</v>
      </c>
      <c r="F30" s="115" t="s">
        <v>446</v>
      </c>
      <c r="G30" s="116" t="n">
        <v>1948</v>
      </c>
      <c r="H30" s="114" t="n">
        <v>6.6</v>
      </c>
      <c r="I30" s="116" t="s">
        <v>447</v>
      </c>
    </row>
    <row r="31" customFormat="false" ht="30" hidden="false" customHeight="true" outlineLevel="0" collapsed="false">
      <c r="A31" s="123" t="str">
        <f aca="false">IF(D31&lt;&gt;"",COUNTA($D$11:D31),"")</f>
        <v/>
      </c>
      <c r="B31" s="118"/>
      <c r="C31" s="119" t="s">
        <v>145</v>
      </c>
      <c r="D31" s="119"/>
      <c r="E31" s="119"/>
      <c r="F31" s="119"/>
      <c r="G31" s="119"/>
      <c r="H31" s="119"/>
      <c r="I31" s="119"/>
    </row>
    <row r="32" customFormat="false" ht="11.45" hidden="false" customHeight="true" outlineLevel="0" collapsed="false">
      <c r="A32" s="123" t="n">
        <f aca="false">IF(D32&lt;&gt;"",COUNTA($D$11:D32),"")</f>
        <v>19</v>
      </c>
      <c r="B32" s="113" t="s">
        <v>43</v>
      </c>
      <c r="C32" s="114" t="n">
        <v>38.6</v>
      </c>
      <c r="D32" s="115" t="n">
        <v>16.9</v>
      </c>
      <c r="E32" s="114" t="n">
        <v>3.2</v>
      </c>
      <c r="F32" s="115" t="n">
        <v>16.37</v>
      </c>
      <c r="G32" s="116" t="n">
        <v>2832</v>
      </c>
      <c r="H32" s="114" t="n">
        <v>2.1</v>
      </c>
      <c r="I32" s="116" t="n">
        <v>2744</v>
      </c>
    </row>
    <row r="33" customFormat="false" ht="11.45" hidden="false" customHeight="true" outlineLevel="0" collapsed="false">
      <c r="A33" s="123" t="n">
        <f aca="false">IF(D33&lt;&gt;"",COUNTA($D$11:D33),"")</f>
        <v>20</v>
      </c>
      <c r="B33" s="113" t="s">
        <v>411</v>
      </c>
      <c r="C33" s="114" t="n">
        <v>39.6</v>
      </c>
      <c r="D33" s="115" t="n">
        <v>34.22</v>
      </c>
      <c r="E33" s="114" t="n">
        <v>-0.8</v>
      </c>
      <c r="F33" s="115" t="n">
        <v>31.05</v>
      </c>
      <c r="G33" s="116" t="n">
        <v>5884</v>
      </c>
      <c r="H33" s="114" t="n">
        <v>-2.6</v>
      </c>
      <c r="I33" s="116" t="n">
        <v>5339</v>
      </c>
    </row>
    <row r="34" customFormat="false" ht="11.45" hidden="false" customHeight="true" outlineLevel="0" collapsed="false">
      <c r="A34" s="123" t="n">
        <f aca="false">IF(D34&lt;&gt;"",COUNTA($D$11:D34),"")</f>
        <v>21</v>
      </c>
      <c r="B34" s="113" t="s">
        <v>412</v>
      </c>
      <c r="C34" s="114" t="n">
        <v>38.7</v>
      </c>
      <c r="D34" s="115" t="n">
        <v>20.66</v>
      </c>
      <c r="E34" s="114" t="n">
        <v>3.7</v>
      </c>
      <c r="F34" s="115" t="n">
        <v>19.86</v>
      </c>
      <c r="G34" s="116" t="n">
        <v>3478</v>
      </c>
      <c r="H34" s="114" t="n">
        <v>3.1</v>
      </c>
      <c r="I34" s="116" t="n">
        <v>3344</v>
      </c>
    </row>
    <row r="35" customFormat="false" ht="11.45" hidden="false" customHeight="true" outlineLevel="0" collapsed="false">
      <c r="A35" s="123" t="n">
        <f aca="false">IF(D35&lt;&gt;"",COUNTA($D$11:D35),"")</f>
        <v>22</v>
      </c>
      <c r="B35" s="113" t="s">
        <v>413</v>
      </c>
      <c r="C35" s="114" t="n">
        <v>38.3</v>
      </c>
      <c r="D35" s="115" t="n">
        <v>15.32</v>
      </c>
      <c r="E35" s="114" t="n">
        <v>3.9</v>
      </c>
      <c r="F35" s="115" t="n">
        <v>15.03</v>
      </c>
      <c r="G35" s="116" t="n">
        <v>2550</v>
      </c>
      <c r="H35" s="114" t="n">
        <v>3</v>
      </c>
      <c r="I35" s="116" t="n">
        <v>2501</v>
      </c>
    </row>
    <row r="36" customFormat="false" ht="11.45" hidden="false" customHeight="true" outlineLevel="0" collapsed="false">
      <c r="A36" s="123" t="n">
        <f aca="false">IF(D36&lt;&gt;"",COUNTA($D$11:D36),"")</f>
        <v>23</v>
      </c>
      <c r="B36" s="113" t="s">
        <v>414</v>
      </c>
      <c r="C36" s="114" t="n">
        <v>38.7</v>
      </c>
      <c r="D36" s="115" t="s">
        <v>448</v>
      </c>
      <c r="E36" s="114" t="s">
        <v>254</v>
      </c>
      <c r="F36" s="115" t="s">
        <v>175</v>
      </c>
      <c r="G36" s="116" t="n">
        <v>2252</v>
      </c>
      <c r="H36" s="114" t="n">
        <v>6.1</v>
      </c>
      <c r="I36" s="116" t="n">
        <v>2229</v>
      </c>
    </row>
    <row r="37" customFormat="false" ht="11.45" hidden="false" customHeight="true" outlineLevel="0" collapsed="false">
      <c r="A37" s="123" t="n">
        <f aca="false">IF(D37&lt;&gt;"",COUNTA($D$11:D37),"")</f>
        <v>24</v>
      </c>
      <c r="B37" s="113" t="s">
        <v>415</v>
      </c>
      <c r="C37" s="114" t="n">
        <v>39.2</v>
      </c>
      <c r="D37" s="115" t="s">
        <v>449</v>
      </c>
      <c r="E37" s="114" t="s">
        <v>450</v>
      </c>
      <c r="F37" s="115" t="s">
        <v>451</v>
      </c>
      <c r="G37" s="116" t="s">
        <v>452</v>
      </c>
      <c r="H37" s="114" t="s">
        <v>386</v>
      </c>
      <c r="I37" s="116" t="s">
        <v>453</v>
      </c>
    </row>
    <row r="38" customFormat="false" ht="11.45" hidden="false" customHeight="true" outlineLevel="0" collapsed="false">
      <c r="A38" s="123" t="str">
        <f aca="false">IF(D38&lt;&gt;"",COUNTA($D$11:D38),"")</f>
        <v/>
      </c>
      <c r="B38" s="117"/>
      <c r="C38" s="114"/>
      <c r="D38" s="114"/>
      <c r="E38" s="115"/>
      <c r="F38" s="116"/>
      <c r="G38" s="114"/>
      <c r="H38" s="116"/>
      <c r="I38" s="92"/>
    </row>
    <row r="39" customFormat="false" ht="11.45" hidden="false" customHeight="true" outlineLevel="0" collapsed="false">
      <c r="A39" s="123" t="n">
        <f aca="false">IF(D39&lt;&gt;"",COUNTA($D$11:D39),"")</f>
        <v>25</v>
      </c>
      <c r="B39" s="113" t="s">
        <v>45</v>
      </c>
      <c r="C39" s="114" t="n">
        <v>38.4</v>
      </c>
      <c r="D39" s="115" t="n">
        <v>17.15</v>
      </c>
      <c r="E39" s="114" t="n">
        <v>2.9</v>
      </c>
      <c r="F39" s="115" t="n">
        <v>16.6</v>
      </c>
      <c r="G39" s="116" t="n">
        <v>2862</v>
      </c>
      <c r="H39" s="114" t="n">
        <v>1.6</v>
      </c>
      <c r="I39" s="116" t="n">
        <v>2770</v>
      </c>
    </row>
    <row r="40" customFormat="false" ht="11.45" hidden="false" customHeight="true" outlineLevel="0" collapsed="false">
      <c r="A40" s="123" t="n">
        <f aca="false">IF(D40&lt;&gt;"",COUNTA($D$11:D40),"")</f>
        <v>26</v>
      </c>
      <c r="B40" s="113" t="s">
        <v>411</v>
      </c>
      <c r="C40" s="114" t="n">
        <v>39.5</v>
      </c>
      <c r="D40" s="115" t="n">
        <v>34.97</v>
      </c>
      <c r="E40" s="114" t="n">
        <v>-1.9</v>
      </c>
      <c r="F40" s="115" t="n">
        <v>31.55</v>
      </c>
      <c r="G40" s="116" t="n">
        <v>6009</v>
      </c>
      <c r="H40" s="114" t="n">
        <v>-4.2</v>
      </c>
      <c r="I40" s="116" t="n">
        <v>5422</v>
      </c>
    </row>
    <row r="41" customFormat="false" ht="11.45" hidden="false" customHeight="true" outlineLevel="0" collapsed="false">
      <c r="A41" s="123" t="n">
        <f aca="false">IF(D41&lt;&gt;"",COUNTA($D$11:D41),"")</f>
        <v>27</v>
      </c>
      <c r="B41" s="113" t="s">
        <v>412</v>
      </c>
      <c r="C41" s="114" t="n">
        <v>38.6</v>
      </c>
      <c r="D41" s="115" t="n">
        <v>20.95</v>
      </c>
      <c r="E41" s="114" t="n">
        <v>3.4</v>
      </c>
      <c r="F41" s="115" t="n">
        <v>20.06</v>
      </c>
      <c r="G41" s="116" t="n">
        <v>3513</v>
      </c>
      <c r="H41" s="114" t="n">
        <v>2.8</v>
      </c>
      <c r="I41" s="116" t="n">
        <v>3363</v>
      </c>
    </row>
    <row r="42" customFormat="false" ht="11.45" hidden="false" customHeight="true" outlineLevel="0" collapsed="false">
      <c r="A42" s="123" t="n">
        <f aca="false">IF(D42&lt;&gt;"",COUNTA($D$11:D42),"")</f>
        <v>28</v>
      </c>
      <c r="B42" s="113" t="s">
        <v>413</v>
      </c>
      <c r="C42" s="114" t="n">
        <v>38.2</v>
      </c>
      <c r="D42" s="115" t="n">
        <v>15.33</v>
      </c>
      <c r="E42" s="114" t="n">
        <v>3.8</v>
      </c>
      <c r="F42" s="115" t="n">
        <v>15.05</v>
      </c>
      <c r="G42" s="116" t="n">
        <v>2542</v>
      </c>
      <c r="H42" s="114" t="n">
        <v>2.8</v>
      </c>
      <c r="I42" s="116" t="n">
        <v>2496</v>
      </c>
    </row>
    <row r="43" customFormat="false" ht="11.45" hidden="false" customHeight="true" outlineLevel="0" collapsed="false">
      <c r="A43" s="123" t="n">
        <f aca="false">IF(D43&lt;&gt;"",COUNTA($D$11:D43),"")</f>
        <v>29</v>
      </c>
      <c r="B43" s="113" t="s">
        <v>414</v>
      </c>
      <c r="C43" s="114" t="n">
        <v>38.5</v>
      </c>
      <c r="D43" s="115" t="s">
        <v>454</v>
      </c>
      <c r="E43" s="114" t="s">
        <v>455</v>
      </c>
      <c r="F43" s="115" t="s">
        <v>456</v>
      </c>
      <c r="G43" s="116" t="n">
        <v>2334</v>
      </c>
      <c r="H43" s="114" t="n">
        <v>6.6</v>
      </c>
      <c r="I43" s="116" t="n">
        <v>2312</v>
      </c>
    </row>
    <row r="44" customFormat="false" ht="11.45" hidden="false" customHeight="true" outlineLevel="0" collapsed="false">
      <c r="A44" s="123" t="n">
        <f aca="false">IF(D44&lt;&gt;"",COUNTA($D$11:D44),"")</f>
        <v>30</v>
      </c>
      <c r="B44" s="113" t="s">
        <v>415</v>
      </c>
      <c r="C44" s="114" t="n">
        <v>39.2</v>
      </c>
      <c r="D44" s="115" t="s">
        <v>389</v>
      </c>
      <c r="E44" s="114" t="s">
        <v>436</v>
      </c>
      <c r="F44" s="115" t="s">
        <v>457</v>
      </c>
      <c r="G44" s="116" t="s">
        <v>458</v>
      </c>
      <c r="H44" s="114" t="s">
        <v>459</v>
      </c>
      <c r="I44" s="116" t="s">
        <v>460</v>
      </c>
    </row>
    <row r="45" customFormat="false" ht="11.45" hidden="false" customHeight="true" outlineLevel="0" collapsed="false">
      <c r="A45" s="123" t="str">
        <f aca="false">IF(D45&lt;&gt;"",COUNTA($D$11:D45),"")</f>
        <v/>
      </c>
      <c r="B45" s="117"/>
      <c r="C45" s="114"/>
      <c r="D45" s="115"/>
      <c r="E45" s="114"/>
      <c r="F45" s="115"/>
      <c r="G45" s="116"/>
      <c r="H45" s="114"/>
      <c r="I45" s="116"/>
    </row>
    <row r="46" customFormat="false" ht="11.45" hidden="false" customHeight="true" outlineLevel="0" collapsed="false">
      <c r="A46" s="123" t="n">
        <f aca="false">IF(D46&lt;&gt;"",COUNTA($D$11:D46),"")</f>
        <v>31</v>
      </c>
      <c r="B46" s="113" t="s">
        <v>47</v>
      </c>
      <c r="C46" s="114" t="n">
        <v>39.4</v>
      </c>
      <c r="D46" s="115" t="n">
        <v>15.67</v>
      </c>
      <c r="E46" s="114" t="n">
        <v>3.6</v>
      </c>
      <c r="F46" s="115" t="n">
        <v>15.27</v>
      </c>
      <c r="G46" s="116" t="n">
        <v>2683</v>
      </c>
      <c r="H46" s="114" t="n">
        <v>3.4</v>
      </c>
      <c r="I46" s="116" t="n">
        <v>2613</v>
      </c>
    </row>
    <row r="47" customFormat="false" ht="11.45" hidden="false" customHeight="true" outlineLevel="0" collapsed="false">
      <c r="A47" s="123" t="n">
        <f aca="false">IF(D47&lt;&gt;"",COUNTA($D$11:D47),"")</f>
        <v>32</v>
      </c>
      <c r="B47" s="113" t="s">
        <v>411</v>
      </c>
      <c r="C47" s="114" t="n">
        <v>39.7</v>
      </c>
      <c r="D47" s="115" t="n">
        <v>30.5</v>
      </c>
      <c r="E47" s="114" t="n">
        <v>3.2</v>
      </c>
      <c r="F47" s="115" t="n">
        <v>28.57</v>
      </c>
      <c r="G47" s="116" t="n">
        <v>5259</v>
      </c>
      <c r="H47" s="114" t="n">
        <v>3.7</v>
      </c>
      <c r="I47" s="116" t="n">
        <v>4926</v>
      </c>
    </row>
    <row r="48" customFormat="false" ht="11.45" hidden="false" customHeight="true" outlineLevel="0" collapsed="false">
      <c r="A48" s="123" t="n">
        <f aca="false">IF(D48&lt;&gt;"",COUNTA($D$11:D48),"")</f>
        <v>33</v>
      </c>
      <c r="B48" s="113" t="s">
        <v>412</v>
      </c>
      <c r="C48" s="114" t="n">
        <v>39.5</v>
      </c>
      <c r="D48" s="115" t="n">
        <v>19.33</v>
      </c>
      <c r="E48" s="114" t="n">
        <v>4.5</v>
      </c>
      <c r="F48" s="115" t="n">
        <v>18.98</v>
      </c>
      <c r="G48" s="116" t="n">
        <v>3315</v>
      </c>
      <c r="H48" s="114" t="n">
        <v>4.6</v>
      </c>
      <c r="I48" s="116" t="n">
        <v>3255</v>
      </c>
    </row>
    <row r="49" customFormat="false" ht="11.45" hidden="false" customHeight="true" outlineLevel="0" collapsed="false">
      <c r="A49" s="123" t="n">
        <f aca="false">IF(D49&lt;&gt;"",COUNTA($D$11:D49),"")</f>
        <v>34</v>
      </c>
      <c r="B49" s="113" t="s">
        <v>413</v>
      </c>
      <c r="C49" s="114" t="n">
        <v>39.3</v>
      </c>
      <c r="D49" s="115" t="n">
        <v>15.28</v>
      </c>
      <c r="E49" s="114" t="n">
        <v>4.6</v>
      </c>
      <c r="F49" s="115" t="n">
        <v>14.87</v>
      </c>
      <c r="G49" s="116" t="n">
        <v>2609</v>
      </c>
      <c r="H49" s="114" t="n">
        <v>4.3</v>
      </c>
      <c r="I49" s="116" t="n">
        <v>2538</v>
      </c>
    </row>
    <row r="50" customFormat="false" ht="11.45" hidden="false" customHeight="true" outlineLevel="0" collapsed="false">
      <c r="A50" s="123" t="n">
        <f aca="false">IF(D50&lt;&gt;"",COUNTA($D$11:D50),"")</f>
        <v>35</v>
      </c>
      <c r="B50" s="113" t="s">
        <v>414</v>
      </c>
      <c r="C50" s="114" t="n">
        <v>39.5</v>
      </c>
      <c r="D50" s="115" t="n">
        <v>11.42</v>
      </c>
      <c r="E50" s="114" t="n">
        <v>-0.5</v>
      </c>
      <c r="F50" s="115" t="n">
        <v>11.29</v>
      </c>
      <c r="G50" s="116" t="n">
        <v>1963</v>
      </c>
      <c r="H50" s="114" t="n">
        <v>-0.2</v>
      </c>
      <c r="I50" s="116" t="n">
        <v>1939</v>
      </c>
    </row>
    <row r="51" customFormat="false" ht="11.45" hidden="false" customHeight="true" outlineLevel="0" collapsed="false">
      <c r="A51" s="123" t="n">
        <f aca="false">IF(D51&lt;&gt;"",COUNTA($D$11:D51),"")</f>
        <v>36</v>
      </c>
      <c r="B51" s="113" t="s">
        <v>415</v>
      </c>
      <c r="C51" s="114" t="n">
        <v>39.2</v>
      </c>
      <c r="D51" s="115" t="s">
        <v>461</v>
      </c>
      <c r="E51" s="114" t="s">
        <v>462</v>
      </c>
      <c r="F51" s="115" t="s">
        <v>463</v>
      </c>
      <c r="G51" s="116" t="s">
        <v>464</v>
      </c>
      <c r="H51" s="114" t="s">
        <v>465</v>
      </c>
      <c r="I51" s="116" t="s">
        <v>466</v>
      </c>
    </row>
    <row r="52" customFormat="false" ht="30" hidden="false" customHeight="true" outlineLevel="0" collapsed="false">
      <c r="A52" s="123" t="str">
        <f aca="false">IF(D52&lt;&gt;"",COUNTA($D$11:D52),"")</f>
        <v/>
      </c>
      <c r="B52" s="118"/>
      <c r="C52" s="119" t="s">
        <v>168</v>
      </c>
      <c r="D52" s="119"/>
      <c r="E52" s="119"/>
      <c r="F52" s="119"/>
      <c r="G52" s="119"/>
      <c r="H52" s="119"/>
      <c r="I52" s="119"/>
    </row>
    <row r="53" customFormat="false" ht="11.45" hidden="false" customHeight="true" outlineLevel="0" collapsed="false">
      <c r="A53" s="123" t="n">
        <f aca="false">IF(D53&lt;&gt;"",COUNTA($D$11:D53),"")</f>
        <v>37</v>
      </c>
      <c r="B53" s="113" t="s">
        <v>43</v>
      </c>
      <c r="C53" s="114" t="n">
        <v>30.6</v>
      </c>
      <c r="D53" s="115" t="s">
        <v>169</v>
      </c>
      <c r="E53" s="114" t="s">
        <v>170</v>
      </c>
      <c r="F53" s="115" t="s">
        <v>171</v>
      </c>
      <c r="G53" s="116" t="s">
        <v>172</v>
      </c>
      <c r="H53" s="114" t="s">
        <v>173</v>
      </c>
      <c r="I53" s="116" t="s">
        <v>174</v>
      </c>
    </row>
    <row r="54" customFormat="false" ht="11.45" hidden="false" customHeight="true" outlineLevel="0" collapsed="false">
      <c r="A54" s="123" t="n">
        <f aca="false">IF(D54&lt;&gt;"",COUNTA($D$11:D54),"")</f>
        <v>38</v>
      </c>
      <c r="B54" s="113" t="s">
        <v>411</v>
      </c>
      <c r="C54" s="114" t="n">
        <v>29.1</v>
      </c>
      <c r="D54" s="115" t="s">
        <v>27</v>
      </c>
      <c r="E54" s="114" t="s">
        <v>27</v>
      </c>
      <c r="F54" s="115" t="s">
        <v>467</v>
      </c>
      <c r="G54" s="116" t="s">
        <v>27</v>
      </c>
      <c r="H54" s="114" t="s">
        <v>27</v>
      </c>
      <c r="I54" s="116" t="s">
        <v>468</v>
      </c>
    </row>
    <row r="55" customFormat="false" ht="11.45" hidden="false" customHeight="true" outlineLevel="0" collapsed="false">
      <c r="A55" s="123" t="n">
        <f aca="false">IF(D55&lt;&gt;"",COUNTA($D$11:D55),"")</f>
        <v>39</v>
      </c>
      <c r="B55" s="113" t="s">
        <v>412</v>
      </c>
      <c r="C55" s="114" t="n">
        <v>31.5</v>
      </c>
      <c r="D55" s="115" t="s">
        <v>469</v>
      </c>
      <c r="E55" s="114" t="s">
        <v>419</v>
      </c>
      <c r="F55" s="115" t="s">
        <v>372</v>
      </c>
      <c r="G55" s="116" t="s">
        <v>470</v>
      </c>
      <c r="H55" s="114" t="s">
        <v>471</v>
      </c>
      <c r="I55" s="116" t="s">
        <v>472</v>
      </c>
    </row>
    <row r="56" customFormat="false" ht="11.45" hidden="false" customHeight="true" outlineLevel="0" collapsed="false">
      <c r="A56" s="123" t="n">
        <f aca="false">IF(D56&lt;&gt;"",COUNTA($D$11:D56),"")</f>
        <v>40</v>
      </c>
      <c r="B56" s="113" t="s">
        <v>413</v>
      </c>
      <c r="C56" s="114" t="n">
        <v>31.2</v>
      </c>
      <c r="D56" s="115" t="s">
        <v>282</v>
      </c>
      <c r="E56" s="114" t="s">
        <v>173</v>
      </c>
      <c r="F56" s="115" t="s">
        <v>473</v>
      </c>
      <c r="G56" s="116" t="s">
        <v>474</v>
      </c>
      <c r="H56" s="114" t="s">
        <v>254</v>
      </c>
      <c r="I56" s="116" t="s">
        <v>475</v>
      </c>
    </row>
    <row r="57" customFormat="false" ht="11.45" hidden="false" customHeight="true" outlineLevel="0" collapsed="false">
      <c r="A57" s="123" t="n">
        <f aca="false">IF(D57&lt;&gt;"",COUNTA($D$11:D57),"")</f>
        <v>41</v>
      </c>
      <c r="B57" s="113" t="s">
        <v>414</v>
      </c>
      <c r="C57" s="114" t="s">
        <v>476</v>
      </c>
      <c r="D57" s="115" t="s">
        <v>27</v>
      </c>
      <c r="E57" s="114" t="s">
        <v>27</v>
      </c>
      <c r="F57" s="115" t="s">
        <v>27</v>
      </c>
      <c r="G57" s="116" t="s">
        <v>27</v>
      </c>
      <c r="H57" s="114" t="s">
        <v>27</v>
      </c>
      <c r="I57" s="116" t="s">
        <v>27</v>
      </c>
    </row>
    <row r="58" customFormat="false" ht="11.45" hidden="false" customHeight="true" outlineLevel="0" collapsed="false">
      <c r="A58" s="123" t="n">
        <f aca="false">IF(D58&lt;&gt;"",COUNTA($D$11:D58),"")</f>
        <v>42</v>
      </c>
      <c r="B58" s="113" t="s">
        <v>415</v>
      </c>
      <c r="C58" s="114" t="n">
        <v>27.6</v>
      </c>
      <c r="D58" s="115" t="n">
        <v>12.28</v>
      </c>
      <c r="E58" s="114" t="n">
        <v>4.2</v>
      </c>
      <c r="F58" s="115" t="n">
        <v>12.07</v>
      </c>
      <c r="G58" s="116" t="n">
        <v>1476</v>
      </c>
      <c r="H58" s="114" t="n">
        <v>23</v>
      </c>
      <c r="I58" s="116" t="n">
        <v>1450</v>
      </c>
    </row>
    <row r="59" customFormat="false" ht="11.45" hidden="false" customHeight="true" outlineLevel="0" collapsed="false">
      <c r="A59" s="123" t="str">
        <f aca="false">IF(D59&lt;&gt;"",COUNTA($D$11:D59),"")</f>
        <v/>
      </c>
      <c r="B59" s="120"/>
      <c r="C59" s="114"/>
      <c r="D59" s="114"/>
      <c r="E59" s="115"/>
      <c r="F59" s="116"/>
      <c r="G59" s="114"/>
      <c r="H59" s="116"/>
      <c r="I59" s="92"/>
    </row>
    <row r="60" customFormat="false" ht="11.45" hidden="false" customHeight="true" outlineLevel="0" collapsed="false">
      <c r="A60" s="123" t="n">
        <f aca="false">IF(D60&lt;&gt;"",COUNTA($D$11:D60),"")</f>
        <v>43</v>
      </c>
      <c r="B60" s="113" t="s">
        <v>45</v>
      </c>
      <c r="C60" s="114" t="s">
        <v>276</v>
      </c>
      <c r="D60" s="115" t="s">
        <v>277</v>
      </c>
      <c r="E60" s="114" t="s">
        <v>278</v>
      </c>
      <c r="F60" s="115" t="s">
        <v>279</v>
      </c>
      <c r="G60" s="116" t="s">
        <v>27</v>
      </c>
      <c r="H60" s="114" t="s">
        <v>27</v>
      </c>
      <c r="I60" s="116" t="s">
        <v>27</v>
      </c>
    </row>
    <row r="61" customFormat="false" ht="11.45" hidden="false" customHeight="true" outlineLevel="0" collapsed="false">
      <c r="A61" s="123" t="n">
        <f aca="false">IF(D61&lt;&gt;"",COUNTA($D$11:D61),"")</f>
        <v>44</v>
      </c>
      <c r="B61" s="113" t="s">
        <v>411</v>
      </c>
      <c r="C61" s="114" t="n">
        <v>28.9</v>
      </c>
      <c r="D61" s="115" t="s">
        <v>477</v>
      </c>
      <c r="E61" s="114" t="s">
        <v>478</v>
      </c>
      <c r="F61" s="115" t="n">
        <v>24.7</v>
      </c>
      <c r="G61" s="116" t="n">
        <v>3186</v>
      </c>
      <c r="H61" s="114" t="n">
        <v>-11.9</v>
      </c>
      <c r="I61" s="116" t="n">
        <v>3104</v>
      </c>
    </row>
    <row r="62" customFormat="false" ht="11.45" hidden="false" customHeight="true" outlineLevel="0" collapsed="false">
      <c r="A62" s="123" t="n">
        <f aca="false">IF(D62&lt;&gt;"",COUNTA($D$11:D62),"")</f>
        <v>45</v>
      </c>
      <c r="B62" s="113" t="s">
        <v>412</v>
      </c>
      <c r="C62" s="114" t="n">
        <v>33.9</v>
      </c>
      <c r="D62" s="115" t="s">
        <v>479</v>
      </c>
      <c r="E62" s="114" t="s">
        <v>480</v>
      </c>
      <c r="F62" s="115" t="s">
        <v>481</v>
      </c>
      <c r="G62" s="116" t="s">
        <v>27</v>
      </c>
      <c r="H62" s="114" t="s">
        <v>27</v>
      </c>
      <c r="I62" s="116" t="s">
        <v>27</v>
      </c>
    </row>
    <row r="63" customFormat="false" ht="11.45" hidden="false" customHeight="true" outlineLevel="0" collapsed="false">
      <c r="A63" s="123" t="n">
        <f aca="false">IF(D63&lt;&gt;"",COUNTA($D$11:D63),"")</f>
        <v>46</v>
      </c>
      <c r="B63" s="113" t="s">
        <v>413</v>
      </c>
      <c r="C63" s="114" t="s">
        <v>482</v>
      </c>
      <c r="D63" s="115" t="s">
        <v>483</v>
      </c>
      <c r="E63" s="114" t="s">
        <v>314</v>
      </c>
      <c r="F63" s="115" t="s">
        <v>484</v>
      </c>
      <c r="G63" s="116" t="s">
        <v>27</v>
      </c>
      <c r="H63" s="114" t="s">
        <v>27</v>
      </c>
      <c r="I63" s="116" t="s">
        <v>27</v>
      </c>
    </row>
    <row r="64" customFormat="false" ht="11.45" hidden="false" customHeight="true" outlineLevel="0" collapsed="false">
      <c r="A64" s="123" t="n">
        <f aca="false">IF(D64&lt;&gt;"",COUNTA($D$11:D64),"")</f>
        <v>47</v>
      </c>
      <c r="B64" s="113" t="s">
        <v>414</v>
      </c>
      <c r="C64" s="114" t="s">
        <v>476</v>
      </c>
      <c r="D64" s="115" t="s">
        <v>485</v>
      </c>
      <c r="E64" s="114" t="s">
        <v>125</v>
      </c>
      <c r="F64" s="115" t="s">
        <v>486</v>
      </c>
      <c r="G64" s="116" t="s">
        <v>27</v>
      </c>
      <c r="H64" s="114" t="s">
        <v>27</v>
      </c>
      <c r="I64" s="116" t="s">
        <v>27</v>
      </c>
    </row>
    <row r="65" customFormat="false" ht="11.45" hidden="false" customHeight="true" outlineLevel="0" collapsed="false">
      <c r="A65" s="123" t="n">
        <f aca="false">IF(D65&lt;&gt;"",COUNTA($D$11:D65),"")</f>
        <v>48</v>
      </c>
      <c r="B65" s="113" t="s">
        <v>415</v>
      </c>
      <c r="C65" s="114" t="s">
        <v>316</v>
      </c>
      <c r="D65" s="115" t="n">
        <v>11.53</v>
      </c>
      <c r="E65" s="114" t="n">
        <v>10.1</v>
      </c>
      <c r="F65" s="115" t="n">
        <v>11.3</v>
      </c>
      <c r="G65" s="116" t="s">
        <v>487</v>
      </c>
      <c r="H65" s="114" t="s">
        <v>488</v>
      </c>
      <c r="I65" s="116" t="s">
        <v>489</v>
      </c>
    </row>
    <row r="66" customFormat="false" ht="11.45" hidden="false" customHeight="true" outlineLevel="0" collapsed="false">
      <c r="A66" s="123" t="str">
        <f aca="false">IF(D66&lt;&gt;"",COUNTA($D$11:D66),"")</f>
        <v/>
      </c>
      <c r="B66" s="120"/>
      <c r="C66" s="114"/>
      <c r="D66" s="115"/>
      <c r="E66" s="114"/>
      <c r="F66" s="115"/>
      <c r="G66" s="116"/>
      <c r="H66" s="114"/>
      <c r="I66" s="116"/>
    </row>
    <row r="67" customFormat="false" ht="11.45" hidden="false" customHeight="true" outlineLevel="0" collapsed="false">
      <c r="A67" s="123" t="n">
        <f aca="false">IF(D67&lt;&gt;"",COUNTA($D$11:D67),"")</f>
        <v>49</v>
      </c>
      <c r="B67" s="113" t="s">
        <v>47</v>
      </c>
      <c r="C67" s="114" t="n">
        <v>30.4</v>
      </c>
      <c r="D67" s="115" t="n">
        <v>13.77</v>
      </c>
      <c r="E67" s="114" t="n">
        <v>2.1</v>
      </c>
      <c r="F67" s="115" t="n">
        <v>13.21</v>
      </c>
      <c r="G67" s="116" t="n">
        <v>1817</v>
      </c>
      <c r="H67" s="114" t="n">
        <v>7</v>
      </c>
      <c r="I67" s="116" t="n">
        <v>1743</v>
      </c>
    </row>
    <row r="68" customFormat="false" ht="11.45" hidden="false" customHeight="true" outlineLevel="0" collapsed="false">
      <c r="A68" s="123" t="n">
        <f aca="false">IF(D68&lt;&gt;"",COUNTA($D$11:D68),"")</f>
        <v>50</v>
      </c>
      <c r="B68" s="113" t="s">
        <v>411</v>
      </c>
      <c r="C68" s="114" t="n">
        <v>29.3</v>
      </c>
      <c r="D68" s="115" t="s">
        <v>27</v>
      </c>
      <c r="E68" s="114" t="s">
        <v>27</v>
      </c>
      <c r="F68" s="115" t="s">
        <v>27</v>
      </c>
      <c r="G68" s="116" t="s">
        <v>27</v>
      </c>
      <c r="H68" s="114" t="s">
        <v>27</v>
      </c>
      <c r="I68" s="116" t="s">
        <v>27</v>
      </c>
    </row>
    <row r="69" customFormat="false" ht="11.45" hidden="false" customHeight="true" outlineLevel="0" collapsed="false">
      <c r="A69" s="123" t="n">
        <f aca="false">IF(D69&lt;&gt;"",COUNTA($D$11:D69),"")</f>
        <v>51</v>
      </c>
      <c r="B69" s="113" t="s">
        <v>412</v>
      </c>
      <c r="C69" s="114" t="n">
        <v>30.3</v>
      </c>
      <c r="D69" s="115" t="s">
        <v>490</v>
      </c>
      <c r="E69" s="114" t="s">
        <v>359</v>
      </c>
      <c r="F69" s="115" t="s">
        <v>491</v>
      </c>
      <c r="G69" s="116" t="s">
        <v>492</v>
      </c>
      <c r="H69" s="114" t="s">
        <v>493</v>
      </c>
      <c r="I69" s="116" t="s">
        <v>494</v>
      </c>
    </row>
    <row r="70" customFormat="false" ht="11.45" hidden="false" customHeight="true" outlineLevel="0" collapsed="false">
      <c r="A70" s="123" t="n">
        <f aca="false">IF(D70&lt;&gt;"",COUNTA($D$11:D70),"")</f>
        <v>52</v>
      </c>
      <c r="B70" s="113" t="s">
        <v>413</v>
      </c>
      <c r="C70" s="114" t="n">
        <v>30.9</v>
      </c>
      <c r="D70" s="115" t="n">
        <v>12.7</v>
      </c>
      <c r="E70" s="114" t="n">
        <v>0.8</v>
      </c>
      <c r="F70" s="115" t="n">
        <v>12.47</v>
      </c>
      <c r="G70" s="116" t="n">
        <v>1703</v>
      </c>
      <c r="H70" s="114" t="n">
        <v>5.9</v>
      </c>
      <c r="I70" s="116" t="n">
        <v>1672</v>
      </c>
    </row>
    <row r="71" customFormat="false" ht="11.45" hidden="false" customHeight="true" outlineLevel="0" collapsed="false">
      <c r="A71" s="123" t="n">
        <f aca="false">IF(D71&lt;&gt;"",COUNTA($D$11:D71),"")</f>
        <v>53</v>
      </c>
      <c r="B71" s="113" t="s">
        <v>414</v>
      </c>
      <c r="C71" s="114" t="n">
        <v>30.3</v>
      </c>
      <c r="D71" s="115" t="n">
        <v>11.29</v>
      </c>
      <c r="E71" s="114" t="n">
        <v>-0.7</v>
      </c>
      <c r="F71" s="115" t="n">
        <v>11.19</v>
      </c>
      <c r="G71" s="116" t="n">
        <v>1487</v>
      </c>
      <c r="H71" s="114" t="n">
        <v>5.8</v>
      </c>
      <c r="I71" s="116" t="n">
        <v>1473</v>
      </c>
    </row>
    <row r="72" customFormat="false" ht="11.45" hidden="false" customHeight="true" outlineLevel="0" collapsed="false">
      <c r="A72" s="123" t="n">
        <f aca="false">IF(D72&lt;&gt;"",COUNTA($D$11:D72),"")</f>
        <v>54</v>
      </c>
      <c r="B72" s="113" t="s">
        <v>415</v>
      </c>
      <c r="C72" s="114" t="n">
        <v>28.1</v>
      </c>
      <c r="D72" s="115" t="s">
        <v>495</v>
      </c>
      <c r="E72" s="114" t="s">
        <v>203</v>
      </c>
      <c r="F72" s="115" t="s">
        <v>496</v>
      </c>
      <c r="G72" s="116" t="n">
        <v>1528</v>
      </c>
      <c r="H72" s="114" t="n">
        <v>11.2</v>
      </c>
      <c r="I72" s="116" t="n">
        <v>1503</v>
      </c>
    </row>
    <row r="73" s="121" customFormat="true" ht="30" hidden="false" customHeight="true" outlineLevel="0" collapsed="false">
      <c r="A73" s="123" t="str">
        <f aca="false">IF(D73&lt;&gt;"",COUNTA($D$11:D73),"")</f>
        <v/>
      </c>
      <c r="B73" s="120"/>
      <c r="C73" s="119" t="s">
        <v>208</v>
      </c>
      <c r="D73" s="119"/>
      <c r="E73" s="119"/>
      <c r="F73" s="119"/>
      <c r="G73" s="119"/>
      <c r="H73" s="119"/>
      <c r="I73" s="119"/>
    </row>
    <row r="74" customFormat="false" ht="11.45" hidden="false" customHeight="true" outlineLevel="0" collapsed="false">
      <c r="A74" s="123" t="n">
        <f aca="false">IF(D74&lt;&gt;"",COUNTA($D$11:D74),"")</f>
        <v>55</v>
      </c>
      <c r="B74" s="113" t="s">
        <v>43</v>
      </c>
      <c r="C74" s="114" t="s">
        <v>18</v>
      </c>
      <c r="D74" s="115" t="s">
        <v>18</v>
      </c>
      <c r="E74" s="114" t="s">
        <v>18</v>
      </c>
      <c r="F74" s="115" t="s">
        <v>18</v>
      </c>
      <c r="G74" s="116" t="n">
        <v>343</v>
      </c>
      <c r="H74" s="114" t="n">
        <v>-1</v>
      </c>
      <c r="I74" s="116" t="s">
        <v>18</v>
      </c>
    </row>
    <row r="75" customFormat="false" ht="11.45" hidden="false" customHeight="true" outlineLevel="0" collapsed="false">
      <c r="A75" s="123" t="n">
        <f aca="false">IF(D75&lt;&gt;"",COUNTA($D$11:D75),"")</f>
        <v>56</v>
      </c>
      <c r="B75" s="113" t="s">
        <v>424</v>
      </c>
      <c r="C75" s="114" t="s">
        <v>18</v>
      </c>
      <c r="D75" s="115" t="s">
        <v>18</v>
      </c>
      <c r="E75" s="114" t="s">
        <v>18</v>
      </c>
      <c r="F75" s="115" t="s">
        <v>18</v>
      </c>
      <c r="G75" s="116" t="s">
        <v>320</v>
      </c>
      <c r="H75" s="114" t="s">
        <v>321</v>
      </c>
      <c r="I75" s="116" t="s">
        <v>18</v>
      </c>
    </row>
    <row r="76" customFormat="false" ht="11.45" hidden="false" customHeight="true" outlineLevel="0" collapsed="false">
      <c r="A76" s="123" t="n">
        <f aca="false">IF(D76&lt;&gt;"",COUNTA($D$11:D76),"")</f>
        <v>57</v>
      </c>
      <c r="B76" s="113" t="s">
        <v>425</v>
      </c>
      <c r="C76" s="114" t="s">
        <v>18</v>
      </c>
      <c r="D76" s="115" t="s">
        <v>18</v>
      </c>
      <c r="E76" s="114" t="s">
        <v>18</v>
      </c>
      <c r="F76" s="115" t="s">
        <v>18</v>
      </c>
      <c r="G76" s="116" t="s">
        <v>209</v>
      </c>
      <c r="H76" s="114" t="s">
        <v>294</v>
      </c>
      <c r="I76" s="116" t="s">
        <v>18</v>
      </c>
    </row>
    <row r="77" customFormat="false" ht="11.45" hidden="false" customHeight="true" outlineLevel="0" collapsed="false">
      <c r="A77" s="124"/>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8 41&amp;R&amp;7&amp;P</oddFooter>
  </headerFooter>
  <rowBreaks count="1" manualBreakCount="1">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dc:subject>
  <dc:title>N133 Verdienste und Arbeitszeiten im Produzierenden Gewerbe und im Dienstleistungsbereich - Ergebnisse der vierteljährlichen Verdiensterhebung - 1.Vj.2018</dc:title>
</cp:coreProperties>
</file>