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4"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Mai 2018</t>
  </si>
  <si>
    <t xml:space="preserve">Kennziffer:</t>
  </si>
  <si>
    <t xml:space="preserve">C323 2018 05</t>
  </si>
  <si>
    <t xml:space="preserve">Herausgabe:</t>
  </si>
  <si>
    <t xml:space="preserve">17.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Mai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Mai 2018 nach Größenklassen der Hennen-
   haltungsplätze und Haltungsformen</t>
  </si>
  <si>
    <t xml:space="preserve">Eiererzeugung im Mai 2018 nach Haltungsformen</t>
  </si>
  <si>
    <t xml:space="preserve">Fußnotenerläuterungen</t>
  </si>
  <si>
    <t xml:space="preserve">Tabelle 1.1</t>
  </si>
  <si>
    <t xml:space="preserve">Lfd.
Nr.</t>
  </si>
  <si>
    <t xml:space="preserve">Jahr
Monat
Kumulativ</t>
  </si>
  <si>
    <t xml:space="preserve">Rinder</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01.01. - 31.05.2018</t>
  </si>
  <si>
    <t xml:space="preserve">01.01. - 31.05.2017</t>
  </si>
  <si>
    <t xml:space="preserve">Tabelle 1.2</t>
  </si>
  <si>
    <t xml:space="preserve">Insgesamt</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Mai 2018
nach Größenklassen der Hennenhaltungsplätze und Haltungsformen</t>
  </si>
  <si>
    <t xml:space="preserve">Größenklassen der
Hennenhaltungsplätze
von ... bis unter …
Haltungsformen</t>
  </si>
  <si>
    <t xml:space="preserve">am letzten Kalendertag
des Berichtsmonats</t>
  </si>
  <si>
    <t xml:space="preserve">im Durch-
schnitt des
Monats</t>
  </si>
  <si>
    <t xml:space="preserve">Eier je Lege-
henne am Tag</t>
  </si>
  <si>
    <t xml:space="preserve">im Berichtsmonat</t>
  </si>
  <si>
    <t xml:space="preserve">Unter            5 000</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ummer 854/2004 des Europäischen Parlaments und des Rates vom 29. April 2004 (Abl. EU Numme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0</xdr:rowOff>
    </xdr:from>
    <xdr:to>
      <xdr:col>15</xdr:col>
      <xdr:colOff>221400</xdr:colOff>
      <xdr:row>48</xdr:row>
      <xdr:rowOff>123840</xdr:rowOff>
    </xdr:to>
    <xdr:pic>
      <xdr:nvPicPr>
        <xdr:cNvPr id="2" name="Grafik 11" descr=""/>
        <xdr:cNvPicPr/>
      </xdr:nvPicPr>
      <xdr:blipFill>
        <a:blip r:embed="rId1"/>
        <a:stretch/>
      </xdr:blipFill>
      <xdr:spPr>
        <a:xfrm>
          <a:off x="1207080" y="5284440"/>
          <a:ext cx="5195520" cy="2470320"/>
        </a:xfrm>
        <a:prstGeom prst="rect">
          <a:avLst/>
        </a:prstGeom>
        <a:ln w="0">
          <a:noFill/>
        </a:ln>
      </xdr:spPr>
    </xdr:pic>
    <xdr:clientData/>
  </xdr:twoCellAnchor>
  <xdr:twoCellAnchor editAs="oneCell">
    <xdr:from>
      <xdr:col>16</xdr:col>
      <xdr:colOff>10080</xdr:colOff>
      <xdr:row>33</xdr:row>
      <xdr:rowOff>0</xdr:rowOff>
    </xdr:from>
    <xdr:to>
      <xdr:col>27</xdr:col>
      <xdr:colOff>382320</xdr:colOff>
      <xdr:row>48</xdr:row>
      <xdr:rowOff>123840</xdr:rowOff>
    </xdr:to>
    <xdr:pic>
      <xdr:nvPicPr>
        <xdr:cNvPr id="3" name="Grafik 12" descr=""/>
        <xdr:cNvPicPr/>
      </xdr:nvPicPr>
      <xdr:blipFill>
        <a:blip r:embed="rId2"/>
        <a:stretch/>
      </xdr:blipFill>
      <xdr:spPr>
        <a:xfrm>
          <a:off x="6492960" y="5284440"/>
          <a:ext cx="519732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28440</xdr:rowOff>
    </xdr:from>
    <xdr:to>
      <xdr:col>12</xdr:col>
      <xdr:colOff>321840</xdr:colOff>
      <xdr:row>93</xdr:row>
      <xdr:rowOff>95400</xdr:rowOff>
    </xdr:to>
    <xdr:pic>
      <xdr:nvPicPr>
        <xdr:cNvPr id="4" name="Grafik 13" descr=""/>
        <xdr:cNvPicPr/>
      </xdr:nvPicPr>
      <xdr:blipFill>
        <a:blip r:embed="rId1"/>
        <a:stretch/>
      </xdr:blipFill>
      <xdr:spPr>
        <a:xfrm>
          <a:off x="1207080" y="11916360"/>
          <a:ext cx="5177160" cy="2248200"/>
        </a:xfrm>
        <a:prstGeom prst="rect">
          <a:avLst/>
        </a:prstGeom>
        <a:ln w="0">
          <a:noFill/>
        </a:ln>
      </xdr:spPr>
    </xdr:pic>
    <xdr:clientData/>
  </xdr:twoCellAnchor>
  <xdr:twoCellAnchor editAs="oneCell">
    <xdr:from>
      <xdr:col>2</xdr:col>
      <xdr:colOff>10080</xdr:colOff>
      <xdr:row>94</xdr:row>
      <xdr:rowOff>105120</xdr:rowOff>
    </xdr:from>
    <xdr:to>
      <xdr:col>12</xdr:col>
      <xdr:colOff>321840</xdr:colOff>
      <xdr:row>108</xdr:row>
      <xdr:rowOff>152280</xdr:rowOff>
    </xdr:to>
    <xdr:pic>
      <xdr:nvPicPr>
        <xdr:cNvPr id="5" name="Grafik 14" descr=""/>
        <xdr:cNvPicPr/>
      </xdr:nvPicPr>
      <xdr:blipFill>
        <a:blip r:embed="rId2"/>
        <a:stretch/>
      </xdr:blipFill>
      <xdr:spPr>
        <a:xfrm>
          <a:off x="1207080" y="14319720"/>
          <a:ext cx="517716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9"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25120</xdr:colOff>
      <xdr:row>50</xdr:row>
      <xdr:rowOff>0</xdr:rowOff>
    </xdr:from>
    <xdr:to>
      <xdr:col>9</xdr:col>
      <xdr:colOff>604080</xdr:colOff>
      <xdr:row>65</xdr:row>
      <xdr:rowOff>114480</xdr:rowOff>
    </xdr:to>
    <xdr:pic>
      <xdr:nvPicPr>
        <xdr:cNvPr id="8" name="Grafik 16" descr=""/>
        <xdr:cNvPicPr/>
      </xdr:nvPicPr>
      <xdr:blipFill>
        <a:blip r:embed="rId2"/>
        <a:stretch/>
      </xdr:blipFill>
      <xdr:spPr>
        <a:xfrm>
          <a:off x="1086120" y="7567920"/>
          <a:ext cx="539100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252000</xdr:colOff>
      <xdr:row>46</xdr:row>
      <xdr:rowOff>38160</xdr:rowOff>
    </xdr:to>
    <xdr:pic>
      <xdr:nvPicPr>
        <xdr:cNvPr id="9" name="Grafik 10" descr=""/>
        <xdr:cNvPicPr/>
      </xdr:nvPicPr>
      <xdr:blipFill>
        <a:blip r:embed="rId1"/>
        <a:srcRect l="23211" t="0" r="25210" b="0"/>
        <a:stretch/>
      </xdr:blipFill>
      <xdr:spPr>
        <a:xfrm>
          <a:off x="2051640" y="5196240"/>
          <a:ext cx="331920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P2"/>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t="n">
        <v>9745</v>
      </c>
      <c r="D19" s="80" t="n">
        <v>78</v>
      </c>
      <c r="E19" s="80" t="n">
        <v>182</v>
      </c>
      <c r="F19" s="80" t="n">
        <v>2</v>
      </c>
      <c r="G19" s="81" t="n">
        <v>2696</v>
      </c>
      <c r="H19" s="81" t="n">
        <v>22</v>
      </c>
      <c r="I19" s="81" t="n">
        <v>4729</v>
      </c>
      <c r="J19" s="80" t="n">
        <v>13</v>
      </c>
      <c r="K19" s="81" t="n">
        <v>1604</v>
      </c>
      <c r="L19" s="81" t="n">
        <v>28</v>
      </c>
      <c r="M19" s="81" t="n">
        <v>464</v>
      </c>
      <c r="N19" s="80" t="n">
        <v>6</v>
      </c>
      <c r="O19" s="80" t="n">
        <v>70</v>
      </c>
      <c r="P19" s="80" t="n">
        <v>7</v>
      </c>
      <c r="Q19" s="81" t="n">
        <v>42647</v>
      </c>
      <c r="R19" s="80" t="n">
        <v>186</v>
      </c>
      <c r="S19" s="80" t="n">
        <v>1188</v>
      </c>
      <c r="T19" s="80" t="n">
        <v>16</v>
      </c>
      <c r="U19" s="80" t="n">
        <v>1162</v>
      </c>
      <c r="V19" s="80" t="n">
        <v>9</v>
      </c>
      <c r="W19" s="80" t="n">
        <v>26</v>
      </c>
      <c r="X19" s="80" t="n">
        <v>7</v>
      </c>
      <c r="Y19" s="80" t="n">
        <v>16</v>
      </c>
      <c r="Z19" s="80" t="s">
        <v>16</v>
      </c>
      <c r="AA19" s="80" t="s">
        <v>16</v>
      </c>
      <c r="AB19" s="80" t="n">
        <v>1</v>
      </c>
    </row>
    <row r="20" s="84" customFormat="true" ht="11.45" hidden="false" customHeight="true" outlineLevel="0" collapsed="false">
      <c r="A20" s="82" t="n">
        <f aca="false">IF(D20&lt;&gt;"",COUNTA($D$10:D20),"")</f>
        <v>9</v>
      </c>
      <c r="B20" s="83" t="s">
        <v>86</v>
      </c>
      <c r="C20" s="80" t="n">
        <v>9450</v>
      </c>
      <c r="D20" s="80" t="n">
        <v>54</v>
      </c>
      <c r="E20" s="80" t="n">
        <v>115</v>
      </c>
      <c r="F20" s="80" t="n">
        <v>1</v>
      </c>
      <c r="G20" s="81" t="n">
        <v>2752</v>
      </c>
      <c r="H20" s="81" t="n">
        <v>24</v>
      </c>
      <c r="I20" s="81" t="n">
        <v>4200</v>
      </c>
      <c r="J20" s="80" t="n">
        <v>7</v>
      </c>
      <c r="K20" s="81" t="n">
        <v>1853</v>
      </c>
      <c r="L20" s="81" t="n">
        <v>15</v>
      </c>
      <c r="M20" s="81" t="n">
        <v>281</v>
      </c>
      <c r="N20" s="80" t="n">
        <v>4</v>
      </c>
      <c r="O20" s="80" t="n">
        <v>249</v>
      </c>
      <c r="P20" s="80" t="n">
        <v>3</v>
      </c>
      <c r="Q20" s="81" t="n">
        <v>41441</v>
      </c>
      <c r="R20" s="80" t="n">
        <v>155</v>
      </c>
      <c r="S20" s="80" t="n">
        <v>398</v>
      </c>
      <c r="T20" s="80" t="n">
        <v>24</v>
      </c>
      <c r="U20" s="80" t="n">
        <v>375</v>
      </c>
      <c r="V20" s="80" t="n">
        <v>19</v>
      </c>
      <c r="W20" s="80" t="n">
        <v>23</v>
      </c>
      <c r="X20" s="80" t="n">
        <v>5</v>
      </c>
      <c r="Y20" s="80" t="n">
        <v>33</v>
      </c>
      <c r="Z20" s="80" t="n">
        <v>1</v>
      </c>
      <c r="AA20" s="80" t="n">
        <v>1</v>
      </c>
      <c r="AB20" s="80" t="n">
        <v>2</v>
      </c>
    </row>
    <row r="21" s="84" customFormat="true" ht="11.45" hidden="false" customHeight="true" outlineLevel="0" collapsed="false">
      <c r="A21" s="82" t="n">
        <f aca="false">IF(D21&lt;&gt;"",COUNTA($D$10:D21),"")</f>
        <v>10</v>
      </c>
      <c r="B21" s="83" t="s">
        <v>87</v>
      </c>
      <c r="C21" s="80" t="n">
        <v>8903</v>
      </c>
      <c r="D21" s="80" t="n">
        <v>36</v>
      </c>
      <c r="E21" s="80" t="n">
        <v>183</v>
      </c>
      <c r="F21" s="80" t="s">
        <v>16</v>
      </c>
      <c r="G21" s="81" t="n">
        <v>2604</v>
      </c>
      <c r="H21" s="81" t="n">
        <v>13</v>
      </c>
      <c r="I21" s="81" t="n">
        <v>4187</v>
      </c>
      <c r="J21" s="80" t="n">
        <v>5</v>
      </c>
      <c r="K21" s="81" t="n">
        <v>1521</v>
      </c>
      <c r="L21" s="81" t="n">
        <v>9</v>
      </c>
      <c r="M21" s="81" t="n">
        <v>330</v>
      </c>
      <c r="N21" s="80" t="n">
        <v>3</v>
      </c>
      <c r="O21" s="80" t="n">
        <v>78</v>
      </c>
      <c r="P21" s="80" t="n">
        <v>6</v>
      </c>
      <c r="Q21" s="81" t="n">
        <v>39302</v>
      </c>
      <c r="R21" s="80" t="n">
        <v>161</v>
      </c>
      <c r="S21" s="80" t="n">
        <v>538</v>
      </c>
      <c r="T21" s="80" t="n">
        <v>7</v>
      </c>
      <c r="U21" s="80" t="n">
        <v>496</v>
      </c>
      <c r="V21" s="80" t="n">
        <v>4</v>
      </c>
      <c r="W21" s="80" t="n">
        <v>42</v>
      </c>
      <c r="X21" s="80" t="n">
        <v>3</v>
      </c>
      <c r="Y21" s="80" t="n">
        <v>14</v>
      </c>
      <c r="Z21" s="80" t="s">
        <v>16</v>
      </c>
      <c r="AA21" s="80" t="n">
        <v>4</v>
      </c>
      <c r="AB21" s="80" t="s">
        <v>16</v>
      </c>
    </row>
    <row r="22" s="84" customFormat="true" ht="11.45" hidden="false" customHeight="true" outlineLevel="0" collapsed="false">
      <c r="A22" s="82" t="n">
        <f aca="false">IF(D22&lt;&gt;"",COUNTA($D$10:D22),"")</f>
        <v>11</v>
      </c>
      <c r="B22" s="83" t="s">
        <v>88</v>
      </c>
      <c r="C22" s="80"/>
      <c r="D22" s="80" t="s">
        <v>89</v>
      </c>
      <c r="E22" s="80"/>
      <c r="F22" s="80"/>
      <c r="G22" s="81"/>
      <c r="H22" s="81"/>
      <c r="I22" s="81"/>
      <c r="J22" s="80"/>
      <c r="K22" s="81"/>
      <c r="L22" s="81"/>
      <c r="M22" s="81"/>
      <c r="N22" s="80"/>
      <c r="O22" s="80"/>
      <c r="P22" s="80"/>
      <c r="Q22" s="81"/>
      <c r="R22" s="80"/>
      <c r="S22" s="80"/>
      <c r="T22" s="80"/>
      <c r="U22" s="80"/>
      <c r="V22" s="80"/>
      <c r="W22" s="80"/>
      <c r="X22" s="80"/>
      <c r="Y22" s="80"/>
      <c r="Z22" s="80"/>
      <c r="AA22" s="80"/>
      <c r="AB22" s="80"/>
    </row>
    <row r="23" s="84" customFormat="true" ht="11.45" hidden="false" customHeight="true" outlineLevel="0" collapsed="false">
      <c r="A23" s="82" t="n">
        <f aca="false">IF(D23&lt;&gt;"",COUNTA($D$10:D23),"")</f>
        <v>12</v>
      </c>
      <c r="B23" s="83" t="s">
        <v>90</v>
      </c>
      <c r="C23" s="80"/>
      <c r="D23" s="80" t="s">
        <v>89</v>
      </c>
      <c r="E23" s="80"/>
      <c r="F23" s="80"/>
      <c r="G23" s="81"/>
      <c r="H23" s="81"/>
      <c r="I23" s="81"/>
      <c r="J23" s="80"/>
      <c r="K23" s="81"/>
      <c r="L23" s="81"/>
      <c r="M23" s="81"/>
      <c r="N23" s="80"/>
      <c r="O23" s="80"/>
      <c r="P23" s="80"/>
      <c r="Q23" s="81"/>
      <c r="R23" s="80"/>
      <c r="S23" s="80"/>
      <c r="T23" s="80"/>
      <c r="U23" s="80"/>
      <c r="V23" s="80"/>
      <c r="W23" s="80"/>
      <c r="X23" s="80"/>
      <c r="Y23" s="80"/>
      <c r="Z23" s="80"/>
      <c r="AA23" s="80"/>
      <c r="AB23" s="80"/>
    </row>
    <row r="24" s="84" customFormat="true" ht="11.45" hidden="false" customHeight="true" outlineLevel="0" collapsed="false">
      <c r="A24" s="82" t="n">
        <f aca="false">IF(D24&lt;&gt;"",COUNTA($D$10:D24),"")</f>
        <v>13</v>
      </c>
      <c r="B24" s="83" t="s">
        <v>91</v>
      </c>
      <c r="C24" s="80"/>
      <c r="D24" s="80" t="s">
        <v>89</v>
      </c>
      <c r="E24" s="80"/>
      <c r="F24" s="80"/>
      <c r="G24" s="81"/>
      <c r="H24" s="81"/>
      <c r="I24" s="81"/>
      <c r="J24" s="80"/>
      <c r="K24" s="81"/>
      <c r="L24" s="81"/>
      <c r="M24" s="81"/>
      <c r="N24" s="80"/>
      <c r="O24" s="80"/>
      <c r="P24" s="80"/>
      <c r="Q24" s="81"/>
      <c r="R24" s="80"/>
      <c r="S24" s="80"/>
      <c r="T24" s="80"/>
      <c r="U24" s="80"/>
      <c r="V24" s="80"/>
      <c r="W24" s="80"/>
      <c r="X24" s="80"/>
      <c r="Y24" s="80"/>
      <c r="Z24" s="80"/>
      <c r="AA24" s="80"/>
      <c r="AB24" s="80"/>
    </row>
    <row r="25" s="84" customFormat="true" ht="11.45" hidden="false" customHeight="true" outlineLevel="0" collapsed="false">
      <c r="A25" s="82" t="n">
        <f aca="false">IF(D25&lt;&gt;"",COUNTA($D$10:D25),"")</f>
        <v>14</v>
      </c>
      <c r="B25" s="83" t="s">
        <v>92</v>
      </c>
      <c r="C25" s="80"/>
      <c r="D25" s="80" t="s">
        <v>89</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89</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89</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89</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46900</v>
      </c>
      <c r="D30" s="80" t="n">
        <v>332</v>
      </c>
      <c r="E30" s="80" t="n">
        <v>706</v>
      </c>
      <c r="F30" s="80" t="n">
        <v>12</v>
      </c>
      <c r="G30" s="81" t="n">
        <v>13095</v>
      </c>
      <c r="H30" s="81" t="n">
        <v>107</v>
      </c>
      <c r="I30" s="81" t="n">
        <v>22417</v>
      </c>
      <c r="J30" s="80" t="n">
        <v>48</v>
      </c>
      <c r="K30" s="81" t="n">
        <v>8152</v>
      </c>
      <c r="L30" s="81" t="n">
        <v>111</v>
      </c>
      <c r="M30" s="81" t="n">
        <v>1990</v>
      </c>
      <c r="N30" s="80" t="n">
        <v>18</v>
      </c>
      <c r="O30" s="80" t="n">
        <v>540</v>
      </c>
      <c r="P30" s="80" t="n">
        <v>36</v>
      </c>
      <c r="Q30" s="81" t="n">
        <v>217077</v>
      </c>
      <c r="R30" s="80" t="n">
        <v>1222</v>
      </c>
      <c r="S30" s="80" t="n">
        <v>3136</v>
      </c>
      <c r="T30" s="80" t="n">
        <v>84</v>
      </c>
      <c r="U30" s="80" t="n">
        <v>2996</v>
      </c>
      <c r="V30" s="80" t="n">
        <v>54</v>
      </c>
      <c r="W30" s="80" t="n">
        <v>140</v>
      </c>
      <c r="X30" s="80" t="n">
        <v>30</v>
      </c>
      <c r="Y30" s="80" t="n">
        <v>126</v>
      </c>
      <c r="Z30" s="80" t="n">
        <v>21</v>
      </c>
      <c r="AA30" s="80" t="n">
        <v>11</v>
      </c>
      <c r="AB30" s="80" t="n">
        <v>3</v>
      </c>
    </row>
    <row r="31" s="84" customFormat="true" ht="11.45" hidden="false" customHeight="true" outlineLevel="0" collapsed="false">
      <c r="A31" s="82" t="n">
        <f aca="false">IF(D31&lt;&gt;"",COUNTA($D$10:D31),"")</f>
        <v>19</v>
      </c>
      <c r="B31" s="83" t="s">
        <v>97</v>
      </c>
      <c r="C31" s="80" t="n">
        <v>48459</v>
      </c>
      <c r="D31" s="80" t="n">
        <v>336</v>
      </c>
      <c r="E31" s="80" t="n">
        <v>767</v>
      </c>
      <c r="F31" s="80" t="n">
        <v>16</v>
      </c>
      <c r="G31" s="81" t="n">
        <v>14222</v>
      </c>
      <c r="H31" s="81" t="n">
        <v>94</v>
      </c>
      <c r="I31" s="81" t="n">
        <v>22446</v>
      </c>
      <c r="J31" s="80" t="n">
        <v>44</v>
      </c>
      <c r="K31" s="81" t="n">
        <v>7919</v>
      </c>
      <c r="L31" s="81" t="n">
        <v>109</v>
      </c>
      <c r="M31" s="81" t="n">
        <v>2682</v>
      </c>
      <c r="N31" s="80" t="n">
        <v>33</v>
      </c>
      <c r="O31" s="80" t="n">
        <v>423</v>
      </c>
      <c r="P31" s="80" t="n">
        <v>40</v>
      </c>
      <c r="Q31" s="81" t="n">
        <v>155037</v>
      </c>
      <c r="R31" s="80" t="n">
        <v>1227</v>
      </c>
      <c r="S31" s="80" t="n">
        <v>3197</v>
      </c>
      <c r="T31" s="80" t="n">
        <v>110</v>
      </c>
      <c r="U31" s="80" t="n">
        <v>3036</v>
      </c>
      <c r="V31" s="80" t="n">
        <v>75</v>
      </c>
      <c r="W31" s="80" t="n">
        <v>161</v>
      </c>
      <c r="X31" s="80" t="n">
        <v>35</v>
      </c>
      <c r="Y31" s="80" t="n">
        <v>121</v>
      </c>
      <c r="Z31" s="80" t="n">
        <v>19</v>
      </c>
      <c r="AA31" s="80" t="n">
        <v>10</v>
      </c>
      <c r="AB31" s="80" t="n">
        <v>12</v>
      </c>
    </row>
    <row r="32" s="84" customFormat="true" ht="12.6" hidden="false" customHeight="true" outlineLevel="0" collapsed="false">
      <c r="A32" s="86"/>
      <c r="B32" s="87"/>
      <c r="C32" s="80"/>
      <c r="D32" s="80"/>
      <c r="E32" s="80"/>
      <c r="F32" s="80"/>
      <c r="G32" s="81"/>
      <c r="H32" s="81"/>
      <c r="I32" s="81"/>
      <c r="J32" s="80"/>
      <c r="K32" s="81"/>
      <c r="L32" s="81"/>
      <c r="M32" s="81"/>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0"/>
      <c r="D33" s="80"/>
      <c r="E33" s="80"/>
      <c r="F33" s="80"/>
      <c r="G33" s="81"/>
      <c r="H33" s="81"/>
      <c r="I33" s="81"/>
      <c r="J33" s="80"/>
      <c r="K33" s="81"/>
      <c r="L33" s="81"/>
      <c r="M33" s="81"/>
      <c r="N33" s="80"/>
      <c r="O33" s="80"/>
      <c r="P33" s="80"/>
      <c r="Q33" s="81"/>
      <c r="R33" s="80"/>
      <c r="S33" s="80"/>
      <c r="T33" s="80"/>
      <c r="U33" s="80"/>
      <c r="V33" s="80"/>
      <c r="W33" s="80"/>
      <c r="X33" s="80"/>
      <c r="Y33" s="80"/>
      <c r="Z33" s="80"/>
      <c r="AA33" s="80"/>
      <c r="AB33" s="80"/>
    </row>
    <row r="34" customFormat="false" ht="11.45" hidden="false" customHeight="true" outlineLevel="0" collapsed="false">
      <c r="B34" s="87"/>
      <c r="C34" s="88"/>
      <c r="D34" s="89"/>
      <c r="E34" s="89"/>
      <c r="F34" s="89"/>
      <c r="G34" s="89"/>
      <c r="H34" s="89"/>
      <c r="I34" s="89"/>
      <c r="J34" s="89"/>
      <c r="K34" s="89"/>
      <c r="L34" s="89"/>
      <c r="M34" s="89"/>
      <c r="N34" s="89"/>
      <c r="O34" s="89"/>
      <c r="P34" s="89"/>
    </row>
    <row r="35" customFormat="false" ht="11.45" hidden="false" customHeight="true" outlineLevel="0" collapsed="false">
      <c r="B35" s="87"/>
      <c r="C35" s="88"/>
      <c r="D35" s="89"/>
      <c r="E35" s="89"/>
      <c r="F35" s="89"/>
      <c r="G35" s="89"/>
      <c r="H35" s="89"/>
      <c r="I35" s="89"/>
      <c r="J35" s="89"/>
      <c r="K35" s="89"/>
      <c r="L35" s="89"/>
      <c r="M35" s="89"/>
      <c r="N35" s="89"/>
      <c r="O35" s="89"/>
      <c r="P35" s="89"/>
    </row>
    <row r="36" customFormat="false" ht="11.45" hidden="false" customHeight="true" outlineLevel="0" collapsed="false">
      <c r="B36" s="87"/>
      <c r="C36" s="88"/>
      <c r="D36" s="89"/>
      <c r="E36" s="89"/>
      <c r="F36" s="89"/>
      <c r="G36" s="89"/>
      <c r="H36" s="89"/>
      <c r="I36" s="89"/>
      <c r="J36" s="89"/>
      <c r="K36" s="89"/>
      <c r="L36" s="89"/>
      <c r="M36" s="89"/>
      <c r="N36" s="89"/>
      <c r="O36" s="89"/>
      <c r="P36" s="89"/>
    </row>
    <row r="37" customFormat="false" ht="11.45" hidden="false" customHeight="true" outlineLevel="0" collapsed="false">
      <c r="B37" s="87"/>
      <c r="C37" s="88"/>
      <c r="D37" s="89"/>
      <c r="E37" s="89"/>
      <c r="F37" s="89"/>
      <c r="G37" s="89"/>
      <c r="H37" s="89"/>
      <c r="I37" s="89"/>
      <c r="J37" s="89"/>
      <c r="K37" s="89"/>
      <c r="L37" s="89"/>
      <c r="M37" s="89"/>
      <c r="N37" s="89"/>
      <c r="O37" s="89"/>
      <c r="P37" s="89"/>
    </row>
    <row r="38" customFormat="false" ht="11.45" hidden="false" customHeight="true" outlineLevel="0" collapsed="false">
      <c r="B38" s="87"/>
      <c r="C38" s="88"/>
      <c r="D38" s="89"/>
      <c r="E38" s="89"/>
      <c r="F38" s="89"/>
      <c r="G38" s="89"/>
      <c r="H38" s="89"/>
      <c r="I38" s="89"/>
      <c r="J38" s="89"/>
      <c r="K38" s="89"/>
      <c r="L38" s="89"/>
      <c r="M38" s="89"/>
      <c r="N38" s="89"/>
      <c r="O38" s="89"/>
      <c r="P38" s="89"/>
    </row>
    <row r="39" customFormat="false" ht="12.75" hidden="false" customHeight="false" outlineLevel="0" collapsed="false">
      <c r="B39" s="90"/>
      <c r="C39" s="91"/>
      <c r="D39" s="91"/>
      <c r="E39" s="91"/>
      <c r="F39" s="91"/>
      <c r="G39" s="91"/>
      <c r="H39" s="91"/>
      <c r="I39" s="91"/>
      <c r="J39" s="91"/>
      <c r="K39" s="91"/>
      <c r="L39" s="91"/>
      <c r="M39" s="91"/>
      <c r="N39" s="91"/>
      <c r="O39" s="91"/>
      <c r="P39" s="9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M2"/>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67</v>
      </c>
      <c r="E4" s="68" t="s">
        <v>100</v>
      </c>
      <c r="F4" s="68"/>
      <c r="G4" s="68"/>
      <c r="H4" s="68"/>
      <c r="I4" s="68"/>
      <c r="J4" s="68"/>
      <c r="K4" s="68" t="s">
        <v>69</v>
      </c>
      <c r="L4" s="68" t="s">
        <v>101</v>
      </c>
      <c r="M4" s="69" t="s">
        <v>73</v>
      </c>
    </row>
    <row r="5" s="71" customFormat="true" ht="11.45" hidden="false" customHeight="true" outlineLevel="0" collapsed="false">
      <c r="A5" s="67"/>
      <c r="B5" s="68"/>
      <c r="C5" s="68"/>
      <c r="D5" s="68"/>
      <c r="E5" s="68" t="s">
        <v>74</v>
      </c>
      <c r="F5" s="68" t="s">
        <v>75</v>
      </c>
      <c r="G5" s="68" t="s">
        <v>76</v>
      </c>
      <c r="H5" s="68" t="s">
        <v>77</v>
      </c>
      <c r="I5" s="68" t="s">
        <v>78</v>
      </c>
      <c r="J5" s="68" t="s">
        <v>102</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3</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3" customFormat="true" ht="20.1" hidden="false" customHeight="true" outlineLevel="0" collapsed="false">
      <c r="B9" s="94"/>
      <c r="C9" s="95" t="s">
        <v>99</v>
      </c>
      <c r="D9" s="95"/>
      <c r="E9" s="95"/>
      <c r="F9" s="95"/>
      <c r="G9" s="95"/>
      <c r="H9" s="95"/>
      <c r="I9" s="95"/>
      <c r="J9" s="95"/>
      <c r="K9" s="95"/>
      <c r="L9" s="95"/>
      <c r="M9" s="95"/>
    </row>
    <row r="10" customFormat="false" ht="11.45" hidden="false" customHeight="true" outlineLevel="0" collapsed="false">
      <c r="A10" s="82" t="n">
        <f aca="false">IF(D10&lt;&gt;"",COUNTA($D$10:D10),"")</f>
        <v>1</v>
      </c>
      <c r="B10" s="83" t="n">
        <v>1991</v>
      </c>
      <c r="C10" s="80" t="s">
        <v>19</v>
      </c>
      <c r="D10" s="80" t="n">
        <v>35285</v>
      </c>
      <c r="E10" s="96" t="n">
        <v>19</v>
      </c>
      <c r="F10" s="80" t="n">
        <v>14838</v>
      </c>
      <c r="G10" s="80" t="n">
        <v>13295</v>
      </c>
      <c r="H10" s="80" t="n">
        <v>6918</v>
      </c>
      <c r="I10" s="96" t="n">
        <v>215</v>
      </c>
      <c r="J10" s="96" t="s">
        <v>19</v>
      </c>
      <c r="K10" s="80" t="s">
        <v>19</v>
      </c>
      <c r="L10" s="96" t="n">
        <v>261</v>
      </c>
      <c r="M10" s="96" t="n">
        <v>37</v>
      </c>
    </row>
    <row r="11" customFormat="false" ht="11.45" hidden="false" customHeight="true" outlineLevel="0" collapsed="false">
      <c r="A11" s="82" t="n">
        <f aca="false">IF(D11&lt;&gt;"",COUNTA($D$10:D11),"")</f>
        <v>2</v>
      </c>
      <c r="B11" s="83" t="n">
        <v>2000</v>
      </c>
      <c r="C11" s="80" t="s">
        <v>19</v>
      </c>
      <c r="D11" s="80" t="n">
        <v>36857</v>
      </c>
      <c r="E11" s="96" t="n">
        <v>1153</v>
      </c>
      <c r="F11" s="80" t="n">
        <v>13487</v>
      </c>
      <c r="G11" s="80" t="n">
        <v>17951</v>
      </c>
      <c r="H11" s="80" t="n">
        <v>4190</v>
      </c>
      <c r="I11" s="96" t="n">
        <v>75</v>
      </c>
      <c r="J11" s="96" t="s">
        <v>19</v>
      </c>
      <c r="K11" s="80" t="s">
        <v>19</v>
      </c>
      <c r="L11" s="96" t="n">
        <v>87</v>
      </c>
      <c r="M11" s="96" t="n">
        <v>28</v>
      </c>
    </row>
    <row r="12" customFormat="false" ht="11.45" hidden="false" customHeight="true" outlineLevel="0" collapsed="false">
      <c r="A12" s="82" t="n">
        <f aca="false">IF(D12&lt;&gt;"",COUNTA($D$10:D12),"")</f>
        <v>3</v>
      </c>
      <c r="B12" s="83" t="n">
        <v>2005</v>
      </c>
      <c r="C12" s="80" t="n">
        <v>88029</v>
      </c>
      <c r="D12" s="80" t="n">
        <v>38038</v>
      </c>
      <c r="E12" s="96" t="n">
        <v>1200</v>
      </c>
      <c r="F12" s="80" t="n">
        <v>13478</v>
      </c>
      <c r="G12" s="80" t="n">
        <v>18679</v>
      </c>
      <c r="H12" s="80" t="n">
        <v>4284</v>
      </c>
      <c r="I12" s="96" t="n">
        <v>398</v>
      </c>
      <c r="J12" s="96" t="s">
        <v>19</v>
      </c>
      <c r="K12" s="80" t="n">
        <v>49798</v>
      </c>
      <c r="L12" s="96" t="n">
        <v>185</v>
      </c>
      <c r="M12" s="96" t="n">
        <v>9</v>
      </c>
    </row>
    <row r="13" customFormat="false" ht="11.45" hidden="false" customHeight="true" outlineLevel="0" collapsed="false">
      <c r="A13" s="82" t="n">
        <f aca="false">IF(D13&lt;&gt;"",COUNTA($D$10:D13),"")</f>
        <v>4</v>
      </c>
      <c r="B13" s="83" t="n">
        <v>2010</v>
      </c>
      <c r="C13" s="80" t="n">
        <v>89885</v>
      </c>
      <c r="D13" s="80" t="n">
        <v>46290</v>
      </c>
      <c r="E13" s="96" t="n">
        <v>925</v>
      </c>
      <c r="F13" s="80" t="n">
        <v>21351</v>
      </c>
      <c r="G13" s="80" t="n">
        <v>17919</v>
      </c>
      <c r="H13" s="80" t="n">
        <v>5216</v>
      </c>
      <c r="I13" s="96" t="n">
        <v>637</v>
      </c>
      <c r="J13" s="96" t="n">
        <v>242</v>
      </c>
      <c r="K13" s="80" t="n">
        <v>43197</v>
      </c>
      <c r="L13" s="96" t="n">
        <v>380</v>
      </c>
      <c r="M13" s="96" t="n">
        <v>17</v>
      </c>
    </row>
    <row r="14" customFormat="false" ht="11.45" hidden="false" customHeight="true" outlineLevel="0" collapsed="false">
      <c r="A14" s="82" t="n">
        <f aca="false">IF(D14&lt;&gt;"",COUNTA($D$10:D14),"")</f>
        <v>5</v>
      </c>
      <c r="B14" s="83" t="n">
        <v>2017</v>
      </c>
      <c r="C14" s="80" t="n">
        <v>80277</v>
      </c>
      <c r="D14" s="80" t="n">
        <v>33922</v>
      </c>
      <c r="E14" s="96" t="n">
        <v>760</v>
      </c>
      <c r="F14" s="80" t="n">
        <v>11885</v>
      </c>
      <c r="G14" s="80" t="n">
        <v>15023</v>
      </c>
      <c r="H14" s="80" t="n">
        <v>5223</v>
      </c>
      <c r="I14" s="96" t="n">
        <v>882</v>
      </c>
      <c r="J14" s="96" t="n">
        <v>148</v>
      </c>
      <c r="K14" s="80" t="n">
        <v>46154</v>
      </c>
      <c r="L14" s="96" t="n">
        <v>191</v>
      </c>
      <c r="M14" s="96" t="n">
        <v>11</v>
      </c>
    </row>
    <row r="15" customFormat="false" ht="8.1" hidden="false" customHeight="true" outlineLevel="0" collapsed="false">
      <c r="A15" s="82" t="str">
        <f aca="false">IF(D15&lt;&gt;"",COUNTA($D$10:D15),"")</f>
        <v/>
      </c>
      <c r="B15" s="85"/>
      <c r="C15" s="80"/>
      <c r="D15" s="80"/>
      <c r="E15" s="96"/>
      <c r="F15" s="80"/>
      <c r="G15" s="80"/>
      <c r="H15" s="80"/>
      <c r="I15" s="96"/>
      <c r="J15" s="96"/>
      <c r="K15" s="80"/>
      <c r="L15" s="96"/>
      <c r="M15" s="96"/>
    </row>
    <row r="16" customFormat="false" ht="11.45" hidden="false" customHeight="true" outlineLevel="0" collapsed="false">
      <c r="A16" s="82" t="str">
        <f aca="false">IF(D16&lt;&gt;"",COUNTA($D$10:D16),"")</f>
        <v/>
      </c>
      <c r="B16" s="83" t="n">
        <v>2018</v>
      </c>
      <c r="C16" s="80"/>
      <c r="D16" s="80"/>
      <c r="E16" s="96"/>
      <c r="F16" s="80"/>
      <c r="G16" s="80"/>
      <c r="H16" s="80"/>
      <c r="I16" s="96"/>
      <c r="J16" s="96"/>
      <c r="K16" s="80"/>
      <c r="L16" s="96"/>
      <c r="M16" s="96"/>
    </row>
    <row r="17" customFormat="false" ht="11.45" hidden="false" customHeight="true" outlineLevel="0" collapsed="false">
      <c r="A17" s="82" t="n">
        <f aca="false">IF(D17&lt;&gt;"",COUNTA($D$10:D17),"")</f>
        <v>6</v>
      </c>
      <c r="B17" s="83" t="s">
        <v>83</v>
      </c>
      <c r="C17" s="80" t="n">
        <v>7901</v>
      </c>
      <c r="D17" s="80" t="n">
        <v>2918</v>
      </c>
      <c r="E17" s="96" t="n">
        <v>15</v>
      </c>
      <c r="F17" s="80" t="n">
        <v>978</v>
      </c>
      <c r="G17" s="80" t="n">
        <v>1391</v>
      </c>
      <c r="H17" s="80" t="n">
        <v>466</v>
      </c>
      <c r="I17" s="96" t="n">
        <v>59</v>
      </c>
      <c r="J17" s="96" t="n">
        <v>10</v>
      </c>
      <c r="K17" s="80" t="n">
        <v>4970</v>
      </c>
      <c r="L17" s="96" t="n">
        <v>12</v>
      </c>
      <c r="M17" s="96" t="n">
        <v>1</v>
      </c>
    </row>
    <row r="18" customFormat="false" ht="11.45" hidden="false" customHeight="true" outlineLevel="0" collapsed="false">
      <c r="A18" s="82" t="n">
        <f aca="false">IF(D18&lt;&gt;"",COUNTA($D$10:D18),"")</f>
        <v>7</v>
      </c>
      <c r="B18" s="83" t="s">
        <v>84</v>
      </c>
      <c r="C18" s="80" t="n">
        <v>6909</v>
      </c>
      <c r="D18" s="80" t="n">
        <v>2654</v>
      </c>
      <c r="E18" s="96" t="n">
        <v>66</v>
      </c>
      <c r="F18" s="80" t="n">
        <v>883</v>
      </c>
      <c r="G18" s="80" t="n">
        <v>1214</v>
      </c>
      <c r="H18" s="80" t="n">
        <v>425</v>
      </c>
      <c r="I18" s="96" t="n">
        <v>57</v>
      </c>
      <c r="J18" s="96" t="n">
        <v>10</v>
      </c>
      <c r="K18" s="80" t="n">
        <v>4244</v>
      </c>
      <c r="L18" s="96" t="n">
        <v>9</v>
      </c>
      <c r="M18" s="96" t="n">
        <v>1</v>
      </c>
    </row>
    <row r="19" customFormat="false" ht="11.45" hidden="false" customHeight="true" outlineLevel="0" collapsed="false">
      <c r="A19" s="82" t="n">
        <f aca="false">IF(D19&lt;&gt;"",COUNTA($D$10:D19),"")</f>
        <v>8</v>
      </c>
      <c r="B19" s="83" t="s">
        <v>85</v>
      </c>
      <c r="C19" s="80" t="n">
        <v>7135</v>
      </c>
      <c r="D19" s="80" t="n">
        <v>2908</v>
      </c>
      <c r="E19" s="96" t="n">
        <v>64</v>
      </c>
      <c r="F19" s="80" t="n">
        <v>1011</v>
      </c>
      <c r="G19" s="80" t="n">
        <v>1307</v>
      </c>
      <c r="H19" s="80" t="n">
        <v>456</v>
      </c>
      <c r="I19" s="96" t="n">
        <v>58</v>
      </c>
      <c r="J19" s="96" t="n">
        <v>11</v>
      </c>
      <c r="K19" s="80" t="n">
        <v>4204</v>
      </c>
      <c r="L19" s="96" t="n">
        <v>22</v>
      </c>
      <c r="M19" s="96" t="n">
        <v>0</v>
      </c>
    </row>
    <row r="20" customFormat="false" ht="11.45" hidden="false" customHeight="true" outlineLevel="0" collapsed="false">
      <c r="A20" s="82" t="n">
        <f aca="false">IF(D20&lt;&gt;"",COUNTA($D$10:D20),"")</f>
        <v>9</v>
      </c>
      <c r="B20" s="83" t="s">
        <v>86</v>
      </c>
      <c r="C20" s="80" t="n">
        <v>6798</v>
      </c>
      <c r="D20" s="80" t="n">
        <v>2724</v>
      </c>
      <c r="E20" s="96" t="n">
        <v>40</v>
      </c>
      <c r="F20" s="80" t="n">
        <v>945</v>
      </c>
      <c r="G20" s="80" t="n">
        <v>1158</v>
      </c>
      <c r="H20" s="80" t="n">
        <v>505</v>
      </c>
      <c r="I20" s="96" t="n">
        <v>36</v>
      </c>
      <c r="J20" s="96" t="n">
        <v>40</v>
      </c>
      <c r="K20" s="80" t="n">
        <v>4065</v>
      </c>
      <c r="L20" s="96" t="n">
        <v>9</v>
      </c>
      <c r="M20" s="96" t="n">
        <v>1</v>
      </c>
    </row>
    <row r="21" customFormat="false" ht="11.45" hidden="false" customHeight="true" outlineLevel="0" collapsed="false">
      <c r="A21" s="82" t="n">
        <f aca="false">IF(D21&lt;&gt;"",COUNTA($D$10:D21),"")</f>
        <v>10</v>
      </c>
      <c r="B21" s="83" t="s">
        <v>87</v>
      </c>
      <c r="C21" s="80" t="n">
        <v>6553</v>
      </c>
      <c r="D21" s="80" t="n">
        <v>2662</v>
      </c>
      <c r="E21" s="96" t="n">
        <v>67</v>
      </c>
      <c r="F21" s="80" t="n">
        <v>956</v>
      </c>
      <c r="G21" s="80" t="n">
        <v>1159</v>
      </c>
      <c r="H21" s="80" t="n">
        <v>427</v>
      </c>
      <c r="I21" s="96" t="n">
        <v>42</v>
      </c>
      <c r="J21" s="96" t="n">
        <v>12</v>
      </c>
      <c r="K21" s="80" t="n">
        <v>3880</v>
      </c>
      <c r="L21" s="96" t="n">
        <v>11</v>
      </c>
      <c r="M21" s="96" t="n">
        <v>1</v>
      </c>
    </row>
    <row r="22" customFormat="false" ht="11.45" hidden="false" customHeight="true" outlineLevel="0" collapsed="false">
      <c r="A22" s="82" t="n">
        <f aca="false">IF(D22&lt;&gt;"",COUNTA($D$10:D22),"")</f>
        <v>11</v>
      </c>
      <c r="B22" s="83" t="s">
        <v>88</v>
      </c>
      <c r="C22" s="80"/>
      <c r="D22" s="80" t="s">
        <v>89</v>
      </c>
      <c r="E22" s="96"/>
      <c r="F22" s="80"/>
      <c r="G22" s="80"/>
      <c r="H22" s="80"/>
      <c r="I22" s="96"/>
      <c r="J22" s="96"/>
      <c r="K22" s="80"/>
      <c r="L22" s="96"/>
      <c r="M22" s="96"/>
    </row>
    <row r="23" customFormat="false" ht="11.45" hidden="false" customHeight="true" outlineLevel="0" collapsed="false">
      <c r="A23" s="82" t="n">
        <f aca="false">IF(D23&lt;&gt;"",COUNTA($D$10:D23),"")</f>
        <v>12</v>
      </c>
      <c r="B23" s="83" t="s">
        <v>90</v>
      </c>
      <c r="C23" s="80"/>
      <c r="D23" s="80" t="s">
        <v>89</v>
      </c>
      <c r="E23" s="96"/>
      <c r="F23" s="80"/>
      <c r="G23" s="80"/>
      <c r="H23" s="80"/>
      <c r="I23" s="96"/>
      <c r="J23" s="96"/>
      <c r="K23" s="80"/>
      <c r="L23" s="96"/>
      <c r="M23" s="96"/>
    </row>
    <row r="24" customFormat="false" ht="11.45" hidden="false" customHeight="true" outlineLevel="0" collapsed="false">
      <c r="A24" s="82" t="n">
        <f aca="false">IF(D24&lt;&gt;"",COUNTA($D$10:D24),"")</f>
        <v>13</v>
      </c>
      <c r="B24" s="83" t="s">
        <v>91</v>
      </c>
      <c r="C24" s="80"/>
      <c r="D24" s="80" t="s">
        <v>89</v>
      </c>
      <c r="E24" s="96"/>
      <c r="F24" s="80"/>
      <c r="G24" s="80"/>
      <c r="H24" s="80"/>
      <c r="I24" s="96"/>
      <c r="J24" s="96"/>
      <c r="K24" s="80"/>
      <c r="L24" s="96"/>
      <c r="M24" s="96"/>
    </row>
    <row r="25" customFormat="false" ht="11.45" hidden="false" customHeight="true" outlineLevel="0" collapsed="false">
      <c r="A25" s="82" t="n">
        <f aca="false">IF(D25&lt;&gt;"",COUNTA($D$10:D25),"")</f>
        <v>14</v>
      </c>
      <c r="B25" s="83" t="s">
        <v>92</v>
      </c>
      <c r="C25" s="80"/>
      <c r="D25" s="80" t="s">
        <v>89</v>
      </c>
      <c r="E25" s="96"/>
      <c r="F25" s="80"/>
      <c r="G25" s="80"/>
      <c r="H25" s="80"/>
      <c r="I25" s="96"/>
      <c r="J25" s="96"/>
      <c r="K25" s="80"/>
      <c r="L25" s="96"/>
      <c r="M25" s="96"/>
    </row>
    <row r="26" customFormat="false" ht="11.45" hidden="false" customHeight="true" outlineLevel="0" collapsed="false">
      <c r="A26" s="82" t="n">
        <f aca="false">IF(D26&lt;&gt;"",COUNTA($D$10:D26),"")</f>
        <v>15</v>
      </c>
      <c r="B26" s="83" t="s">
        <v>93</v>
      </c>
      <c r="C26" s="80"/>
      <c r="D26" s="80" t="s">
        <v>89</v>
      </c>
      <c r="E26" s="96"/>
      <c r="F26" s="80"/>
      <c r="G26" s="80"/>
      <c r="H26" s="80"/>
      <c r="I26" s="96"/>
      <c r="J26" s="96"/>
      <c r="K26" s="80"/>
      <c r="L26" s="96"/>
      <c r="M26" s="96"/>
    </row>
    <row r="27" customFormat="false" ht="11.45" hidden="false" customHeight="true" outlineLevel="0" collapsed="false">
      <c r="A27" s="82" t="n">
        <f aca="false">IF(D27&lt;&gt;"",COUNTA($D$10:D27),"")</f>
        <v>16</v>
      </c>
      <c r="B27" s="83" t="s">
        <v>94</v>
      </c>
      <c r="C27" s="80"/>
      <c r="D27" s="80" t="s">
        <v>89</v>
      </c>
      <c r="E27" s="96"/>
      <c r="F27" s="80"/>
      <c r="G27" s="80"/>
      <c r="H27" s="80"/>
      <c r="I27" s="96"/>
      <c r="J27" s="96"/>
      <c r="K27" s="80"/>
      <c r="L27" s="96"/>
      <c r="M27" s="96"/>
      <c r="P27" s="97"/>
    </row>
    <row r="28" customFormat="false" ht="11.45" hidden="false" customHeight="true" outlineLevel="0" collapsed="false">
      <c r="A28" s="82" t="n">
        <f aca="false">IF(D28&lt;&gt;"",COUNTA($D$10:D28),"")</f>
        <v>17</v>
      </c>
      <c r="B28" s="83" t="s">
        <v>95</v>
      </c>
      <c r="C28" s="80"/>
      <c r="D28" s="80" t="s">
        <v>89</v>
      </c>
      <c r="E28" s="96"/>
      <c r="F28" s="80"/>
      <c r="G28" s="80"/>
      <c r="H28" s="80"/>
      <c r="I28" s="96"/>
      <c r="J28" s="96"/>
      <c r="K28" s="80"/>
      <c r="L28" s="96"/>
      <c r="M28" s="96"/>
    </row>
    <row r="29" customFormat="false" ht="8.1" hidden="false" customHeight="true" outlineLevel="0" collapsed="false">
      <c r="A29" s="82" t="str">
        <f aca="false">IF(D29&lt;&gt;"",COUNTA($D$10:D29),"")</f>
        <v/>
      </c>
      <c r="B29" s="85"/>
      <c r="C29" s="80"/>
      <c r="D29" s="80"/>
      <c r="E29" s="96"/>
      <c r="F29" s="80"/>
      <c r="G29" s="80"/>
      <c r="H29" s="80"/>
      <c r="I29" s="96"/>
      <c r="J29" s="96"/>
      <c r="K29" s="80"/>
      <c r="L29" s="96"/>
      <c r="M29" s="96"/>
      <c r="Q29" s="80"/>
      <c r="R29" s="96"/>
      <c r="S29" s="80"/>
      <c r="T29" s="80"/>
      <c r="U29" s="80"/>
      <c r="V29" s="96"/>
      <c r="W29" s="96"/>
      <c r="X29" s="80"/>
      <c r="Y29" s="96"/>
      <c r="Z29" s="96"/>
    </row>
    <row r="30" customFormat="false" ht="11.45" hidden="false" customHeight="true" outlineLevel="0" collapsed="false">
      <c r="A30" s="82" t="n">
        <f aca="false">IF(D30&lt;&gt;"",COUNTA($D$10:D30),"")</f>
        <v>18</v>
      </c>
      <c r="B30" s="83" t="s">
        <v>96</v>
      </c>
      <c r="C30" s="80" t="n">
        <v>35296</v>
      </c>
      <c r="D30" s="80" t="n">
        <v>13866</v>
      </c>
      <c r="E30" s="96" t="n">
        <v>251</v>
      </c>
      <c r="F30" s="80" t="n">
        <v>4773</v>
      </c>
      <c r="G30" s="80" t="n">
        <v>6229</v>
      </c>
      <c r="H30" s="80" t="n">
        <v>2279</v>
      </c>
      <c r="I30" s="96" t="n">
        <v>251.1</v>
      </c>
      <c r="J30" s="96" t="n">
        <v>83</v>
      </c>
      <c r="K30" s="80" t="n">
        <v>21364</v>
      </c>
      <c r="L30" s="96" t="n">
        <v>63</v>
      </c>
      <c r="M30" s="96" t="n">
        <v>4</v>
      </c>
      <c r="Q30" s="80"/>
      <c r="R30" s="96"/>
      <c r="S30" s="80"/>
      <c r="T30" s="80"/>
      <c r="U30" s="80"/>
      <c r="V30" s="96"/>
      <c r="W30" s="96"/>
      <c r="X30" s="80"/>
      <c r="Y30" s="96"/>
      <c r="Z30" s="96"/>
    </row>
    <row r="31" customFormat="false" ht="11.45" hidden="false" customHeight="true" outlineLevel="0" collapsed="false">
      <c r="A31" s="82" t="n">
        <f aca="false">IF(D31&lt;&gt;"",COUNTA($D$10:D31),"")</f>
        <v>19</v>
      </c>
      <c r="B31" s="83" t="s">
        <v>97</v>
      </c>
      <c r="C31" s="80" t="n">
        <v>29925</v>
      </c>
      <c r="D31" s="80" t="n">
        <v>14268</v>
      </c>
      <c r="E31" s="96" t="n">
        <v>264</v>
      </c>
      <c r="F31" s="80" t="n">
        <v>5293</v>
      </c>
      <c r="G31" s="80" t="n">
        <v>6134</v>
      </c>
      <c r="H31" s="80" t="n">
        <v>2180</v>
      </c>
      <c r="I31" s="96" t="n">
        <v>333</v>
      </c>
      <c r="J31" s="96" t="n">
        <v>65</v>
      </c>
      <c r="K31" s="80" t="n">
        <v>15587</v>
      </c>
      <c r="L31" s="96" t="n">
        <v>65</v>
      </c>
      <c r="M31" s="96" t="n">
        <v>6</v>
      </c>
    </row>
    <row r="32" customFormat="false" ht="20.1" hidden="false" customHeight="true" outlineLevel="0" collapsed="false">
      <c r="A32" s="82" t="str">
        <f aca="false">IF(D32&lt;&gt;"",COUNTA($D$10:D32),"")</f>
        <v/>
      </c>
      <c r="B32" s="98"/>
      <c r="C32" s="99" t="s">
        <v>32</v>
      </c>
      <c r="D32" s="99"/>
      <c r="E32" s="99"/>
      <c r="F32" s="99"/>
      <c r="G32" s="99"/>
      <c r="H32" s="99"/>
      <c r="I32" s="99"/>
      <c r="J32" s="99"/>
      <c r="K32" s="99"/>
      <c r="L32" s="99"/>
      <c r="M32" s="99"/>
    </row>
    <row r="33" customFormat="false" ht="11.45" hidden="false" customHeight="true" outlineLevel="0" collapsed="false">
      <c r="A33" s="82" t="n">
        <f aca="false">IF(D33&lt;&gt;"",COUNTA($D$10:D33),"")</f>
        <v>20</v>
      </c>
      <c r="B33" s="83" t="n">
        <v>1991</v>
      </c>
      <c r="C33" s="80" t="n">
        <v>124709</v>
      </c>
      <c r="D33" s="80" t="n">
        <v>34278</v>
      </c>
      <c r="E33" s="96" t="n">
        <v>16</v>
      </c>
      <c r="F33" s="80" t="n">
        <v>14298</v>
      </c>
      <c r="G33" s="80" t="n">
        <v>13145</v>
      </c>
      <c r="H33" s="80" t="n">
        <v>6631</v>
      </c>
      <c r="I33" s="96" t="n">
        <v>188</v>
      </c>
      <c r="J33" s="96" t="s">
        <v>19</v>
      </c>
      <c r="K33" s="80" t="n">
        <v>90172</v>
      </c>
      <c r="L33" s="96" t="n">
        <v>225</v>
      </c>
      <c r="M33" s="96" t="n">
        <v>34</v>
      </c>
    </row>
    <row r="34" customFormat="false" ht="11.45" hidden="false" customHeight="true" outlineLevel="0" collapsed="false">
      <c r="A34" s="82" t="n">
        <f aca="false">IF(D34&lt;&gt;"",COUNTA($D$10:D34),"")</f>
        <v>21</v>
      </c>
      <c r="B34" s="83" t="n">
        <v>2000</v>
      </c>
      <c r="C34" s="80" t="n">
        <v>91614</v>
      </c>
      <c r="D34" s="80" t="n">
        <v>36485</v>
      </c>
      <c r="E34" s="96" t="n">
        <v>1143</v>
      </c>
      <c r="F34" s="80" t="n">
        <v>13291</v>
      </c>
      <c r="G34" s="80" t="n">
        <v>17920</v>
      </c>
      <c r="H34" s="80" t="n">
        <v>4068</v>
      </c>
      <c r="I34" s="96" t="n">
        <v>64</v>
      </c>
      <c r="J34" s="96" t="s">
        <v>19</v>
      </c>
      <c r="K34" s="80" t="n">
        <v>55035</v>
      </c>
      <c r="L34" s="96" t="n">
        <v>68</v>
      </c>
      <c r="M34" s="96" t="n">
        <v>27</v>
      </c>
    </row>
    <row r="35" customFormat="false" ht="11.45" hidden="false" customHeight="true" outlineLevel="0" collapsed="false">
      <c r="A35" s="82" t="n">
        <f aca="false">IF(D35&lt;&gt;"",COUNTA($D$10:D35),"")</f>
        <v>22</v>
      </c>
      <c r="B35" s="83" t="n">
        <v>2005</v>
      </c>
      <c r="C35" s="80" t="n">
        <v>86522</v>
      </c>
      <c r="D35" s="80" t="n">
        <v>37631</v>
      </c>
      <c r="E35" s="96" t="n">
        <v>1185</v>
      </c>
      <c r="F35" s="80" t="n">
        <v>13308</v>
      </c>
      <c r="G35" s="80" t="n">
        <v>18650</v>
      </c>
      <c r="H35" s="80" t="n">
        <v>4101</v>
      </c>
      <c r="I35" s="96" t="n">
        <v>387</v>
      </c>
      <c r="J35" s="96" t="s">
        <v>19</v>
      </c>
      <c r="K35" s="80" t="n">
        <v>48723</v>
      </c>
      <c r="L35" s="96" t="n">
        <v>162</v>
      </c>
      <c r="M35" s="96" t="n">
        <v>7</v>
      </c>
    </row>
    <row r="36" customFormat="false" ht="11.45" hidden="false" customHeight="true" outlineLevel="0" collapsed="false">
      <c r="A36" s="82" t="n">
        <f aca="false">IF(D36&lt;&gt;"",COUNTA($D$10:D36),"")</f>
        <v>23</v>
      </c>
      <c r="B36" s="83" t="n">
        <v>2010</v>
      </c>
      <c r="C36" s="80" t="n">
        <v>88740</v>
      </c>
      <c r="D36" s="80" t="n">
        <v>45972</v>
      </c>
      <c r="E36" s="96" t="n">
        <v>914</v>
      </c>
      <c r="F36" s="80" t="n">
        <v>21224</v>
      </c>
      <c r="G36" s="80" t="n">
        <v>17882</v>
      </c>
      <c r="H36" s="80" t="n">
        <v>5116</v>
      </c>
      <c r="I36" s="96" t="n">
        <v>622</v>
      </c>
      <c r="J36" s="96" t="n">
        <v>215</v>
      </c>
      <c r="K36" s="80" t="n">
        <v>42406</v>
      </c>
      <c r="L36" s="96" t="n">
        <v>346</v>
      </c>
      <c r="M36" s="96" t="n">
        <v>15</v>
      </c>
    </row>
    <row r="37" customFormat="false" ht="11.45" hidden="false" customHeight="true" outlineLevel="0" collapsed="false">
      <c r="A37" s="82" t="n">
        <f aca="false">IF(D37&lt;&gt;"",COUNTA($D$10:D37),"")</f>
        <v>24</v>
      </c>
      <c r="B37" s="83" t="n">
        <v>2017</v>
      </c>
      <c r="C37" s="80" t="n">
        <v>79660</v>
      </c>
      <c r="D37" s="80" t="n">
        <v>33661</v>
      </c>
      <c r="E37" s="96" t="n">
        <v>750</v>
      </c>
      <c r="F37" s="80" t="n">
        <v>11784</v>
      </c>
      <c r="G37" s="80" t="n">
        <v>14987</v>
      </c>
      <c r="H37" s="80" t="n">
        <v>5137</v>
      </c>
      <c r="I37" s="96" t="n">
        <v>867</v>
      </c>
      <c r="J37" s="96" t="n">
        <v>134</v>
      </c>
      <c r="K37" s="80" t="n">
        <v>45818</v>
      </c>
      <c r="L37" s="96" t="n">
        <v>175</v>
      </c>
      <c r="M37" s="96" t="n">
        <v>7</v>
      </c>
    </row>
    <row r="38" customFormat="false" ht="8.1" hidden="false" customHeight="true" outlineLevel="0" collapsed="false">
      <c r="A38" s="82" t="str">
        <f aca="false">IF(D38&lt;&gt;"",COUNTA($D$10:D38),"")</f>
        <v/>
      </c>
      <c r="B38" s="85"/>
      <c r="C38" s="80"/>
      <c r="D38" s="80"/>
      <c r="E38" s="96"/>
      <c r="F38" s="80"/>
      <c r="G38" s="80"/>
      <c r="H38" s="80"/>
      <c r="I38" s="96"/>
      <c r="J38" s="96"/>
      <c r="K38" s="80"/>
      <c r="L38" s="96"/>
      <c r="M38" s="96"/>
    </row>
    <row r="39" customFormat="false" ht="11.45" hidden="false" customHeight="true" outlineLevel="0" collapsed="false">
      <c r="A39" s="82" t="str">
        <f aca="false">IF(D39&lt;&gt;"",COUNTA($D$10:D39),"")</f>
        <v/>
      </c>
      <c r="B39" s="83" t="n">
        <v>2018</v>
      </c>
      <c r="C39" s="80"/>
      <c r="D39" s="80"/>
      <c r="E39" s="96"/>
      <c r="F39" s="80"/>
      <c r="G39" s="80"/>
      <c r="H39" s="80"/>
      <c r="I39" s="96"/>
      <c r="J39" s="96"/>
      <c r="K39" s="80"/>
      <c r="L39" s="96"/>
      <c r="M39" s="96"/>
    </row>
    <row r="40" customFormat="false" ht="11.45" hidden="false" customHeight="true" outlineLevel="0" collapsed="false">
      <c r="A40" s="82" t="n">
        <f aca="false">IF(D40&lt;&gt;"",COUNTA($D$10:D40),"")</f>
        <v>25</v>
      </c>
      <c r="B40" s="83" t="s">
        <v>83</v>
      </c>
      <c r="C40" s="80" t="n">
        <v>7855</v>
      </c>
      <c r="D40" s="80" t="n">
        <v>2902</v>
      </c>
      <c r="E40" s="96" t="n">
        <v>13</v>
      </c>
      <c r="F40" s="80" t="n">
        <v>972</v>
      </c>
      <c r="G40" s="80" t="n">
        <v>1389</v>
      </c>
      <c r="H40" s="80" t="n">
        <v>462</v>
      </c>
      <c r="I40" s="96" t="n">
        <v>59</v>
      </c>
      <c r="J40" s="96" t="n">
        <v>8</v>
      </c>
      <c r="K40" s="80" t="n">
        <v>4940</v>
      </c>
      <c r="L40" s="96" t="n">
        <v>11</v>
      </c>
      <c r="M40" s="96" t="n">
        <v>1</v>
      </c>
    </row>
    <row r="41" customFormat="false" ht="11.45" hidden="false" customHeight="true" outlineLevel="0" collapsed="false">
      <c r="A41" s="82" t="n">
        <f aca="false">IF(D41&lt;&gt;"",COUNTA($D$10:D41),"")</f>
        <v>26</v>
      </c>
      <c r="B41" s="83" t="s">
        <v>84</v>
      </c>
      <c r="C41" s="80" t="n">
        <v>6837</v>
      </c>
      <c r="D41" s="80" t="n">
        <v>2624</v>
      </c>
      <c r="E41" s="96" t="n">
        <v>64</v>
      </c>
      <c r="F41" s="80" t="n">
        <v>871</v>
      </c>
      <c r="G41" s="80" t="n">
        <v>1210</v>
      </c>
      <c r="H41" s="80" t="n">
        <v>413</v>
      </c>
      <c r="I41" s="96" t="n">
        <v>57</v>
      </c>
      <c r="J41" s="96" t="n">
        <v>9</v>
      </c>
      <c r="K41" s="80" t="n">
        <v>4204</v>
      </c>
      <c r="L41" s="96" t="n">
        <v>9</v>
      </c>
      <c r="M41" s="96" t="n">
        <v>1</v>
      </c>
    </row>
    <row r="42" customFormat="false" ht="11.45" hidden="false" customHeight="true" outlineLevel="0" collapsed="false">
      <c r="A42" s="82" t="n">
        <f aca="false">IF(D42&lt;&gt;"",COUNTA($D$10:D42),"")</f>
        <v>27</v>
      </c>
      <c r="B42" s="83" t="s">
        <v>85</v>
      </c>
      <c r="C42" s="80" t="n">
        <v>7094</v>
      </c>
      <c r="D42" s="80" t="n">
        <v>2886</v>
      </c>
      <c r="E42" s="96" t="n">
        <v>64</v>
      </c>
      <c r="F42" s="80" t="n">
        <v>1003</v>
      </c>
      <c r="G42" s="80" t="n">
        <v>1304</v>
      </c>
      <c r="H42" s="80" t="n">
        <v>449</v>
      </c>
      <c r="I42" s="96" t="n">
        <v>57</v>
      </c>
      <c r="J42" s="96" t="n">
        <v>10</v>
      </c>
      <c r="K42" s="80" t="n">
        <v>4186</v>
      </c>
      <c r="L42" s="96" t="n">
        <v>22</v>
      </c>
      <c r="M42" s="96" t="s">
        <v>16</v>
      </c>
    </row>
    <row r="43" customFormat="false" ht="11.45" hidden="false" customHeight="true" outlineLevel="0" collapsed="false">
      <c r="A43" s="82" t="n">
        <f aca="false">IF(D43&lt;&gt;"",COUNTA($D$10:D43),"")</f>
        <v>28</v>
      </c>
      <c r="B43" s="83" t="s">
        <v>86</v>
      </c>
      <c r="C43" s="80" t="n">
        <v>6767</v>
      </c>
      <c r="D43" s="80" t="n">
        <v>2708</v>
      </c>
      <c r="E43" s="96" t="n">
        <v>40</v>
      </c>
      <c r="F43" s="80" t="n">
        <v>937</v>
      </c>
      <c r="G43" s="80" t="n">
        <v>1156</v>
      </c>
      <c r="H43" s="80" t="n">
        <v>501</v>
      </c>
      <c r="I43" s="96" t="n">
        <v>35</v>
      </c>
      <c r="J43" s="96" t="n">
        <v>40</v>
      </c>
      <c r="K43" s="80" t="n">
        <v>4050</v>
      </c>
      <c r="L43" s="96" t="n">
        <v>8</v>
      </c>
      <c r="M43" s="96" t="s">
        <v>16</v>
      </c>
    </row>
    <row r="44" customFormat="false" ht="11.45" hidden="false" customHeight="true" outlineLevel="0" collapsed="false">
      <c r="A44" s="82" t="n">
        <f aca="false">IF(D44&lt;&gt;"",COUNTA($D$10:D44),"")</f>
        <v>29</v>
      </c>
      <c r="B44" s="83" t="s">
        <v>87</v>
      </c>
      <c r="C44" s="80" t="n">
        <v>6528</v>
      </c>
      <c r="D44" s="80" t="n">
        <v>2652</v>
      </c>
      <c r="E44" s="96" t="n">
        <v>67</v>
      </c>
      <c r="F44" s="80" t="n">
        <v>951</v>
      </c>
      <c r="G44" s="80" t="n">
        <v>1158</v>
      </c>
      <c r="H44" s="80" t="n">
        <v>424</v>
      </c>
      <c r="I44" s="96" t="n">
        <v>41</v>
      </c>
      <c r="J44" s="96" t="n">
        <v>11</v>
      </c>
      <c r="K44" s="80" t="n">
        <v>3864</v>
      </c>
      <c r="L44" s="96" t="n">
        <v>11</v>
      </c>
      <c r="M44" s="96" t="n">
        <v>1</v>
      </c>
    </row>
    <row r="45" customFormat="false" ht="11.45" hidden="false" customHeight="true" outlineLevel="0" collapsed="false">
      <c r="A45" s="82" t="n">
        <f aca="false">IF(D45&lt;&gt;"",COUNTA($D$10:D45),"")</f>
        <v>30</v>
      </c>
      <c r="B45" s="83" t="s">
        <v>88</v>
      </c>
      <c r="C45" s="80"/>
      <c r="D45" s="80" t="s">
        <v>89</v>
      </c>
      <c r="E45" s="96"/>
      <c r="F45" s="80"/>
      <c r="G45" s="80"/>
      <c r="H45" s="80"/>
      <c r="I45" s="96"/>
      <c r="J45" s="96"/>
      <c r="K45" s="80"/>
      <c r="L45" s="96"/>
      <c r="M45" s="96"/>
    </row>
    <row r="46" customFormat="false" ht="11.45" hidden="false" customHeight="true" outlineLevel="0" collapsed="false">
      <c r="A46" s="82" t="n">
        <f aca="false">IF(D46&lt;&gt;"",COUNTA($D$10:D46),"")</f>
        <v>31</v>
      </c>
      <c r="B46" s="83" t="s">
        <v>90</v>
      </c>
      <c r="C46" s="80"/>
      <c r="D46" s="80" t="s">
        <v>89</v>
      </c>
      <c r="E46" s="96"/>
      <c r="F46" s="80"/>
      <c r="G46" s="80"/>
      <c r="H46" s="80"/>
      <c r="I46" s="96"/>
      <c r="J46" s="96"/>
      <c r="K46" s="80"/>
      <c r="L46" s="96"/>
      <c r="M46" s="96"/>
    </row>
    <row r="47" customFormat="false" ht="11.45" hidden="false" customHeight="true" outlineLevel="0" collapsed="false">
      <c r="A47" s="82" t="n">
        <f aca="false">IF(D47&lt;&gt;"",COUNTA($D$10:D47),"")</f>
        <v>32</v>
      </c>
      <c r="B47" s="83" t="s">
        <v>91</v>
      </c>
      <c r="C47" s="80"/>
      <c r="D47" s="80" t="s">
        <v>89</v>
      </c>
      <c r="E47" s="96"/>
      <c r="F47" s="80"/>
      <c r="G47" s="80"/>
      <c r="H47" s="80"/>
      <c r="I47" s="96"/>
      <c r="J47" s="96"/>
      <c r="K47" s="80"/>
      <c r="L47" s="96"/>
      <c r="M47" s="96"/>
    </row>
    <row r="48" customFormat="false" ht="11.45" hidden="false" customHeight="true" outlineLevel="0" collapsed="false">
      <c r="A48" s="82" t="n">
        <f aca="false">IF(D48&lt;&gt;"",COUNTA($D$10:D48),"")</f>
        <v>33</v>
      </c>
      <c r="B48" s="83" t="s">
        <v>92</v>
      </c>
      <c r="C48" s="80"/>
      <c r="D48" s="80" t="s">
        <v>89</v>
      </c>
      <c r="E48" s="96"/>
      <c r="F48" s="80"/>
      <c r="G48" s="80"/>
      <c r="H48" s="80"/>
      <c r="I48" s="96"/>
      <c r="J48" s="96"/>
      <c r="K48" s="80"/>
      <c r="L48" s="96"/>
      <c r="M48" s="96"/>
    </row>
    <row r="49" customFormat="false" ht="11.45" hidden="false" customHeight="true" outlineLevel="0" collapsed="false">
      <c r="A49" s="82" t="n">
        <f aca="false">IF(D49&lt;&gt;"",COUNTA($D$10:D49),"")</f>
        <v>34</v>
      </c>
      <c r="B49" s="83" t="s">
        <v>93</v>
      </c>
      <c r="C49" s="80"/>
      <c r="D49" s="80" t="s">
        <v>89</v>
      </c>
      <c r="E49" s="96"/>
      <c r="F49" s="80"/>
      <c r="G49" s="80"/>
      <c r="H49" s="80"/>
      <c r="I49" s="96"/>
      <c r="J49" s="96"/>
      <c r="K49" s="80"/>
      <c r="L49" s="96"/>
      <c r="M49" s="96"/>
    </row>
    <row r="50" customFormat="false" ht="11.45" hidden="false" customHeight="true" outlineLevel="0" collapsed="false">
      <c r="A50" s="82" t="n">
        <f aca="false">IF(D50&lt;&gt;"",COUNTA($D$10:D50),"")</f>
        <v>35</v>
      </c>
      <c r="B50" s="83" t="s">
        <v>94</v>
      </c>
      <c r="C50" s="80"/>
      <c r="D50" s="80" t="s">
        <v>89</v>
      </c>
      <c r="E50" s="96"/>
      <c r="F50" s="80"/>
      <c r="G50" s="80"/>
      <c r="H50" s="80"/>
      <c r="I50" s="96"/>
      <c r="J50" s="96"/>
      <c r="K50" s="80"/>
      <c r="L50" s="96"/>
      <c r="M50" s="96"/>
    </row>
    <row r="51" customFormat="false" ht="11.45" hidden="false" customHeight="true" outlineLevel="0" collapsed="false">
      <c r="A51" s="82" t="n">
        <f aca="false">IF(D51&lt;&gt;"",COUNTA($D$10:D51),"")</f>
        <v>36</v>
      </c>
      <c r="B51" s="83" t="s">
        <v>95</v>
      </c>
      <c r="C51" s="80"/>
      <c r="D51" s="80" t="s">
        <v>89</v>
      </c>
      <c r="E51" s="96"/>
      <c r="F51" s="80"/>
      <c r="G51" s="80"/>
      <c r="H51" s="80"/>
      <c r="I51" s="96"/>
      <c r="J51" s="96"/>
      <c r="K51" s="80"/>
      <c r="L51" s="96"/>
      <c r="M51" s="96"/>
    </row>
    <row r="52" customFormat="false" ht="8.1" hidden="false" customHeight="true" outlineLevel="0" collapsed="false">
      <c r="A52" s="82" t="str">
        <f aca="false">IF(D52&lt;&gt;"",COUNTA($D$10:D52),"")</f>
        <v/>
      </c>
      <c r="B52" s="85"/>
      <c r="C52" s="80"/>
      <c r="D52" s="80"/>
      <c r="E52" s="96"/>
      <c r="F52" s="80"/>
      <c r="G52" s="80"/>
      <c r="H52" s="80"/>
      <c r="I52" s="96"/>
      <c r="J52" s="96"/>
      <c r="K52" s="80"/>
      <c r="L52" s="96"/>
      <c r="M52" s="96"/>
    </row>
    <row r="53" customFormat="false" ht="11.45" hidden="false" customHeight="true" outlineLevel="0" collapsed="false">
      <c r="A53" s="82" t="n">
        <f aca="false">IF(D53&lt;&gt;"",COUNTA($D$10:D53),"")</f>
        <v>37</v>
      </c>
      <c r="B53" s="83" t="s">
        <v>96</v>
      </c>
      <c r="C53" s="80" t="n">
        <v>35080</v>
      </c>
      <c r="D53" s="80" t="n">
        <v>13772</v>
      </c>
      <c r="E53" s="96" t="n">
        <v>247</v>
      </c>
      <c r="F53" s="80" t="n">
        <v>4734</v>
      </c>
      <c r="G53" s="80" t="n">
        <v>6215</v>
      </c>
      <c r="H53" s="80" t="n">
        <v>2248</v>
      </c>
      <c r="I53" s="96" t="n">
        <v>249</v>
      </c>
      <c r="J53" s="96" t="n">
        <v>78</v>
      </c>
      <c r="K53" s="80" t="n">
        <v>21244</v>
      </c>
      <c r="L53" s="96" t="n">
        <v>61</v>
      </c>
      <c r="M53" s="96" t="n">
        <v>3</v>
      </c>
    </row>
    <row r="54" customFormat="false" ht="11.45" hidden="false" customHeight="true" outlineLevel="0" collapsed="false">
      <c r="A54" s="82" t="n">
        <f aca="false">IF(D54&lt;&gt;"",COUNTA($D$10:D54),"")</f>
        <v>38</v>
      </c>
      <c r="B54" s="83" t="s">
        <v>97</v>
      </c>
      <c r="C54" s="80" t="n">
        <v>29706</v>
      </c>
      <c r="D54" s="80" t="n">
        <v>14177</v>
      </c>
      <c r="E54" s="96" t="n">
        <v>259</v>
      </c>
      <c r="F54" s="80" t="n">
        <v>5258</v>
      </c>
      <c r="G54" s="80" t="n">
        <v>6122</v>
      </c>
      <c r="H54" s="80" t="n">
        <v>2151</v>
      </c>
      <c r="I54" s="96" t="n">
        <v>329</v>
      </c>
      <c r="J54" s="96" t="n">
        <v>59</v>
      </c>
      <c r="K54" s="80" t="n">
        <v>15465</v>
      </c>
      <c r="L54" s="96" t="n">
        <v>62</v>
      </c>
      <c r="M54" s="96" t="n">
        <v>3</v>
      </c>
    </row>
    <row r="55" customFormat="false" ht="20.1" hidden="false" customHeight="true" outlineLevel="0" collapsed="false">
      <c r="A55" s="82" t="str">
        <f aca="false">IF(D55&lt;&gt;"",COUNTA($D$10:D55),"")</f>
        <v/>
      </c>
      <c r="B55" s="100"/>
      <c r="C55" s="101" t="s">
        <v>34</v>
      </c>
      <c r="D55" s="101"/>
      <c r="E55" s="101"/>
      <c r="F55" s="101"/>
      <c r="G55" s="101"/>
      <c r="H55" s="101"/>
      <c r="I55" s="101"/>
      <c r="J55" s="101"/>
      <c r="K55" s="101"/>
      <c r="L55" s="101"/>
      <c r="M55" s="101"/>
    </row>
    <row r="56" customFormat="false" ht="11.45" hidden="false" customHeight="true" outlineLevel="0" collapsed="false">
      <c r="A56" s="82" t="n">
        <f aca="false">IF(D56&lt;&gt;"",COUNTA($D$10:D56),"")</f>
        <v>39</v>
      </c>
      <c r="B56" s="83" t="n">
        <v>1991</v>
      </c>
      <c r="C56" s="80" t="s">
        <v>19</v>
      </c>
      <c r="D56" s="80" t="n">
        <v>1007</v>
      </c>
      <c r="E56" s="96" t="n">
        <v>3</v>
      </c>
      <c r="F56" s="80" t="n">
        <v>540</v>
      </c>
      <c r="G56" s="80" t="n">
        <v>150</v>
      </c>
      <c r="H56" s="80" t="n">
        <v>287</v>
      </c>
      <c r="I56" s="96" t="n">
        <v>27</v>
      </c>
      <c r="J56" s="96" t="s">
        <v>19</v>
      </c>
      <c r="K56" s="80" t="s">
        <v>19</v>
      </c>
      <c r="L56" s="96" t="n">
        <v>36</v>
      </c>
      <c r="M56" s="96" t="n">
        <v>3</v>
      </c>
    </row>
    <row r="57" customFormat="false" ht="11.45" hidden="false" customHeight="true" outlineLevel="0" collapsed="false">
      <c r="A57" s="82" t="n">
        <f aca="false">IF(D57&lt;&gt;"",COUNTA($D$10:D57),"")</f>
        <v>40</v>
      </c>
      <c r="B57" s="83" t="n">
        <v>2000</v>
      </c>
      <c r="C57" s="80" t="s">
        <v>19</v>
      </c>
      <c r="D57" s="80" t="n">
        <v>373</v>
      </c>
      <c r="E57" s="96" t="n">
        <v>11</v>
      </c>
      <c r="F57" s="80" t="n">
        <v>196</v>
      </c>
      <c r="G57" s="80" t="n">
        <v>32</v>
      </c>
      <c r="H57" s="80" t="n">
        <v>122</v>
      </c>
      <c r="I57" s="96" t="n">
        <v>12</v>
      </c>
      <c r="J57" s="96" t="s">
        <v>19</v>
      </c>
      <c r="K57" s="80" t="s">
        <v>19</v>
      </c>
      <c r="L57" s="96" t="n">
        <v>20</v>
      </c>
      <c r="M57" s="96" t="n">
        <v>1</v>
      </c>
    </row>
    <row r="58" customFormat="false" ht="11.45" hidden="false" customHeight="true" outlineLevel="0" collapsed="false">
      <c r="A58" s="82" t="n">
        <f aca="false">IF(D58&lt;&gt;"",COUNTA($D$10:D58),"")</f>
        <v>41</v>
      </c>
      <c r="B58" s="83" t="n">
        <v>2005</v>
      </c>
      <c r="C58" s="80" t="n">
        <v>1506</v>
      </c>
      <c r="D58" s="80" t="n">
        <v>406</v>
      </c>
      <c r="E58" s="96" t="n">
        <v>15</v>
      </c>
      <c r="F58" s="80" t="n">
        <v>169</v>
      </c>
      <c r="G58" s="80" t="n">
        <v>29</v>
      </c>
      <c r="H58" s="80" t="n">
        <v>182</v>
      </c>
      <c r="I58" s="96" t="n">
        <v>11</v>
      </c>
      <c r="J58" s="96" t="s">
        <v>19</v>
      </c>
      <c r="K58" s="80" t="n">
        <v>1074</v>
      </c>
      <c r="L58" s="96" t="n">
        <v>23</v>
      </c>
      <c r="M58" s="96" t="n">
        <v>2</v>
      </c>
    </row>
    <row r="59" customFormat="false" ht="11.45" hidden="false" customHeight="true" outlineLevel="0" collapsed="false">
      <c r="A59" s="82" t="n">
        <f aca="false">IF(D59&lt;&gt;"",COUNTA($D$10:D59),"")</f>
        <v>42</v>
      </c>
      <c r="B59" s="83" t="n">
        <v>2010</v>
      </c>
      <c r="C59" s="80" t="n">
        <v>1145</v>
      </c>
      <c r="D59" s="80" t="n">
        <v>318</v>
      </c>
      <c r="E59" s="96" t="n">
        <v>11</v>
      </c>
      <c r="F59" s="80" t="n">
        <v>127</v>
      </c>
      <c r="G59" s="80" t="n">
        <v>37</v>
      </c>
      <c r="H59" s="80" t="n">
        <v>100</v>
      </c>
      <c r="I59" s="96" t="n">
        <v>15</v>
      </c>
      <c r="J59" s="96" t="n">
        <v>27</v>
      </c>
      <c r="K59" s="80" t="n">
        <v>791</v>
      </c>
      <c r="L59" s="96" t="n">
        <v>34</v>
      </c>
      <c r="M59" s="96" t="n">
        <v>2</v>
      </c>
    </row>
    <row r="60" customFormat="false" ht="11.45" hidden="false" customHeight="true" outlineLevel="0" collapsed="false">
      <c r="A60" s="82" t="n">
        <f aca="false">IF(D60&lt;&gt;"",COUNTA($D$10:D60),"")</f>
        <v>43</v>
      </c>
      <c r="B60" s="83" t="n">
        <v>2017</v>
      </c>
      <c r="C60" s="80" t="n">
        <v>617</v>
      </c>
      <c r="D60" s="80" t="n">
        <v>261</v>
      </c>
      <c r="E60" s="96" t="n">
        <v>10</v>
      </c>
      <c r="F60" s="80" t="n">
        <v>101</v>
      </c>
      <c r="G60" s="80" t="n">
        <v>36</v>
      </c>
      <c r="H60" s="80" t="n">
        <v>86</v>
      </c>
      <c r="I60" s="96" t="n">
        <v>15</v>
      </c>
      <c r="J60" s="96" t="n">
        <v>14</v>
      </c>
      <c r="K60" s="80" t="n">
        <v>336</v>
      </c>
      <c r="L60" s="96" t="n">
        <v>16</v>
      </c>
      <c r="M60" s="96" t="n">
        <v>4</v>
      </c>
    </row>
    <row r="61" customFormat="false" ht="8.1" hidden="false" customHeight="true" outlineLevel="0" collapsed="false">
      <c r="A61" s="82" t="str">
        <f aca="false">IF(D61&lt;&gt;"",COUNTA($D$10:D61),"")</f>
        <v/>
      </c>
      <c r="B61" s="85"/>
      <c r="C61" s="80"/>
      <c r="D61" s="80"/>
      <c r="E61" s="96"/>
      <c r="F61" s="80"/>
      <c r="G61" s="80"/>
      <c r="H61" s="80"/>
      <c r="I61" s="96"/>
      <c r="J61" s="96"/>
      <c r="K61" s="80"/>
      <c r="L61" s="96"/>
      <c r="M61" s="96"/>
    </row>
    <row r="62" customFormat="false" ht="11.45" hidden="false" customHeight="true" outlineLevel="0" collapsed="false">
      <c r="A62" s="82" t="str">
        <f aca="false">IF(D62&lt;&gt;"",COUNTA($D$10:D62),"")</f>
        <v/>
      </c>
      <c r="B62" s="83" t="n">
        <v>2018</v>
      </c>
      <c r="C62" s="80"/>
      <c r="D62" s="80"/>
      <c r="E62" s="96"/>
      <c r="F62" s="80"/>
      <c r="G62" s="80"/>
      <c r="H62" s="80"/>
      <c r="I62" s="96"/>
      <c r="J62" s="96"/>
      <c r="K62" s="80"/>
      <c r="L62" s="96"/>
      <c r="M62" s="96"/>
    </row>
    <row r="63" customFormat="false" ht="11.45" hidden="false" customHeight="true" outlineLevel="0" collapsed="false">
      <c r="A63" s="82" t="n">
        <f aca="false">IF(D63&lt;&gt;"",COUNTA($D$10:D63),"")</f>
        <v>44</v>
      </c>
      <c r="B63" s="83" t="s">
        <v>83</v>
      </c>
      <c r="C63" s="80" t="n">
        <v>46</v>
      </c>
      <c r="D63" s="80" t="n">
        <v>15</v>
      </c>
      <c r="E63" s="96" t="n">
        <v>1</v>
      </c>
      <c r="F63" s="80" t="n">
        <v>5</v>
      </c>
      <c r="G63" s="80" t="n">
        <v>3</v>
      </c>
      <c r="H63" s="80" t="n">
        <v>4</v>
      </c>
      <c r="I63" s="96" t="n">
        <v>1</v>
      </c>
      <c r="J63" s="96" t="n">
        <v>1.5</v>
      </c>
      <c r="K63" s="80" t="n">
        <v>30</v>
      </c>
      <c r="L63" s="96" t="n">
        <v>1</v>
      </c>
      <c r="M63" s="96" t="s">
        <v>16</v>
      </c>
    </row>
    <row r="64" customFormat="false" ht="11.45" hidden="false" customHeight="true" outlineLevel="0" collapsed="false">
      <c r="A64" s="82" t="n">
        <f aca="false">IF(D64&lt;&gt;"",COUNTA($D$10:D64),"")</f>
        <v>45</v>
      </c>
      <c r="B64" s="83" t="s">
        <v>84</v>
      </c>
      <c r="C64" s="80" t="n">
        <v>72</v>
      </c>
      <c r="D64" s="80" t="n">
        <v>31</v>
      </c>
      <c r="E64" s="96" t="n">
        <v>2</v>
      </c>
      <c r="F64" s="80" t="n">
        <v>12</v>
      </c>
      <c r="G64" s="80" t="n">
        <v>4</v>
      </c>
      <c r="H64" s="80" t="n">
        <v>12</v>
      </c>
      <c r="I64" s="96" t="s">
        <v>16</v>
      </c>
      <c r="J64" s="96" t="n">
        <v>1</v>
      </c>
      <c r="K64" s="80" t="n">
        <v>41</v>
      </c>
      <c r="L64" s="96" t="s">
        <v>16</v>
      </c>
      <c r="M64" s="96" t="n">
        <v>1</v>
      </c>
    </row>
    <row r="65" customFormat="false" ht="11.45" hidden="false" customHeight="true" outlineLevel="0" collapsed="false">
      <c r="A65" s="82" t="n">
        <f aca="false">IF(D65&lt;&gt;"",COUNTA($D$10:D65),"")</f>
        <v>46</v>
      </c>
      <c r="B65" s="83" t="s">
        <v>85</v>
      </c>
      <c r="C65" s="80" t="n">
        <v>41</v>
      </c>
      <c r="D65" s="80" t="n">
        <v>22</v>
      </c>
      <c r="E65" s="96" t="n">
        <v>1</v>
      </c>
      <c r="F65" s="80" t="n">
        <v>8</v>
      </c>
      <c r="G65" s="80" t="n">
        <v>4</v>
      </c>
      <c r="H65" s="80" t="n">
        <v>8</v>
      </c>
      <c r="I65" s="96" t="n">
        <v>1</v>
      </c>
      <c r="J65" s="96" t="n">
        <v>1</v>
      </c>
      <c r="K65" s="80" t="n">
        <v>18</v>
      </c>
      <c r="L65" s="96" t="n">
        <v>0</v>
      </c>
      <c r="M65" s="96" t="n">
        <v>0</v>
      </c>
    </row>
    <row r="66" customFormat="false" ht="11.45" hidden="false" customHeight="true" outlineLevel="0" collapsed="false">
      <c r="A66" s="82" t="n">
        <f aca="false">IF(D66&lt;&gt;"",COUNTA($D$10:D66),"")</f>
        <v>47</v>
      </c>
      <c r="B66" s="83" t="s">
        <v>86</v>
      </c>
      <c r="C66" s="80" t="n">
        <v>32</v>
      </c>
      <c r="D66" s="80" t="n">
        <v>16</v>
      </c>
      <c r="E66" s="96" t="n">
        <v>0</v>
      </c>
      <c r="F66" s="80" t="n">
        <v>8</v>
      </c>
      <c r="G66" s="80" t="n">
        <v>2</v>
      </c>
      <c r="H66" s="80" t="n">
        <v>4</v>
      </c>
      <c r="I66" s="96" t="n">
        <v>1</v>
      </c>
      <c r="J66" s="96" t="n">
        <v>1</v>
      </c>
      <c r="K66" s="80" t="n">
        <v>15</v>
      </c>
      <c r="L66" s="96" t="n">
        <v>1</v>
      </c>
      <c r="M66" s="96" t="n">
        <v>1</v>
      </c>
    </row>
    <row r="67" customFormat="false" ht="11.45" hidden="false" customHeight="true" outlineLevel="0" collapsed="false">
      <c r="A67" s="82" t="n">
        <f aca="false">IF(D67&lt;&gt;"",COUNTA($D$10:D67),"")</f>
        <v>48</v>
      </c>
      <c r="B67" s="83" t="s">
        <v>87</v>
      </c>
      <c r="C67" s="80" t="n">
        <v>26</v>
      </c>
      <c r="D67" s="80" t="n">
        <v>10</v>
      </c>
      <c r="E67" s="96" t="s">
        <v>16</v>
      </c>
      <c r="F67" s="80" t="n">
        <v>5</v>
      </c>
      <c r="G67" s="80" t="n">
        <v>1</v>
      </c>
      <c r="H67" s="80" t="n">
        <v>3</v>
      </c>
      <c r="I67" s="96" t="n">
        <v>0</v>
      </c>
      <c r="J67" s="96" t="n">
        <v>1</v>
      </c>
      <c r="K67" s="80" t="n">
        <v>16</v>
      </c>
      <c r="L67" s="96" t="n">
        <v>0</v>
      </c>
      <c r="M67" s="96" t="s">
        <v>16</v>
      </c>
    </row>
    <row r="68" customFormat="false" ht="11.45" hidden="false" customHeight="true" outlineLevel="0" collapsed="false">
      <c r="A68" s="82" t="n">
        <f aca="false">IF(D68&lt;&gt;"",COUNTA($D$10:D68),"")</f>
        <v>49</v>
      </c>
      <c r="B68" s="83" t="s">
        <v>88</v>
      </c>
      <c r="C68" s="80"/>
      <c r="D68" s="80" t="s">
        <v>89</v>
      </c>
      <c r="E68" s="96"/>
      <c r="F68" s="80"/>
      <c r="G68" s="80"/>
      <c r="H68" s="80"/>
      <c r="I68" s="96"/>
      <c r="J68" s="96"/>
      <c r="K68" s="80"/>
      <c r="L68" s="96"/>
      <c r="M68" s="96"/>
    </row>
    <row r="69" customFormat="false" ht="11.45" hidden="false" customHeight="true" outlineLevel="0" collapsed="false">
      <c r="A69" s="82" t="n">
        <f aca="false">IF(D69&lt;&gt;"",COUNTA($D$10:D69),"")</f>
        <v>50</v>
      </c>
      <c r="B69" s="83" t="s">
        <v>90</v>
      </c>
      <c r="C69" s="80"/>
      <c r="D69" s="80" t="s">
        <v>89</v>
      </c>
      <c r="E69" s="96"/>
      <c r="F69" s="80"/>
      <c r="G69" s="80"/>
      <c r="H69" s="80"/>
      <c r="I69" s="96"/>
      <c r="J69" s="96"/>
      <c r="K69" s="80"/>
      <c r="L69" s="96"/>
      <c r="M69" s="96"/>
    </row>
    <row r="70" customFormat="false" ht="11.45" hidden="false" customHeight="true" outlineLevel="0" collapsed="false">
      <c r="A70" s="82" t="n">
        <f aca="false">IF(D70&lt;&gt;"",COUNTA($D$10:D70),"")</f>
        <v>51</v>
      </c>
      <c r="B70" s="83" t="s">
        <v>91</v>
      </c>
      <c r="C70" s="80"/>
      <c r="D70" s="80" t="s">
        <v>89</v>
      </c>
      <c r="E70" s="96"/>
      <c r="F70" s="80"/>
      <c r="G70" s="80"/>
      <c r="H70" s="80"/>
      <c r="I70" s="96"/>
      <c r="J70" s="96"/>
      <c r="K70" s="80"/>
      <c r="L70" s="96"/>
      <c r="M70" s="96"/>
    </row>
    <row r="71" customFormat="false" ht="11.45" hidden="false" customHeight="true" outlineLevel="0" collapsed="false">
      <c r="A71" s="82" t="n">
        <f aca="false">IF(D71&lt;&gt;"",COUNTA($D$10:D71),"")</f>
        <v>52</v>
      </c>
      <c r="B71" s="83" t="s">
        <v>92</v>
      </c>
      <c r="C71" s="80"/>
      <c r="D71" s="80" t="s">
        <v>89</v>
      </c>
      <c r="E71" s="96"/>
      <c r="F71" s="80"/>
      <c r="G71" s="80"/>
      <c r="H71" s="80"/>
      <c r="I71" s="96"/>
      <c r="J71" s="96"/>
      <c r="K71" s="80"/>
      <c r="L71" s="96"/>
      <c r="M71" s="96"/>
    </row>
    <row r="72" customFormat="false" ht="11.45" hidden="false" customHeight="true" outlineLevel="0" collapsed="false">
      <c r="A72" s="82" t="n">
        <f aca="false">IF(D72&lt;&gt;"",COUNTA($D$10:D72),"")</f>
        <v>53</v>
      </c>
      <c r="B72" s="83" t="s">
        <v>93</v>
      </c>
      <c r="C72" s="80"/>
      <c r="D72" s="80" t="s">
        <v>89</v>
      </c>
      <c r="E72" s="96"/>
      <c r="F72" s="80"/>
      <c r="G72" s="80"/>
      <c r="H72" s="80"/>
      <c r="I72" s="96"/>
      <c r="J72" s="96"/>
      <c r="K72" s="80"/>
      <c r="L72" s="96"/>
      <c r="M72" s="96"/>
    </row>
    <row r="73" customFormat="false" ht="11.45" hidden="false" customHeight="true" outlineLevel="0" collapsed="false">
      <c r="A73" s="82" t="n">
        <f aca="false">IF(D73&lt;&gt;"",COUNTA($D$10:D73),"")</f>
        <v>54</v>
      </c>
      <c r="B73" s="83" t="s">
        <v>94</v>
      </c>
      <c r="C73" s="80"/>
      <c r="D73" s="80" t="s">
        <v>89</v>
      </c>
      <c r="E73" s="96"/>
      <c r="F73" s="80"/>
      <c r="G73" s="80"/>
      <c r="H73" s="80"/>
      <c r="I73" s="96"/>
      <c r="J73" s="96"/>
      <c r="K73" s="80"/>
      <c r="L73" s="96"/>
      <c r="M73" s="96"/>
    </row>
    <row r="74" customFormat="false" ht="11.45" hidden="false" customHeight="true" outlineLevel="0" collapsed="false">
      <c r="A74" s="82" t="n">
        <f aca="false">IF(D74&lt;&gt;"",COUNTA($D$10:D74),"")</f>
        <v>55</v>
      </c>
      <c r="B74" s="83" t="s">
        <v>95</v>
      </c>
      <c r="C74" s="80"/>
      <c r="D74" s="80" t="s">
        <v>89</v>
      </c>
      <c r="E74" s="96"/>
      <c r="F74" s="80"/>
      <c r="G74" s="80"/>
      <c r="H74" s="80"/>
      <c r="I74" s="96"/>
      <c r="J74" s="96"/>
      <c r="K74" s="80"/>
      <c r="L74" s="96"/>
      <c r="M74" s="96"/>
    </row>
    <row r="75" customFormat="false" ht="8.1" hidden="false" customHeight="true" outlineLevel="0" collapsed="false">
      <c r="A75" s="82" t="str">
        <f aca="false">IF(D75&lt;&gt;"",COUNTA($D$10:D75),"")</f>
        <v/>
      </c>
      <c r="B75" s="85"/>
      <c r="C75" s="80"/>
      <c r="D75" s="80"/>
      <c r="E75" s="96"/>
      <c r="F75" s="80"/>
      <c r="G75" s="80"/>
      <c r="H75" s="80"/>
      <c r="I75" s="96"/>
      <c r="J75" s="96"/>
      <c r="K75" s="80"/>
      <c r="L75" s="96"/>
      <c r="M75" s="96"/>
    </row>
    <row r="76" customFormat="false" ht="11.45" hidden="false" customHeight="true" outlineLevel="0" collapsed="false">
      <c r="A76" s="82" t="n">
        <f aca="false">IF(D76&lt;&gt;"",COUNTA($D$10:D76),"")</f>
        <v>56</v>
      </c>
      <c r="B76" s="83" t="s">
        <v>96</v>
      </c>
      <c r="C76" s="80" t="n">
        <v>216</v>
      </c>
      <c r="D76" s="80" t="n">
        <v>93</v>
      </c>
      <c r="E76" s="96" t="n">
        <v>4</v>
      </c>
      <c r="F76" s="80" t="n">
        <v>39</v>
      </c>
      <c r="G76" s="80" t="n">
        <v>13</v>
      </c>
      <c r="H76" s="80" t="n">
        <v>31</v>
      </c>
      <c r="I76" s="96" t="n">
        <v>2</v>
      </c>
      <c r="J76" s="96" t="n">
        <v>5</v>
      </c>
      <c r="K76" s="80" t="n">
        <v>120</v>
      </c>
      <c r="L76" s="96" t="n">
        <v>2</v>
      </c>
      <c r="M76" s="96" t="n">
        <v>1</v>
      </c>
    </row>
    <row r="77" customFormat="false" ht="11.45" hidden="false" customHeight="true" outlineLevel="0" collapsed="false">
      <c r="A77" s="82" t="n">
        <f aca="false">IF(D77&lt;&gt;"",COUNTA($D$10:D77),"")</f>
        <v>57</v>
      </c>
      <c r="B77" s="83" t="s">
        <v>97</v>
      </c>
      <c r="C77" s="80" t="n">
        <v>219</v>
      </c>
      <c r="D77" s="80" t="n">
        <v>91</v>
      </c>
      <c r="E77" s="96" t="n">
        <v>5</v>
      </c>
      <c r="F77" s="80" t="n">
        <v>35</v>
      </c>
      <c r="G77" s="80" t="n">
        <v>12</v>
      </c>
      <c r="H77" s="80" t="n">
        <v>30</v>
      </c>
      <c r="I77" s="96" t="n">
        <v>4</v>
      </c>
      <c r="J77" s="96" t="n">
        <v>6</v>
      </c>
      <c r="K77" s="80" t="n">
        <v>122</v>
      </c>
      <c r="L77" s="96" t="n">
        <v>3</v>
      </c>
      <c r="M77" s="96"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2" activeCellId="0" sqref="C2:M2"/>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104</v>
      </c>
      <c r="B2" s="63"/>
      <c r="C2" s="64" t="s">
        <v>51</v>
      </c>
      <c r="D2" s="64"/>
      <c r="E2" s="64"/>
      <c r="F2" s="64"/>
      <c r="G2" s="64"/>
      <c r="H2" s="64"/>
      <c r="I2" s="64"/>
      <c r="J2" s="64"/>
      <c r="K2" s="64"/>
      <c r="L2" s="64"/>
      <c r="M2" s="64"/>
    </row>
    <row r="3" customFormat="false" ht="11.45" hidden="false" customHeight="true" outlineLevel="0" collapsed="false">
      <c r="A3" s="67" t="s">
        <v>65</v>
      </c>
      <c r="B3" s="68" t="s">
        <v>105</v>
      </c>
      <c r="C3" s="68" t="s">
        <v>74</v>
      </c>
      <c r="D3" s="68" t="s">
        <v>75</v>
      </c>
      <c r="E3" s="68" t="s">
        <v>76</v>
      </c>
      <c r="F3" s="68" t="s">
        <v>106</v>
      </c>
      <c r="G3" s="68" t="s">
        <v>78</v>
      </c>
      <c r="H3" s="68" t="s">
        <v>102</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2"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3"/>
      <c r="B7" s="79"/>
      <c r="C7" s="104"/>
      <c r="D7" s="104"/>
      <c r="E7" s="104"/>
      <c r="F7" s="104"/>
      <c r="G7" s="104"/>
      <c r="H7" s="104"/>
      <c r="I7" s="104"/>
      <c r="J7" s="104"/>
      <c r="K7" s="104"/>
      <c r="L7" s="104"/>
      <c r="M7" s="104"/>
    </row>
    <row r="8" customFormat="false" ht="11.45" hidden="false" customHeight="true" outlineLevel="0" collapsed="false">
      <c r="A8" s="82" t="n">
        <f aca="false">IF(D8&lt;&gt;"",COUNTA($D8:D$8),"")</f>
        <v>1</v>
      </c>
      <c r="B8" s="83" t="n">
        <v>1991</v>
      </c>
      <c r="C8" s="104" t="n">
        <v>277</v>
      </c>
      <c r="D8" s="104" t="n">
        <v>273</v>
      </c>
      <c r="E8" s="104" t="n">
        <v>237</v>
      </c>
      <c r="F8" s="104" t="n">
        <v>212</v>
      </c>
      <c r="G8" s="104" t="n">
        <v>55</v>
      </c>
      <c r="H8" s="104" t="s">
        <v>19</v>
      </c>
      <c r="I8" s="104" t="n">
        <v>90</v>
      </c>
      <c r="J8" s="104" t="s">
        <v>19</v>
      </c>
      <c r="K8" s="104" t="n">
        <v>26</v>
      </c>
      <c r="L8" s="104" t="s">
        <v>19</v>
      </c>
      <c r="M8" s="104" t="n">
        <v>250</v>
      </c>
    </row>
    <row r="9" customFormat="false" ht="11.45" hidden="false" customHeight="true" outlineLevel="0" collapsed="false">
      <c r="A9" s="82" t="n">
        <f aca="false">IF(D9&lt;&gt;"",COUNTA($D$8:D9),"")</f>
        <v>2</v>
      </c>
      <c r="B9" s="83" t="n">
        <v>2000</v>
      </c>
      <c r="C9" s="104" t="n">
        <v>310</v>
      </c>
      <c r="D9" s="104" t="n">
        <v>319</v>
      </c>
      <c r="E9" s="104" t="n">
        <v>262</v>
      </c>
      <c r="F9" s="104" t="n">
        <v>254</v>
      </c>
      <c r="G9" s="104" t="n">
        <v>89</v>
      </c>
      <c r="H9" s="104" t="s">
        <v>19</v>
      </c>
      <c r="I9" s="104" t="n">
        <v>89</v>
      </c>
      <c r="J9" s="104" t="s">
        <v>19</v>
      </c>
      <c r="K9" s="104" t="n">
        <v>17</v>
      </c>
      <c r="L9" s="104" t="n">
        <v>18</v>
      </c>
      <c r="M9" s="104" t="n">
        <v>264</v>
      </c>
    </row>
    <row r="10" customFormat="false" ht="11.45" hidden="false" customHeight="true" outlineLevel="0" collapsed="false">
      <c r="A10" s="82" t="n">
        <f aca="false">IF(D10&lt;&gt;"",COUNTA($D$8:D10),"")</f>
        <v>3</v>
      </c>
      <c r="B10" s="83" t="n">
        <v>2005</v>
      </c>
      <c r="C10" s="104" t="n">
        <v>278</v>
      </c>
      <c r="D10" s="104" t="n">
        <v>324</v>
      </c>
      <c r="E10" s="104" t="n">
        <v>270</v>
      </c>
      <c r="F10" s="104" t="n">
        <v>255</v>
      </c>
      <c r="G10" s="104" t="n">
        <v>127</v>
      </c>
      <c r="H10" s="104" t="s">
        <v>19</v>
      </c>
      <c r="I10" s="104" t="n">
        <v>90</v>
      </c>
      <c r="J10" s="104" t="s">
        <v>19</v>
      </c>
      <c r="K10" s="104" t="n">
        <v>17</v>
      </c>
      <c r="L10" s="104" t="n">
        <v>18</v>
      </c>
      <c r="M10" s="104" t="n">
        <v>264</v>
      </c>
    </row>
    <row r="11" customFormat="false" ht="11.45" hidden="false" customHeight="true" outlineLevel="0" collapsed="false">
      <c r="A11" s="82" t="n">
        <f aca="false">IF(D11&lt;&gt;"",COUNTA($D$8:D11),"")</f>
        <v>4</v>
      </c>
      <c r="B11" s="83" t="n">
        <v>2010</v>
      </c>
      <c r="C11" s="104" t="n">
        <v>321</v>
      </c>
      <c r="D11" s="104" t="n">
        <v>344</v>
      </c>
      <c r="E11" s="104" t="n">
        <v>272</v>
      </c>
      <c r="F11" s="104" t="n">
        <v>258</v>
      </c>
      <c r="G11" s="104" t="n">
        <v>121</v>
      </c>
      <c r="H11" s="104" t="n">
        <v>164</v>
      </c>
      <c r="I11" s="104" t="n">
        <v>94</v>
      </c>
      <c r="J11" s="104" t="n">
        <v>18</v>
      </c>
      <c r="K11" s="104" t="n">
        <v>30</v>
      </c>
      <c r="L11" s="104" t="n">
        <v>18</v>
      </c>
      <c r="M11" s="104" t="n">
        <v>264</v>
      </c>
    </row>
    <row r="12" customFormat="false" ht="11.45" hidden="false" customHeight="true" outlineLevel="0" collapsed="false">
      <c r="A12" s="82" t="n">
        <f aca="false">IF(D12&lt;&gt;"",COUNTA($D$8:D12),"")</f>
        <v>5</v>
      </c>
      <c r="B12" s="83" t="n">
        <v>2017</v>
      </c>
      <c r="C12" s="104" t="n">
        <v>334</v>
      </c>
      <c r="D12" s="104" t="n">
        <v>366</v>
      </c>
      <c r="E12" s="104" t="n">
        <v>272</v>
      </c>
      <c r="F12" s="104" t="n">
        <v>272</v>
      </c>
      <c r="G12" s="104" t="n">
        <v>128</v>
      </c>
      <c r="H12" s="104" t="n">
        <v>136</v>
      </c>
      <c r="I12" s="104" t="n">
        <v>97</v>
      </c>
      <c r="J12" s="104" t="n">
        <v>18</v>
      </c>
      <c r="K12" s="104" t="n">
        <v>30</v>
      </c>
      <c r="L12" s="104" t="n">
        <v>18</v>
      </c>
      <c r="M12" s="104" t="n">
        <v>264</v>
      </c>
    </row>
    <row r="13" customFormat="false" ht="11.45" hidden="false" customHeight="true" outlineLevel="0" collapsed="false">
      <c r="A13" s="82" t="str">
        <f aca="false">IF(D13&lt;&gt;"",COUNTA($D$8:D13),"")</f>
        <v/>
      </c>
      <c r="B13" s="83"/>
      <c r="C13" s="104"/>
      <c r="D13" s="104"/>
      <c r="E13" s="104"/>
      <c r="F13" s="104"/>
      <c r="G13" s="104"/>
      <c r="H13" s="104"/>
      <c r="I13" s="104"/>
      <c r="J13" s="104"/>
      <c r="K13" s="104"/>
      <c r="L13" s="104"/>
      <c r="M13" s="104"/>
    </row>
    <row r="14" customFormat="false" ht="11.45" hidden="false" customHeight="true" outlineLevel="0" collapsed="false">
      <c r="A14" s="82" t="str">
        <f aca="false">IF(D14&lt;&gt;"",COUNTA($D$8:D14),"")</f>
        <v/>
      </c>
      <c r="B14" s="83" t="n">
        <v>2018</v>
      </c>
      <c r="C14" s="104"/>
      <c r="D14" s="104"/>
      <c r="E14" s="104"/>
      <c r="F14" s="104"/>
      <c r="G14" s="104"/>
      <c r="H14" s="104"/>
      <c r="I14" s="104"/>
      <c r="J14" s="104"/>
      <c r="K14" s="104"/>
      <c r="L14" s="104"/>
      <c r="M14" s="104"/>
    </row>
    <row r="15" customFormat="false" ht="11.45" hidden="false" customHeight="true" outlineLevel="0" collapsed="false">
      <c r="A15" s="82" t="n">
        <f aca="false">IF(D15&lt;&gt;"",COUNTA($D$8:D15),"")</f>
        <v>6</v>
      </c>
      <c r="B15" s="105" t="s">
        <v>83</v>
      </c>
      <c r="C15" s="104" t="n">
        <v>290</v>
      </c>
      <c r="D15" s="104" t="n">
        <v>362</v>
      </c>
      <c r="E15" s="104" t="n">
        <v>281</v>
      </c>
      <c r="F15" s="104" t="n">
        <v>274</v>
      </c>
      <c r="G15" s="104" t="n">
        <v>125</v>
      </c>
      <c r="H15" s="104" t="n">
        <v>115</v>
      </c>
      <c r="I15" s="104" t="n">
        <v>97</v>
      </c>
      <c r="J15" s="104" t="n">
        <v>18</v>
      </c>
      <c r="K15" s="104" t="n">
        <v>30</v>
      </c>
      <c r="L15" s="104" t="n">
        <v>18</v>
      </c>
      <c r="M15" s="104" t="n">
        <v>264</v>
      </c>
    </row>
    <row r="16" customFormat="false" ht="11.45" hidden="false" customHeight="true" outlineLevel="0" collapsed="false">
      <c r="A16" s="82" t="n">
        <f aca="false">IF(D16&lt;&gt;"",COUNTA($D$8:D16),"")</f>
        <v>7</v>
      </c>
      <c r="B16" s="105" t="s">
        <v>84</v>
      </c>
      <c r="C16" s="104" t="n">
        <v>355</v>
      </c>
      <c r="D16" s="104" t="n">
        <v>363</v>
      </c>
      <c r="E16" s="104" t="n">
        <v>277</v>
      </c>
      <c r="F16" s="104" t="n">
        <v>277</v>
      </c>
      <c r="G16" s="104" t="n">
        <v>121</v>
      </c>
      <c r="H16" s="104" t="n">
        <v>131</v>
      </c>
      <c r="I16" s="104" t="n">
        <v>98</v>
      </c>
      <c r="J16" s="104" t="n">
        <v>18</v>
      </c>
      <c r="K16" s="104" t="n">
        <v>30</v>
      </c>
      <c r="L16" s="104" t="n">
        <v>18</v>
      </c>
      <c r="M16" s="104" t="n">
        <v>264</v>
      </c>
      <c r="Q16" s="106"/>
    </row>
    <row r="17" customFormat="false" ht="11.45" hidden="false" customHeight="true" outlineLevel="0" collapsed="false">
      <c r="A17" s="82" t="n">
        <f aca="false">IF(D17&lt;&gt;"",COUNTA($D$8:D17),"")</f>
        <v>8</v>
      </c>
      <c r="B17" s="105" t="s">
        <v>85</v>
      </c>
      <c r="C17" s="104" t="n">
        <v>350</v>
      </c>
      <c r="D17" s="104" t="n">
        <v>372</v>
      </c>
      <c r="E17" s="104" t="n">
        <v>276</v>
      </c>
      <c r="F17" s="104" t="n">
        <v>280</v>
      </c>
      <c r="G17" s="104" t="n">
        <v>124</v>
      </c>
      <c r="H17" s="104" t="n">
        <v>139</v>
      </c>
      <c r="I17" s="104" t="n">
        <v>98</v>
      </c>
      <c r="J17" s="104" t="n">
        <v>18</v>
      </c>
      <c r="K17" s="104" t="n">
        <v>30</v>
      </c>
      <c r="L17" s="104" t="n">
        <v>18</v>
      </c>
      <c r="M17" s="104" t="n">
        <v>264</v>
      </c>
    </row>
    <row r="18" customFormat="false" ht="11.45" hidden="false" customHeight="true" outlineLevel="0" collapsed="false">
      <c r="A18" s="82" t="n">
        <f aca="false">IF(D18&lt;&gt;"",COUNTA($D$8:D18),"")</f>
        <v>9</v>
      </c>
      <c r="B18" s="105" t="s">
        <v>86</v>
      </c>
      <c r="C18" s="104" t="n">
        <v>344</v>
      </c>
      <c r="D18" s="104" t="n">
        <v>340</v>
      </c>
      <c r="E18" s="104" t="n">
        <v>275</v>
      </c>
      <c r="F18" s="104" t="n">
        <v>271</v>
      </c>
      <c r="G18" s="104" t="n">
        <v>125</v>
      </c>
      <c r="H18" s="104" t="n">
        <v>159</v>
      </c>
      <c r="I18" s="104" t="n">
        <v>98</v>
      </c>
      <c r="J18" s="104" t="n">
        <v>18</v>
      </c>
      <c r="K18" s="104" t="n">
        <v>30</v>
      </c>
      <c r="L18" s="104" t="n">
        <v>18</v>
      </c>
      <c r="M18" s="104" t="n">
        <v>264</v>
      </c>
    </row>
    <row r="19" customFormat="false" ht="11.45" hidden="false" customHeight="true" outlineLevel="0" collapsed="false">
      <c r="A19" s="82" t="n">
        <f aca="false">IF(D19&lt;&gt;"",COUNTA($D$8:D19),"")</f>
        <v>10</v>
      </c>
      <c r="B19" s="105" t="s">
        <v>87</v>
      </c>
      <c r="C19" s="104" t="n">
        <v>365</v>
      </c>
      <c r="D19" s="104" t="n">
        <v>365</v>
      </c>
      <c r="E19" s="104" t="n">
        <v>276</v>
      </c>
      <c r="F19" s="104" t="n">
        <v>279</v>
      </c>
      <c r="G19" s="104" t="n">
        <v>125</v>
      </c>
      <c r="H19" s="104" t="n">
        <v>140</v>
      </c>
      <c r="I19" s="104" t="n">
        <v>98</v>
      </c>
      <c r="J19" s="104" t="n">
        <v>18</v>
      </c>
      <c r="K19" s="104" t="n">
        <v>30</v>
      </c>
      <c r="L19" s="104" t="n">
        <v>18</v>
      </c>
      <c r="M19" s="104" t="n">
        <v>264</v>
      </c>
    </row>
    <row r="20" customFormat="false" ht="11.45" hidden="false" customHeight="true" outlineLevel="0" collapsed="false">
      <c r="A20" s="82" t="n">
        <f aca="false">IF(D20&lt;&gt;"",COUNTA($D$8:D20),"")</f>
        <v>11</v>
      </c>
      <c r="B20" s="105" t="s">
        <v>88</v>
      </c>
      <c r="C20" s="104"/>
      <c r="D20" s="104" t="s">
        <v>89</v>
      </c>
      <c r="E20" s="104"/>
      <c r="F20" s="104"/>
      <c r="G20" s="104"/>
      <c r="H20" s="104"/>
      <c r="I20" s="104"/>
      <c r="J20" s="104"/>
      <c r="K20" s="104"/>
      <c r="L20" s="104"/>
      <c r="M20" s="104"/>
    </row>
    <row r="21" customFormat="false" ht="11.45" hidden="false" customHeight="true" outlineLevel="0" collapsed="false">
      <c r="A21" s="82" t="n">
        <f aca="false">IF(D21&lt;&gt;"",COUNTA($D$8:D21),"")</f>
        <v>12</v>
      </c>
      <c r="B21" s="105" t="s">
        <v>90</v>
      </c>
      <c r="C21" s="104"/>
      <c r="D21" s="104" t="s">
        <v>89</v>
      </c>
      <c r="E21" s="104"/>
      <c r="F21" s="104"/>
      <c r="G21" s="104"/>
      <c r="H21" s="104"/>
      <c r="I21" s="104"/>
      <c r="J21" s="104"/>
      <c r="K21" s="104"/>
      <c r="L21" s="104"/>
      <c r="M21" s="104"/>
    </row>
    <row r="22" customFormat="false" ht="11.45" hidden="false" customHeight="true" outlineLevel="0" collapsed="false">
      <c r="A22" s="82" t="n">
        <f aca="false">IF(D22&lt;&gt;"",COUNTA($D$8:D22),"")</f>
        <v>13</v>
      </c>
      <c r="B22" s="105" t="s">
        <v>91</v>
      </c>
      <c r="C22" s="104"/>
      <c r="D22" s="104" t="s">
        <v>89</v>
      </c>
      <c r="E22" s="104"/>
      <c r="F22" s="104"/>
      <c r="G22" s="104"/>
      <c r="H22" s="104"/>
      <c r="I22" s="104"/>
      <c r="J22" s="104"/>
      <c r="K22" s="104"/>
      <c r="L22" s="104"/>
      <c r="M22" s="104"/>
    </row>
    <row r="23" customFormat="false" ht="11.45" hidden="false" customHeight="true" outlineLevel="0" collapsed="false">
      <c r="A23" s="82" t="n">
        <f aca="false">IF(D23&lt;&gt;"",COUNTA($D$8:D23),"")</f>
        <v>14</v>
      </c>
      <c r="B23" s="105" t="s">
        <v>92</v>
      </c>
      <c r="C23" s="104"/>
      <c r="D23" s="104" t="s">
        <v>89</v>
      </c>
      <c r="E23" s="104"/>
      <c r="F23" s="104"/>
      <c r="G23" s="104"/>
      <c r="H23" s="104"/>
      <c r="I23" s="104"/>
      <c r="J23" s="104"/>
      <c r="K23" s="104"/>
      <c r="L23" s="104"/>
      <c r="M23" s="104"/>
    </row>
    <row r="24" customFormat="false" ht="11.45" hidden="false" customHeight="true" outlineLevel="0" collapsed="false">
      <c r="A24" s="82" t="n">
        <f aca="false">IF(D24&lt;&gt;"",COUNTA($D$8:D24),"")</f>
        <v>15</v>
      </c>
      <c r="B24" s="105" t="s">
        <v>93</v>
      </c>
      <c r="C24" s="104"/>
      <c r="D24" s="104" t="s">
        <v>89</v>
      </c>
      <c r="E24" s="104"/>
      <c r="F24" s="104"/>
      <c r="G24" s="104"/>
      <c r="H24" s="104"/>
      <c r="I24" s="104"/>
      <c r="J24" s="104"/>
      <c r="K24" s="104"/>
      <c r="L24" s="104"/>
      <c r="M24" s="104"/>
    </row>
    <row r="25" customFormat="false" ht="11.45" hidden="false" customHeight="true" outlineLevel="0" collapsed="false">
      <c r="A25" s="82" t="n">
        <f aca="false">IF(D25&lt;&gt;"",COUNTA($D$8:D25),"")</f>
        <v>16</v>
      </c>
      <c r="B25" s="105" t="s">
        <v>94</v>
      </c>
      <c r="C25" s="104"/>
      <c r="D25" s="104" t="s">
        <v>89</v>
      </c>
      <c r="E25" s="104"/>
      <c r="F25" s="104"/>
      <c r="G25" s="104"/>
      <c r="H25" s="104"/>
      <c r="I25" s="104"/>
      <c r="J25" s="104"/>
      <c r="K25" s="104"/>
      <c r="L25" s="104"/>
      <c r="M25" s="104"/>
    </row>
    <row r="26" customFormat="false" ht="11.45" hidden="false" customHeight="true" outlineLevel="0" collapsed="false">
      <c r="A26" s="82" t="n">
        <f aca="false">IF(D26&lt;&gt;"",COUNTA($D$8:D26),"")</f>
        <v>17</v>
      </c>
      <c r="B26" s="105" t="s">
        <v>95</v>
      </c>
      <c r="C26" s="104" t="s">
        <v>89</v>
      </c>
      <c r="D26" s="104" t="s">
        <v>89</v>
      </c>
      <c r="E26" s="104"/>
      <c r="F26" s="104"/>
      <c r="G26" s="104"/>
      <c r="H26" s="104"/>
      <c r="I26" s="104"/>
      <c r="J26" s="104"/>
      <c r="K26" s="104"/>
      <c r="L26" s="104"/>
      <c r="M26" s="104"/>
    </row>
    <row r="27" customFormat="false" ht="11.45" hidden="false" customHeight="true" outlineLevel="0" collapsed="false">
      <c r="C27" s="107"/>
      <c r="D27" s="107"/>
      <c r="E27" s="108"/>
      <c r="F27" s="80"/>
      <c r="G27" s="80"/>
      <c r="H27" s="80"/>
      <c r="I27" s="108"/>
      <c r="J27" s="108"/>
      <c r="K27" s="107"/>
      <c r="L27" s="108"/>
      <c r="M27" s="108"/>
    </row>
    <row r="28" customFormat="false" ht="11.45" hidden="false" customHeight="true" outlineLevel="0" collapsed="false">
      <c r="C28" s="80"/>
      <c r="D28" s="80"/>
      <c r="E28" s="96"/>
      <c r="F28" s="80"/>
      <c r="G28" s="80"/>
      <c r="H28" s="80"/>
      <c r="I28" s="96"/>
      <c r="J28" s="96"/>
      <c r="K28" s="80"/>
      <c r="L28" s="96"/>
      <c r="M28" s="96"/>
    </row>
    <row r="29" customFormat="false" ht="11.45" hidden="false" customHeight="true" outlineLevel="0" collapsed="false">
      <c r="C29" s="80"/>
      <c r="D29" s="80"/>
      <c r="E29" s="96"/>
      <c r="F29" s="80"/>
      <c r="G29" s="80"/>
      <c r="H29" s="80"/>
      <c r="I29" s="96"/>
      <c r="J29" s="96"/>
      <c r="K29" s="80"/>
      <c r="L29" s="96"/>
      <c r="M29" s="9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J2"/>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09" t="s">
        <v>54</v>
      </c>
      <c r="B1" s="109"/>
      <c r="C1" s="110" t="s">
        <v>109</v>
      </c>
      <c r="D1" s="110"/>
      <c r="E1" s="110"/>
      <c r="F1" s="110"/>
      <c r="G1" s="110"/>
      <c r="H1" s="110"/>
      <c r="I1" s="110"/>
      <c r="J1" s="110"/>
    </row>
    <row r="2" s="92" customFormat="true" ht="30" hidden="false" customHeight="true" outlineLevel="0" collapsed="false">
      <c r="A2" s="111" t="s">
        <v>110</v>
      </c>
      <c r="B2" s="111"/>
      <c r="C2" s="112" t="s">
        <v>111</v>
      </c>
      <c r="D2" s="112"/>
      <c r="E2" s="112"/>
      <c r="F2" s="112"/>
      <c r="G2" s="112"/>
      <c r="H2" s="112"/>
      <c r="I2" s="112"/>
      <c r="J2" s="112"/>
    </row>
    <row r="3" customFormat="false" ht="11.45" hidden="false" customHeight="true" outlineLevel="0" collapsed="false">
      <c r="A3" s="113" t="s">
        <v>65</v>
      </c>
      <c r="B3" s="114" t="s">
        <v>66</v>
      </c>
      <c r="C3" s="114" t="s">
        <v>112</v>
      </c>
      <c r="D3" s="114" t="s">
        <v>113</v>
      </c>
      <c r="E3" s="114" t="s">
        <v>114</v>
      </c>
      <c r="F3" s="114"/>
      <c r="G3" s="114" t="s">
        <v>115</v>
      </c>
      <c r="H3" s="114" t="s">
        <v>116</v>
      </c>
      <c r="I3" s="114"/>
      <c r="J3" s="115" t="s">
        <v>117</v>
      </c>
    </row>
    <row r="4" customFormat="false" ht="11.45" hidden="false" customHeight="true" outlineLevel="0" collapsed="false">
      <c r="A4" s="113"/>
      <c r="B4" s="114"/>
      <c r="C4" s="114"/>
      <c r="D4" s="114"/>
      <c r="E4" s="114"/>
      <c r="F4" s="114"/>
      <c r="G4" s="114"/>
      <c r="H4" s="114"/>
      <c r="I4" s="114"/>
      <c r="J4" s="115"/>
    </row>
    <row r="5" customFormat="false" ht="11.45" hidden="false" customHeight="true" outlineLevel="0" collapsed="false">
      <c r="A5" s="113"/>
      <c r="B5" s="114"/>
      <c r="C5" s="114"/>
      <c r="D5" s="114"/>
      <c r="E5" s="114"/>
      <c r="F5" s="114"/>
      <c r="G5" s="114"/>
      <c r="H5" s="114"/>
      <c r="I5" s="114"/>
      <c r="J5" s="115"/>
    </row>
    <row r="6" customFormat="false" ht="11.45" hidden="false" customHeight="true" outlineLevel="0" collapsed="false">
      <c r="A6" s="113"/>
      <c r="B6" s="114"/>
      <c r="C6" s="114"/>
      <c r="D6" s="114" t="s">
        <v>118</v>
      </c>
      <c r="E6" s="114"/>
      <c r="F6" s="114" t="s">
        <v>119</v>
      </c>
      <c r="G6" s="114"/>
      <c r="H6" s="114" t="s">
        <v>120</v>
      </c>
      <c r="I6" s="114" t="s">
        <v>121</v>
      </c>
      <c r="J6" s="115"/>
    </row>
    <row r="7" customFormat="false" ht="11.45" hidden="false" customHeight="true" outlineLevel="0" collapsed="false">
      <c r="A7" s="113"/>
      <c r="B7" s="114"/>
      <c r="C7" s="114"/>
      <c r="D7" s="114"/>
      <c r="E7" s="114"/>
      <c r="F7" s="114"/>
      <c r="G7" s="114"/>
      <c r="H7" s="114"/>
      <c r="I7" s="114"/>
      <c r="J7" s="115"/>
    </row>
    <row r="8" customFormat="false" ht="11.45" hidden="false" customHeight="true" outlineLevel="0" collapsed="false">
      <c r="A8" s="113"/>
      <c r="B8" s="114"/>
      <c r="C8" s="114"/>
      <c r="D8" s="114"/>
      <c r="E8" s="114"/>
      <c r="F8" s="114"/>
      <c r="G8" s="114"/>
      <c r="H8" s="114"/>
      <c r="I8" s="114"/>
      <c r="J8" s="115"/>
    </row>
    <row r="9" customFormat="false" ht="11.45" hidden="false" customHeight="true" outlineLevel="0" collapsed="false">
      <c r="A9" s="113"/>
      <c r="B9" s="114"/>
      <c r="C9" s="70" t="s">
        <v>82</v>
      </c>
      <c r="D9" s="114" t="s">
        <v>122</v>
      </c>
      <c r="E9" s="114"/>
      <c r="F9" s="114"/>
      <c r="G9" s="114"/>
      <c r="H9" s="114" t="s">
        <v>82</v>
      </c>
      <c r="I9" s="114"/>
      <c r="J9" s="115" t="s">
        <v>123</v>
      </c>
    </row>
    <row r="10" s="102" customFormat="true" ht="11.45" hidden="false" customHeight="true" outlineLevel="0" collapsed="false">
      <c r="A10" s="116" t="n">
        <v>1</v>
      </c>
      <c r="B10" s="117" t="n">
        <v>2</v>
      </c>
      <c r="C10" s="117" t="n">
        <v>3</v>
      </c>
      <c r="D10" s="117" t="n">
        <v>4</v>
      </c>
      <c r="E10" s="117" t="n">
        <v>5</v>
      </c>
      <c r="F10" s="117" t="n">
        <v>6</v>
      </c>
      <c r="G10" s="117" t="n">
        <v>7</v>
      </c>
      <c r="H10" s="117" t="n">
        <v>8</v>
      </c>
      <c r="I10" s="117" t="n">
        <v>9</v>
      </c>
      <c r="J10" s="118" t="n">
        <v>10</v>
      </c>
    </row>
    <row r="11" customFormat="false" ht="11.45" hidden="false" customHeight="true" outlineLevel="0" collapsed="false">
      <c r="B11" s="79"/>
      <c r="C11" s="80"/>
      <c r="D11" s="80"/>
      <c r="E11" s="80"/>
      <c r="F11" s="80"/>
      <c r="G11" s="80"/>
      <c r="H11" s="119"/>
      <c r="I11" s="120"/>
      <c r="J11" s="119"/>
    </row>
    <row r="12" customFormat="false" ht="11.1" hidden="false" customHeight="true" outlineLevel="0" collapsed="false">
      <c r="A12" s="121" t="n">
        <f aca="false">IF(D12&lt;&gt;"",COUNTA($D$12:D12),"")</f>
        <v>1</v>
      </c>
      <c r="B12" s="83" t="s">
        <v>124</v>
      </c>
      <c r="C12" s="80" t="n">
        <v>12</v>
      </c>
      <c r="D12" s="80" t="n">
        <v>2322</v>
      </c>
      <c r="E12" s="80" t="n">
        <v>1552</v>
      </c>
      <c r="F12" s="80" t="s">
        <v>19</v>
      </c>
      <c r="G12" s="80" t="n">
        <v>433964</v>
      </c>
      <c r="H12" s="119" t="n">
        <v>279.5</v>
      </c>
      <c r="I12" s="120" t="n">
        <v>0.77</v>
      </c>
      <c r="J12" s="119" t="n">
        <v>66.8</v>
      </c>
    </row>
    <row r="13" customFormat="false" ht="11.1" hidden="false" customHeight="true" outlineLevel="0" collapsed="false">
      <c r="A13" s="121" t="n">
        <f aca="false">IF(D13&lt;&gt;"",COUNTA($D$12:D13),"")</f>
        <v>2</v>
      </c>
      <c r="B13" s="83" t="s">
        <v>125</v>
      </c>
      <c r="C13" s="80" t="n">
        <v>27</v>
      </c>
      <c r="D13" s="80" t="n">
        <v>1604</v>
      </c>
      <c r="E13" s="80" t="n">
        <v>1336</v>
      </c>
      <c r="F13" s="80" t="n">
        <v>1333</v>
      </c>
      <c r="G13" s="80" t="n">
        <v>379412</v>
      </c>
      <c r="H13" s="119" t="n">
        <v>284.6</v>
      </c>
      <c r="I13" s="120" t="n">
        <v>0.78</v>
      </c>
      <c r="J13" s="119" t="n">
        <v>83.3</v>
      </c>
    </row>
    <row r="14" customFormat="false" ht="11.1" hidden="false" customHeight="true" outlineLevel="0" collapsed="false">
      <c r="A14" s="121" t="n">
        <f aca="false">IF(D14&lt;&gt;"",COUNTA($D$12:D14),"")</f>
        <v>3</v>
      </c>
      <c r="B14" s="83" t="s">
        <v>126</v>
      </c>
      <c r="C14" s="80" t="n">
        <v>41</v>
      </c>
      <c r="D14" s="80" t="n">
        <v>2006</v>
      </c>
      <c r="E14" s="80" t="n">
        <v>1657</v>
      </c>
      <c r="F14" s="80" t="n">
        <v>1669</v>
      </c>
      <c r="G14" s="80" t="n">
        <v>463269</v>
      </c>
      <c r="H14" s="119" t="n">
        <v>277.5</v>
      </c>
      <c r="I14" s="120" t="n">
        <v>0.76</v>
      </c>
      <c r="J14" s="119" t="n">
        <v>83.2</v>
      </c>
    </row>
    <row r="15" customFormat="false" ht="11.1" hidden="false" customHeight="true" outlineLevel="0" collapsed="false">
      <c r="A15" s="121" t="n">
        <f aca="false">IF(D15&lt;&gt;"",COUNTA($D$12:D15),"")</f>
        <v>4</v>
      </c>
      <c r="B15" s="83" t="s">
        <v>127</v>
      </c>
      <c r="C15" s="80" t="n">
        <v>54</v>
      </c>
      <c r="D15" s="80" t="n">
        <v>1951</v>
      </c>
      <c r="E15" s="80" t="n">
        <v>1684</v>
      </c>
      <c r="F15" s="80" t="n">
        <v>1685</v>
      </c>
      <c r="G15" s="80" t="n">
        <v>485295</v>
      </c>
      <c r="H15" s="119" t="n">
        <v>288</v>
      </c>
      <c r="I15" s="120" t="n">
        <v>0.79</v>
      </c>
      <c r="J15" s="119" t="n">
        <v>86.3</v>
      </c>
    </row>
    <row r="16" customFormat="false" ht="11.1" hidden="false" customHeight="true" outlineLevel="0" collapsed="false">
      <c r="A16" s="121" t="n">
        <f aca="false">IF(D16&lt;&gt;"",COUNTA($D$12:D16),"")</f>
        <v>5</v>
      </c>
      <c r="B16" s="83" t="s">
        <v>128</v>
      </c>
      <c r="C16" s="80" t="n">
        <v>73</v>
      </c>
      <c r="D16" s="80" t="s">
        <v>19</v>
      </c>
      <c r="E16" s="80" t="s">
        <v>129</v>
      </c>
      <c r="F16" s="80" t="n">
        <v>2218</v>
      </c>
      <c r="G16" s="80" t="n">
        <v>674470</v>
      </c>
      <c r="H16" s="119" t="n">
        <v>304.2</v>
      </c>
      <c r="I16" s="120" t="n">
        <v>0.83</v>
      </c>
      <c r="J16" s="119" t="n">
        <v>82.8</v>
      </c>
    </row>
    <row r="17" customFormat="false" ht="8.1" hidden="false" customHeight="true" outlineLevel="0" collapsed="false">
      <c r="A17" s="121" t="str">
        <f aca="false">IF(D17&lt;&gt;"",COUNTA($D$12:D17),"")</f>
        <v/>
      </c>
      <c r="B17" s="85"/>
      <c r="C17" s="80"/>
      <c r="D17" s="80"/>
      <c r="E17" s="80"/>
      <c r="F17" s="80"/>
      <c r="G17" s="80"/>
      <c r="H17" s="119"/>
      <c r="I17" s="120"/>
      <c r="J17" s="119"/>
    </row>
    <row r="18" customFormat="false" ht="11.1" hidden="false" customHeight="true" outlineLevel="0" collapsed="false">
      <c r="A18" s="121" t="str">
        <f aca="false">IF(D18&lt;&gt;"",COUNTA($D$12:D18),"")</f>
        <v/>
      </c>
      <c r="B18" s="83" t="n">
        <v>2018</v>
      </c>
      <c r="C18" s="80"/>
      <c r="D18" s="80"/>
      <c r="E18" s="80"/>
      <c r="F18" s="80"/>
      <c r="G18" s="80"/>
      <c r="H18" s="119"/>
      <c r="I18" s="120"/>
      <c r="J18" s="119"/>
    </row>
    <row r="19" customFormat="false" ht="11.1" hidden="false" customHeight="true" outlineLevel="0" collapsed="false">
      <c r="A19" s="121" t="n">
        <f aca="false">IF(D19&lt;&gt;"",COUNTA($D$12:D19),"")</f>
        <v>6</v>
      </c>
      <c r="B19" s="83" t="s">
        <v>83</v>
      </c>
      <c r="C19" s="80" t="n">
        <v>78</v>
      </c>
      <c r="D19" s="80" t="n">
        <v>2741</v>
      </c>
      <c r="E19" s="80" t="n">
        <v>2344</v>
      </c>
      <c r="F19" s="80" t="n">
        <v>2110</v>
      </c>
      <c r="G19" s="80" t="n">
        <v>58157</v>
      </c>
      <c r="H19" s="119" t="n">
        <v>27.6</v>
      </c>
      <c r="I19" s="120" t="n">
        <v>0.89</v>
      </c>
      <c r="J19" s="119" t="n">
        <v>85.5</v>
      </c>
    </row>
    <row r="20" customFormat="false" ht="11.1" hidden="false" customHeight="true" outlineLevel="0" collapsed="false">
      <c r="A20" s="121" t="n">
        <f aca="false">IF(D20&lt;&gt;"",COUNTA($D$12:D20),"")</f>
        <v>7</v>
      </c>
      <c r="B20" s="83" t="s">
        <v>84</v>
      </c>
      <c r="C20" s="80" t="n">
        <v>78</v>
      </c>
      <c r="D20" s="80" t="n">
        <v>2741</v>
      </c>
      <c r="E20" s="80" t="n">
        <v>2406</v>
      </c>
      <c r="F20" s="80" t="n">
        <v>2375</v>
      </c>
      <c r="G20" s="80" t="n">
        <v>52020</v>
      </c>
      <c r="H20" s="119" t="n">
        <v>21.9</v>
      </c>
      <c r="I20" s="120" t="n">
        <v>0.78</v>
      </c>
      <c r="J20" s="119" t="n">
        <v>87.8</v>
      </c>
    </row>
    <row r="21" customFormat="false" ht="11.1" hidden="false" customHeight="true" outlineLevel="0" collapsed="false">
      <c r="A21" s="121" t="n">
        <f aca="false">IF(D21&lt;&gt;"",COUNTA($D$12:D21),"")</f>
        <v>8</v>
      </c>
      <c r="B21" s="83" t="s">
        <v>85</v>
      </c>
      <c r="C21" s="80" t="n">
        <v>78</v>
      </c>
      <c r="D21" s="80" t="n">
        <v>2741</v>
      </c>
      <c r="E21" s="80" t="n">
        <v>2417</v>
      </c>
      <c r="F21" s="80" t="n">
        <v>2411</v>
      </c>
      <c r="G21" s="80" t="n">
        <v>59375</v>
      </c>
      <c r="H21" s="119" t="n">
        <v>24.6</v>
      </c>
      <c r="I21" s="120" t="n">
        <v>0.79</v>
      </c>
      <c r="J21" s="119" t="n">
        <v>88.2</v>
      </c>
    </row>
    <row r="22" customFormat="false" ht="11.1" hidden="false" customHeight="true" outlineLevel="0" collapsed="false">
      <c r="A22" s="121" t="n">
        <f aca="false">IF(D22&lt;&gt;"",COUNTA($D$12:D22),"")</f>
        <v>9</v>
      </c>
      <c r="B22" s="83" t="s">
        <v>86</v>
      </c>
      <c r="C22" s="80" t="n">
        <v>78</v>
      </c>
      <c r="D22" s="80" t="n">
        <v>2741</v>
      </c>
      <c r="E22" s="80" t="n">
        <v>2083</v>
      </c>
      <c r="F22" s="80" t="n">
        <v>2230</v>
      </c>
      <c r="G22" s="80" t="n">
        <v>53927</v>
      </c>
      <c r="H22" s="119" t="n">
        <v>24.2</v>
      </c>
      <c r="I22" s="120" t="n">
        <v>0.81</v>
      </c>
      <c r="J22" s="119" t="n">
        <v>76</v>
      </c>
    </row>
    <row r="23" customFormat="false" ht="11.1" hidden="false" customHeight="true" outlineLevel="0" collapsed="false">
      <c r="A23" s="121" t="n">
        <f aca="false">IF(D23&lt;&gt;"",COUNTA($D$12:D23),"")</f>
        <v>10</v>
      </c>
      <c r="B23" s="83" t="s">
        <v>87</v>
      </c>
      <c r="C23" s="80" t="n">
        <v>79</v>
      </c>
      <c r="D23" s="80" t="n">
        <v>2717</v>
      </c>
      <c r="E23" s="80" t="n">
        <v>2293</v>
      </c>
      <c r="F23" s="80" t="n">
        <v>2188</v>
      </c>
      <c r="G23" s="80" t="n">
        <v>51207</v>
      </c>
      <c r="H23" s="119" t="n">
        <v>23.4</v>
      </c>
      <c r="I23" s="120" t="n">
        <v>0.76</v>
      </c>
      <c r="J23" s="119" t="n">
        <v>84.4</v>
      </c>
    </row>
    <row r="24" customFormat="false" ht="11.1" hidden="false" customHeight="true" outlineLevel="0" collapsed="false">
      <c r="A24" s="121" t="n">
        <f aca="false">IF(D24&lt;&gt;"",COUNTA($D$12:D24),"")</f>
        <v>11</v>
      </c>
      <c r="B24" s="83" t="s">
        <v>88</v>
      </c>
      <c r="C24" s="80"/>
      <c r="D24" s="80" t="s">
        <v>89</v>
      </c>
      <c r="E24" s="80"/>
      <c r="F24" s="80"/>
      <c r="G24" s="80"/>
      <c r="H24" s="119"/>
      <c r="I24" s="120"/>
      <c r="J24" s="119"/>
    </row>
    <row r="25" customFormat="false" ht="11.1" hidden="false" customHeight="true" outlineLevel="0" collapsed="false">
      <c r="A25" s="121" t="n">
        <f aca="false">IF(D25&lt;&gt;"",COUNTA($D$12:D25),"")</f>
        <v>12</v>
      </c>
      <c r="B25" s="83" t="s">
        <v>90</v>
      </c>
      <c r="C25" s="80"/>
      <c r="D25" s="80" t="s">
        <v>89</v>
      </c>
      <c r="E25" s="80"/>
      <c r="F25" s="80"/>
      <c r="G25" s="80"/>
      <c r="H25" s="119"/>
      <c r="I25" s="120"/>
      <c r="J25" s="119"/>
    </row>
    <row r="26" customFormat="false" ht="11.1" hidden="false" customHeight="true" outlineLevel="0" collapsed="false">
      <c r="A26" s="121" t="n">
        <f aca="false">IF(D26&lt;&gt;"",COUNTA($D$12:D26),"")</f>
        <v>13</v>
      </c>
      <c r="B26" s="83" t="s">
        <v>91</v>
      </c>
      <c r="C26" s="80"/>
      <c r="D26" s="80" t="s">
        <v>89</v>
      </c>
      <c r="E26" s="80"/>
      <c r="F26" s="80"/>
      <c r="G26" s="80"/>
      <c r="H26" s="119"/>
      <c r="I26" s="120"/>
      <c r="J26" s="119"/>
    </row>
    <row r="27" customFormat="false" ht="11.1" hidden="false" customHeight="true" outlineLevel="0" collapsed="false">
      <c r="A27" s="121" t="n">
        <f aca="false">IF(D27&lt;&gt;"",COUNTA($D$12:D27),"")</f>
        <v>14</v>
      </c>
      <c r="B27" s="83" t="s">
        <v>92</v>
      </c>
      <c r="C27" s="80"/>
      <c r="D27" s="80" t="s">
        <v>89</v>
      </c>
      <c r="E27" s="80"/>
      <c r="F27" s="80"/>
      <c r="G27" s="80"/>
      <c r="H27" s="119"/>
      <c r="I27" s="120"/>
      <c r="J27" s="119"/>
    </row>
    <row r="28" customFormat="false" ht="11.1" hidden="false" customHeight="true" outlineLevel="0" collapsed="false">
      <c r="A28" s="121" t="n">
        <f aca="false">IF(D28&lt;&gt;"",COUNTA($D$12:D28),"")</f>
        <v>15</v>
      </c>
      <c r="B28" s="83" t="s">
        <v>93</v>
      </c>
      <c r="C28" s="80"/>
      <c r="D28" s="80" t="s">
        <v>89</v>
      </c>
      <c r="E28" s="80"/>
      <c r="F28" s="80"/>
      <c r="G28" s="80"/>
      <c r="H28" s="119"/>
      <c r="I28" s="120"/>
      <c r="J28" s="119"/>
    </row>
    <row r="29" customFormat="false" ht="11.1" hidden="false" customHeight="true" outlineLevel="0" collapsed="false">
      <c r="A29" s="121" t="n">
        <f aca="false">IF(D29&lt;&gt;"",COUNTA($D$12:D29),"")</f>
        <v>16</v>
      </c>
      <c r="B29" s="83" t="s">
        <v>94</v>
      </c>
      <c r="C29" s="80"/>
      <c r="D29" s="80" t="s">
        <v>89</v>
      </c>
      <c r="E29" s="80"/>
      <c r="F29" s="80"/>
      <c r="G29" s="80"/>
      <c r="H29" s="119"/>
      <c r="I29" s="120"/>
      <c r="J29" s="119"/>
    </row>
    <row r="30" customFormat="false" ht="11.1" hidden="false" customHeight="true" outlineLevel="0" collapsed="false">
      <c r="A30" s="121" t="n">
        <f aca="false">IF(D30&lt;&gt;"",COUNTA($D$12:D30),"")</f>
        <v>17</v>
      </c>
      <c r="B30" s="83" t="s">
        <v>95</v>
      </c>
      <c r="C30" s="80"/>
      <c r="D30" s="80" t="s">
        <v>89</v>
      </c>
      <c r="E30" s="80"/>
      <c r="F30" s="80"/>
      <c r="G30" s="80"/>
      <c r="H30" s="119"/>
      <c r="I30" s="120"/>
      <c r="J30" s="119"/>
    </row>
    <row r="31" customFormat="false" ht="8.1" hidden="false" customHeight="true" outlineLevel="0" collapsed="false">
      <c r="A31" s="121" t="str">
        <f aca="false">IF(D31&lt;&gt;"",COUNTA($D$12:D31),"")</f>
        <v/>
      </c>
      <c r="B31" s="85"/>
      <c r="C31" s="80"/>
      <c r="D31" s="80"/>
      <c r="E31" s="80"/>
      <c r="F31" s="80"/>
      <c r="G31" s="80"/>
      <c r="H31" s="119"/>
      <c r="I31" s="120"/>
      <c r="J31" s="119"/>
    </row>
    <row r="32" customFormat="false" ht="11.1" hidden="false" customHeight="true" outlineLevel="0" collapsed="false">
      <c r="A32" s="121" t="n">
        <f aca="false">IF(D32&lt;&gt;"",COUNTA($D$12:D32),"")</f>
        <v>18</v>
      </c>
      <c r="B32" s="83" t="s">
        <v>96</v>
      </c>
      <c r="C32" s="80" t="n">
        <v>79</v>
      </c>
      <c r="D32" s="80" t="s">
        <v>23</v>
      </c>
      <c r="E32" s="80" t="s">
        <v>23</v>
      </c>
      <c r="F32" s="80" t="n">
        <v>2263</v>
      </c>
      <c r="G32" s="80" t="n">
        <v>274686</v>
      </c>
      <c r="H32" s="119" t="n">
        <v>121.4</v>
      </c>
      <c r="I32" s="120" t="s">
        <v>23</v>
      </c>
      <c r="J32" s="119" t="n">
        <v>84.4</v>
      </c>
    </row>
    <row r="33" customFormat="false" ht="11.1" hidden="false" customHeight="true" outlineLevel="0" collapsed="false">
      <c r="A33" s="121" t="n">
        <f aca="false">IF(D33&lt;&gt;"",COUNTA($D$12:D33),"")</f>
        <v>19</v>
      </c>
      <c r="B33" s="83" t="s">
        <v>97</v>
      </c>
      <c r="C33" s="80" t="n">
        <v>72</v>
      </c>
      <c r="D33" s="80" t="s">
        <v>23</v>
      </c>
      <c r="E33" s="80" t="s">
        <v>23</v>
      </c>
      <c r="F33" s="80" t="n">
        <v>2154</v>
      </c>
      <c r="G33" s="80" t="n">
        <v>278985</v>
      </c>
      <c r="H33" s="119" t="n">
        <v>129.5</v>
      </c>
      <c r="I33" s="120" t="s">
        <v>23</v>
      </c>
      <c r="J33" s="119" t="n">
        <v>79.9</v>
      </c>
    </row>
    <row r="34" customFormat="false" ht="11.45" hidden="false" customHeight="true" outlineLevel="0" collapsed="false">
      <c r="A34" s="86"/>
      <c r="B34" s="87"/>
      <c r="C34" s="87"/>
      <c r="D34" s="122"/>
      <c r="E34" s="122"/>
      <c r="F34" s="122"/>
      <c r="G34" s="123"/>
      <c r="H34" s="124"/>
      <c r="I34" s="124"/>
      <c r="J34" s="125"/>
    </row>
    <row r="35" customFormat="false" ht="11.45" hidden="false" customHeight="true" outlineLevel="0" collapsed="false">
      <c r="B35" s="126"/>
      <c r="C35" s="126"/>
      <c r="D35" s="126"/>
      <c r="E35" s="126"/>
      <c r="F35" s="126"/>
      <c r="G35" s="126"/>
      <c r="H35" s="127"/>
      <c r="I35" s="127"/>
      <c r="J35" s="126"/>
    </row>
    <row r="36" customFormat="false" ht="11.45" hidden="false" customHeight="true" outlineLevel="0" collapsed="false">
      <c r="B36" s="126"/>
      <c r="C36" s="126"/>
      <c r="D36" s="126"/>
      <c r="E36" s="126"/>
      <c r="F36" s="126"/>
      <c r="G36" s="126"/>
      <c r="H36" s="126"/>
      <c r="I36" s="126"/>
      <c r="J36" s="12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 activeCellId="0" sqref="C2:J2"/>
    </sheetView>
  </sheetViews>
  <sheetFormatPr defaultColWidth="11.41796875" defaultRowHeight="11.25" zeroHeight="false" outlineLevelRow="0" outlineLevelCol="0"/>
  <cols>
    <col collapsed="false" customWidth="true" hidden="false" outlineLevel="0" max="1" min="1" style="128" width="3.7"/>
    <col collapsed="false" customWidth="true" hidden="false" outlineLevel="0" max="2" min="2" style="128" width="16.7"/>
    <col collapsed="false" customWidth="true" hidden="false" outlineLevel="0" max="8" min="3" style="128" width="8.7"/>
    <col collapsed="false" customWidth="true" hidden="false" outlineLevel="0" max="9" min="9" style="128" width="10.71"/>
    <col collapsed="false" customWidth="true" hidden="false" outlineLevel="0" max="10" min="10" style="128" width="8.7"/>
    <col collapsed="false" customWidth="false" hidden="false" outlineLevel="0" max="257" min="11" style="128" width="11.42"/>
  </cols>
  <sheetData>
    <row r="1" customFormat="false" ht="30" hidden="false" customHeight="true" outlineLevel="0" collapsed="false">
      <c r="A1" s="129" t="s">
        <v>54</v>
      </c>
      <c r="B1" s="129"/>
      <c r="C1" s="130" t="s">
        <v>109</v>
      </c>
      <c r="D1" s="130"/>
      <c r="E1" s="130"/>
      <c r="F1" s="130"/>
      <c r="G1" s="130"/>
      <c r="H1" s="130"/>
      <c r="I1" s="130"/>
      <c r="J1" s="130"/>
    </row>
    <row r="2" s="133" customFormat="true" ht="30" hidden="false" customHeight="true" outlineLevel="0" collapsed="false">
      <c r="A2" s="131" t="s">
        <v>130</v>
      </c>
      <c r="B2" s="131"/>
      <c r="C2" s="132" t="s">
        <v>131</v>
      </c>
      <c r="D2" s="132"/>
      <c r="E2" s="132"/>
      <c r="F2" s="132"/>
      <c r="G2" s="132"/>
      <c r="H2" s="132"/>
      <c r="I2" s="132"/>
      <c r="J2" s="132"/>
    </row>
    <row r="3" customFormat="false" ht="11.45" hidden="false" customHeight="true" outlineLevel="0" collapsed="false">
      <c r="A3" s="134" t="s">
        <v>65</v>
      </c>
      <c r="B3" s="135" t="s">
        <v>132</v>
      </c>
      <c r="C3" s="135" t="s">
        <v>112</v>
      </c>
      <c r="D3" s="135" t="s">
        <v>113</v>
      </c>
      <c r="E3" s="135" t="s">
        <v>114</v>
      </c>
      <c r="F3" s="135"/>
      <c r="G3" s="135" t="s">
        <v>115</v>
      </c>
      <c r="H3" s="135" t="s">
        <v>116</v>
      </c>
      <c r="I3" s="135"/>
      <c r="J3" s="136" t="s">
        <v>117</v>
      </c>
    </row>
    <row r="4" customFormat="false" ht="11.45" hidden="false" customHeight="true" outlineLevel="0" collapsed="false">
      <c r="A4" s="134"/>
      <c r="B4" s="135"/>
      <c r="C4" s="135"/>
      <c r="D4" s="135"/>
      <c r="E4" s="135"/>
      <c r="F4" s="135"/>
      <c r="G4" s="135"/>
      <c r="H4" s="135"/>
      <c r="I4" s="135"/>
      <c r="J4" s="136"/>
    </row>
    <row r="5" customFormat="false" ht="11.45" hidden="false" customHeight="true" outlineLevel="0" collapsed="false">
      <c r="A5" s="134"/>
      <c r="B5" s="135"/>
      <c r="C5" s="135"/>
      <c r="D5" s="135"/>
      <c r="E5" s="135"/>
      <c r="F5" s="135"/>
      <c r="G5" s="135"/>
      <c r="H5" s="135"/>
      <c r="I5" s="135"/>
      <c r="J5" s="136"/>
    </row>
    <row r="6" customFormat="false" ht="11.45" hidden="false" customHeight="true" outlineLevel="0" collapsed="false">
      <c r="A6" s="134"/>
      <c r="B6" s="135"/>
      <c r="C6" s="135"/>
      <c r="D6" s="135" t="s">
        <v>133</v>
      </c>
      <c r="E6" s="135"/>
      <c r="F6" s="135" t="s">
        <v>134</v>
      </c>
      <c r="G6" s="135"/>
      <c r="H6" s="135" t="s">
        <v>120</v>
      </c>
      <c r="I6" s="135" t="s">
        <v>135</v>
      </c>
      <c r="J6" s="136"/>
    </row>
    <row r="7" customFormat="false" ht="11.45" hidden="false" customHeight="true" outlineLevel="0" collapsed="false">
      <c r="A7" s="134"/>
      <c r="B7" s="135"/>
      <c r="C7" s="135"/>
      <c r="D7" s="135"/>
      <c r="E7" s="135"/>
      <c r="F7" s="135"/>
      <c r="G7" s="135"/>
      <c r="H7" s="135"/>
      <c r="I7" s="135"/>
      <c r="J7" s="136"/>
    </row>
    <row r="8" customFormat="false" ht="11.45" hidden="false" customHeight="true" outlineLevel="0" collapsed="false">
      <c r="A8" s="134"/>
      <c r="B8" s="135"/>
      <c r="C8" s="135"/>
      <c r="D8" s="135"/>
      <c r="E8" s="135"/>
      <c r="F8" s="135"/>
      <c r="G8" s="135" t="s">
        <v>136</v>
      </c>
      <c r="H8" s="135"/>
      <c r="I8" s="135"/>
      <c r="J8" s="136"/>
    </row>
    <row r="9" customFormat="false" ht="11.45" hidden="false" customHeight="true" outlineLevel="0" collapsed="false">
      <c r="A9" s="134"/>
      <c r="B9" s="135"/>
      <c r="C9" s="135" t="s">
        <v>82</v>
      </c>
      <c r="D9" s="135"/>
      <c r="E9" s="135"/>
      <c r="F9" s="135"/>
      <c r="G9" s="135" t="s">
        <v>122</v>
      </c>
      <c r="H9" s="135" t="s">
        <v>82</v>
      </c>
      <c r="I9" s="135"/>
      <c r="J9" s="136" t="s">
        <v>123</v>
      </c>
    </row>
    <row r="10" s="140"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9" t="n">
        <v>10</v>
      </c>
    </row>
    <row r="11" customFormat="false" ht="20.1" hidden="false" customHeight="true" outlineLevel="0" collapsed="false">
      <c r="B11" s="141"/>
      <c r="C11" s="142" t="s">
        <v>99</v>
      </c>
      <c r="D11" s="142"/>
      <c r="E11" s="142"/>
      <c r="F11" s="142"/>
      <c r="G11" s="142"/>
      <c r="H11" s="142"/>
      <c r="I11" s="142"/>
      <c r="J11" s="142"/>
    </row>
    <row r="12" customFormat="false" ht="12" hidden="false" customHeight="true" outlineLevel="0" collapsed="false">
      <c r="A12" s="143" t="n">
        <f aca="false">IF(D12&lt;&gt;"",COUNTA($D$12:D12),"")</f>
        <v>1</v>
      </c>
      <c r="B12" s="144" t="s">
        <v>137</v>
      </c>
      <c r="C12" s="145" t="n">
        <v>4</v>
      </c>
      <c r="D12" s="145" t="s">
        <v>19</v>
      </c>
      <c r="E12" s="145" t="s">
        <v>19</v>
      </c>
      <c r="F12" s="145" t="s">
        <v>19</v>
      </c>
      <c r="G12" s="145" t="s">
        <v>19</v>
      </c>
      <c r="H12" s="146" t="n">
        <v>30.5</v>
      </c>
      <c r="I12" s="147" t="n">
        <v>0.98</v>
      </c>
      <c r="J12" s="146" t="n">
        <v>96.3</v>
      </c>
    </row>
    <row r="13" customFormat="false" ht="11.45" hidden="false" customHeight="true" outlineLevel="0" collapsed="false">
      <c r="A13" s="143" t="n">
        <f aca="false">IF(D13&lt;&gt;"",COUNTA($D$12:D13),"")</f>
        <v>2</v>
      </c>
      <c r="B13" s="144" t="s">
        <v>138</v>
      </c>
      <c r="C13" s="145" t="n">
        <v>5</v>
      </c>
      <c r="D13" s="145" t="n">
        <v>30143</v>
      </c>
      <c r="E13" s="145" t="n">
        <v>28014</v>
      </c>
      <c r="F13" s="145" t="n">
        <v>28142</v>
      </c>
      <c r="G13" s="145" t="n">
        <v>644</v>
      </c>
      <c r="H13" s="146" t="n">
        <v>22.9</v>
      </c>
      <c r="I13" s="147" t="n">
        <v>0.74</v>
      </c>
      <c r="J13" s="146" t="n">
        <v>92.9</v>
      </c>
    </row>
    <row r="14" customFormat="false" ht="11.45" hidden="false" customHeight="true" outlineLevel="0" collapsed="false">
      <c r="A14" s="143" t="n">
        <f aca="false">IF(D14&lt;&gt;"",COUNTA($D$12:D14),"")</f>
        <v>3</v>
      </c>
      <c r="B14" s="144" t="s">
        <v>139</v>
      </c>
      <c r="C14" s="145" t="n">
        <v>31</v>
      </c>
      <c r="D14" s="145" t="n">
        <v>594984</v>
      </c>
      <c r="E14" s="145" t="n">
        <v>461171</v>
      </c>
      <c r="F14" s="145" t="n">
        <v>448472</v>
      </c>
      <c r="G14" s="145" t="n">
        <v>10127</v>
      </c>
      <c r="H14" s="146" t="n">
        <v>22.6</v>
      </c>
      <c r="I14" s="147" t="n">
        <v>0.73</v>
      </c>
      <c r="J14" s="146" t="n">
        <v>77.5</v>
      </c>
    </row>
    <row r="15" customFormat="false" ht="11.45" hidden="false" customHeight="true" outlineLevel="0" collapsed="false">
      <c r="A15" s="143" t="n">
        <f aca="false">IF(D15&lt;&gt;"",COUNTA($D$12:D15),"")</f>
        <v>4</v>
      </c>
      <c r="B15" s="144" t="s">
        <v>140</v>
      </c>
      <c r="C15" s="145" t="n">
        <v>27</v>
      </c>
      <c r="D15" s="145" t="n">
        <v>1021603</v>
      </c>
      <c r="E15" s="145" t="n">
        <v>908658</v>
      </c>
      <c r="F15" s="145" t="n">
        <v>923299</v>
      </c>
      <c r="G15" s="145" t="n">
        <v>23092</v>
      </c>
      <c r="H15" s="146" t="n">
        <v>25</v>
      </c>
      <c r="I15" s="147" t="n">
        <v>0.81</v>
      </c>
      <c r="J15" s="146" t="n">
        <v>88.9</v>
      </c>
    </row>
    <row r="16" customFormat="false" ht="11.45" hidden="false" customHeight="true" outlineLevel="0" collapsed="false">
      <c r="A16" s="143" t="n">
        <f aca="false">IF(D16&lt;&gt;"",COUNTA($D$12:D16),"")</f>
        <v>5</v>
      </c>
      <c r="B16" s="144" t="s">
        <v>141</v>
      </c>
      <c r="C16" s="145" t="n">
        <v>9</v>
      </c>
      <c r="D16" s="145" t="n">
        <v>704847</v>
      </c>
      <c r="E16" s="145" t="n">
        <v>552877</v>
      </c>
      <c r="F16" s="145" t="n">
        <v>497052</v>
      </c>
      <c r="G16" s="145" t="n">
        <v>10425</v>
      </c>
      <c r="H16" s="146" t="n">
        <v>21</v>
      </c>
      <c r="I16" s="147" t="n">
        <v>0.68</v>
      </c>
      <c r="J16" s="146" t="n">
        <v>78.4</v>
      </c>
    </row>
    <row r="17" customFormat="false" ht="11.45" hidden="false" customHeight="true" outlineLevel="0" collapsed="false">
      <c r="A17" s="143" t="n">
        <f aca="false">IF(D17&lt;&gt;"",COUNTA($D$12:D17),"")</f>
        <v>6</v>
      </c>
      <c r="B17" s="144" t="s">
        <v>142</v>
      </c>
      <c r="C17" s="145" t="n">
        <v>3</v>
      </c>
      <c r="D17" s="145" t="s">
        <v>19</v>
      </c>
      <c r="E17" s="145" t="s">
        <v>19</v>
      </c>
      <c r="F17" s="145" t="s">
        <v>19</v>
      </c>
      <c r="G17" s="145" t="s">
        <v>19</v>
      </c>
      <c r="H17" s="146" t="n">
        <v>23.5</v>
      </c>
      <c r="I17" s="147" t="n">
        <v>0.76</v>
      </c>
      <c r="J17" s="146" t="n">
        <v>93.4</v>
      </c>
    </row>
    <row r="18" customFormat="false" ht="11.45" hidden="false" customHeight="true" outlineLevel="0" collapsed="false">
      <c r="A18" s="143" t="n">
        <f aca="false">IF(D18&lt;&gt;"",COUNTA($D$12:D18),"")</f>
        <v>7</v>
      </c>
      <c r="B18" s="144" t="s">
        <v>143</v>
      </c>
      <c r="C18" s="145" t="s">
        <v>16</v>
      </c>
      <c r="D18" s="145" t="s">
        <v>16</v>
      </c>
      <c r="E18" s="145" t="s">
        <v>16</v>
      </c>
      <c r="F18" s="145" t="s">
        <v>16</v>
      </c>
      <c r="G18" s="145" t="s">
        <v>16</v>
      </c>
      <c r="H18" s="146" t="s">
        <v>16</v>
      </c>
      <c r="I18" s="147" t="s">
        <v>16</v>
      </c>
      <c r="J18" s="146" t="s">
        <v>16</v>
      </c>
    </row>
    <row r="19" customFormat="false" ht="11.45" hidden="false" customHeight="true" outlineLevel="0" collapsed="false">
      <c r="A19" s="143" t="str">
        <f aca="false">IF(D19&lt;&gt;"",COUNTA($D$12:D19),"")</f>
        <v/>
      </c>
      <c r="B19" s="144"/>
      <c r="C19" s="145"/>
      <c r="D19" s="145"/>
      <c r="E19" s="145"/>
      <c r="F19" s="145"/>
      <c r="G19" s="145"/>
      <c r="H19" s="146"/>
      <c r="I19" s="147"/>
      <c r="J19" s="146"/>
    </row>
    <row r="20" s="152" customFormat="true" ht="11.45" hidden="false" customHeight="true" outlineLevel="0" collapsed="false">
      <c r="A20" s="143" t="n">
        <f aca="false">IF(D20&lt;&gt;"",COUNTA($D$12:D20),"")</f>
        <v>8</v>
      </c>
      <c r="B20" s="148" t="s">
        <v>144</v>
      </c>
      <c r="C20" s="149" t="n">
        <v>79</v>
      </c>
      <c r="D20" s="149" t="n">
        <v>2717378</v>
      </c>
      <c r="E20" s="149" t="n">
        <v>2292823</v>
      </c>
      <c r="F20" s="149" t="n">
        <v>2187673</v>
      </c>
      <c r="G20" s="149" t="n">
        <v>51207</v>
      </c>
      <c r="H20" s="150" t="n">
        <v>23.4</v>
      </c>
      <c r="I20" s="151" t="n">
        <v>0.76</v>
      </c>
      <c r="J20" s="150" t="n">
        <v>84.4</v>
      </c>
    </row>
    <row r="21" customFormat="false" ht="20.1" hidden="false" customHeight="true" outlineLevel="0" collapsed="false">
      <c r="A21" s="143" t="str">
        <f aca="false">IF(D21&lt;&gt;"",COUNTA($D$12:D21),"")</f>
        <v/>
      </c>
      <c r="B21" s="144"/>
      <c r="C21" s="153" t="s">
        <v>145</v>
      </c>
      <c r="D21" s="153"/>
      <c r="E21" s="153"/>
      <c r="F21" s="153"/>
      <c r="G21" s="153"/>
      <c r="H21" s="153"/>
      <c r="I21" s="153"/>
      <c r="J21" s="153"/>
    </row>
    <row r="22" customFormat="false" ht="11.45" hidden="false" customHeight="true" outlineLevel="0" collapsed="false">
      <c r="A22" s="143" t="n">
        <f aca="false">IF(D22&lt;&gt;"",COUNTA($D$12:D22),"")</f>
        <v>9</v>
      </c>
      <c r="B22" s="144" t="s">
        <v>146</v>
      </c>
      <c r="C22" s="145" t="n">
        <v>15</v>
      </c>
      <c r="D22" s="145" t="n">
        <v>694811</v>
      </c>
      <c r="E22" s="145" t="n">
        <v>599814</v>
      </c>
      <c r="F22" s="145" t="n">
        <v>514603</v>
      </c>
      <c r="G22" s="145" t="n">
        <v>11619</v>
      </c>
      <c r="H22" s="146" t="n">
        <v>22.6</v>
      </c>
      <c r="I22" s="147" t="n">
        <v>0.73</v>
      </c>
      <c r="J22" s="146" t="n">
        <v>86.3</v>
      </c>
    </row>
    <row r="23" customFormat="false" ht="11.45" hidden="false" customHeight="true" outlineLevel="0" collapsed="false">
      <c r="A23" s="143" t="n">
        <f aca="false">IF(D23&lt;&gt;"",COUNTA($D$12:D23),"")</f>
        <v>10</v>
      </c>
      <c r="B23" s="144" t="s">
        <v>147</v>
      </c>
      <c r="C23" s="145" t="n">
        <v>35</v>
      </c>
      <c r="D23" s="145" t="n">
        <v>1254246</v>
      </c>
      <c r="E23" s="145" t="n">
        <v>1066005</v>
      </c>
      <c r="F23" s="145" t="n">
        <v>1062838</v>
      </c>
      <c r="G23" s="145" t="n">
        <v>25335</v>
      </c>
      <c r="H23" s="146" t="n">
        <v>23.8</v>
      </c>
      <c r="I23" s="147" t="n">
        <v>0.77</v>
      </c>
      <c r="J23" s="146" t="n">
        <v>85</v>
      </c>
    </row>
    <row r="24" customFormat="false" ht="33.6" hidden="false" customHeight="true" outlineLevel="0" collapsed="false">
      <c r="A24" s="143" t="n">
        <f aca="false">IF(D24&lt;&gt;"",COUNTA($D$12:D24),"")</f>
        <v>11</v>
      </c>
      <c r="B24" s="144" t="s">
        <v>148</v>
      </c>
      <c r="C24" s="145" t="s">
        <v>16</v>
      </c>
      <c r="D24" s="145" t="s">
        <v>16</v>
      </c>
      <c r="E24" s="145" t="s">
        <v>16</v>
      </c>
      <c r="F24" s="145" t="s">
        <v>16</v>
      </c>
      <c r="G24" s="145" t="s">
        <v>16</v>
      </c>
      <c r="H24" s="146" t="s">
        <v>16</v>
      </c>
      <c r="I24" s="147" t="s">
        <v>16</v>
      </c>
      <c r="J24" s="146" t="s">
        <v>16</v>
      </c>
    </row>
    <row r="25" customFormat="false" ht="11.45" hidden="false" customHeight="true" outlineLevel="0" collapsed="false">
      <c r="A25" s="143" t="n">
        <f aca="false">IF(D25&lt;&gt;"",COUNTA($D$12:D25),"")</f>
        <v>12</v>
      </c>
      <c r="B25" s="144" t="s">
        <v>149</v>
      </c>
      <c r="C25" s="145" t="n">
        <v>37</v>
      </c>
      <c r="D25" s="145" t="n">
        <v>768321</v>
      </c>
      <c r="E25" s="145" t="n">
        <v>627004</v>
      </c>
      <c r="F25" s="145" t="n">
        <v>610232</v>
      </c>
      <c r="G25" s="145" t="n">
        <v>14254</v>
      </c>
      <c r="H25" s="146" t="n">
        <v>23.4</v>
      </c>
      <c r="I25" s="147" t="n">
        <v>0.75</v>
      </c>
      <c r="J25" s="146" t="n">
        <v>81.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5.71"/>
    <col collapsed="false" customWidth="true" hidden="false" outlineLevel="0" max="2" min="2" style="155" width="80.7"/>
    <col collapsed="false" customWidth="false" hidden="false" outlineLevel="0" max="257" min="3" style="155" width="11.42"/>
  </cols>
  <sheetData>
    <row r="1" s="157" customFormat="true" ht="30" hidden="false" customHeight="true" outlineLevel="0" collapsed="false">
      <c r="A1" s="156" t="s">
        <v>63</v>
      </c>
      <c r="B1" s="156"/>
    </row>
    <row r="2" customFormat="false" ht="12" hidden="false" customHeight="true" outlineLevel="0" collapsed="false">
      <c r="A2" s="158" t="s">
        <v>150</v>
      </c>
      <c r="B2" s="159" t="s">
        <v>151</v>
      </c>
    </row>
    <row r="3" customFormat="false" ht="8.1" hidden="false" customHeight="true" outlineLevel="0" collapsed="false">
      <c r="A3" s="158"/>
      <c r="B3" s="159"/>
    </row>
    <row r="4" customFormat="false" ht="23.1" hidden="false" customHeight="true" outlineLevel="0" collapsed="false">
      <c r="A4" s="158" t="s">
        <v>152</v>
      </c>
      <c r="B4" s="159" t="s">
        <v>153</v>
      </c>
    </row>
    <row r="5" customFormat="false" ht="8.1" hidden="false" customHeight="true" outlineLevel="0" collapsed="false">
      <c r="A5" s="158"/>
      <c r="B5" s="159"/>
    </row>
    <row r="6" customFormat="false" ht="12" hidden="false" customHeight="true" outlineLevel="0" collapsed="false">
      <c r="A6" s="158" t="s">
        <v>154</v>
      </c>
      <c r="B6" s="159" t="s">
        <v>155</v>
      </c>
    </row>
    <row r="7" customFormat="false" ht="8.1" hidden="false" customHeight="true" outlineLevel="0" collapsed="false">
      <c r="A7" s="158"/>
      <c r="B7" s="159"/>
    </row>
    <row r="8" customFormat="false" ht="12" hidden="false" customHeight="true" outlineLevel="0" collapsed="false">
      <c r="A8" s="158" t="s">
        <v>156</v>
      </c>
      <c r="B8" s="159" t="s">
        <v>157</v>
      </c>
    </row>
    <row r="9" customFormat="false" ht="8.1" hidden="false" customHeight="true" outlineLevel="0" collapsed="false">
      <c r="A9" s="158"/>
      <c r="B9" s="159"/>
    </row>
    <row r="10" customFormat="false" ht="12" hidden="false" customHeight="true" outlineLevel="0" collapsed="false">
      <c r="A10" s="158" t="s">
        <v>158</v>
      </c>
      <c r="B10" s="159" t="s">
        <v>159</v>
      </c>
    </row>
    <row r="11" customFormat="false" ht="8.1" hidden="false" customHeight="true" outlineLevel="0" collapsed="false">
      <c r="A11" s="158"/>
      <c r="B11" s="159"/>
    </row>
    <row r="12" customFormat="false" ht="22.5" hidden="false" customHeight="true" outlineLevel="0" collapsed="false">
      <c r="A12" s="158" t="s">
        <v>160</v>
      </c>
      <c r="B12" s="159" t="s">
        <v>161</v>
      </c>
    </row>
    <row r="13" customFormat="false" ht="8.1" hidden="false" customHeight="true" outlineLevel="0" collapsed="false">
      <c r="A13" s="158"/>
      <c r="B13" s="159"/>
    </row>
    <row r="14" customFormat="false" ht="12" hidden="false" customHeight="true" outlineLevel="0" collapsed="false">
      <c r="A14" s="158" t="s">
        <v>162</v>
      </c>
      <c r="B14" s="159" t="s">
        <v>163</v>
      </c>
    </row>
    <row r="15" customFormat="false" ht="8.1" hidden="false" customHeight="true" outlineLevel="0" collapsed="false">
      <c r="A15" s="158"/>
      <c r="B15" s="159"/>
    </row>
    <row r="16" customFormat="false" ht="12" hidden="false" customHeight="true" outlineLevel="0" collapsed="false">
      <c r="A16" s="158" t="s">
        <v>164</v>
      </c>
      <c r="B16" s="159" t="s">
        <v>165</v>
      </c>
    </row>
    <row r="17" customFormat="false" ht="8.1" hidden="false" customHeight="true" outlineLevel="0" collapsed="false">
      <c r="A17" s="158"/>
      <c r="B17" s="159"/>
    </row>
    <row r="18" customFormat="false" ht="12" hidden="false" customHeight="true" outlineLevel="0" collapsed="false">
      <c r="A18" s="158" t="s">
        <v>166</v>
      </c>
      <c r="B18" s="159" t="s">
        <v>167</v>
      </c>
    </row>
    <row r="19" customFormat="false" ht="8.1" hidden="false" customHeight="true" outlineLevel="0" collapsed="false">
      <c r="A19" s="158"/>
      <c r="B19" s="159"/>
    </row>
    <row r="20" customFormat="false" ht="12" hidden="false" customHeight="true" outlineLevel="0" collapsed="false">
      <c r="A20" s="158" t="s">
        <v>168</v>
      </c>
      <c r="B20" s="159" t="s">
        <v>169</v>
      </c>
    </row>
    <row r="21" customFormat="false" ht="8.1" hidden="false" customHeight="true" outlineLevel="0" collapsed="false">
      <c r="A21" s="160"/>
      <c r="B21" s="159"/>
    </row>
    <row r="22" customFormat="false" ht="12" hidden="false" customHeight="true" outlineLevel="0" collapsed="false">
      <c r="A22" s="158" t="s">
        <v>170</v>
      </c>
      <c r="B22" s="159" t="s">
        <v>171</v>
      </c>
    </row>
    <row r="23" customFormat="false" ht="8.1" hidden="false" customHeight="true" outlineLevel="0" collapsed="false">
      <c r="A23" s="160"/>
      <c r="B23" s="159"/>
    </row>
    <row r="24" customFormat="false" ht="12" hidden="false" customHeight="true" outlineLevel="0" collapsed="false">
      <c r="A24" s="158" t="s">
        <v>172</v>
      </c>
      <c r="B24" s="159" t="s">
        <v>173</v>
      </c>
    </row>
    <row r="25" customFormat="false" ht="8.1" hidden="false" customHeight="true" outlineLevel="0" collapsed="false">
      <c r="A25" s="160"/>
      <c r="B25" s="159"/>
    </row>
    <row r="26" customFormat="false" ht="12" hidden="false" customHeight="true" outlineLevel="0" collapsed="false">
      <c r="A26" s="158" t="s">
        <v>174</v>
      </c>
      <c r="B26" s="161" t="s">
        <v>175</v>
      </c>
    </row>
    <row r="27" customFormat="false" ht="8.1" hidden="false" customHeight="true" outlineLevel="0" collapsed="false">
      <c r="A27" s="160"/>
      <c r="B27" s="161"/>
    </row>
    <row r="28" customFormat="false" ht="12" hidden="false" customHeight="true" outlineLevel="0" collapsed="false">
      <c r="A28" s="158" t="s">
        <v>176</v>
      </c>
      <c r="B28" s="159" t="s">
        <v>177</v>
      </c>
    </row>
    <row r="29" customFormat="false" ht="8.1" hidden="false" customHeight="true" outlineLevel="0" collapsed="false">
      <c r="A29" s="160"/>
      <c r="B29" s="161"/>
    </row>
    <row r="30" customFormat="false" ht="12" hidden="false" customHeight="true" outlineLevel="0" collapsed="false">
      <c r="A30" s="160"/>
      <c r="B30" s="159"/>
    </row>
    <row r="31" customFormat="false" ht="8.1" hidden="false" customHeight="true" outlineLevel="0" collapsed="false">
      <c r="A31" s="160"/>
      <c r="B31" s="161"/>
    </row>
    <row r="32" customFormat="false" ht="12" hidden="false" customHeight="true" outlineLevel="0" collapsed="false">
      <c r="A32" s="160"/>
      <c r="B32" s="161"/>
    </row>
    <row r="33" customFormat="false" ht="12" hidden="false" customHeight="true" outlineLevel="0" collapsed="false">
      <c r="A33" s="160"/>
      <c r="B33" s="161"/>
    </row>
    <row r="34" customFormat="false" ht="12" hidden="false" customHeight="true" outlineLevel="0" collapsed="false">
      <c r="A34" s="160"/>
      <c r="B34" s="161"/>
    </row>
    <row r="35" customFormat="false" ht="12" hidden="false" customHeight="true" outlineLevel="0" collapsed="false">
      <c r="A35" s="160"/>
      <c r="B35" s="161"/>
    </row>
    <row r="36" customFormat="false" ht="12" hidden="false" customHeight="true" outlineLevel="0" collapsed="false">
      <c r="A36" s="160"/>
      <c r="B36" s="161"/>
    </row>
    <row r="37" customFormat="false" ht="12" hidden="false" customHeight="true" outlineLevel="0" collapsed="false">
      <c r="A37" s="160"/>
      <c r="B37" s="161"/>
    </row>
    <row r="38" customFormat="false" ht="12" hidden="false" customHeight="true" outlineLevel="0" collapsed="false">
      <c r="A38" s="160"/>
      <c r="B38" s="161"/>
    </row>
    <row r="39" customFormat="false" ht="12" hidden="false" customHeight="true" outlineLevel="0" collapsed="false">
      <c r="A39" s="160"/>
      <c r="B39" s="161"/>
    </row>
    <row r="40" customFormat="false" ht="12" hidden="false" customHeight="true" outlineLevel="0" collapsed="false">
      <c r="A40" s="160"/>
      <c r="B40" s="161"/>
    </row>
    <row r="41" customFormat="false" ht="12" hidden="false" customHeight="true" outlineLevel="0" collapsed="false">
      <c r="A41" s="160"/>
      <c r="B41" s="161"/>
    </row>
    <row r="42" customFormat="false" ht="12" hidden="false" customHeight="true" outlineLevel="0" collapsed="false">
      <c r="A42" s="160"/>
      <c r="B42" s="161"/>
    </row>
    <row r="43" customFormat="false" ht="12" hidden="false" customHeight="true" outlineLevel="0" collapsed="false">
      <c r="A43" s="160"/>
      <c r="B43" s="161"/>
    </row>
    <row r="44" customFormat="false" ht="12" hidden="false" customHeight="true" outlineLevel="0" collapsed="false">
      <c r="A44" s="160"/>
      <c r="B44" s="161"/>
    </row>
    <row r="45" customFormat="false" ht="12" hidden="false" customHeight="true" outlineLevel="0" collapsed="false">
      <c r="A45" s="160"/>
      <c r="B45" s="161"/>
    </row>
    <row r="46" customFormat="false" ht="12" hidden="false" customHeight="true" outlineLevel="0" collapsed="false">
      <c r="A46" s="160"/>
      <c r="B46" s="161"/>
    </row>
    <row r="47" customFormat="false" ht="12" hidden="false" customHeight="true" outlineLevel="0" collapsed="false">
      <c r="A47" s="160"/>
      <c r="B47" s="161"/>
    </row>
    <row r="48" customFormat="false" ht="12" hidden="false" customHeight="true" outlineLevel="0" collapsed="false">
      <c r="A48" s="160"/>
      <c r="B48" s="161"/>
    </row>
    <row r="49" customFormat="false" ht="12" hidden="false" customHeight="true" outlineLevel="0" collapsed="false">
      <c r="A49" s="160"/>
      <c r="B49" s="161"/>
    </row>
    <row r="50" customFormat="false" ht="12" hidden="false" customHeight="true" outlineLevel="0" collapsed="false">
      <c r="A50" s="160"/>
      <c r="B50" s="161"/>
    </row>
    <row r="51" customFormat="false" ht="12" hidden="false" customHeight="true" outlineLevel="0" collapsed="false">
      <c r="A51" s="160"/>
      <c r="B51" s="161"/>
    </row>
    <row r="52" customFormat="false" ht="12" hidden="false" customHeight="true" outlineLevel="0" collapsed="false">
      <c r="A52" s="162"/>
    </row>
    <row r="53" customFormat="false" ht="12" hidden="false" customHeight="true" outlineLevel="0" collapsed="false">
      <c r="A53" s="160"/>
    </row>
    <row r="54" customFormat="false" ht="12" hidden="false" customHeight="true" outlineLevel="0" collapsed="false">
      <c r="A54" s="160"/>
    </row>
    <row r="55" customFormat="false" ht="12" hidden="false" customHeight="true" outlineLevel="0" collapsed="false">
      <c r="A55" s="160"/>
    </row>
    <row r="56" customFormat="false" ht="12" hidden="false" customHeight="true" outlineLevel="0" collapsed="false">
      <c r="A56" s="160"/>
    </row>
    <row r="57" customFormat="false" ht="12" hidden="false" customHeight="true" outlineLevel="0" collapsed="false">
      <c r="A57" s="160"/>
    </row>
    <row r="58" customFormat="false" ht="12" hidden="false" customHeight="true" outlineLevel="0" collapsed="false">
      <c r="A58" s="160"/>
    </row>
    <row r="59" customFormat="false" ht="12" hidden="false" customHeight="true" outlineLevel="0" collapsed="false">
      <c r="A59" s="160"/>
    </row>
    <row r="60" customFormat="false" ht="12" hidden="false" customHeight="true" outlineLevel="0" collapsed="false">
      <c r="A60" s="162"/>
    </row>
    <row r="61" customFormat="false" ht="12" hidden="false" customHeight="true" outlineLevel="0" collapsed="false">
      <c r="A61" s="160"/>
    </row>
    <row r="62" customFormat="false" ht="12" hidden="false" customHeight="true" outlineLevel="0" collapsed="false">
      <c r="A62" s="163"/>
    </row>
    <row r="63" customFormat="false" ht="12" hidden="false" customHeight="true" outlineLevel="0" collapsed="false">
      <c r="A63" s="160"/>
    </row>
    <row r="64" customFormat="false" ht="12" hidden="false" customHeight="true" outlineLevel="0" collapsed="false">
      <c r="A64" s="162"/>
    </row>
    <row r="65" customFormat="false" ht="12" hidden="false" customHeight="true" outlineLevel="0" collapsed="false">
      <c r="A65" s="160"/>
    </row>
    <row r="66" customFormat="false" ht="12" hidden="false" customHeight="true" outlineLevel="0" collapsed="false">
      <c r="A66" s="163"/>
    </row>
    <row r="67" customFormat="false" ht="12" hidden="false" customHeight="true" outlineLevel="0" collapsed="false">
      <c r="A67" s="160"/>
    </row>
    <row r="68" customFormat="false" ht="12" hidden="false" customHeight="true" outlineLevel="0" collapsed="false">
      <c r="A68" s="160"/>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430</dc:creator>
  <dc:description/>
  <dc:language>en-US</dc:language>
  <cp:lastModifiedBy/>
  <cp:revision>0</cp:revision>
  <dc:subject>Tierische Produktion</dc:subject>
  <dc:title>C323 Produktion der Viehwirtschaft 05/2018</dc:title>
</cp:coreProperties>
</file>