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xdr:col>
                <xdr:colOff>24</xdr:colOff>
                <xdr:row>3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1"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20</xdr:row>
                <xdr:rowOff>29</xdr:rowOff>
              </xdr:from>
              <xdr:to>
                <xdr:col>8</xdr:col>
                <xdr:colOff>41</xdr:colOff>
                <xdr:row>23</xdr:row>
                <xdr:rowOff>10</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3</xdr:row>
                <xdr:rowOff>4</xdr:rowOff>
              </xdr:from>
              <xdr:to>
                <xdr:col>7</xdr:col>
                <xdr:colOff>25</xdr:colOff>
                <xdr:row>5</xdr:row>
                <xdr:rowOff>8</xdr:rowOff>
              </xdr:to>
            </anchor>
          </commentPr>
        </mc:Choice>
        <mc:Fallback/>
      </mc:AlternateContent>
    </comment>
    <comment ref="E23"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22</xdr:row>
                <xdr:rowOff>4</xdr:rowOff>
              </xdr:from>
              <xdr:to>
                <xdr:col>7</xdr:col>
                <xdr:colOff>25</xdr:colOff>
                <xdr:row>24</xdr:row>
                <xdr:rowOff>3</xdr:rowOff>
              </xdr:to>
            </anchor>
          </commentPr>
        </mc:Choice>
        <mc:Fallback/>
      </mc:AlternateContent>
    </comment>
    <comment ref="F22"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6</xdr:col>
                <xdr:colOff>38</xdr:colOff>
                <xdr:row>21</xdr:row>
                <xdr:rowOff>0</xdr:rowOff>
              </xdr:from>
              <xdr:to>
                <xdr:col>7</xdr:col>
                <xdr:colOff>42</xdr:colOff>
                <xdr:row>23</xdr:row>
                <xdr:rowOff>13</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40</xdr:row>
                <xdr:rowOff>30</xdr:rowOff>
              </xdr:from>
              <xdr:to>
                <xdr:col>9</xdr:col>
                <xdr:colOff>6</xdr:colOff>
                <xdr:row>43</xdr:row>
                <xdr:rowOff>1</xdr:rowOff>
              </xdr:to>
            </anchor>
          </commentPr>
        </mc:Choice>
        <mc:Fallback/>
      </mc:AlternateContent>
    </comment>
    <comment ref="G42"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16</xdr:colOff>
                <xdr:row>40</xdr:row>
                <xdr:rowOff>30</xdr:rowOff>
              </xdr:from>
              <xdr:to>
                <xdr:col>10</xdr:col>
                <xdr:colOff>19</xdr:colOff>
                <xdr:row>43</xdr:row>
                <xdr:rowOff>15</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42"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40</xdr:row>
                <xdr:rowOff>30</xdr:rowOff>
              </xdr:from>
              <xdr:to>
                <xdr:col>11</xdr:col>
                <xdr:colOff>9</xdr:colOff>
                <xdr:row>42</xdr:row>
                <xdr:rowOff>5</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50</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59</xdr:colOff>
                <xdr:row>17</xdr:row>
                <xdr:rowOff>4</xdr:rowOff>
              </xdr:to>
            </anchor>
          </commentPr>
        </mc:Choice>
        <mc:Fallback/>
      </mc:AlternateContent>
    </comment>
    <comment ref="B17"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59</xdr:colOff>
                <xdr:row>18</xdr:row>
                <xdr:rowOff>4</xdr:rowOff>
              </xdr:to>
            </anchor>
          </commentPr>
        </mc:Choice>
        <mc:Fallback/>
      </mc:AlternateContent>
    </comment>
    <comment ref="B18"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59</xdr:colOff>
                <xdr:row>19</xdr:row>
                <xdr:rowOff>4</xdr:rowOff>
              </xdr:to>
            </anchor>
          </commentPr>
        </mc:Choice>
        <mc:Fallback/>
      </mc:AlternateContent>
    </comment>
  </commentList>
</comments>
</file>

<file path=xl/sharedStrings.xml><?xml version="1.0" encoding="utf-8"?>
<sst xmlns="http://schemas.openxmlformats.org/spreadsheetml/2006/main" count="349" uniqueCount="178">
  <si>
    <t xml:space="preserve">Statistische Berichte</t>
  </si>
  <si>
    <t xml:space="preserve">Viehwirtschaft und tierische Erzeugung</t>
  </si>
  <si>
    <t xml:space="preserve">C III - j</t>
  </si>
  <si>
    <t xml:space="preserve">Viehwirtschaft</t>
  </si>
  <si>
    <t xml:space="preserve">in Mecklenburg-Vorpommern</t>
  </si>
  <si>
    <t xml:space="preserve">2017</t>
  </si>
  <si>
    <t xml:space="preserve">Kennziffer:</t>
  </si>
  <si>
    <t xml:space="preserve">C303 2017 00</t>
  </si>
  <si>
    <t xml:space="preserve">Herausgabe:</t>
  </si>
  <si>
    <t xml:space="preserve">9.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6 und 2017</t>
  </si>
  <si>
    <t xml:space="preserve">      Grafik</t>
  </si>
  <si>
    <t xml:space="preserve">Rinder- und Schweinebestand im Zeitvergleich</t>
  </si>
  <si>
    <t xml:space="preserve">   Tabelle 1.2</t>
  </si>
  <si>
    <t xml:space="preserve">Rinder-, Schweine- und Schafbestand im Zeitvergleich</t>
  </si>
  <si>
    <t xml:space="preserve">   Tabelle 1.3</t>
  </si>
  <si>
    <t xml:space="preserve">Viehbesatz je 100 Hektar landwirtschaftlich genutzter Fläche (LF) bzw. 100 Hektar Ackerland (AL)</t>
  </si>
  <si>
    <t xml:space="preserve">Viehbesatz im Zeitvergleich</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 im Zeitvergleich</t>
  </si>
  <si>
    <t xml:space="preserve">Fußnotenerläuterungen</t>
  </si>
  <si>
    <t xml:space="preserve">Rinder-, Schweine- und Schafbestand </t>
  </si>
  <si>
    <t xml:space="preserve">Tabelle 1.1</t>
  </si>
  <si>
    <t xml:space="preserve">Rinder-, Schweine- und Schafbestand 
am 3. Mai und am 3. November 2016 und 2017</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t>
  </si>
  <si>
    <t xml:space="preserve">   männlich </t>
  </si>
  <si>
    <t xml:space="preserve">   weiblich </t>
  </si>
  <si>
    <t xml:space="preserve">Rinder von mehr als 1 Jahr bis unter 2 Jahre</t>
  </si>
  <si>
    <t xml:space="preserve">   weiblich (nicht abgekalbt)</t>
  </si>
  <si>
    <t xml:space="preserve">      zum Schlachten </t>
  </si>
  <si>
    <t xml:space="preserve">      Zucht- und Nutztiere </t>
  </si>
  <si>
    <t xml:space="preserve">Rinder 2 Jahre und älter</t>
  </si>
  <si>
    <t xml:space="preserve">   Milchkühe </t>
  </si>
  <si>
    <r>
      <rPr>
        <sz val="8"/>
        <rFont val="Arial"/>
        <family val="2"/>
      </rPr>
      <t xml:space="preserve">   sonstige Kühe</t>
    </r>
    <r>
      <rPr>
        <sz val="6"/>
        <rFont val="Arial"/>
        <family val="2"/>
      </rPr>
      <t xml:space="preserve"> 1)</t>
    </r>
  </si>
  <si>
    <t xml:space="preserve">Rinder</t>
  </si>
  <si>
    <t xml:space="preserve">Ferkel </t>
  </si>
  <si>
    <t xml:space="preserve">Jungschweine bis unter 50 kg Lebendgewicht </t>
  </si>
  <si>
    <t xml:space="preserve">Mastschweine (einschl. ausgemerzter Zuchttiere)</t>
  </si>
  <si>
    <t xml:space="preserve">     50 bis unter   80 kg Lebendgewicht </t>
  </si>
  <si>
    <t xml:space="preserve">     80 bis unter 110 kg Lebendgewicht </t>
  </si>
  <si>
    <t xml:space="preserve">   110 und mehr kg Lebendgewicht </t>
  </si>
  <si>
    <t xml:space="preserve">Zuchtschweine ab 50 kg Lebendgewicht</t>
  </si>
  <si>
    <t xml:space="preserve">   Eber zur Zucht </t>
  </si>
  <si>
    <t xml:space="preserve">   Zuchtsauen</t>
  </si>
  <si>
    <t xml:space="preserve">      trächtige Sauen</t>
  </si>
  <si>
    <t xml:space="preserve">         Jungsauen, zum 1. Mal trächtig </t>
  </si>
  <si>
    <t xml:space="preserve">         andere trächtige Sauen </t>
  </si>
  <si>
    <t xml:space="preserve">      nichtträchtige Sauen</t>
  </si>
  <si>
    <t xml:space="preserve">         Jungsauen, nicht trächtig </t>
  </si>
  <si>
    <t xml:space="preserve">         andere nichtträchtige Sauen </t>
  </si>
  <si>
    <t xml:space="preserve">Schweine</t>
  </si>
  <si>
    <t xml:space="preserve">Weibliche Schafe zur Zucht (einschließlich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t>
  </si>
  <si>
    <t xml:space="preserve">Tabelle 1.2</t>
  </si>
  <si>
    <r>
      <rPr>
        <b val="true"/>
        <sz val="8"/>
        <rFont val="Arial"/>
        <family val="2"/>
      </rPr>
      <t xml:space="preserve">Rinder-, Schweine- und Schafbestand im Zeitvergleich</t>
    </r>
    <r>
      <rPr>
        <b val="true"/>
        <sz val="6"/>
        <rFont val="Arial"/>
        <family val="2"/>
      </rPr>
      <t xml:space="preserve"> 2)</t>
    </r>
  </si>
  <si>
    <t xml:space="preserve">Jahr</t>
  </si>
  <si>
    <t xml:space="preserve">Darunter</t>
  </si>
  <si>
    <r>
      <rPr>
        <sz val="8"/>
        <rFont val="Arial"/>
        <family val="2"/>
      </rPr>
      <t xml:space="preserve">Schafe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afe</t>
  </si>
  <si>
    <t xml:space="preserve">Ziegen</t>
  </si>
  <si>
    <t xml:space="preserve">Pferde</t>
  </si>
  <si>
    <t xml:space="preserve">Lämmer</t>
  </si>
  <si>
    <t xml:space="preserve">übrige Schafe</t>
  </si>
  <si>
    <t xml:space="preserve">Tabelle 2.2</t>
  </si>
  <si>
    <t xml:space="preserve">Insge-
samt</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r>
      <rPr>
        <sz val="8"/>
        <rFont val="Arial"/>
        <family val="2"/>
      </rPr>
      <t xml:space="preserve">2015 </t>
    </r>
    <r>
      <rPr>
        <sz val="6"/>
        <rFont val="Arial"/>
        <family val="2"/>
      </rPr>
      <t xml:space="preserve">7)</t>
    </r>
  </si>
  <si>
    <r>
      <rPr>
        <sz val="8"/>
        <rFont val="Arial"/>
        <family val="2"/>
      </rPr>
      <t xml:space="preserve">2016 </t>
    </r>
    <r>
      <rPr>
        <sz val="6"/>
        <rFont val="Arial"/>
        <family val="2"/>
      </rPr>
      <t xml:space="preserve">7)</t>
    </r>
  </si>
  <si>
    <r>
      <rPr>
        <sz val="8"/>
        <rFont val="Arial"/>
        <family val="2"/>
      </rPr>
      <t xml:space="preserve">2017 </t>
    </r>
    <r>
      <rPr>
        <sz val="6"/>
        <rFont val="Arial"/>
        <family val="2"/>
      </rPr>
      <t xml:space="preserve">7)</t>
    </r>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i>
    <t xml:space="preserve">7)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quot;     &quot;"/>
    <numFmt numFmtId="171" formatCode="#,##0&quot;        &quot;;&quot;- &quot;#,##0&quot;        &quot;;0&quot;        &quot;;@&quot;        &quot;"/>
    <numFmt numFmtId="172" formatCode="#,##0\ ;&quot;- &quot;#,##0\ ;0\ ;@\ "/>
    <numFmt numFmtId="173" formatCode="#,##0&quot;&quot;;&quot;- &quot;#,##0&quot;&quot;;0&quot;&quot;;@&quot;&quot;"/>
    <numFmt numFmtId="174" formatCode="#,##0&quot;              &quot;;&quot;- &quot;#,##0&quot;              &quot;;0&quot;              &quot;;@&quot;              &quot;"/>
    <numFmt numFmtId="175" formatCode="#,##0.0&quot;              &quot;;&quot;- &quot;#,##0.0&quot;              &quot;;0.0&quot;              &quot;;@&quot;              &quot;"/>
    <numFmt numFmtId="176" formatCode="#,##0&quot;            &quot;;&quot;- &quot;#,##0&quot;            &quot;;0&quot;            &quot;;@&quot;            &quot;"/>
    <numFmt numFmtId="177"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Calibri"/>
      <family val="2"/>
    </font>
    <font>
      <sz val="8"/>
      <name val="Arial"/>
      <family val="2"/>
    </font>
    <font>
      <b val="true"/>
      <sz val="8"/>
      <name val="Arial"/>
      <family val="2"/>
    </font>
    <font>
      <sz val="6"/>
      <name val="Arial"/>
      <family val="2"/>
    </font>
    <font>
      <sz val="7"/>
      <color rgb="FF000000"/>
      <name val="Arial"/>
      <family val="2"/>
    </font>
    <font>
      <b val="true"/>
      <sz val="6"/>
      <name val="Arial"/>
      <family val="2"/>
    </font>
    <font>
      <sz val="8"/>
      <color rgb="FFFF0000"/>
      <name val="Arial"/>
      <family val="2"/>
    </font>
    <font>
      <b val="true"/>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5" xfId="22" applyFont="true" applyBorder="true" applyAlignment="true" applyProtection="false">
      <alignment horizontal="left" vertical="center" textRotation="0" wrapText="fals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2" fillId="0" borderId="8"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center" textRotation="0" wrapText="true" indent="0" shrinkToFit="false"/>
      <protection locked="true" hidden="false"/>
    </xf>
    <xf numFmtId="164" fontId="23" fillId="0" borderId="9"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22" fillId="0" borderId="8" xfId="22" applyFont="true" applyBorder="true" applyAlignment="true" applyProtection="false">
      <alignment horizontal="center" vertical="bottom" textRotation="0" wrapText="true" indent="0" shrinkToFit="false"/>
      <protection locked="true" hidden="false"/>
    </xf>
    <xf numFmtId="168" fontId="22" fillId="0" borderId="0" xfId="22" applyFont="true" applyBorder="true" applyAlignment="true" applyProtection="false">
      <alignment horizontal="right" vertical="bottom" textRotation="0" wrapText="false" indent="0" shrinkToFit="false"/>
      <protection locked="true" hidden="false"/>
    </xf>
    <xf numFmtId="169" fontId="22" fillId="0" borderId="0" xfId="22" applyFont="true" applyBorder="true" applyAlignment="true" applyProtection="false">
      <alignment horizontal="right" vertical="bottom" textRotation="0" wrapText="false" indent="0" shrinkToFit="false"/>
      <protection locked="true" hidden="false"/>
    </xf>
    <xf numFmtId="164" fontId="22" fillId="0" borderId="9"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left" vertical="top" textRotation="0" wrapText="true" indent="0" shrinkToFit="false"/>
      <protection locked="true" hidden="false"/>
    </xf>
    <xf numFmtId="170" fontId="22" fillId="0" borderId="0"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left" vertical="top" textRotation="0" wrapText="true" indent="0" shrinkToFit="false"/>
      <protection locked="true" hidden="false"/>
    </xf>
    <xf numFmtId="171" fontId="22" fillId="0" borderId="0" xfId="22" applyFont="true" applyBorder="true" applyAlignment="true" applyProtection="false">
      <alignment horizontal="right" vertical="bottom" textRotation="0" wrapText="false" indent="0" shrinkToFit="false"/>
      <protection locked="true" hidden="false"/>
    </xf>
    <xf numFmtId="171" fontId="27" fillId="0" borderId="0" xfId="22" applyFont="true" applyBorder="true" applyAlignment="true" applyProtection="false">
      <alignment horizontal="right" vertical="bottom" textRotation="0" wrapText="false" indent="0" shrinkToFit="false"/>
      <protection locked="true" hidden="false"/>
    </xf>
    <xf numFmtId="171" fontId="22"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0" fontId="22" fillId="0" borderId="10" xfId="22" applyFont="true" applyBorder="true" applyAlignment="true" applyProtection="false">
      <alignment horizontal="right" vertical="bottom" textRotation="0" wrapText="false" indent="0" shrinkToFit="false"/>
      <protection locked="true" hidden="false"/>
    </xf>
    <xf numFmtId="172" fontId="22" fillId="0" borderId="0" xfId="22" applyFont="true" applyBorder="true" applyAlignment="true" applyProtection="false">
      <alignment horizontal="right" vertical="bottom" textRotation="0" wrapText="false" indent="0" shrinkToFit="false"/>
      <protection locked="true" hidden="false"/>
    </xf>
    <xf numFmtId="173" fontId="22" fillId="0" borderId="10" xfId="22" applyFont="true" applyBorder="true" applyAlignment="true" applyProtection="false">
      <alignment horizontal="right" vertical="bottom" textRotation="0" wrapText="false" indent="0" shrinkToFit="false"/>
      <protection locked="true" hidden="false"/>
    </xf>
    <xf numFmtId="173" fontId="22" fillId="0" borderId="0"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3" fillId="0" borderId="11"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bottom" textRotation="0" wrapText="true" indent="0" shrinkToFit="false"/>
      <protection locked="true" hidden="false"/>
    </xf>
    <xf numFmtId="164" fontId="23" fillId="0" borderId="10" xfId="22" applyFont="true" applyBorder="true" applyAlignment="true" applyProtection="false">
      <alignment horizontal="center" vertical="center" textRotation="0" wrapText="true" indent="0" shrinkToFit="false"/>
      <protection locked="true" hidden="false"/>
    </xf>
    <xf numFmtId="167" fontId="24" fillId="0" borderId="0" xfId="22" applyFont="true" applyBorder="false" applyAlignment="true" applyProtection="true">
      <alignment horizontal="right" vertical="center" textRotation="0" wrapText="fals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22" fillId="0" borderId="8" xfId="22" applyFont="true" applyBorder="true" applyAlignment="true" applyProtection="false">
      <alignment horizontal="left" vertical="bottom" textRotation="0" wrapText="true" indent="4" shrinkToFit="false"/>
      <protection locked="true" hidden="false"/>
    </xf>
    <xf numFmtId="164" fontId="22" fillId="0" borderId="9" xfId="22" applyFont="true" applyBorder="true" applyAlignment="true" applyProtection="false">
      <alignment horizontal="left" vertical="bottom" textRotation="0" wrapText="true" indent="4" shrinkToFit="false"/>
      <protection locked="true" hidden="false"/>
    </xf>
    <xf numFmtId="174" fontId="22" fillId="0" borderId="0" xfId="22" applyFont="true" applyBorder="true" applyAlignment="true" applyProtection="false">
      <alignment horizontal="right" vertical="bottom" textRotation="0" wrapText="false" indent="0" shrinkToFit="false"/>
      <protection locked="true" hidden="false"/>
    </xf>
    <xf numFmtId="175" fontId="22" fillId="0" borderId="0" xfId="22" applyFont="true" applyBorder="true" applyAlignment="true" applyProtection="false">
      <alignment horizontal="right" vertical="bottom" textRotation="0" wrapText="false" indent="0" shrinkToFit="false"/>
      <protection locked="true" hidden="false"/>
    </xf>
    <xf numFmtId="176" fontId="22" fillId="0" borderId="0" xfId="22" applyFont="true" applyBorder="true" applyAlignment="true" applyProtection="false">
      <alignment horizontal="right" vertical="bottom" textRotation="0" wrapText="false" indent="0" shrinkToFit="false"/>
      <protection locked="true" hidden="false"/>
    </xf>
    <xf numFmtId="170" fontId="22" fillId="0" borderId="11" xfId="22" applyFont="true" applyBorder="true" applyAlignment="true" applyProtection="false">
      <alignment horizontal="center" vertical="bottom" textRotation="0" wrapText="false" indent="0" shrinkToFit="false"/>
      <protection locked="true" hidden="false"/>
    </xf>
    <xf numFmtId="177" fontId="22" fillId="0" borderId="10"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628920</xdr:rowOff>
    </xdr:from>
    <xdr:to>
      <xdr:col>0</xdr:col>
      <xdr:colOff>6482160</xdr:colOff>
      <xdr:row>64</xdr:row>
      <xdr:rowOff>95400</xdr:rowOff>
    </xdr:to>
    <xdr:sp>
      <xdr:nvSpPr>
        <xdr:cNvPr id="1" name="Textfeld 1"/>
        <xdr:cNvSpPr/>
      </xdr:nvSpPr>
      <xdr:spPr>
        <a:xfrm>
          <a:off x="13320" y="628920"/>
          <a:ext cx="6468840" cy="9263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ummer 854/2004 des Europäischen Parlaments und des Rates vom 29. April 2004 (Abl. EU Numme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8</xdr:row>
      <xdr:rowOff>19440</xdr:rowOff>
    </xdr:from>
    <xdr:to>
      <xdr:col>5</xdr:col>
      <xdr:colOff>483480</xdr:colOff>
      <xdr:row>74</xdr:row>
      <xdr:rowOff>152280</xdr:rowOff>
    </xdr:to>
    <xdr:pic>
      <xdr:nvPicPr>
        <xdr:cNvPr id="2" name="Grafik 4" descr=""/>
        <xdr:cNvPicPr/>
      </xdr:nvPicPr>
      <xdr:blipFill>
        <a:blip r:embed="rId1"/>
        <a:stretch/>
      </xdr:blipFill>
      <xdr:spPr>
        <a:xfrm>
          <a:off x="271080" y="7248240"/>
          <a:ext cx="6008040" cy="26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0</xdr:rowOff>
    </xdr:from>
    <xdr:to>
      <xdr:col>9</xdr:col>
      <xdr:colOff>634680</xdr:colOff>
      <xdr:row>59</xdr:row>
      <xdr:rowOff>38160</xdr:rowOff>
    </xdr:to>
    <xdr:pic>
      <xdr:nvPicPr>
        <xdr:cNvPr id="3" name="Grafik 5" descr=""/>
        <xdr:cNvPicPr/>
      </xdr:nvPicPr>
      <xdr:blipFill>
        <a:blip r:embed="rId1"/>
        <a:stretch/>
      </xdr:blipFill>
      <xdr:spPr>
        <a:xfrm>
          <a:off x="20160" y="6252120"/>
          <a:ext cx="6417000" cy="2946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6</xdr:col>
      <xdr:colOff>1017000</xdr:colOff>
      <xdr:row>61</xdr:row>
      <xdr:rowOff>19080</xdr:rowOff>
    </xdr:to>
    <xdr:pic>
      <xdr:nvPicPr>
        <xdr:cNvPr id="4" name="Grafik 6" descr=""/>
        <xdr:cNvPicPr/>
      </xdr:nvPicPr>
      <xdr:blipFill>
        <a:blip r:embed="rId1"/>
        <a:stretch/>
      </xdr:blipFill>
      <xdr:spPr>
        <a:xfrm>
          <a:off x="0" y="6798240"/>
          <a:ext cx="6389280" cy="292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1" width="5.71"/>
    <col collapsed="false" customWidth="false" hidden="false" outlineLevel="0" max="257" min="4" style="31" width="11.42"/>
  </cols>
  <sheetData>
    <row r="1" customFormat="false" ht="50.1" hidden="false" customHeight="true" outlineLevel="0" collapsed="false">
      <c r="A1" s="33" t="s">
        <v>32</v>
      </c>
      <c r="B1" s="33"/>
      <c r="C1" s="33"/>
    </row>
    <row r="2" s="34" customFormat="true" ht="12" hidden="false" customHeight="true" outlineLevel="0" collapsed="false">
      <c r="B2" s="35"/>
      <c r="C2" s="34" t="s">
        <v>33</v>
      </c>
    </row>
    <row r="3" s="37" customFormat="true" ht="23.25" hidden="false" customHeight="true" outlineLevel="0" collapsed="false">
      <c r="A3" s="36" t="s">
        <v>34</v>
      </c>
      <c r="B3" s="36"/>
      <c r="C3" s="34" t="n">
        <v>3</v>
      </c>
    </row>
    <row r="4" s="37" customFormat="true" ht="24" hidden="false" customHeight="true" outlineLevel="0" collapsed="false">
      <c r="A4" s="38"/>
      <c r="B4" s="35"/>
      <c r="C4" s="34"/>
    </row>
    <row r="5" s="40" customFormat="true" ht="12" hidden="false" customHeight="true" outlineLevel="0" collapsed="false">
      <c r="A5" s="38" t="s">
        <v>35</v>
      </c>
      <c r="B5" s="39" t="s">
        <v>36</v>
      </c>
      <c r="C5" s="34"/>
    </row>
    <row r="6" customFormat="false" ht="6.95" hidden="false" customHeight="true" outlineLevel="0" collapsed="false">
      <c r="A6" s="38"/>
      <c r="B6" s="39"/>
    </row>
    <row r="7" s="40" customFormat="true" ht="12" hidden="false" customHeight="true" outlineLevel="0" collapsed="false">
      <c r="A7" s="38" t="s">
        <v>37</v>
      </c>
      <c r="B7" s="39" t="s">
        <v>38</v>
      </c>
      <c r="C7" s="34" t="n">
        <v>4</v>
      </c>
    </row>
    <row r="8" customFormat="false" ht="3" hidden="false" customHeight="true" outlineLevel="0" collapsed="false">
      <c r="A8" s="38"/>
      <c r="B8" s="39"/>
    </row>
    <row r="9" customFormat="false" ht="12" hidden="false" customHeight="true" outlineLevel="0" collapsed="false">
      <c r="A9" s="41" t="s">
        <v>39</v>
      </c>
      <c r="B9" s="42" t="s">
        <v>40</v>
      </c>
      <c r="C9" s="31" t="n">
        <v>4</v>
      </c>
    </row>
    <row r="10" customFormat="false" ht="3" hidden="false" customHeight="true" outlineLevel="0" collapsed="false">
      <c r="A10" s="38"/>
      <c r="B10" s="39"/>
    </row>
    <row r="11" s="37" customFormat="true" ht="12" hidden="false" customHeight="true" outlineLevel="0" collapsed="false">
      <c r="A11" s="38" t="s">
        <v>41</v>
      </c>
      <c r="B11" s="39" t="s">
        <v>42</v>
      </c>
      <c r="C11" s="34" t="n">
        <v>5</v>
      </c>
    </row>
    <row r="12" customFormat="false" ht="3" hidden="false" customHeight="true" outlineLevel="0" collapsed="false">
      <c r="A12" s="38"/>
      <c r="B12" s="39"/>
    </row>
    <row r="13" s="37" customFormat="true" ht="12" hidden="false" customHeight="true" outlineLevel="0" collapsed="false">
      <c r="A13" s="38" t="s">
        <v>43</v>
      </c>
      <c r="B13" s="43" t="s">
        <v>44</v>
      </c>
      <c r="C13" s="34" t="n">
        <v>5</v>
      </c>
    </row>
    <row r="14" customFormat="false" ht="3" hidden="false" customHeight="true" outlineLevel="0" collapsed="false">
      <c r="A14" s="38"/>
      <c r="B14" s="39"/>
    </row>
    <row r="15" customFormat="false" ht="12" hidden="false" customHeight="true" outlineLevel="0" collapsed="false">
      <c r="A15" s="41" t="s">
        <v>39</v>
      </c>
      <c r="B15" s="44" t="s">
        <v>45</v>
      </c>
      <c r="C15" s="31" t="n">
        <v>5</v>
      </c>
    </row>
    <row r="16" customFormat="false" ht="24" hidden="false" customHeight="true" outlineLevel="0" collapsed="false">
      <c r="A16" s="41"/>
      <c r="B16" s="42"/>
    </row>
    <row r="17" s="40" customFormat="true" ht="12" hidden="false" customHeight="true" outlineLevel="0" collapsed="false">
      <c r="A17" s="38" t="s">
        <v>46</v>
      </c>
      <c r="B17" s="45" t="s">
        <v>47</v>
      </c>
      <c r="C17" s="34"/>
    </row>
    <row r="18" customFormat="false" ht="6.95" hidden="false" customHeight="true" outlineLevel="0" collapsed="false">
      <c r="A18" s="38"/>
      <c r="B18" s="39"/>
    </row>
    <row r="19" s="37" customFormat="true" ht="12" hidden="false" customHeight="true" outlineLevel="0" collapsed="false">
      <c r="A19" s="38" t="s">
        <v>48</v>
      </c>
      <c r="B19" s="45" t="s">
        <v>49</v>
      </c>
      <c r="C19" s="34" t="n">
        <v>6</v>
      </c>
    </row>
    <row r="20" customFormat="false" ht="3" hidden="false" customHeight="true" outlineLevel="0" collapsed="false">
      <c r="A20" s="38"/>
      <c r="B20" s="45"/>
    </row>
    <row r="21" s="37" customFormat="true" ht="12" hidden="false" customHeight="true" outlineLevel="0" collapsed="false">
      <c r="A21" s="38" t="s">
        <v>50</v>
      </c>
      <c r="B21" s="45" t="s">
        <v>51</v>
      </c>
      <c r="C21" s="34" t="n">
        <v>7</v>
      </c>
    </row>
    <row r="22" customFormat="false" ht="3" hidden="false" customHeight="true" outlineLevel="0" collapsed="false">
      <c r="A22" s="38"/>
      <c r="B22" s="45"/>
    </row>
    <row r="23" s="37" customFormat="true" ht="12" hidden="false" customHeight="true" outlineLevel="0" collapsed="false">
      <c r="A23" s="38" t="s">
        <v>52</v>
      </c>
      <c r="B23" s="45" t="s">
        <v>53</v>
      </c>
      <c r="C23" s="34" t="n">
        <v>7</v>
      </c>
    </row>
    <row r="24" s="37" customFormat="true" ht="24" hidden="false" customHeight="true" outlineLevel="0" collapsed="false">
      <c r="A24" s="38"/>
      <c r="B24" s="43"/>
      <c r="C24" s="34"/>
    </row>
    <row r="25" s="40" customFormat="true" ht="12" hidden="false" customHeight="true" outlineLevel="0" collapsed="false">
      <c r="A25" s="38" t="s">
        <v>54</v>
      </c>
      <c r="B25" s="39" t="s">
        <v>55</v>
      </c>
      <c r="C25" s="34"/>
    </row>
    <row r="26" customFormat="false" ht="6.95" hidden="false" customHeight="true" outlineLevel="0" collapsed="false">
      <c r="A26" s="38"/>
      <c r="B26" s="39"/>
    </row>
    <row r="27" s="37" customFormat="true" ht="24" hidden="false" customHeight="true" outlineLevel="0" collapsed="false">
      <c r="A27" s="38" t="s">
        <v>56</v>
      </c>
      <c r="B27" s="43" t="s">
        <v>57</v>
      </c>
      <c r="C27" s="46" t="n">
        <v>8</v>
      </c>
    </row>
    <row r="28" customFormat="false" ht="3" hidden="false" customHeight="true" outlineLevel="0" collapsed="false">
      <c r="A28" s="38"/>
      <c r="B28" s="39"/>
      <c r="C28" s="47"/>
    </row>
    <row r="29" s="37" customFormat="true" ht="24" hidden="false" customHeight="true" outlineLevel="0" collapsed="false">
      <c r="A29" s="38" t="s">
        <v>58</v>
      </c>
      <c r="B29" s="43" t="s">
        <v>59</v>
      </c>
      <c r="C29" s="46" t="n">
        <v>8</v>
      </c>
    </row>
    <row r="30" customFormat="false" ht="3" hidden="false" customHeight="true" outlineLevel="0" collapsed="false">
      <c r="A30" s="38"/>
      <c r="B30" s="39"/>
    </row>
    <row r="31" customFormat="false" ht="12" hidden="false" customHeight="true" outlineLevel="0" collapsed="false">
      <c r="A31" s="41" t="s">
        <v>39</v>
      </c>
      <c r="B31" s="44" t="s">
        <v>60</v>
      </c>
      <c r="C31" s="31" t="n">
        <v>8</v>
      </c>
    </row>
    <row r="32" customFormat="false" ht="6.95" hidden="false" customHeight="true" outlineLevel="0" collapsed="false">
      <c r="A32" s="38"/>
      <c r="B32" s="39"/>
    </row>
    <row r="33" customFormat="false" ht="30" hidden="false" customHeight="true" outlineLevel="0" collapsed="false">
      <c r="A33" s="36" t="s">
        <v>61</v>
      </c>
      <c r="B33" s="36"/>
      <c r="C33" s="37"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50.1" hidden="false" customHeight="true" outlineLevel="0" collapsed="false">
      <c r="A1" s="49"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 activeCellId="0" sqref="A2:B2"/>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3" customFormat="true" ht="20.1" hidden="false" customHeight="true" outlineLevel="0" collapsed="false">
      <c r="A1" s="51" t="s">
        <v>35</v>
      </c>
      <c r="B1" s="51"/>
      <c r="C1" s="52" t="s">
        <v>62</v>
      </c>
      <c r="D1" s="52"/>
      <c r="E1" s="52"/>
      <c r="F1" s="52"/>
    </row>
    <row r="2" s="53" customFormat="true" ht="30" hidden="false" customHeight="true" outlineLevel="0" collapsed="false">
      <c r="A2" s="54" t="s">
        <v>63</v>
      </c>
      <c r="B2" s="54"/>
      <c r="C2" s="55" t="s">
        <v>64</v>
      </c>
      <c r="D2" s="55"/>
      <c r="E2" s="55"/>
      <c r="F2" s="55"/>
    </row>
    <row r="3" customFormat="false" ht="11.1" hidden="false" customHeight="true" outlineLevel="0" collapsed="false">
      <c r="A3" s="56" t="s">
        <v>65</v>
      </c>
      <c r="B3" s="57" t="s">
        <v>66</v>
      </c>
      <c r="C3" s="57" t="s">
        <v>67</v>
      </c>
      <c r="D3" s="57" t="s">
        <v>68</v>
      </c>
      <c r="E3" s="57" t="s">
        <v>67</v>
      </c>
      <c r="F3" s="58" t="s">
        <v>68</v>
      </c>
    </row>
    <row r="4" customFormat="false" ht="11.1" hidden="false" customHeight="true" outlineLevel="0" collapsed="false">
      <c r="A4" s="56"/>
      <c r="B4" s="57"/>
      <c r="C4" s="57" t="n">
        <v>2016</v>
      </c>
      <c r="D4" s="57"/>
      <c r="E4" s="58" t="n">
        <v>2017</v>
      </c>
      <c r="F4" s="58"/>
    </row>
    <row r="5" customFormat="false" ht="11.1" hidden="false" customHeight="true" outlineLevel="0" collapsed="false">
      <c r="A5" s="56"/>
      <c r="B5" s="57"/>
      <c r="C5" s="58" t="s">
        <v>69</v>
      </c>
      <c r="D5" s="58"/>
      <c r="E5" s="58"/>
      <c r="F5" s="58"/>
    </row>
    <row r="6" s="62" customFormat="true" ht="11.1" hidden="false" customHeight="true" outlineLevel="0" collapsed="false">
      <c r="A6" s="59" t="n">
        <v>1</v>
      </c>
      <c r="B6" s="60" t="n">
        <v>2</v>
      </c>
      <c r="C6" s="60" t="n">
        <v>3</v>
      </c>
      <c r="D6" s="60" t="n">
        <v>4</v>
      </c>
      <c r="E6" s="60" t="n">
        <v>5</v>
      </c>
      <c r="F6" s="61" t="n">
        <v>6</v>
      </c>
    </row>
    <row r="7" customFormat="false" ht="6" hidden="false" customHeight="true" outlineLevel="0" collapsed="false">
      <c r="B7" s="63"/>
      <c r="C7" s="64"/>
      <c r="D7" s="64"/>
      <c r="E7" s="64"/>
      <c r="F7" s="64"/>
    </row>
    <row r="8" customFormat="false" ht="10.5" hidden="false" customHeight="true" outlineLevel="0" collapsed="false">
      <c r="A8" s="65" t="n">
        <f aca="false">IF(D8&lt;&gt;"",COUNTA($D$8:D8),"")</f>
        <v>1</v>
      </c>
      <c r="B8" s="66" t="s">
        <v>70</v>
      </c>
      <c r="C8" s="64" t="n">
        <v>119128</v>
      </c>
      <c r="D8" s="64" t="n">
        <v>115975</v>
      </c>
      <c r="E8" s="64" t="n">
        <v>111420</v>
      </c>
      <c r="F8" s="64" t="n">
        <v>110897</v>
      </c>
    </row>
    <row r="9" customFormat="false" ht="3.95" hidden="false" customHeight="true" outlineLevel="0" collapsed="false">
      <c r="A9" s="65" t="str">
        <f aca="false">IF(D9&lt;&gt;"",COUNTA($D$8:D9),"")</f>
        <v/>
      </c>
      <c r="B9" s="66"/>
      <c r="C9" s="64"/>
      <c r="D9" s="64"/>
      <c r="E9" s="64"/>
      <c r="F9" s="64"/>
    </row>
    <row r="10" customFormat="false" ht="10.5" hidden="false" customHeight="true" outlineLevel="0" collapsed="false">
      <c r="A10" s="65" t="n">
        <f aca="false">IF(D10&lt;&gt;"",COUNTA($D$8:D10),"")</f>
        <v>2</v>
      </c>
      <c r="B10" s="66" t="s">
        <v>71</v>
      </c>
      <c r="C10" s="64" t="n">
        <v>47640</v>
      </c>
      <c r="D10" s="64" t="n">
        <v>45930</v>
      </c>
      <c r="E10" s="64" t="n">
        <v>46058</v>
      </c>
      <c r="F10" s="64" t="n">
        <v>43340</v>
      </c>
    </row>
    <row r="11" customFormat="false" ht="10.5" hidden="false" customHeight="true" outlineLevel="0" collapsed="false">
      <c r="A11" s="65" t="n">
        <f aca="false">IF(D11&lt;&gt;"",COUNTA($D$8:D11),"")</f>
        <v>3</v>
      </c>
      <c r="B11" s="66" t="s">
        <v>72</v>
      </c>
      <c r="C11" s="64" t="n">
        <v>13062</v>
      </c>
      <c r="D11" s="64" t="n">
        <v>12878</v>
      </c>
      <c r="E11" s="64" t="n">
        <v>13573</v>
      </c>
      <c r="F11" s="64" t="n">
        <v>12451</v>
      </c>
    </row>
    <row r="12" customFormat="false" ht="10.5" hidden="false" customHeight="true" outlineLevel="0" collapsed="false">
      <c r="A12" s="65" t="n">
        <f aca="false">IF(D12&lt;&gt;"",COUNTA($D$8:D12),"")</f>
        <v>4</v>
      </c>
      <c r="B12" s="66" t="s">
        <v>73</v>
      </c>
      <c r="C12" s="64" t="n">
        <v>34578</v>
      </c>
      <c r="D12" s="64" t="n">
        <v>33052</v>
      </c>
      <c r="E12" s="64" t="n">
        <v>32485</v>
      </c>
      <c r="F12" s="64" t="n">
        <v>30889</v>
      </c>
    </row>
    <row r="13" customFormat="false" ht="3.95" hidden="false" customHeight="true" outlineLevel="0" collapsed="false">
      <c r="A13" s="65" t="str">
        <f aca="false">IF(D13&lt;&gt;"",COUNTA($D$8:D13),"")</f>
        <v/>
      </c>
      <c r="B13" s="66"/>
      <c r="C13" s="64"/>
      <c r="D13" s="64"/>
      <c r="E13" s="64"/>
      <c r="F13" s="64"/>
    </row>
    <row r="14" customFormat="false" ht="10.5" hidden="false" customHeight="true" outlineLevel="0" collapsed="false">
      <c r="A14" s="65" t="n">
        <f aca="false">IF(D14&lt;&gt;"",COUNTA($D$8:D14),"")</f>
        <v>5</v>
      </c>
      <c r="B14" s="66" t="s">
        <v>74</v>
      </c>
      <c r="C14" s="64" t="n">
        <v>118945</v>
      </c>
      <c r="D14" s="64" t="n">
        <v>118629</v>
      </c>
      <c r="E14" s="64" t="n">
        <v>120241</v>
      </c>
      <c r="F14" s="64" t="n">
        <v>115061</v>
      </c>
    </row>
    <row r="15" customFormat="false" ht="10.5" hidden="false" customHeight="true" outlineLevel="0" collapsed="false">
      <c r="A15" s="65" t="n">
        <f aca="false">IF(D15&lt;&gt;"",COUNTA($D$8:D15),"")</f>
        <v>6</v>
      </c>
      <c r="B15" s="66" t="s">
        <v>72</v>
      </c>
      <c r="C15" s="64" t="n">
        <v>27676</v>
      </c>
      <c r="D15" s="64" t="n">
        <v>25906</v>
      </c>
      <c r="E15" s="64" t="n">
        <v>27330</v>
      </c>
      <c r="F15" s="64" t="n">
        <v>25714</v>
      </c>
    </row>
    <row r="16" customFormat="false" ht="10.5" hidden="false" customHeight="true" outlineLevel="0" collapsed="false">
      <c r="A16" s="65" t="n">
        <f aca="false">IF(D16&lt;&gt;"",COUNTA($D$8:D16),"")</f>
        <v>7</v>
      </c>
      <c r="B16" s="66" t="s">
        <v>75</v>
      </c>
      <c r="C16" s="64" t="n">
        <v>91269</v>
      </c>
      <c r="D16" s="64" t="n">
        <v>92723</v>
      </c>
      <c r="E16" s="64" t="n">
        <v>92911</v>
      </c>
      <c r="F16" s="64" t="n">
        <v>89347</v>
      </c>
    </row>
    <row r="17" customFormat="false" ht="10.5" hidden="false" customHeight="true" outlineLevel="0" collapsed="false">
      <c r="A17" s="65" t="n">
        <f aca="false">IF(D17&lt;&gt;"",COUNTA($D$8:D17),"")</f>
        <v>8</v>
      </c>
      <c r="B17" s="66" t="s">
        <v>76</v>
      </c>
      <c r="C17" s="64" t="n">
        <v>5808</v>
      </c>
      <c r="D17" s="64" t="n">
        <v>7392</v>
      </c>
      <c r="E17" s="64" t="n">
        <v>6436</v>
      </c>
      <c r="F17" s="64" t="n">
        <v>7385</v>
      </c>
    </row>
    <row r="18" customFormat="false" ht="10.5" hidden="false" customHeight="true" outlineLevel="0" collapsed="false">
      <c r="A18" s="65" t="n">
        <f aca="false">IF(D18&lt;&gt;"",COUNTA($D$8:D18),"")</f>
        <v>9</v>
      </c>
      <c r="B18" s="66" t="s">
        <v>77</v>
      </c>
      <c r="C18" s="64" t="n">
        <v>85461</v>
      </c>
      <c r="D18" s="64" t="n">
        <v>85331</v>
      </c>
      <c r="E18" s="64" t="n">
        <v>86475</v>
      </c>
      <c r="F18" s="64" t="n">
        <v>81962</v>
      </c>
    </row>
    <row r="19" customFormat="false" ht="3.95" hidden="false" customHeight="true" outlineLevel="0" collapsed="false">
      <c r="A19" s="65" t="str">
        <f aca="false">IF(D19&lt;&gt;"",COUNTA($D$8:D19),"")</f>
        <v/>
      </c>
      <c r="B19" s="66"/>
      <c r="C19" s="64"/>
      <c r="D19" s="64"/>
      <c r="E19" s="64"/>
      <c r="F19" s="64"/>
    </row>
    <row r="20" customFormat="false" ht="10.5" hidden="false" customHeight="true" outlineLevel="0" collapsed="false">
      <c r="A20" s="65" t="n">
        <f aca="false">IF(D20&lt;&gt;"",COUNTA($D$8:D20),"")</f>
        <v>10</v>
      </c>
      <c r="B20" s="66" t="s">
        <v>78</v>
      </c>
      <c r="C20" s="64" t="n">
        <v>275888</v>
      </c>
      <c r="D20" s="64" t="n">
        <v>267863</v>
      </c>
      <c r="E20" s="64" t="n">
        <v>268191</v>
      </c>
      <c r="F20" s="64" t="n">
        <v>266111</v>
      </c>
    </row>
    <row r="21" customFormat="false" ht="10.5" hidden="false" customHeight="true" outlineLevel="0" collapsed="false">
      <c r="A21" s="65" t="n">
        <f aca="false">IF(D21&lt;&gt;"",COUNTA($D$8:D21),"")</f>
        <v>11</v>
      </c>
      <c r="B21" s="66" t="s">
        <v>72</v>
      </c>
      <c r="C21" s="64" t="n">
        <v>4240</v>
      </c>
      <c r="D21" s="64" t="n">
        <v>4137</v>
      </c>
      <c r="E21" s="64" t="n">
        <v>4395</v>
      </c>
      <c r="F21" s="64" t="n">
        <v>4286</v>
      </c>
    </row>
    <row r="22" customFormat="false" ht="10.5" hidden="false" customHeight="true" outlineLevel="0" collapsed="false">
      <c r="A22" s="65" t="n">
        <f aca="false">IF(D22&lt;&gt;"",COUNTA($D$8:D22),"")</f>
        <v>12</v>
      </c>
      <c r="B22" s="66" t="s">
        <v>75</v>
      </c>
      <c r="C22" s="64" t="n">
        <v>24076</v>
      </c>
      <c r="D22" s="64" t="n">
        <v>24064</v>
      </c>
      <c r="E22" s="64" t="n">
        <v>23925</v>
      </c>
      <c r="F22" s="64" t="n">
        <v>24505</v>
      </c>
    </row>
    <row r="23" customFormat="false" ht="10.5" hidden="false" customHeight="true" outlineLevel="0" collapsed="false">
      <c r="A23" s="65" t="n">
        <f aca="false">IF(D23&lt;&gt;"",COUNTA($D$8:D23),"")</f>
        <v>13</v>
      </c>
      <c r="B23" s="66" t="s">
        <v>76</v>
      </c>
      <c r="C23" s="64" t="n">
        <v>1060</v>
      </c>
      <c r="D23" s="64" t="n">
        <v>1070</v>
      </c>
      <c r="E23" s="64" t="n">
        <v>1107</v>
      </c>
      <c r="F23" s="64" t="n">
        <v>1194</v>
      </c>
    </row>
    <row r="24" customFormat="false" ht="10.5" hidden="false" customHeight="true" outlineLevel="0" collapsed="false">
      <c r="A24" s="65" t="n">
        <f aca="false">IF(D24&lt;&gt;"",COUNTA($D$8:D24),"")</f>
        <v>14</v>
      </c>
      <c r="B24" s="66" t="s">
        <v>77</v>
      </c>
      <c r="C24" s="64" t="n">
        <v>23016</v>
      </c>
      <c r="D24" s="64" t="n">
        <v>22994</v>
      </c>
      <c r="E24" s="64" t="n">
        <v>22818</v>
      </c>
      <c r="F24" s="64" t="n">
        <v>23311</v>
      </c>
    </row>
    <row r="25" customFormat="false" ht="10.5" hidden="false" customHeight="true" outlineLevel="0" collapsed="false">
      <c r="A25" s="65" t="n">
        <f aca="false">IF(D25&lt;&gt;"",COUNTA($D$8:D25),"")</f>
        <v>15</v>
      </c>
      <c r="B25" s="66" t="s">
        <v>79</v>
      </c>
      <c r="C25" s="64" t="n">
        <v>178901</v>
      </c>
      <c r="D25" s="64" t="n">
        <v>172132</v>
      </c>
      <c r="E25" s="64" t="n">
        <v>172179</v>
      </c>
      <c r="F25" s="64" t="n">
        <v>170237</v>
      </c>
    </row>
    <row r="26" customFormat="false" ht="10.5" hidden="false" customHeight="true" outlineLevel="0" collapsed="false">
      <c r="A26" s="65" t="n">
        <f aca="false">IF(D26&lt;&gt;"",COUNTA($D$8:D26),"")</f>
        <v>16</v>
      </c>
      <c r="B26" s="66" t="s">
        <v>80</v>
      </c>
      <c r="C26" s="64" t="n">
        <v>68671</v>
      </c>
      <c r="D26" s="64" t="n">
        <v>67530</v>
      </c>
      <c r="E26" s="64" t="n">
        <v>67692</v>
      </c>
      <c r="F26" s="64" t="n">
        <v>67083</v>
      </c>
    </row>
    <row r="27" customFormat="false" ht="3.95" hidden="false" customHeight="true" outlineLevel="0" collapsed="false">
      <c r="A27" s="65" t="str">
        <f aca="false">IF(D27&lt;&gt;"",COUNTA($D$8:D27),"")</f>
        <v/>
      </c>
      <c r="B27" s="66"/>
      <c r="C27" s="64"/>
      <c r="D27" s="64"/>
      <c r="E27" s="64"/>
      <c r="F27" s="64"/>
    </row>
    <row r="28" customFormat="false" ht="10.5" hidden="false" customHeight="true" outlineLevel="0" collapsed="false">
      <c r="A28" s="65" t="n">
        <f aca="false">IF(D28&lt;&gt;"",COUNTA($D$8:D28),"")</f>
        <v>17</v>
      </c>
      <c r="B28" s="67" t="s">
        <v>81</v>
      </c>
      <c r="C28" s="68" t="n">
        <v>561601</v>
      </c>
      <c r="D28" s="68" t="n">
        <v>548397</v>
      </c>
      <c r="E28" s="68" t="n">
        <v>545910</v>
      </c>
      <c r="F28" s="68" t="n">
        <v>535409</v>
      </c>
    </row>
    <row r="29" customFormat="false" ht="6" hidden="false" customHeight="true" outlineLevel="0" collapsed="false">
      <c r="A29" s="65" t="str">
        <f aca="false">IF(D29&lt;&gt;"",COUNTA($D$8:D29),"")</f>
        <v/>
      </c>
      <c r="B29" s="67"/>
      <c r="C29" s="64"/>
      <c r="D29" s="64"/>
      <c r="E29" s="64"/>
      <c r="F29" s="64"/>
    </row>
    <row r="30" customFormat="false" ht="10.5" hidden="false" customHeight="true" outlineLevel="0" collapsed="false">
      <c r="A30" s="65" t="n">
        <f aca="false">IF(D30&lt;&gt;"",COUNTA($D$8:D30),"")</f>
        <v>18</v>
      </c>
      <c r="B30" s="66" t="s">
        <v>82</v>
      </c>
      <c r="C30" s="64" t="n">
        <v>295522</v>
      </c>
      <c r="D30" s="64" t="n">
        <v>323260</v>
      </c>
      <c r="E30" s="64" t="n">
        <v>259251</v>
      </c>
      <c r="F30" s="64" t="n">
        <v>291621</v>
      </c>
    </row>
    <row r="31" customFormat="false" ht="3.95" hidden="false" customHeight="true" outlineLevel="0" collapsed="false">
      <c r="A31" s="65" t="str">
        <f aca="false">IF(D31&lt;&gt;"",COUNTA($D$8:D31),"")</f>
        <v/>
      </c>
      <c r="B31" s="66"/>
      <c r="C31" s="64"/>
      <c r="D31" s="64"/>
      <c r="E31" s="64"/>
      <c r="F31" s="64"/>
    </row>
    <row r="32" customFormat="false" ht="10.5" hidden="false" customHeight="true" outlineLevel="0" collapsed="false">
      <c r="A32" s="65" t="n">
        <f aca="false">IF(D32&lt;&gt;"",COUNTA($D$8:D32),"")</f>
        <v>19</v>
      </c>
      <c r="B32" s="66" t="s">
        <v>83</v>
      </c>
      <c r="C32" s="64" t="n">
        <v>181788</v>
      </c>
      <c r="D32" s="64" t="n">
        <v>141891</v>
      </c>
      <c r="E32" s="64" t="n">
        <v>197150</v>
      </c>
      <c r="F32" s="64" t="n">
        <v>192570</v>
      </c>
    </row>
    <row r="33" customFormat="false" ht="3.95" hidden="false" customHeight="true" outlineLevel="0" collapsed="false">
      <c r="A33" s="65" t="str">
        <f aca="false">IF(D33&lt;&gt;"",COUNTA($D$8:D33),"")</f>
        <v/>
      </c>
      <c r="B33" s="66"/>
      <c r="C33" s="64"/>
      <c r="D33" s="64"/>
      <c r="E33" s="64"/>
      <c r="F33" s="64"/>
    </row>
    <row r="34" customFormat="false" ht="10.5" hidden="false" customHeight="true" outlineLevel="0" collapsed="false">
      <c r="A34" s="65" t="n">
        <f aca="false">IF(D34&lt;&gt;"",COUNTA($D$8:D34),"")</f>
        <v>20</v>
      </c>
      <c r="B34" s="66" t="s">
        <v>84</v>
      </c>
      <c r="C34" s="64" t="n">
        <v>240635</v>
      </c>
      <c r="D34" s="64" t="n">
        <v>271040</v>
      </c>
      <c r="E34" s="64" t="n">
        <v>271025</v>
      </c>
      <c r="F34" s="64" t="n">
        <v>269686</v>
      </c>
    </row>
    <row r="35" customFormat="false" ht="10.5" hidden="false" customHeight="true" outlineLevel="0" collapsed="false">
      <c r="A35" s="65" t="n">
        <f aca="false">IF(D35&lt;&gt;"",COUNTA($D$8:D35),"")</f>
        <v>21</v>
      </c>
      <c r="B35" s="66" t="s">
        <v>85</v>
      </c>
      <c r="C35" s="64" t="n">
        <v>114663</v>
      </c>
      <c r="D35" s="64" t="n">
        <v>115733</v>
      </c>
      <c r="E35" s="64" t="n">
        <v>125065</v>
      </c>
      <c r="F35" s="64" t="n">
        <v>119964</v>
      </c>
    </row>
    <row r="36" customFormat="false" ht="10.5" hidden="false" customHeight="true" outlineLevel="0" collapsed="false">
      <c r="A36" s="65" t="n">
        <f aca="false">IF(D36&lt;&gt;"",COUNTA($D$8:D36),"")</f>
        <v>22</v>
      </c>
      <c r="B36" s="66" t="s">
        <v>86</v>
      </c>
      <c r="C36" s="64" t="n">
        <v>98073</v>
      </c>
      <c r="D36" s="64" t="n">
        <v>117575</v>
      </c>
      <c r="E36" s="64" t="n">
        <v>101693</v>
      </c>
      <c r="F36" s="64" t="n">
        <v>116745</v>
      </c>
    </row>
    <row r="37" customFormat="false" ht="10.5" hidden="false" customHeight="true" outlineLevel="0" collapsed="false">
      <c r="A37" s="65" t="n">
        <f aca="false">IF(D37&lt;&gt;"",COUNTA($D$8:D37),"")</f>
        <v>23</v>
      </c>
      <c r="B37" s="66" t="s">
        <v>87</v>
      </c>
      <c r="C37" s="64" t="n">
        <v>27899</v>
      </c>
      <c r="D37" s="64" t="n">
        <v>37732</v>
      </c>
      <c r="E37" s="64" t="n">
        <v>44267</v>
      </c>
      <c r="F37" s="64" t="n">
        <v>32977</v>
      </c>
    </row>
    <row r="38" customFormat="false" ht="3.95" hidden="false" customHeight="true" outlineLevel="0" collapsed="false">
      <c r="A38" s="65" t="str">
        <f aca="false">IF(D38&lt;&gt;"",COUNTA($D$8:D38),"")</f>
        <v/>
      </c>
      <c r="B38" s="66"/>
      <c r="C38" s="64"/>
      <c r="D38" s="64"/>
      <c r="E38" s="64"/>
      <c r="F38" s="64"/>
    </row>
    <row r="39" customFormat="false" ht="10.5" hidden="false" customHeight="true" outlineLevel="0" collapsed="false">
      <c r="A39" s="65" t="n">
        <f aca="false">IF(D39&lt;&gt;"",COUNTA($D$8:D39),"")</f>
        <v>24</v>
      </c>
      <c r="B39" s="66" t="s">
        <v>88</v>
      </c>
      <c r="C39" s="64" t="n">
        <v>86075</v>
      </c>
      <c r="D39" s="64" t="n">
        <v>92401</v>
      </c>
      <c r="E39" s="64" t="n">
        <v>83761</v>
      </c>
      <c r="F39" s="64" t="n">
        <v>90342</v>
      </c>
    </row>
    <row r="40" customFormat="false" ht="10.5" hidden="false" customHeight="true" outlineLevel="0" collapsed="false">
      <c r="A40" s="65" t="n">
        <f aca="false">IF(D40&lt;&gt;"",COUNTA($D$8:D40),"")</f>
        <v>25</v>
      </c>
      <c r="B40" s="66" t="s">
        <v>89</v>
      </c>
      <c r="C40" s="64" t="n">
        <v>272</v>
      </c>
      <c r="D40" s="64" t="n">
        <v>490</v>
      </c>
      <c r="E40" s="64" t="n">
        <v>454</v>
      </c>
      <c r="F40" s="64" t="n">
        <v>480</v>
      </c>
    </row>
    <row r="41" customFormat="false" ht="10.5" hidden="false" customHeight="true" outlineLevel="0" collapsed="false">
      <c r="A41" s="65" t="n">
        <f aca="false">IF(D41&lt;&gt;"",COUNTA($D$8:D41),"")</f>
        <v>26</v>
      </c>
      <c r="B41" s="66" t="s">
        <v>90</v>
      </c>
      <c r="C41" s="64" t="n">
        <v>85803</v>
      </c>
      <c r="D41" s="64" t="n">
        <v>91911</v>
      </c>
      <c r="E41" s="64" t="n">
        <v>83307</v>
      </c>
      <c r="F41" s="64" t="n">
        <v>89862</v>
      </c>
    </row>
    <row r="42" customFormat="false" ht="10.5" hidden="false" customHeight="true" outlineLevel="0" collapsed="false">
      <c r="A42" s="65" t="n">
        <f aca="false">IF(D42&lt;&gt;"",COUNTA($D$8:D42),"")</f>
        <v>27</v>
      </c>
      <c r="B42" s="66" t="s">
        <v>91</v>
      </c>
      <c r="C42" s="64" t="n">
        <v>61144</v>
      </c>
      <c r="D42" s="64" t="n">
        <v>62177</v>
      </c>
      <c r="E42" s="64" t="n">
        <v>57057</v>
      </c>
      <c r="F42" s="64" t="n">
        <v>63272</v>
      </c>
    </row>
    <row r="43" customFormat="false" ht="10.5" hidden="false" customHeight="true" outlineLevel="0" collapsed="false">
      <c r="A43" s="65" t="n">
        <f aca="false">IF(D43&lt;&gt;"",COUNTA($D$8:D43),"")</f>
        <v>28</v>
      </c>
      <c r="B43" s="66" t="s">
        <v>92</v>
      </c>
      <c r="C43" s="64" t="n">
        <v>11581</v>
      </c>
      <c r="D43" s="64" t="n">
        <v>12220</v>
      </c>
      <c r="E43" s="64" t="n">
        <v>11681</v>
      </c>
      <c r="F43" s="64" t="n">
        <v>14770</v>
      </c>
    </row>
    <row r="44" customFormat="false" ht="10.5" hidden="false" customHeight="true" outlineLevel="0" collapsed="false">
      <c r="A44" s="65" t="n">
        <f aca="false">IF(D44&lt;&gt;"",COUNTA($D$8:D44),"")</f>
        <v>29</v>
      </c>
      <c r="B44" s="66" t="s">
        <v>93</v>
      </c>
      <c r="C44" s="64" t="n">
        <v>49563</v>
      </c>
      <c r="D44" s="64" t="n">
        <v>49957</v>
      </c>
      <c r="E44" s="64" t="n">
        <v>45376</v>
      </c>
      <c r="F44" s="64" t="n">
        <v>48502</v>
      </c>
    </row>
    <row r="45" customFormat="false" ht="10.5" hidden="false" customHeight="true" outlineLevel="0" collapsed="false">
      <c r="A45" s="65" t="n">
        <f aca="false">IF(D45&lt;&gt;"",COUNTA($D$8:D45),"")</f>
        <v>30</v>
      </c>
      <c r="B45" s="66" t="s">
        <v>94</v>
      </c>
      <c r="C45" s="64" t="n">
        <v>24659</v>
      </c>
      <c r="D45" s="64" t="n">
        <v>29734</v>
      </c>
      <c r="E45" s="64" t="n">
        <v>26250</v>
      </c>
      <c r="F45" s="64" t="n">
        <v>26590</v>
      </c>
    </row>
    <row r="46" customFormat="false" ht="10.5" hidden="false" customHeight="true" outlineLevel="0" collapsed="false">
      <c r="A46" s="65" t="n">
        <f aca="false">IF(D46&lt;&gt;"",COUNTA($D$8:D46),"")</f>
        <v>31</v>
      </c>
      <c r="B46" s="66" t="s">
        <v>95</v>
      </c>
      <c r="C46" s="64" t="n">
        <v>12744</v>
      </c>
      <c r="D46" s="64" t="n">
        <v>15967</v>
      </c>
      <c r="E46" s="64" t="n">
        <v>14233</v>
      </c>
      <c r="F46" s="64" t="n">
        <v>15680</v>
      </c>
    </row>
    <row r="47" customFormat="false" ht="10.5" hidden="false" customHeight="true" outlineLevel="0" collapsed="false">
      <c r="A47" s="65" t="n">
        <f aca="false">IF(D47&lt;&gt;"",COUNTA($D$8:D47),"")</f>
        <v>32</v>
      </c>
      <c r="B47" s="66" t="s">
        <v>96</v>
      </c>
      <c r="C47" s="64" t="n">
        <v>11915</v>
      </c>
      <c r="D47" s="64" t="n">
        <v>13767</v>
      </c>
      <c r="E47" s="64" t="n">
        <v>12017</v>
      </c>
      <c r="F47" s="64" t="n">
        <v>10910</v>
      </c>
    </row>
    <row r="48" customFormat="false" ht="3.95" hidden="false" customHeight="true" outlineLevel="0" collapsed="false">
      <c r="A48" s="65" t="str">
        <f aca="false">IF(D48&lt;&gt;"",COUNTA($D$8:D48),"")</f>
        <v/>
      </c>
      <c r="B48" s="66"/>
      <c r="C48" s="64"/>
      <c r="D48" s="64"/>
      <c r="E48" s="64"/>
      <c r="F48" s="64"/>
    </row>
    <row r="49" customFormat="false" ht="10.5" hidden="false" customHeight="true" outlineLevel="0" collapsed="false">
      <c r="A49" s="65" t="n">
        <f aca="false">IF(D49&lt;&gt;"",COUNTA($D$8:D49),"")</f>
        <v>33</v>
      </c>
      <c r="B49" s="67" t="s">
        <v>97</v>
      </c>
      <c r="C49" s="68" t="n">
        <v>804020</v>
      </c>
      <c r="D49" s="68" t="n">
        <v>828592</v>
      </c>
      <c r="E49" s="68" t="n">
        <v>811187</v>
      </c>
      <c r="F49" s="68" t="n">
        <v>844219</v>
      </c>
    </row>
    <row r="50" customFormat="false" ht="6" hidden="false" customHeight="true" outlineLevel="0" collapsed="false">
      <c r="A50" s="65" t="str">
        <f aca="false">IF(D50&lt;&gt;"",COUNTA($D$8:D50),"")</f>
        <v/>
      </c>
      <c r="B50" s="67"/>
      <c r="C50" s="64"/>
      <c r="D50" s="64"/>
      <c r="E50" s="64"/>
      <c r="F50" s="64"/>
    </row>
    <row r="51" customFormat="false" ht="10.5" hidden="false" customHeight="true" outlineLevel="0" collapsed="false">
      <c r="A51" s="65" t="n">
        <f aca="false">IF(D51&lt;&gt;"",COUNTA($D$8:D51),"")</f>
        <v>34</v>
      </c>
      <c r="B51" s="66" t="s">
        <v>98</v>
      </c>
      <c r="C51" s="64" t="s">
        <v>19</v>
      </c>
      <c r="D51" s="64" t="n">
        <v>46200</v>
      </c>
      <c r="E51" s="64" t="s">
        <v>19</v>
      </c>
      <c r="F51" s="64" t="n">
        <v>47000</v>
      </c>
    </row>
    <row r="52" customFormat="false" ht="10.5" hidden="false" customHeight="true" outlineLevel="0" collapsed="false">
      <c r="A52" s="65" t="n">
        <f aca="false">IF(D52&lt;&gt;"",COUNTA($D$8:D52),"")</f>
        <v>35</v>
      </c>
      <c r="B52" s="66" t="s">
        <v>99</v>
      </c>
      <c r="C52" s="64" t="s">
        <v>19</v>
      </c>
      <c r="D52" s="64" t="n">
        <v>600</v>
      </c>
      <c r="E52" s="64" t="s">
        <v>19</v>
      </c>
      <c r="F52" s="64" t="n">
        <v>600</v>
      </c>
    </row>
    <row r="53" customFormat="false" ht="10.5" hidden="false" customHeight="true" outlineLevel="0" collapsed="false">
      <c r="A53" s="65" t="n">
        <f aca="false">IF(D53&lt;&gt;"",COUNTA($D$8:D53),"")</f>
        <v>36</v>
      </c>
      <c r="B53" s="66" t="s">
        <v>100</v>
      </c>
      <c r="C53" s="64" t="s">
        <v>19</v>
      </c>
      <c r="D53" s="64" t="n">
        <v>45700</v>
      </c>
      <c r="E53" s="64" t="s">
        <v>19</v>
      </c>
      <c r="F53" s="64" t="n">
        <v>47600</v>
      </c>
    </row>
    <row r="54" customFormat="false" ht="10.5" hidden="false" customHeight="true" outlineLevel="0" collapsed="false">
      <c r="A54" s="65" t="n">
        <f aca="false">IF(D54&lt;&gt;"",COUNTA($D$8:D54),"")</f>
        <v>37</v>
      </c>
      <c r="B54" s="66" t="s">
        <v>101</v>
      </c>
      <c r="C54" s="64" t="s">
        <v>19</v>
      </c>
      <c r="D54" s="64" t="n">
        <v>22600</v>
      </c>
      <c r="E54" s="64" t="s">
        <v>19</v>
      </c>
      <c r="F54" s="64" t="n">
        <v>21000</v>
      </c>
    </row>
    <row r="55" customFormat="false" ht="10.5" hidden="false" customHeight="true" outlineLevel="0" collapsed="false">
      <c r="A55" s="65" t="n">
        <f aca="false">IF(D55&lt;&gt;"",COUNTA($D$8:D55),"")</f>
        <v>38</v>
      </c>
      <c r="B55" s="66" t="s">
        <v>102</v>
      </c>
      <c r="C55" s="64" t="s">
        <v>19</v>
      </c>
      <c r="D55" s="64" t="n">
        <v>1300</v>
      </c>
      <c r="E55" s="64" t="s">
        <v>19</v>
      </c>
      <c r="F55" s="64" t="n">
        <v>1400</v>
      </c>
    </row>
    <row r="56" customFormat="false" ht="10.5" hidden="false" customHeight="true" outlineLevel="0" collapsed="false">
      <c r="A56" s="65" t="n">
        <f aca="false">IF(D56&lt;&gt;"",COUNTA($D$8:D56),"")</f>
        <v>39</v>
      </c>
      <c r="B56" s="66" t="s">
        <v>103</v>
      </c>
      <c r="C56" s="64" t="s">
        <v>19</v>
      </c>
      <c r="D56" s="64" t="n">
        <v>600</v>
      </c>
      <c r="E56" s="64" t="s">
        <v>19</v>
      </c>
      <c r="F56" s="64" t="n">
        <v>700</v>
      </c>
    </row>
    <row r="57" customFormat="false" ht="5.1" hidden="false" customHeight="true" outlineLevel="0" collapsed="false">
      <c r="A57" s="65" t="str">
        <f aca="false">IF(D57&lt;&gt;"",COUNTA($D$8:D57),"")</f>
        <v/>
      </c>
      <c r="B57" s="66"/>
      <c r="C57" s="64"/>
      <c r="D57" s="64"/>
      <c r="E57" s="64"/>
      <c r="F57" s="64"/>
    </row>
    <row r="58" customFormat="false" ht="10.5" hidden="false" customHeight="true" outlineLevel="0" collapsed="false">
      <c r="A58" s="65" t="n">
        <f aca="false">IF(D58&lt;&gt;"",COUNTA($D$8:D58),"")</f>
        <v>40</v>
      </c>
      <c r="B58" s="67" t="s">
        <v>104</v>
      </c>
      <c r="C58" s="68" t="s">
        <v>19</v>
      </c>
      <c r="D58" s="68" t="n">
        <v>70800</v>
      </c>
      <c r="E58" s="68" t="s">
        <v>19</v>
      </c>
      <c r="F58" s="68" t="n">
        <v>707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69"/>
    </row>
  </sheetData>
  <mergeCells count="9">
    <mergeCell ref="A1:B1"/>
    <mergeCell ref="C1:F1"/>
    <mergeCell ref="A2:B2"/>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5" min="3" style="50" width="8.7"/>
    <col collapsed="false" customWidth="true" hidden="false" outlineLevel="0" max="6" min="6" style="50" width="9.7"/>
    <col collapsed="false" customWidth="true" hidden="false" outlineLevel="0" max="7" min="7" style="50" width="12.7"/>
    <col collapsed="false" customWidth="true" hidden="false" outlineLevel="0" max="10" min="8" style="50" width="9.7"/>
    <col collapsed="false" customWidth="false" hidden="false" outlineLevel="0" max="257" min="11" style="50" width="11.28"/>
  </cols>
  <sheetData>
    <row r="1" s="53" customFormat="true" ht="20.1" hidden="false" customHeight="true" outlineLevel="0" collapsed="false">
      <c r="A1" s="51" t="s">
        <v>35</v>
      </c>
      <c r="B1" s="51"/>
      <c r="C1" s="52" t="s">
        <v>62</v>
      </c>
      <c r="D1" s="52"/>
      <c r="E1" s="52"/>
      <c r="F1" s="52"/>
      <c r="G1" s="52"/>
      <c r="H1" s="52"/>
      <c r="I1" s="52"/>
      <c r="J1" s="52"/>
    </row>
    <row r="2" s="53" customFormat="true" ht="30" hidden="false" customHeight="true" outlineLevel="0" collapsed="false">
      <c r="A2" s="54" t="s">
        <v>105</v>
      </c>
      <c r="B2" s="54"/>
      <c r="C2" s="55" t="s">
        <v>106</v>
      </c>
      <c r="D2" s="55"/>
      <c r="E2" s="55"/>
      <c r="F2" s="55"/>
      <c r="G2" s="55"/>
      <c r="H2" s="55"/>
      <c r="I2" s="55"/>
      <c r="J2" s="55"/>
    </row>
    <row r="3" customFormat="false" ht="11.45" hidden="false" customHeight="true" outlineLevel="0" collapsed="false">
      <c r="A3" s="56" t="s">
        <v>65</v>
      </c>
      <c r="B3" s="57" t="s">
        <v>107</v>
      </c>
      <c r="C3" s="57" t="s">
        <v>81</v>
      </c>
      <c r="D3" s="57" t="s">
        <v>108</v>
      </c>
      <c r="E3" s="57"/>
      <c r="F3" s="57" t="s">
        <v>97</v>
      </c>
      <c r="G3" s="57" t="s">
        <v>108</v>
      </c>
      <c r="H3" s="57"/>
      <c r="I3" s="57" t="s">
        <v>109</v>
      </c>
      <c r="J3" s="58" t="s">
        <v>108</v>
      </c>
    </row>
    <row r="4" customFormat="false" ht="11.45" hidden="false" customHeight="true" outlineLevel="0" collapsed="false">
      <c r="A4" s="56"/>
      <c r="B4" s="57"/>
      <c r="C4" s="57"/>
      <c r="D4" s="57" t="s">
        <v>110</v>
      </c>
      <c r="E4" s="57" t="s">
        <v>111</v>
      </c>
      <c r="F4" s="57"/>
      <c r="G4" s="57" t="s">
        <v>112</v>
      </c>
      <c r="H4" s="57" t="s">
        <v>113</v>
      </c>
      <c r="I4" s="57"/>
      <c r="J4" s="58" t="s">
        <v>114</v>
      </c>
    </row>
    <row r="5" customFormat="false" ht="11.45" hidden="false" customHeight="true" outlineLevel="0" collapsed="false">
      <c r="A5" s="56"/>
      <c r="B5" s="57"/>
      <c r="C5" s="57"/>
      <c r="D5" s="57"/>
      <c r="E5" s="57"/>
      <c r="F5" s="57"/>
      <c r="G5" s="57"/>
      <c r="H5" s="57"/>
      <c r="I5" s="57"/>
      <c r="J5" s="58"/>
    </row>
    <row r="6" customFormat="false" ht="11.45" hidden="false" customHeight="true" outlineLevel="0" collapsed="false">
      <c r="A6" s="56"/>
      <c r="B6" s="57"/>
      <c r="C6" s="57"/>
      <c r="D6" s="57"/>
      <c r="E6" s="57"/>
      <c r="F6" s="57"/>
      <c r="G6" s="57"/>
      <c r="H6" s="57"/>
      <c r="I6" s="57"/>
      <c r="J6" s="58"/>
    </row>
    <row r="7" customFormat="false" ht="11.45" hidden="false" customHeight="true" outlineLevel="0" collapsed="false">
      <c r="A7" s="56"/>
      <c r="B7" s="57"/>
      <c r="C7" s="58" t="s">
        <v>69</v>
      </c>
      <c r="D7" s="58"/>
      <c r="E7" s="58"/>
      <c r="F7" s="58"/>
      <c r="G7" s="58"/>
      <c r="H7" s="58"/>
      <c r="I7" s="58"/>
      <c r="J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1" t="n">
        <v>10</v>
      </c>
    </row>
    <row r="9" customFormat="false" ht="11.45" hidden="false" customHeight="true" outlineLevel="0" collapsed="false">
      <c r="A9" s="70"/>
      <c r="B9" s="71"/>
      <c r="C9" s="72"/>
      <c r="D9" s="72"/>
      <c r="E9" s="72"/>
      <c r="F9" s="72"/>
      <c r="G9" s="73"/>
      <c r="H9" s="72"/>
      <c r="I9" s="72"/>
      <c r="J9" s="72"/>
    </row>
    <row r="10" customFormat="false" ht="11.45" hidden="false" customHeight="true" outlineLevel="0" collapsed="false">
      <c r="A10" s="65" t="n">
        <f aca="false">IF(D10&lt;&gt;"",COUNTA($D$10:D10),"")</f>
        <v>1</v>
      </c>
      <c r="B10" s="74" t="n">
        <v>1991</v>
      </c>
      <c r="C10" s="72" t="n">
        <v>730882</v>
      </c>
      <c r="D10" s="72" t="n">
        <v>248397</v>
      </c>
      <c r="E10" s="72" t="n">
        <v>21072</v>
      </c>
      <c r="F10" s="72" t="n">
        <v>1152508</v>
      </c>
      <c r="G10" s="73" t="n">
        <v>383833</v>
      </c>
      <c r="H10" s="72" t="n">
        <v>152158</v>
      </c>
      <c r="I10" s="72" t="n">
        <v>77392</v>
      </c>
      <c r="J10" s="72" t="n">
        <v>53148</v>
      </c>
    </row>
    <row r="11" customFormat="false" ht="11.45" hidden="false" customHeight="true" outlineLevel="0" collapsed="false">
      <c r="A11" s="65" t="n">
        <f aca="false">IF(D11&lt;&gt;"",COUNTA($D$10:D11),"")</f>
        <v>2</v>
      </c>
      <c r="B11" s="74" t="n">
        <v>1995</v>
      </c>
      <c r="C11" s="72" t="n">
        <v>641131</v>
      </c>
      <c r="D11" s="72" t="n">
        <v>233107</v>
      </c>
      <c r="E11" s="72" t="n">
        <v>52697</v>
      </c>
      <c r="F11" s="72" t="n">
        <v>527368</v>
      </c>
      <c r="G11" s="73" t="n">
        <v>181818</v>
      </c>
      <c r="H11" s="72" t="n">
        <v>67573</v>
      </c>
      <c r="I11" s="72" t="n">
        <v>69318</v>
      </c>
      <c r="J11" s="72" t="n">
        <v>51062</v>
      </c>
    </row>
    <row r="12" customFormat="false" ht="11.45" hidden="false" customHeight="true" outlineLevel="0" collapsed="false">
      <c r="A12" s="65" t="n">
        <f aca="false">IF(D12&lt;&gt;"",COUNTA($D$10:D12),"")</f>
        <v>3</v>
      </c>
      <c r="B12" s="74" t="n">
        <v>2000</v>
      </c>
      <c r="C12" s="72" t="n">
        <v>594435</v>
      </c>
      <c r="D12" s="72" t="n">
        <v>194918</v>
      </c>
      <c r="E12" s="72" t="n">
        <v>77955</v>
      </c>
      <c r="F12" s="72" t="n">
        <v>635996</v>
      </c>
      <c r="G12" s="73" t="n">
        <v>234774</v>
      </c>
      <c r="H12" s="72" t="n">
        <v>75838</v>
      </c>
      <c r="I12" s="72" t="n">
        <v>105665</v>
      </c>
      <c r="J12" s="72" t="n">
        <v>66170</v>
      </c>
    </row>
    <row r="13" customFormat="false" ht="11.45" hidden="false" customHeight="true" outlineLevel="0" collapsed="false">
      <c r="A13" s="65" t="n">
        <f aca="false">IF(D13&lt;&gt;"",COUNTA($D$10:D13),"")</f>
        <v>4</v>
      </c>
      <c r="B13" s="74" t="n">
        <v>2005</v>
      </c>
      <c r="C13" s="72" t="n">
        <v>539300</v>
      </c>
      <c r="D13" s="72" t="n">
        <v>179100</v>
      </c>
      <c r="E13" s="72" t="n">
        <v>64496</v>
      </c>
      <c r="F13" s="72" t="n">
        <v>673200</v>
      </c>
      <c r="G13" s="73" t="n">
        <v>236400</v>
      </c>
      <c r="H13" s="72" t="n">
        <v>74600</v>
      </c>
      <c r="I13" s="72" t="n">
        <v>102141</v>
      </c>
      <c r="J13" s="72" t="n">
        <v>62627</v>
      </c>
    </row>
    <row r="14" customFormat="false" ht="11.45" hidden="false" customHeight="true" outlineLevel="0" collapsed="false">
      <c r="A14" s="65" t="n">
        <f aca="false">IF(D14&lt;&gt;"",COUNTA($D$10:D14),"")</f>
        <v>5</v>
      </c>
      <c r="B14" s="74" t="n">
        <v>2010</v>
      </c>
      <c r="C14" s="72" t="n">
        <v>551617</v>
      </c>
      <c r="D14" s="72" t="n">
        <v>172330</v>
      </c>
      <c r="E14" s="72" t="n">
        <v>71094</v>
      </c>
      <c r="F14" s="72" t="n">
        <v>780702</v>
      </c>
      <c r="G14" s="73" t="n">
        <v>273574</v>
      </c>
      <c r="H14" s="72" t="n">
        <v>81666</v>
      </c>
      <c r="I14" s="72" t="n">
        <v>83670</v>
      </c>
      <c r="J14" s="72" t="n">
        <v>50309</v>
      </c>
    </row>
    <row r="15" customFormat="false" ht="11.45" hidden="false" customHeight="true" outlineLevel="0" collapsed="false">
      <c r="A15" s="65" t="n">
        <f aca="false">IF(D15&lt;&gt;"",COUNTA($D$10:D15),"")</f>
        <v>6</v>
      </c>
      <c r="B15" s="74" t="n">
        <v>2014</v>
      </c>
      <c r="C15" s="72" t="n">
        <v>565609</v>
      </c>
      <c r="D15" s="72" t="n">
        <v>182508</v>
      </c>
      <c r="E15" s="72" t="n">
        <v>68125</v>
      </c>
      <c r="F15" s="72" t="n">
        <v>853460</v>
      </c>
      <c r="G15" s="73" t="n">
        <v>278966</v>
      </c>
      <c r="H15" s="72" t="n">
        <v>90649</v>
      </c>
      <c r="I15" s="72" t="n">
        <v>68800</v>
      </c>
      <c r="J15" s="72" t="n">
        <v>44300</v>
      </c>
    </row>
    <row r="16" customFormat="false" ht="11.45" hidden="false" customHeight="true" outlineLevel="0" collapsed="false">
      <c r="A16" s="65" t="n">
        <f aca="false">IF(D16&lt;&gt;"",COUNTA($D$10:D16),"")</f>
        <v>7</v>
      </c>
      <c r="B16" s="74" t="n">
        <v>2015</v>
      </c>
      <c r="C16" s="72" t="n">
        <v>561075</v>
      </c>
      <c r="D16" s="72" t="n">
        <v>181451</v>
      </c>
      <c r="E16" s="72" t="n">
        <v>67065</v>
      </c>
      <c r="F16" s="72" t="n">
        <v>748455</v>
      </c>
      <c r="G16" s="73" t="n">
        <v>205923</v>
      </c>
      <c r="H16" s="72" t="n">
        <v>87933</v>
      </c>
      <c r="I16" s="72" t="n">
        <v>70700</v>
      </c>
      <c r="J16" s="72" t="n">
        <v>45400</v>
      </c>
    </row>
    <row r="17" customFormat="false" ht="11.45" hidden="false" customHeight="true" outlineLevel="0" collapsed="false">
      <c r="A17" s="65" t="n">
        <f aca="false">IF(D17&lt;&gt;"",COUNTA($D$10:D17),"")</f>
        <v>8</v>
      </c>
      <c r="B17" s="74" t="n">
        <v>2016</v>
      </c>
      <c r="C17" s="72" t="n">
        <v>548397</v>
      </c>
      <c r="D17" s="72" t="n">
        <v>172132</v>
      </c>
      <c r="E17" s="72" t="n">
        <v>67530</v>
      </c>
      <c r="F17" s="72" t="n">
        <v>828592</v>
      </c>
      <c r="G17" s="73" t="n">
        <v>271040</v>
      </c>
      <c r="H17" s="72" t="n">
        <v>91911</v>
      </c>
      <c r="I17" s="72" t="n">
        <v>70800</v>
      </c>
      <c r="J17" s="72" t="n">
        <v>46200</v>
      </c>
    </row>
    <row r="18" customFormat="false" ht="11.45" hidden="false" customHeight="true" outlineLevel="0" collapsed="false">
      <c r="A18" s="65" t="n">
        <f aca="false">IF(D18&lt;&gt;"",COUNTA($D$10:D18),"")</f>
        <v>9</v>
      </c>
      <c r="B18" s="74" t="n">
        <v>2017</v>
      </c>
      <c r="C18" s="72" t="n">
        <v>535409</v>
      </c>
      <c r="D18" s="72" t="n">
        <v>170237</v>
      </c>
      <c r="E18" s="72" t="n">
        <v>67083</v>
      </c>
      <c r="F18" s="72" t="n">
        <v>844219</v>
      </c>
      <c r="G18" s="73" t="n">
        <v>269686</v>
      </c>
      <c r="H18" s="72" t="n">
        <v>89682</v>
      </c>
      <c r="I18" s="72" t="n">
        <v>70700</v>
      </c>
      <c r="J18" s="72" t="n">
        <v>47000</v>
      </c>
    </row>
    <row r="19" customFormat="false" ht="11.45" hidden="false" customHeight="true" outlineLevel="0" collapsed="false"/>
    <row r="20" customFormat="false" ht="11.45" hidden="false" customHeight="true" outlineLevel="0" collapsed="false"/>
    <row r="21" s="53" customFormat="true" ht="30" hidden="false" customHeight="true" outlineLevel="0" collapsed="false">
      <c r="A21" s="54" t="s">
        <v>115</v>
      </c>
      <c r="B21" s="54"/>
      <c r="C21" s="55" t="s">
        <v>116</v>
      </c>
      <c r="D21" s="55"/>
      <c r="E21" s="55"/>
      <c r="F21" s="55"/>
      <c r="G21" s="55"/>
      <c r="H21" s="75"/>
      <c r="I21" s="76"/>
      <c r="J21" s="76"/>
    </row>
    <row r="22" customFormat="false" ht="11.45" hidden="false" customHeight="true" outlineLevel="0" collapsed="false">
      <c r="A22" s="56" t="s">
        <v>65</v>
      </c>
      <c r="B22" s="57" t="s">
        <v>107</v>
      </c>
      <c r="C22" s="57" t="s">
        <v>81</v>
      </c>
      <c r="D22" s="57" t="s">
        <v>108</v>
      </c>
      <c r="E22" s="57"/>
      <c r="F22" s="57" t="s">
        <v>109</v>
      </c>
      <c r="G22" s="58" t="s">
        <v>97</v>
      </c>
      <c r="H22" s="77"/>
      <c r="I22" s="77"/>
      <c r="J22" s="77"/>
    </row>
    <row r="23" customFormat="false" ht="11.45" hidden="false" customHeight="true" outlineLevel="0" collapsed="false">
      <c r="A23" s="56"/>
      <c r="B23" s="57"/>
      <c r="C23" s="57"/>
      <c r="D23" s="57" t="s">
        <v>110</v>
      </c>
      <c r="E23" s="57" t="s">
        <v>111</v>
      </c>
      <c r="F23" s="57"/>
      <c r="G23" s="58"/>
      <c r="H23" s="77"/>
      <c r="I23" s="77"/>
      <c r="J23" s="77"/>
    </row>
    <row r="24" customFormat="false" ht="11.45" hidden="false" customHeight="true" outlineLevel="0" collapsed="false">
      <c r="A24" s="56"/>
      <c r="B24" s="57"/>
      <c r="C24" s="57"/>
      <c r="D24" s="57"/>
      <c r="E24" s="57"/>
      <c r="F24" s="57"/>
      <c r="G24" s="58"/>
      <c r="H24" s="77"/>
      <c r="I24" s="77"/>
      <c r="J24" s="77"/>
    </row>
    <row r="25" customFormat="false" ht="11.45" hidden="false" customHeight="true" outlineLevel="0" collapsed="false">
      <c r="A25" s="56"/>
      <c r="B25" s="57"/>
      <c r="C25" s="57"/>
      <c r="D25" s="57"/>
      <c r="E25" s="57"/>
      <c r="F25" s="57"/>
      <c r="G25" s="58"/>
      <c r="H25" s="77"/>
      <c r="I25" s="77"/>
      <c r="J25" s="77"/>
    </row>
    <row r="26" customFormat="false" ht="11.45" hidden="false" customHeight="true" outlineLevel="0" collapsed="false">
      <c r="A26" s="56"/>
      <c r="B26" s="57"/>
      <c r="C26" s="57" t="s">
        <v>117</v>
      </c>
      <c r="D26" s="57"/>
      <c r="E26" s="57"/>
      <c r="F26" s="57"/>
      <c r="G26" s="58" t="s">
        <v>118</v>
      </c>
      <c r="H26" s="77"/>
      <c r="I26" s="77"/>
      <c r="J26" s="77"/>
    </row>
    <row r="27" s="62" customFormat="true" ht="11.45" hidden="false" customHeight="true" outlineLevel="0" collapsed="false">
      <c r="A27" s="59" t="n">
        <v>1</v>
      </c>
      <c r="B27" s="60" t="n">
        <v>2</v>
      </c>
      <c r="C27" s="60" t="n">
        <v>3</v>
      </c>
      <c r="D27" s="60" t="n">
        <v>4</v>
      </c>
      <c r="E27" s="60" t="n">
        <v>5</v>
      </c>
      <c r="F27" s="60" t="n">
        <v>6</v>
      </c>
      <c r="G27" s="61" t="n">
        <v>7</v>
      </c>
      <c r="H27" s="78"/>
      <c r="I27" s="78"/>
      <c r="J27" s="78"/>
    </row>
    <row r="28" customFormat="false" ht="11.45" hidden="false" customHeight="true" outlineLevel="0" collapsed="false">
      <c r="A28" s="70"/>
      <c r="B28" s="79"/>
      <c r="C28" s="80"/>
      <c r="D28" s="80"/>
      <c r="E28" s="80"/>
      <c r="F28" s="80"/>
      <c r="G28" s="80"/>
      <c r="H28" s="81"/>
      <c r="I28" s="82"/>
      <c r="J28" s="83"/>
    </row>
    <row r="29" customFormat="false" ht="11.45" hidden="false" customHeight="true" outlineLevel="0" collapsed="false">
      <c r="A29" s="65" t="n">
        <f aca="false">IF(D29&lt;&gt;"",COUNTA($D$29:D29),"")</f>
        <v>1</v>
      </c>
      <c r="B29" s="74" t="n">
        <v>1991</v>
      </c>
      <c r="C29" s="84" t="n">
        <v>56</v>
      </c>
      <c r="D29" s="84" t="n">
        <v>19</v>
      </c>
      <c r="E29" s="84" t="n">
        <v>2</v>
      </c>
      <c r="F29" s="85" t="n">
        <v>6</v>
      </c>
      <c r="G29" s="84" t="n">
        <v>114</v>
      </c>
      <c r="H29" s="86"/>
      <c r="I29" s="87"/>
      <c r="J29" s="88"/>
    </row>
    <row r="30" customFormat="false" ht="11.45" hidden="false" customHeight="true" outlineLevel="0" collapsed="false">
      <c r="A30" s="65" t="n">
        <f aca="false">IF(D30&lt;&gt;"",COUNTA($D$29:D30),"")</f>
        <v>2</v>
      </c>
      <c r="B30" s="74" t="n">
        <v>1995</v>
      </c>
      <c r="C30" s="84" t="n">
        <v>48</v>
      </c>
      <c r="D30" s="84" t="n">
        <v>17</v>
      </c>
      <c r="E30" s="84" t="n">
        <v>4</v>
      </c>
      <c r="F30" s="85" t="n">
        <v>5</v>
      </c>
      <c r="G30" s="84" t="n">
        <v>50</v>
      </c>
      <c r="H30" s="86"/>
      <c r="I30" s="87"/>
      <c r="J30" s="88"/>
    </row>
    <row r="31" customFormat="false" ht="11.45" hidden="false" customHeight="true" outlineLevel="0" collapsed="false">
      <c r="A31" s="65" t="n">
        <f aca="false">IF(D31&lt;&gt;"",COUNTA($D$29:D31),"")</f>
        <v>3</v>
      </c>
      <c r="B31" s="74" t="n">
        <v>2000</v>
      </c>
      <c r="C31" s="84" t="n">
        <v>44</v>
      </c>
      <c r="D31" s="84" t="n">
        <v>14</v>
      </c>
      <c r="E31" s="84" t="n">
        <v>6</v>
      </c>
      <c r="F31" s="85" t="n">
        <v>8</v>
      </c>
      <c r="G31" s="84" t="n">
        <v>59</v>
      </c>
      <c r="H31" s="86"/>
      <c r="I31" s="87"/>
      <c r="J31" s="88"/>
    </row>
    <row r="32" customFormat="false" ht="11.45" hidden="false" customHeight="true" outlineLevel="0" collapsed="false">
      <c r="A32" s="65" t="n">
        <f aca="false">IF(D32&lt;&gt;"",COUNTA($D$29:D32),"")</f>
        <v>4</v>
      </c>
      <c r="B32" s="74" t="n">
        <v>2005</v>
      </c>
      <c r="C32" s="84" t="n">
        <v>40</v>
      </c>
      <c r="D32" s="84" t="n">
        <v>13</v>
      </c>
      <c r="E32" s="84" t="n">
        <v>5</v>
      </c>
      <c r="F32" s="84" t="n">
        <v>8</v>
      </c>
      <c r="G32" s="84" t="n">
        <v>62</v>
      </c>
      <c r="H32" s="86"/>
      <c r="I32" s="87"/>
      <c r="J32" s="88"/>
    </row>
    <row r="33" customFormat="false" ht="11.45" hidden="false" customHeight="true" outlineLevel="0" collapsed="false">
      <c r="A33" s="65" t="n">
        <f aca="false">IF(D33&lt;&gt;"",COUNTA($D$29:D33),"")</f>
        <v>5</v>
      </c>
      <c r="B33" s="74" t="n">
        <v>2010</v>
      </c>
      <c r="C33" s="84" t="n">
        <v>41</v>
      </c>
      <c r="D33" s="84" t="n">
        <v>13</v>
      </c>
      <c r="E33" s="84" t="n">
        <v>5</v>
      </c>
      <c r="F33" s="84" t="n">
        <v>6</v>
      </c>
      <c r="G33" s="84" t="n">
        <v>72</v>
      </c>
      <c r="H33" s="86"/>
      <c r="I33" s="87"/>
      <c r="J33" s="88"/>
    </row>
    <row r="34" customFormat="false" ht="11.45" hidden="false" customHeight="true" outlineLevel="0" collapsed="false">
      <c r="A34" s="65" t="n">
        <f aca="false">IF(D34&lt;&gt;"",COUNTA($D$29:D34),"")</f>
        <v>6</v>
      </c>
      <c r="B34" s="74" t="n">
        <v>2014</v>
      </c>
      <c r="C34" s="84" t="n">
        <v>42</v>
      </c>
      <c r="D34" s="84" t="n">
        <v>14</v>
      </c>
      <c r="E34" s="84" t="n">
        <v>5</v>
      </c>
      <c r="F34" s="85" t="n">
        <v>5</v>
      </c>
      <c r="G34" s="84" t="n">
        <v>79</v>
      </c>
      <c r="H34" s="86"/>
      <c r="I34" s="87"/>
      <c r="J34" s="88"/>
    </row>
    <row r="35" customFormat="false" ht="11.45" hidden="false" customHeight="true" outlineLevel="0" collapsed="false">
      <c r="A35" s="65" t="n">
        <f aca="false">IF(D35&lt;&gt;"",COUNTA($D$29:D35),"")</f>
        <v>7</v>
      </c>
      <c r="B35" s="74" t="n">
        <v>2015</v>
      </c>
      <c r="C35" s="84" t="n">
        <v>42</v>
      </c>
      <c r="D35" s="84" t="n">
        <v>13</v>
      </c>
      <c r="E35" s="84" t="n">
        <v>5</v>
      </c>
      <c r="F35" s="84" t="n">
        <v>5</v>
      </c>
      <c r="G35" s="84" t="n">
        <v>69</v>
      </c>
      <c r="H35" s="86"/>
      <c r="I35" s="87"/>
      <c r="J35" s="88"/>
    </row>
    <row r="36" customFormat="false" ht="11.45" hidden="false" customHeight="true" outlineLevel="0" collapsed="false">
      <c r="A36" s="65" t="n">
        <f aca="false">IF(D36&lt;&gt;"",COUNTA($D$29:D36),"")</f>
        <v>8</v>
      </c>
      <c r="B36" s="74" t="n">
        <v>2016</v>
      </c>
      <c r="C36" s="84" t="n">
        <v>41</v>
      </c>
      <c r="D36" s="84" t="n">
        <v>13</v>
      </c>
      <c r="E36" s="84" t="n">
        <v>5</v>
      </c>
      <c r="F36" s="84" t="n">
        <v>5</v>
      </c>
      <c r="G36" s="84" t="n">
        <v>77</v>
      </c>
      <c r="H36" s="89"/>
      <c r="I36" s="89"/>
      <c r="J36" s="89"/>
    </row>
    <row r="37" customFormat="false" ht="11.45" hidden="false" customHeight="true" outlineLevel="0" collapsed="false">
      <c r="A37" s="65" t="n">
        <f aca="false">IF(D37&lt;&gt;"",COUNTA($D$29:D37),"")</f>
        <v>9</v>
      </c>
      <c r="B37" s="74" t="n">
        <v>2017</v>
      </c>
      <c r="C37" s="84" t="n">
        <v>41</v>
      </c>
      <c r="D37" s="84" t="n">
        <v>13</v>
      </c>
      <c r="E37" s="84" t="n">
        <v>5</v>
      </c>
      <c r="F37" s="84" t="n">
        <v>5</v>
      </c>
      <c r="G37" s="84" t="n">
        <v>73</v>
      </c>
      <c r="H37" s="89"/>
      <c r="I37" s="89"/>
      <c r="J37" s="89"/>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c r="B42" s="69"/>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29">
    <mergeCell ref="A1:B1"/>
    <mergeCell ref="C1:J1"/>
    <mergeCell ref="A2:B2"/>
    <mergeCell ref="C2:J2"/>
    <mergeCell ref="A3:A7"/>
    <mergeCell ref="B3:B7"/>
    <mergeCell ref="C3:C6"/>
    <mergeCell ref="D3:E3"/>
    <mergeCell ref="F3:F6"/>
    <mergeCell ref="G3:H3"/>
    <mergeCell ref="I3:I6"/>
    <mergeCell ref="D4:D6"/>
    <mergeCell ref="E4:E6"/>
    <mergeCell ref="G4:G6"/>
    <mergeCell ref="H4:H6"/>
    <mergeCell ref="J4:J6"/>
    <mergeCell ref="C7:J7"/>
    <mergeCell ref="A21:B21"/>
    <mergeCell ref="C21:G21"/>
    <mergeCell ref="I21:J21"/>
    <mergeCell ref="A22:A26"/>
    <mergeCell ref="B22:B26"/>
    <mergeCell ref="C22:C25"/>
    <mergeCell ref="D22:E22"/>
    <mergeCell ref="F22:F25"/>
    <mergeCell ref="G22:G25"/>
    <mergeCell ref="D23:D25"/>
    <mergeCell ref="E23:E25"/>
    <mergeCell ref="C26:F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6.28"/>
    <col collapsed="false" customWidth="true" hidden="false" outlineLevel="0" max="16" min="4" style="50" width="5.71"/>
    <col collapsed="false" customWidth="false" hidden="false" outlineLevel="0" max="257" min="17" style="50" width="11.28"/>
  </cols>
  <sheetData>
    <row r="1" s="53" customFormat="true" ht="20.1" hidden="false" customHeight="true" outlineLevel="0" collapsed="false">
      <c r="A1" s="51" t="s">
        <v>46</v>
      </c>
      <c r="B1" s="51"/>
      <c r="C1" s="52" t="s">
        <v>47</v>
      </c>
      <c r="D1" s="52"/>
      <c r="E1" s="52"/>
      <c r="F1" s="52"/>
      <c r="G1" s="52"/>
      <c r="H1" s="52"/>
      <c r="I1" s="52"/>
      <c r="J1" s="52"/>
      <c r="K1" s="52"/>
      <c r="L1" s="52"/>
      <c r="M1" s="52"/>
      <c r="N1" s="52"/>
      <c r="O1" s="52"/>
      <c r="P1" s="52"/>
    </row>
    <row r="2" s="53" customFormat="true" ht="30" hidden="false" customHeight="true" outlineLevel="0" collapsed="false">
      <c r="A2" s="54" t="s">
        <v>119</v>
      </c>
      <c r="B2" s="54"/>
      <c r="C2" s="55" t="s">
        <v>49</v>
      </c>
      <c r="D2" s="55"/>
      <c r="E2" s="55"/>
      <c r="F2" s="55"/>
      <c r="G2" s="55"/>
      <c r="H2" s="55"/>
      <c r="I2" s="55"/>
      <c r="J2" s="55"/>
      <c r="K2" s="55"/>
      <c r="L2" s="55"/>
      <c r="M2" s="55"/>
      <c r="N2" s="55"/>
      <c r="O2" s="55"/>
      <c r="P2" s="55"/>
    </row>
    <row r="3" customFormat="false" ht="11.45" hidden="false" customHeight="true" outlineLevel="0" collapsed="false">
      <c r="A3" s="56" t="s">
        <v>65</v>
      </c>
      <c r="B3" s="57" t="s">
        <v>107</v>
      </c>
      <c r="C3" s="57" t="s">
        <v>81</v>
      </c>
      <c r="D3" s="57"/>
      <c r="E3" s="58" t="s">
        <v>120</v>
      </c>
      <c r="F3" s="58"/>
      <c r="G3" s="58"/>
      <c r="H3" s="58"/>
      <c r="I3" s="58"/>
      <c r="J3" s="58"/>
      <c r="K3" s="58"/>
      <c r="L3" s="58"/>
      <c r="M3" s="58"/>
      <c r="N3" s="58"/>
      <c r="O3" s="58"/>
      <c r="P3" s="58"/>
    </row>
    <row r="4" customFormat="false" ht="11.45" hidden="false" customHeight="true" outlineLevel="0" collapsed="false">
      <c r="A4" s="56"/>
      <c r="B4" s="57"/>
      <c r="C4" s="57"/>
      <c r="D4" s="57"/>
      <c r="E4" s="57" t="s">
        <v>121</v>
      </c>
      <c r="F4" s="57"/>
      <c r="G4" s="57" t="s">
        <v>122</v>
      </c>
      <c r="H4" s="57"/>
      <c r="I4" s="57" t="s">
        <v>123</v>
      </c>
      <c r="J4" s="57"/>
      <c r="K4" s="57" t="s">
        <v>124</v>
      </c>
      <c r="L4" s="57"/>
      <c r="M4" s="57" t="s">
        <v>125</v>
      </c>
      <c r="N4" s="57"/>
      <c r="O4" s="58" t="s">
        <v>126</v>
      </c>
      <c r="P4" s="58"/>
    </row>
    <row r="5" customFormat="false" ht="11.45" hidden="false" customHeight="true" outlineLevel="0" collapsed="false">
      <c r="A5" s="56"/>
      <c r="B5" s="57"/>
      <c r="C5" s="57"/>
      <c r="D5" s="57"/>
      <c r="E5" s="57"/>
      <c r="F5" s="57"/>
      <c r="G5" s="57"/>
      <c r="H5" s="57"/>
      <c r="I5" s="57"/>
      <c r="J5" s="57"/>
      <c r="K5" s="57"/>
      <c r="L5" s="57"/>
      <c r="M5" s="57"/>
      <c r="N5" s="57"/>
      <c r="O5" s="58"/>
      <c r="P5" s="58"/>
    </row>
    <row r="6" customFormat="false" ht="11.45" hidden="false" customHeight="true" outlineLevel="0" collapsed="false">
      <c r="A6" s="56"/>
      <c r="B6" s="57"/>
      <c r="C6" s="57"/>
      <c r="D6" s="57"/>
      <c r="E6" s="57"/>
      <c r="F6" s="57"/>
      <c r="G6" s="57"/>
      <c r="H6" s="57"/>
      <c r="I6" s="57"/>
      <c r="J6" s="57"/>
      <c r="K6" s="57"/>
      <c r="L6" s="57"/>
      <c r="M6" s="57"/>
      <c r="N6" s="57"/>
      <c r="O6" s="58"/>
      <c r="P6" s="58"/>
    </row>
    <row r="7" customFormat="false" ht="11.45" hidden="false" customHeight="true" outlineLevel="0" collapsed="false">
      <c r="A7" s="56"/>
      <c r="B7" s="57"/>
      <c r="C7" s="57" t="s">
        <v>127</v>
      </c>
      <c r="D7" s="57" t="s">
        <v>128</v>
      </c>
      <c r="E7" s="57" t="s">
        <v>127</v>
      </c>
      <c r="F7" s="57" t="s">
        <v>128</v>
      </c>
      <c r="G7" s="57" t="s">
        <v>127</v>
      </c>
      <c r="H7" s="57" t="s">
        <v>128</v>
      </c>
      <c r="I7" s="57" t="s">
        <v>127</v>
      </c>
      <c r="J7" s="57" t="s">
        <v>128</v>
      </c>
      <c r="K7" s="57" t="s">
        <v>127</v>
      </c>
      <c r="L7" s="57" t="s">
        <v>128</v>
      </c>
      <c r="M7" s="57" t="s">
        <v>127</v>
      </c>
      <c r="N7" s="57" t="s">
        <v>128</v>
      </c>
      <c r="O7" s="57" t="s">
        <v>127</v>
      </c>
      <c r="P7" s="58" t="s">
        <v>128</v>
      </c>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0" t="n">
        <v>13</v>
      </c>
      <c r="N8" s="60" t="n">
        <v>14</v>
      </c>
      <c r="O8" s="60" t="n">
        <v>15</v>
      </c>
      <c r="P8" s="61" t="n">
        <v>16</v>
      </c>
    </row>
    <row r="9" customFormat="false" ht="11.45" hidden="false" customHeight="true" outlineLevel="0" collapsed="false">
      <c r="B9" s="71"/>
      <c r="C9" s="90"/>
      <c r="D9" s="91"/>
      <c r="E9" s="91"/>
      <c r="F9" s="91"/>
      <c r="G9" s="80"/>
      <c r="H9" s="91"/>
      <c r="I9" s="80"/>
      <c r="J9" s="91"/>
      <c r="K9" s="80"/>
      <c r="L9" s="91"/>
      <c r="M9" s="91"/>
      <c r="N9" s="91"/>
      <c r="O9" s="91"/>
      <c r="P9" s="91"/>
    </row>
    <row r="10" customFormat="false" ht="11.45" hidden="false" customHeight="true" outlineLevel="0" collapsed="false">
      <c r="A10" s="65" t="n">
        <f aca="false">IF(D10&lt;&gt;"",COUNTA($D$10:D10),"")</f>
        <v>1</v>
      </c>
      <c r="B10" s="74" t="n">
        <v>1991</v>
      </c>
      <c r="C10" s="92" t="n">
        <v>142586</v>
      </c>
      <c r="D10" s="91" t="n">
        <v>4463</v>
      </c>
      <c r="E10" s="91" t="n">
        <v>64</v>
      </c>
      <c r="F10" s="91" t="n">
        <v>1</v>
      </c>
      <c r="G10" s="93" t="n">
        <v>52346</v>
      </c>
      <c r="H10" s="91" t="n">
        <v>1973</v>
      </c>
      <c r="I10" s="93" t="n">
        <v>55376</v>
      </c>
      <c r="J10" s="91" t="n">
        <v>630</v>
      </c>
      <c r="K10" s="93" t="n">
        <v>31365</v>
      </c>
      <c r="L10" s="91" t="n">
        <v>1364</v>
      </c>
      <c r="M10" s="91" t="n">
        <v>3435</v>
      </c>
      <c r="N10" s="91" t="n">
        <v>495</v>
      </c>
      <c r="O10" s="91" t="s">
        <v>19</v>
      </c>
      <c r="P10" s="91" t="s">
        <v>19</v>
      </c>
    </row>
    <row r="11" customFormat="false" ht="11.45" hidden="false" customHeight="true" outlineLevel="0" collapsed="false">
      <c r="A11" s="65" t="n">
        <f aca="false">IF(D11&lt;&gt;"",COUNTA($D$10:D11),"")</f>
        <v>2</v>
      </c>
      <c r="B11" s="74" t="n">
        <v>1995</v>
      </c>
      <c r="C11" s="92" t="n">
        <v>140719</v>
      </c>
      <c r="D11" s="91" t="n">
        <v>889</v>
      </c>
      <c r="E11" s="91" t="n">
        <v>1431</v>
      </c>
      <c r="F11" s="91" t="n">
        <v>8</v>
      </c>
      <c r="G11" s="93" t="n">
        <v>50253</v>
      </c>
      <c r="H11" s="91" t="n">
        <v>490</v>
      </c>
      <c r="I11" s="93" t="n">
        <v>76313</v>
      </c>
      <c r="J11" s="91" t="n">
        <v>162</v>
      </c>
      <c r="K11" s="93" t="n">
        <v>12722</v>
      </c>
      <c r="L11" s="91" t="n">
        <v>229</v>
      </c>
      <c r="M11" s="91" t="n">
        <v>2749</v>
      </c>
      <c r="N11" s="91" t="n">
        <v>133</v>
      </c>
      <c r="O11" s="91" t="s">
        <v>19</v>
      </c>
      <c r="P11" s="91" t="s">
        <v>19</v>
      </c>
    </row>
    <row r="12" customFormat="false" ht="11.45" hidden="false" customHeight="true" outlineLevel="0" collapsed="false">
      <c r="A12" s="65" t="n">
        <f aca="false">IF(D12&lt;&gt;"",COUNTA($D$10:D12),"")</f>
        <v>3</v>
      </c>
      <c r="B12" s="74" t="n">
        <v>2000</v>
      </c>
      <c r="C12" s="92" t="n">
        <v>130344</v>
      </c>
      <c r="D12" s="91" t="n">
        <v>1380</v>
      </c>
      <c r="E12" s="91" t="n">
        <v>3683</v>
      </c>
      <c r="F12" s="91" t="n">
        <v>34</v>
      </c>
      <c r="G12" s="93" t="n">
        <v>41635</v>
      </c>
      <c r="H12" s="91" t="n">
        <v>614</v>
      </c>
      <c r="I12" s="93" t="n">
        <v>68285</v>
      </c>
      <c r="J12" s="91" t="n">
        <v>121</v>
      </c>
      <c r="K12" s="93" t="n">
        <v>16043</v>
      </c>
      <c r="L12" s="91" t="n">
        <v>481</v>
      </c>
      <c r="M12" s="91" t="n">
        <v>698</v>
      </c>
      <c r="N12" s="91" t="n">
        <v>130</v>
      </c>
      <c r="O12" s="91" t="s">
        <v>19</v>
      </c>
      <c r="P12" s="91" t="s">
        <v>19</v>
      </c>
    </row>
    <row r="13" customFormat="false" ht="11.45" hidden="false" customHeight="true" outlineLevel="0" collapsed="false">
      <c r="A13" s="65" t="n">
        <f aca="false">IF(D13&lt;&gt;"",COUNTA($D$10:D13),"")</f>
        <v>4</v>
      </c>
      <c r="B13" s="74" t="n">
        <v>2005</v>
      </c>
      <c r="C13" s="92" t="n">
        <v>134274</v>
      </c>
      <c r="D13" s="91" t="n">
        <v>1505</v>
      </c>
      <c r="E13" s="91" t="n">
        <v>4266</v>
      </c>
      <c r="F13" s="91" t="n">
        <v>54</v>
      </c>
      <c r="G13" s="93" t="n">
        <v>40996</v>
      </c>
      <c r="H13" s="91" t="n">
        <v>522</v>
      </c>
      <c r="I13" s="93" t="n">
        <v>69141</v>
      </c>
      <c r="J13" s="91" t="n">
        <v>107</v>
      </c>
      <c r="K13" s="93" t="n">
        <v>16100</v>
      </c>
      <c r="L13" s="91" t="n">
        <v>713</v>
      </c>
      <c r="M13" s="91" t="n">
        <v>3771</v>
      </c>
      <c r="N13" s="91" t="n">
        <v>109</v>
      </c>
      <c r="O13" s="91" t="s">
        <v>19</v>
      </c>
      <c r="P13" s="91" t="s">
        <v>19</v>
      </c>
    </row>
    <row r="14" customFormat="false" ht="11.45" hidden="false" customHeight="true" outlineLevel="0" collapsed="false">
      <c r="A14" s="65" t="n">
        <f aca="false">IF(D14&lt;&gt;"",COUNTA($D$10:D14),"")</f>
        <v>5</v>
      </c>
      <c r="B14" s="74" t="n">
        <v>2010</v>
      </c>
      <c r="C14" s="92" t="n">
        <v>156561</v>
      </c>
      <c r="D14" s="91" t="n">
        <v>1214</v>
      </c>
      <c r="E14" s="91" t="n">
        <v>2857</v>
      </c>
      <c r="F14" s="91" t="n">
        <v>35</v>
      </c>
      <c r="G14" s="93" t="n">
        <v>61639</v>
      </c>
      <c r="H14" s="91" t="n">
        <v>366</v>
      </c>
      <c r="I14" s="93" t="n">
        <v>65734</v>
      </c>
      <c r="J14" s="91" t="n">
        <v>135</v>
      </c>
      <c r="K14" s="93" t="n">
        <v>19854</v>
      </c>
      <c r="L14" s="91" t="n">
        <v>391</v>
      </c>
      <c r="M14" s="91" t="n">
        <v>5166</v>
      </c>
      <c r="N14" s="91" t="n">
        <v>125</v>
      </c>
      <c r="O14" s="91" t="n">
        <v>1311</v>
      </c>
      <c r="P14" s="91" t="n">
        <v>162</v>
      </c>
    </row>
    <row r="15" customFormat="false" ht="11.45" hidden="false" customHeight="true" outlineLevel="0" collapsed="false">
      <c r="A15" s="65" t="n">
        <f aca="false">IF(D15&lt;&gt;"",COUNTA($D$10:D15),"")</f>
        <v>6</v>
      </c>
      <c r="B15" s="74" t="n">
        <v>2014</v>
      </c>
      <c r="C15" s="92" t="n">
        <v>148002</v>
      </c>
      <c r="D15" s="91" t="n">
        <v>892</v>
      </c>
      <c r="E15" s="91" t="n">
        <v>1049</v>
      </c>
      <c r="F15" s="91" t="n">
        <v>19</v>
      </c>
      <c r="G15" s="93" t="n">
        <v>56330</v>
      </c>
      <c r="H15" s="91" t="n">
        <v>300</v>
      </c>
      <c r="I15" s="93" t="n">
        <v>67098</v>
      </c>
      <c r="J15" s="91" t="n">
        <v>120</v>
      </c>
      <c r="K15" s="93" t="n">
        <v>16592</v>
      </c>
      <c r="L15" s="91" t="n">
        <v>245</v>
      </c>
      <c r="M15" s="91" t="n">
        <v>5902</v>
      </c>
      <c r="N15" s="91" t="n">
        <v>84</v>
      </c>
      <c r="O15" s="91" t="n">
        <v>1031</v>
      </c>
      <c r="P15" s="91" t="n">
        <v>124</v>
      </c>
    </row>
    <row r="16" customFormat="false" ht="11.45" hidden="false" customHeight="true" outlineLevel="0" collapsed="false">
      <c r="A16" s="65" t="n">
        <f aca="false">IF(D16&lt;&gt;"",COUNTA($D$10:D16),"")</f>
        <v>7</v>
      </c>
      <c r="B16" s="74" t="n">
        <v>2015</v>
      </c>
      <c r="C16" s="92" t="n">
        <v>136811</v>
      </c>
      <c r="D16" s="91" t="n">
        <v>925</v>
      </c>
      <c r="E16" s="91" t="n">
        <v>1506</v>
      </c>
      <c r="F16" s="91" t="n">
        <v>22</v>
      </c>
      <c r="G16" s="93" t="n">
        <v>48342</v>
      </c>
      <c r="H16" s="91" t="n">
        <v>311</v>
      </c>
      <c r="I16" s="93" t="n">
        <v>62956</v>
      </c>
      <c r="J16" s="91" t="n">
        <v>108</v>
      </c>
      <c r="K16" s="93" t="n">
        <v>16431</v>
      </c>
      <c r="L16" s="91" t="n">
        <v>273</v>
      </c>
      <c r="M16" s="91" t="n">
        <v>6611</v>
      </c>
      <c r="N16" s="91" t="n">
        <v>82</v>
      </c>
      <c r="O16" s="91" t="n">
        <v>965</v>
      </c>
      <c r="P16" s="91" t="n">
        <v>129</v>
      </c>
    </row>
    <row r="17" customFormat="false" ht="11.45" hidden="false" customHeight="true" outlineLevel="0" collapsed="false">
      <c r="A17" s="65" t="n">
        <f aca="false">IF(D17&lt;&gt;"",COUNTA($D$10:D17),"")</f>
        <v>8</v>
      </c>
      <c r="B17" s="74" t="n">
        <v>2016</v>
      </c>
      <c r="C17" s="93" t="n">
        <v>129416</v>
      </c>
      <c r="D17" s="91" t="n">
        <v>1111</v>
      </c>
      <c r="E17" s="91" t="n">
        <v>2301</v>
      </c>
      <c r="F17" s="91" t="n">
        <v>28</v>
      </c>
      <c r="G17" s="93" t="n">
        <v>35812</v>
      </c>
      <c r="H17" s="91" t="n">
        <v>382</v>
      </c>
      <c r="I17" s="93" t="n">
        <v>64242</v>
      </c>
      <c r="J17" s="91" t="n">
        <v>160</v>
      </c>
      <c r="K17" s="93" t="n">
        <v>18733</v>
      </c>
      <c r="L17" s="91" t="n">
        <v>316</v>
      </c>
      <c r="M17" s="91" t="n">
        <v>6919</v>
      </c>
      <c r="N17" s="91" t="n">
        <v>90</v>
      </c>
      <c r="O17" s="91" t="n">
        <v>1409</v>
      </c>
      <c r="P17" s="91" t="n">
        <v>135</v>
      </c>
    </row>
    <row r="18" customFormat="false" ht="11.45" hidden="false" customHeight="true" outlineLevel="0" collapsed="false">
      <c r="A18" s="65" t="n">
        <f aca="false">IF(D18&lt;&gt;"",COUNTA($D$10:D18),"")</f>
        <v>9</v>
      </c>
      <c r="B18" s="74" t="n">
        <v>2017</v>
      </c>
      <c r="C18" s="93" t="n">
        <v>116217</v>
      </c>
      <c r="D18" s="91" t="n">
        <v>1003</v>
      </c>
      <c r="E18" s="91" t="n">
        <v>2246</v>
      </c>
      <c r="F18" s="91" t="n">
        <v>31</v>
      </c>
      <c r="G18" s="93" t="n">
        <v>32240</v>
      </c>
      <c r="H18" s="91" t="n">
        <v>284</v>
      </c>
      <c r="I18" s="93" t="n">
        <v>55065</v>
      </c>
      <c r="J18" s="91" t="n">
        <v>135</v>
      </c>
      <c r="K18" s="93" t="n">
        <v>18899</v>
      </c>
      <c r="L18" s="91" t="n">
        <v>328</v>
      </c>
      <c r="M18" s="91" t="n">
        <v>6783</v>
      </c>
      <c r="N18" s="91" t="n">
        <v>122</v>
      </c>
      <c r="O18" s="91" t="n">
        <v>984</v>
      </c>
      <c r="P18" s="91" t="n">
        <v>103</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c r="A21" s="56" t="s">
        <v>65</v>
      </c>
      <c r="B21" s="57" t="s">
        <v>107</v>
      </c>
      <c r="C21" s="57" t="s">
        <v>97</v>
      </c>
      <c r="D21" s="57"/>
      <c r="E21" s="57" t="s">
        <v>129</v>
      </c>
      <c r="F21" s="57"/>
      <c r="G21" s="57" t="s">
        <v>120</v>
      </c>
      <c r="H21" s="57"/>
      <c r="I21" s="57"/>
      <c r="J21" s="57"/>
      <c r="K21" s="57" t="s">
        <v>130</v>
      </c>
      <c r="L21" s="57"/>
      <c r="M21" s="58" t="s">
        <v>131</v>
      </c>
      <c r="N21" s="58"/>
      <c r="O21" s="94"/>
      <c r="P21" s="94"/>
    </row>
    <row r="22" customFormat="false" ht="11.45" hidden="false" customHeight="true" outlineLevel="0" collapsed="false">
      <c r="A22" s="56"/>
      <c r="B22" s="57"/>
      <c r="C22" s="57"/>
      <c r="D22" s="57"/>
      <c r="E22" s="57"/>
      <c r="F22" s="57"/>
      <c r="G22" s="57" t="s">
        <v>132</v>
      </c>
      <c r="H22" s="57"/>
      <c r="I22" s="57" t="s">
        <v>133</v>
      </c>
      <c r="J22" s="57"/>
      <c r="K22" s="57"/>
      <c r="L22" s="57"/>
      <c r="M22" s="58"/>
      <c r="N22" s="58"/>
      <c r="O22" s="94"/>
      <c r="P22" s="94"/>
    </row>
    <row r="23" customFormat="false" ht="11.45" hidden="false" customHeight="true" outlineLevel="0" collapsed="false">
      <c r="A23" s="56"/>
      <c r="B23" s="57"/>
      <c r="C23" s="57"/>
      <c r="D23" s="57"/>
      <c r="E23" s="57"/>
      <c r="F23" s="57"/>
      <c r="G23" s="57"/>
      <c r="H23" s="57"/>
      <c r="I23" s="57"/>
      <c r="J23" s="57"/>
      <c r="K23" s="57"/>
      <c r="L23" s="57"/>
      <c r="M23" s="58"/>
      <c r="N23" s="58"/>
      <c r="O23" s="94"/>
      <c r="P23" s="94"/>
    </row>
    <row r="24" customFormat="false" ht="11.45" hidden="false" customHeight="true" outlineLevel="0" collapsed="false">
      <c r="A24" s="56"/>
      <c r="B24" s="57"/>
      <c r="C24" s="57"/>
      <c r="D24" s="57"/>
      <c r="E24" s="57"/>
      <c r="F24" s="57"/>
      <c r="G24" s="57"/>
      <c r="H24" s="57"/>
      <c r="I24" s="57"/>
      <c r="J24" s="57"/>
      <c r="K24" s="57"/>
      <c r="L24" s="57"/>
      <c r="M24" s="58"/>
      <c r="N24" s="58"/>
      <c r="O24" s="94"/>
      <c r="P24" s="94"/>
    </row>
    <row r="25" customFormat="false" ht="11.45" hidden="false" customHeight="true" outlineLevel="0" collapsed="false">
      <c r="A25" s="56"/>
      <c r="B25" s="57"/>
      <c r="C25" s="57" t="s">
        <v>127</v>
      </c>
      <c r="D25" s="57" t="s">
        <v>128</v>
      </c>
      <c r="E25" s="57" t="s">
        <v>127</v>
      </c>
      <c r="F25" s="57" t="s">
        <v>128</v>
      </c>
      <c r="G25" s="57" t="s">
        <v>127</v>
      </c>
      <c r="H25" s="57" t="s">
        <v>128</v>
      </c>
      <c r="I25" s="57" t="s">
        <v>127</v>
      </c>
      <c r="J25" s="57" t="s">
        <v>128</v>
      </c>
      <c r="K25" s="57" t="s">
        <v>127</v>
      </c>
      <c r="L25" s="57" t="s">
        <v>128</v>
      </c>
      <c r="M25" s="57" t="s">
        <v>127</v>
      </c>
      <c r="N25" s="58" t="s">
        <v>128</v>
      </c>
      <c r="O25" s="95"/>
      <c r="P25" s="95"/>
    </row>
    <row r="26" s="62" customFormat="true" ht="11.45" hidden="false" customHeight="true" outlineLevel="0" collapsed="false">
      <c r="A26" s="59" t="n">
        <v>1</v>
      </c>
      <c r="B26" s="60" t="n">
        <v>2</v>
      </c>
      <c r="C26" s="60" t="n">
        <v>17</v>
      </c>
      <c r="D26" s="60" t="n">
        <v>18</v>
      </c>
      <c r="E26" s="60" t="n">
        <v>19</v>
      </c>
      <c r="F26" s="60" t="n">
        <v>20</v>
      </c>
      <c r="G26" s="60" t="n">
        <v>21</v>
      </c>
      <c r="H26" s="60" t="n">
        <v>22</v>
      </c>
      <c r="I26" s="60" t="n">
        <v>23</v>
      </c>
      <c r="J26" s="60" t="n">
        <v>24</v>
      </c>
      <c r="K26" s="60" t="n">
        <v>25</v>
      </c>
      <c r="L26" s="60" t="n">
        <v>26</v>
      </c>
      <c r="M26" s="60" t="n">
        <v>27</v>
      </c>
      <c r="N26" s="61" t="n">
        <v>28</v>
      </c>
      <c r="O26" s="96"/>
      <c r="P26" s="96"/>
    </row>
    <row r="27" customFormat="false" ht="11.45" hidden="false" customHeight="true" outlineLevel="0" collapsed="false">
      <c r="B27" s="71"/>
      <c r="C27" s="80"/>
      <c r="D27" s="80"/>
      <c r="E27" s="80"/>
      <c r="F27" s="91"/>
      <c r="G27" s="80"/>
      <c r="H27" s="91"/>
      <c r="I27" s="91"/>
      <c r="J27" s="91"/>
      <c r="K27" s="91"/>
      <c r="L27" s="91"/>
      <c r="M27" s="91"/>
      <c r="N27" s="91"/>
      <c r="O27" s="80"/>
      <c r="P27" s="80"/>
    </row>
    <row r="28" customFormat="false" ht="11.45" hidden="false" customHeight="true" outlineLevel="0" collapsed="false">
      <c r="A28" s="65" t="n">
        <f aca="false">IF(D28&lt;&gt;"",COUNTA($D$28:D28),"")</f>
        <v>1</v>
      </c>
      <c r="B28" s="74" t="n">
        <v>1991</v>
      </c>
      <c r="C28" s="93" t="n">
        <v>999071</v>
      </c>
      <c r="D28" s="93" t="n">
        <v>77239</v>
      </c>
      <c r="E28" s="93" t="n">
        <v>8311</v>
      </c>
      <c r="F28" s="91" t="n">
        <v>1298</v>
      </c>
      <c r="G28" s="93" t="s">
        <v>19</v>
      </c>
      <c r="H28" s="91" t="s">
        <v>19</v>
      </c>
      <c r="I28" s="91" t="s">
        <v>19</v>
      </c>
      <c r="J28" s="91" t="s">
        <v>19</v>
      </c>
      <c r="K28" s="91" t="n">
        <v>5</v>
      </c>
      <c r="L28" s="91" t="n">
        <v>13</v>
      </c>
      <c r="M28" s="91" t="n">
        <v>126</v>
      </c>
      <c r="N28" s="91" t="n">
        <v>9</v>
      </c>
      <c r="O28" s="93"/>
      <c r="P28" s="93"/>
    </row>
    <row r="29" customFormat="false" ht="11.45" hidden="false" customHeight="true" outlineLevel="0" collapsed="false">
      <c r="A29" s="65" t="n">
        <f aca="false">IF(D29&lt;&gt;"",COUNTA($D$28:D29),"")</f>
        <v>2</v>
      </c>
      <c r="B29" s="74" t="n">
        <v>1995</v>
      </c>
      <c r="C29" s="93" t="n">
        <v>437931</v>
      </c>
      <c r="D29" s="93" t="n">
        <v>18345</v>
      </c>
      <c r="E29" s="93" t="n">
        <v>796</v>
      </c>
      <c r="F29" s="91" t="n">
        <v>742</v>
      </c>
      <c r="G29" s="93" t="s">
        <v>19</v>
      </c>
      <c r="H29" s="91" t="s">
        <v>19</v>
      </c>
      <c r="I29" s="91" t="s">
        <v>19</v>
      </c>
      <c r="J29" s="91" t="s">
        <v>19</v>
      </c>
      <c r="K29" s="91" t="n">
        <v>13</v>
      </c>
      <c r="L29" s="91" t="n">
        <v>12</v>
      </c>
      <c r="M29" s="91" t="n">
        <v>174</v>
      </c>
      <c r="N29" s="91" t="n">
        <v>6</v>
      </c>
      <c r="O29" s="93"/>
      <c r="P29" s="93"/>
    </row>
    <row r="30" customFormat="false" ht="11.45" hidden="false" customHeight="true" outlineLevel="0" collapsed="false">
      <c r="A30" s="65" t="n">
        <f aca="false">IF(D30&lt;&gt;"",COUNTA($D$28:D30),"")</f>
        <v>3</v>
      </c>
      <c r="B30" s="74" t="n">
        <v>2000</v>
      </c>
      <c r="C30" s="93" t="n">
        <v>617278</v>
      </c>
      <c r="D30" s="93" t="n">
        <v>11977</v>
      </c>
      <c r="E30" s="93" t="n">
        <v>3757</v>
      </c>
      <c r="F30" s="91" t="n">
        <v>1022</v>
      </c>
      <c r="G30" s="93" t="s">
        <v>19</v>
      </c>
      <c r="H30" s="91" t="s">
        <v>19</v>
      </c>
      <c r="I30" s="91" t="s">
        <v>19</v>
      </c>
      <c r="J30" s="91" t="s">
        <v>19</v>
      </c>
      <c r="K30" s="91" t="n">
        <v>114</v>
      </c>
      <c r="L30" s="91" t="n">
        <v>97</v>
      </c>
      <c r="M30" s="91" t="n">
        <v>101</v>
      </c>
      <c r="N30" s="91" t="n">
        <v>5</v>
      </c>
      <c r="O30" s="93"/>
      <c r="P30" s="93"/>
    </row>
    <row r="31" customFormat="false" ht="11.45" hidden="false" customHeight="true" outlineLevel="0" collapsed="false">
      <c r="A31" s="65" t="n">
        <f aca="false">IF(D31&lt;&gt;"",COUNTA($D$28:D31),"")</f>
        <v>4</v>
      </c>
      <c r="B31" s="74" t="n">
        <v>2005</v>
      </c>
      <c r="C31" s="93" t="n">
        <v>541165</v>
      </c>
      <c r="D31" s="93" t="n">
        <v>11922</v>
      </c>
      <c r="E31" s="93" t="n">
        <v>8824</v>
      </c>
      <c r="F31" s="91" t="n">
        <v>1182</v>
      </c>
      <c r="G31" s="93" t="s">
        <v>19</v>
      </c>
      <c r="H31" s="91" t="s">
        <v>19</v>
      </c>
      <c r="I31" s="91" t="s">
        <v>19</v>
      </c>
      <c r="J31" s="91" t="s">
        <v>19</v>
      </c>
      <c r="K31" s="91" t="n">
        <v>424</v>
      </c>
      <c r="L31" s="91" t="n">
        <v>147</v>
      </c>
      <c r="M31" s="91" t="n">
        <v>25</v>
      </c>
      <c r="N31" s="91" t="n">
        <v>9</v>
      </c>
      <c r="O31" s="93"/>
      <c r="P31" s="93"/>
    </row>
    <row r="32" customFormat="false" ht="11.45" hidden="false" customHeight="true" outlineLevel="0" collapsed="false">
      <c r="A32" s="65" t="n">
        <f aca="false">IF(D32&lt;&gt;"",COUNTA($D$28:D32),"")</f>
        <v>5</v>
      </c>
      <c r="B32" s="74" t="n">
        <v>2010</v>
      </c>
      <c r="C32" s="93" t="n">
        <v>452357</v>
      </c>
      <c r="D32" s="93" t="n">
        <v>8435</v>
      </c>
      <c r="E32" s="93" t="n">
        <v>17405</v>
      </c>
      <c r="F32" s="91" t="n">
        <v>1508</v>
      </c>
      <c r="G32" s="93" t="n">
        <v>15536</v>
      </c>
      <c r="H32" s="91" t="n">
        <v>1132</v>
      </c>
      <c r="I32" s="91" t="n">
        <v>1869</v>
      </c>
      <c r="J32" s="91" t="n">
        <v>376</v>
      </c>
      <c r="K32" s="91" t="n">
        <v>578</v>
      </c>
      <c r="L32" s="91" t="n">
        <v>149</v>
      </c>
      <c r="M32" s="91" t="n">
        <v>58</v>
      </c>
      <c r="N32" s="91" t="n">
        <v>7</v>
      </c>
      <c r="O32" s="93"/>
      <c r="P32" s="93"/>
    </row>
    <row r="33" customFormat="false" ht="11.45" hidden="false" customHeight="true" outlineLevel="0" collapsed="false">
      <c r="A33" s="65" t="n">
        <f aca="false">IF(D33&lt;&gt;"",COUNTA($D$28:D33),"")</f>
        <v>6</v>
      </c>
      <c r="B33" s="74" t="n">
        <v>2014</v>
      </c>
      <c r="C33" s="93" t="n">
        <v>435908</v>
      </c>
      <c r="D33" s="93" t="n">
        <v>4934</v>
      </c>
      <c r="E33" s="93" t="n">
        <v>12946</v>
      </c>
      <c r="F33" s="91" t="n">
        <v>750</v>
      </c>
      <c r="G33" s="93" t="n">
        <v>12331</v>
      </c>
      <c r="H33" s="91" t="n">
        <v>547</v>
      </c>
      <c r="I33" s="91" t="n">
        <v>615</v>
      </c>
      <c r="J33" s="91" t="n">
        <v>203</v>
      </c>
      <c r="K33" s="91" t="n">
        <v>332</v>
      </c>
      <c r="L33" s="91" t="n">
        <v>69</v>
      </c>
      <c r="M33" s="91" t="n">
        <v>46</v>
      </c>
      <c r="N33" s="91" t="n">
        <v>7</v>
      </c>
      <c r="O33" s="93"/>
      <c r="P33" s="93"/>
    </row>
    <row r="34" customFormat="false" ht="11.45" hidden="false" customHeight="true" outlineLevel="0" collapsed="false">
      <c r="A34" s="65" t="n">
        <f aca="false">IF(D34&lt;&gt;"",COUNTA($D$28:D34),"")</f>
        <v>7</v>
      </c>
      <c r="B34" s="74" t="n">
        <v>2015</v>
      </c>
      <c r="C34" s="93" t="n">
        <v>420855</v>
      </c>
      <c r="D34" s="93" t="n">
        <v>4304</v>
      </c>
      <c r="E34" s="93" t="n">
        <v>11645</v>
      </c>
      <c r="F34" s="91" t="n">
        <v>714</v>
      </c>
      <c r="G34" s="93" t="n">
        <v>10914</v>
      </c>
      <c r="H34" s="91" t="n">
        <v>442</v>
      </c>
      <c r="I34" s="91" t="n">
        <v>731</v>
      </c>
      <c r="J34" s="91" t="n">
        <v>272</v>
      </c>
      <c r="K34" s="91" t="n">
        <v>367</v>
      </c>
      <c r="L34" s="91" t="n">
        <v>37</v>
      </c>
      <c r="M34" s="91" t="n">
        <v>48</v>
      </c>
      <c r="N34" s="91" t="n">
        <v>19</v>
      </c>
      <c r="O34" s="93"/>
      <c r="P34" s="93"/>
    </row>
    <row r="35" customFormat="false" ht="11.45" hidden="false" customHeight="true" outlineLevel="0" collapsed="false">
      <c r="A35" s="65" t="n">
        <f aca="false">IF(D35&lt;&gt;"",COUNTA($D$28:D35),"")</f>
        <v>8</v>
      </c>
      <c r="B35" s="74" t="n">
        <v>2016</v>
      </c>
      <c r="C35" s="93" t="n">
        <v>340688</v>
      </c>
      <c r="D35" s="93" t="n">
        <v>4192</v>
      </c>
      <c r="E35" s="93" t="n">
        <v>11813</v>
      </c>
      <c r="F35" s="91" t="n">
        <v>674</v>
      </c>
      <c r="G35" s="93" t="n">
        <v>11058</v>
      </c>
      <c r="H35" s="91" t="n">
        <v>391</v>
      </c>
      <c r="I35" s="91" t="n">
        <v>755</v>
      </c>
      <c r="J35" s="91" t="n">
        <v>283</v>
      </c>
      <c r="K35" s="91" t="n">
        <v>400</v>
      </c>
      <c r="L35" s="91" t="n">
        <v>56</v>
      </c>
      <c r="M35" s="91" t="n">
        <v>33</v>
      </c>
      <c r="N35" s="91" t="n">
        <v>18</v>
      </c>
    </row>
    <row r="36" customFormat="false" ht="11.45" hidden="false" customHeight="true" outlineLevel="0" collapsed="false">
      <c r="A36" s="65" t="n">
        <f aca="false">IF(D36&lt;&gt;"",COUNTA($D$28:D36),"")</f>
        <v>9</v>
      </c>
      <c r="B36" s="74" t="n">
        <v>2017</v>
      </c>
      <c r="C36" s="93" t="n">
        <v>470528</v>
      </c>
      <c r="D36" s="93" t="n">
        <v>3526</v>
      </c>
      <c r="E36" s="93" t="n">
        <v>8988</v>
      </c>
      <c r="F36" s="91" t="n">
        <v>654</v>
      </c>
      <c r="G36" s="93" t="n">
        <v>8420</v>
      </c>
      <c r="H36" s="91" t="n">
        <v>381</v>
      </c>
      <c r="I36" s="91" t="n">
        <v>568</v>
      </c>
      <c r="J36" s="91" t="n">
        <v>273</v>
      </c>
      <c r="K36" s="91" t="n">
        <v>353</v>
      </c>
      <c r="L36" s="91" t="n">
        <v>65</v>
      </c>
      <c r="M36" s="91" t="n">
        <v>26</v>
      </c>
      <c r="N36" s="91" t="n">
        <v>15</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sheetData>
  <mergeCells count="23">
    <mergeCell ref="A1:B1"/>
    <mergeCell ref="C1:P1"/>
    <mergeCell ref="A2:B2"/>
    <mergeCell ref="C2:P2"/>
    <mergeCell ref="A3:A7"/>
    <mergeCell ref="B3:B7"/>
    <mergeCell ref="C3:D6"/>
    <mergeCell ref="E3:P3"/>
    <mergeCell ref="E4:F6"/>
    <mergeCell ref="G4:H6"/>
    <mergeCell ref="I4:J6"/>
    <mergeCell ref="K4:L6"/>
    <mergeCell ref="M4:N6"/>
    <mergeCell ref="O4:P6"/>
    <mergeCell ref="A21:A25"/>
    <mergeCell ref="B21:B25"/>
    <mergeCell ref="C21:D24"/>
    <mergeCell ref="E21:F24"/>
    <mergeCell ref="G21:J21"/>
    <mergeCell ref="K21:L24"/>
    <mergeCell ref="M21:N24"/>
    <mergeCell ref="G22:H24"/>
    <mergeCell ref="I22: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3" customFormat="true" ht="20.1" hidden="false" customHeight="true" outlineLevel="0" collapsed="false">
      <c r="A1" s="51" t="s">
        <v>46</v>
      </c>
      <c r="B1" s="51"/>
      <c r="C1" s="52" t="s">
        <v>47</v>
      </c>
      <c r="D1" s="52"/>
      <c r="E1" s="52"/>
      <c r="F1" s="52"/>
      <c r="G1" s="52"/>
      <c r="H1" s="52"/>
      <c r="I1" s="52"/>
      <c r="J1" s="52"/>
      <c r="K1" s="52"/>
      <c r="L1" s="52"/>
      <c r="M1" s="52"/>
    </row>
    <row r="2" s="53" customFormat="true" ht="30" hidden="false" customHeight="true" outlineLevel="0" collapsed="false">
      <c r="A2" s="54" t="s">
        <v>134</v>
      </c>
      <c r="B2" s="54"/>
      <c r="C2" s="55" t="s">
        <v>51</v>
      </c>
      <c r="D2" s="55"/>
      <c r="E2" s="55"/>
      <c r="F2" s="55"/>
      <c r="G2" s="55"/>
      <c r="H2" s="55"/>
      <c r="I2" s="55"/>
      <c r="J2" s="55"/>
      <c r="K2" s="55"/>
      <c r="L2" s="55"/>
      <c r="M2" s="55"/>
    </row>
    <row r="3" customFormat="false" ht="11.45" hidden="false" customHeight="true" outlineLevel="0" collapsed="false">
      <c r="A3" s="56" t="s">
        <v>65</v>
      </c>
      <c r="B3" s="57" t="s">
        <v>107</v>
      </c>
      <c r="C3" s="57" t="s">
        <v>135</v>
      </c>
      <c r="D3" s="58" t="s">
        <v>120</v>
      </c>
      <c r="E3" s="58"/>
      <c r="F3" s="58"/>
      <c r="G3" s="58"/>
      <c r="H3" s="58"/>
      <c r="I3" s="58"/>
      <c r="J3" s="58"/>
      <c r="K3" s="58"/>
      <c r="L3" s="58"/>
      <c r="M3" s="58"/>
    </row>
    <row r="4" customFormat="false" ht="11.45" hidden="false" customHeight="true" outlineLevel="0" collapsed="false">
      <c r="A4" s="56"/>
      <c r="B4" s="57"/>
      <c r="C4" s="57"/>
      <c r="D4" s="57" t="s">
        <v>81</v>
      </c>
      <c r="E4" s="57" t="s">
        <v>136</v>
      </c>
      <c r="F4" s="57"/>
      <c r="G4" s="57"/>
      <c r="H4" s="57"/>
      <c r="I4" s="57"/>
      <c r="J4" s="57"/>
      <c r="K4" s="57" t="s">
        <v>97</v>
      </c>
      <c r="L4" s="57" t="s">
        <v>137</v>
      </c>
      <c r="M4" s="58" t="s">
        <v>131</v>
      </c>
    </row>
    <row r="5" customFormat="false" ht="11.45" hidden="false" customHeight="true" outlineLevel="0" collapsed="false">
      <c r="A5" s="56"/>
      <c r="B5" s="57"/>
      <c r="C5" s="57"/>
      <c r="D5" s="57"/>
      <c r="E5" s="57" t="s">
        <v>121</v>
      </c>
      <c r="F5" s="57" t="s">
        <v>122</v>
      </c>
      <c r="G5" s="57" t="s">
        <v>123</v>
      </c>
      <c r="H5" s="57" t="s">
        <v>138</v>
      </c>
      <c r="I5" s="57" t="s">
        <v>125</v>
      </c>
      <c r="J5" s="57" t="s">
        <v>139</v>
      </c>
      <c r="K5" s="57"/>
      <c r="L5" s="57"/>
      <c r="M5" s="58"/>
    </row>
    <row r="6" customFormat="false" ht="11.45" hidden="false" customHeight="true" outlineLevel="0" collapsed="false">
      <c r="A6" s="56"/>
      <c r="B6" s="57"/>
      <c r="C6" s="57"/>
      <c r="D6" s="57"/>
      <c r="E6" s="57"/>
      <c r="F6" s="57"/>
      <c r="G6" s="57"/>
      <c r="H6" s="57"/>
      <c r="I6" s="57"/>
      <c r="J6" s="57"/>
      <c r="K6" s="57"/>
      <c r="L6" s="57"/>
      <c r="M6" s="58"/>
    </row>
    <row r="7" customFormat="false" ht="11.45" hidden="false" customHeight="true" outlineLevel="0" collapsed="false">
      <c r="A7" s="56"/>
      <c r="B7" s="57"/>
      <c r="C7" s="58" t="s">
        <v>140</v>
      </c>
      <c r="D7" s="58"/>
      <c r="E7" s="58"/>
      <c r="F7" s="58"/>
      <c r="G7" s="58"/>
      <c r="H7" s="58"/>
      <c r="I7" s="58"/>
      <c r="J7" s="58"/>
      <c r="K7" s="58"/>
      <c r="L7" s="58"/>
      <c r="M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1" t="n">
        <v>13</v>
      </c>
    </row>
    <row r="9" customFormat="false" ht="20.1" hidden="false" customHeight="true" outlineLevel="0" collapsed="false">
      <c r="B9" s="71"/>
      <c r="C9" s="97" t="s">
        <v>141</v>
      </c>
      <c r="D9" s="97"/>
      <c r="E9" s="97"/>
      <c r="F9" s="97"/>
      <c r="G9" s="97"/>
      <c r="H9" s="97"/>
      <c r="I9" s="97"/>
      <c r="J9" s="97"/>
      <c r="K9" s="97"/>
      <c r="L9" s="97"/>
      <c r="M9" s="97"/>
    </row>
    <row r="10" customFormat="false" ht="11.45" hidden="false" customHeight="true" outlineLevel="0" collapsed="false">
      <c r="A10" s="65" t="n">
        <f aca="false">IF(D10&lt;&gt;"",COUNTA($D$10:D10),"")</f>
        <v>1</v>
      </c>
      <c r="B10" s="74" t="n">
        <v>1991</v>
      </c>
      <c r="C10" s="91" t="s">
        <v>19</v>
      </c>
      <c r="D10" s="91" t="n">
        <v>35285</v>
      </c>
      <c r="E10" s="91" t="n">
        <v>19</v>
      </c>
      <c r="F10" s="91" t="n">
        <v>14838</v>
      </c>
      <c r="G10" s="91" t="n">
        <v>13295</v>
      </c>
      <c r="H10" s="91" t="n">
        <v>6918</v>
      </c>
      <c r="I10" s="91" t="n">
        <v>215</v>
      </c>
      <c r="J10" s="91" t="s">
        <v>19</v>
      </c>
      <c r="K10" s="91" t="s">
        <v>19</v>
      </c>
      <c r="L10" s="91" t="n">
        <v>261</v>
      </c>
      <c r="M10" s="91" t="n">
        <v>37</v>
      </c>
    </row>
    <row r="11" customFormat="false" ht="11.45" hidden="false" customHeight="true" outlineLevel="0" collapsed="false">
      <c r="A11" s="65" t="n">
        <f aca="false">IF(D11&lt;&gt;"",COUNTA($D$10:D11),"")</f>
        <v>2</v>
      </c>
      <c r="B11" s="74" t="n">
        <v>1995</v>
      </c>
      <c r="C11" s="91" t="s">
        <v>19</v>
      </c>
      <c r="D11" s="91" t="n">
        <v>39465</v>
      </c>
      <c r="E11" s="91" t="n">
        <v>425</v>
      </c>
      <c r="F11" s="91" t="n">
        <v>16572</v>
      </c>
      <c r="G11" s="91" t="n">
        <v>19371</v>
      </c>
      <c r="H11" s="91" t="n">
        <v>3097</v>
      </c>
      <c r="I11" s="91" t="n">
        <v>222</v>
      </c>
      <c r="J11" s="91" t="s">
        <v>19</v>
      </c>
      <c r="K11" s="91" t="s">
        <v>19</v>
      </c>
      <c r="L11" s="91" t="n">
        <v>27</v>
      </c>
      <c r="M11" s="91" t="n">
        <v>48</v>
      </c>
    </row>
    <row r="12" customFormat="false" ht="11.45" hidden="false" customHeight="true" outlineLevel="0" collapsed="false">
      <c r="A12" s="65" t="n">
        <f aca="false">IF(D12&lt;&gt;"",COUNTA($D$10:D12),"")</f>
        <v>3</v>
      </c>
      <c r="B12" s="74" t="n">
        <v>2000</v>
      </c>
      <c r="C12" s="91" t="s">
        <v>19</v>
      </c>
      <c r="D12" s="91" t="n">
        <v>36857</v>
      </c>
      <c r="E12" s="91" t="n">
        <v>1153</v>
      </c>
      <c r="F12" s="91" t="n">
        <v>13487</v>
      </c>
      <c r="G12" s="91" t="n">
        <v>17951</v>
      </c>
      <c r="H12" s="91" t="n">
        <v>4190</v>
      </c>
      <c r="I12" s="91" t="n">
        <v>75</v>
      </c>
      <c r="J12" s="91" t="s">
        <v>19</v>
      </c>
      <c r="K12" s="91" t="s">
        <v>19</v>
      </c>
      <c r="L12" s="91" t="n">
        <v>87</v>
      </c>
      <c r="M12" s="91" t="n">
        <v>28</v>
      </c>
    </row>
    <row r="13" customFormat="false" ht="11.45" hidden="false" customHeight="true" outlineLevel="0" collapsed="false">
      <c r="A13" s="65" t="n">
        <f aca="false">IF(D13&lt;&gt;"",COUNTA($D$10:D13),"")</f>
        <v>4</v>
      </c>
      <c r="B13" s="74" t="n">
        <v>2005</v>
      </c>
      <c r="C13" s="91" t="n">
        <v>88029</v>
      </c>
      <c r="D13" s="91" t="n">
        <v>38038</v>
      </c>
      <c r="E13" s="91" t="n">
        <v>1200</v>
      </c>
      <c r="F13" s="91" t="n">
        <v>13478</v>
      </c>
      <c r="G13" s="91" t="n">
        <v>18679</v>
      </c>
      <c r="H13" s="91" t="n">
        <v>4284</v>
      </c>
      <c r="I13" s="91" t="n">
        <v>398</v>
      </c>
      <c r="J13" s="91" t="s">
        <v>19</v>
      </c>
      <c r="K13" s="91" t="n">
        <v>49798</v>
      </c>
      <c r="L13" s="91" t="n">
        <v>185</v>
      </c>
      <c r="M13" s="91" t="n">
        <v>9</v>
      </c>
    </row>
    <row r="14" customFormat="false" ht="11.45" hidden="false" customHeight="true" outlineLevel="0" collapsed="false">
      <c r="A14" s="65" t="n">
        <f aca="false">IF(D14&lt;&gt;"",COUNTA($D$10:D14),"")</f>
        <v>5</v>
      </c>
      <c r="B14" s="74" t="n">
        <v>2010</v>
      </c>
      <c r="C14" s="91" t="n">
        <v>89885</v>
      </c>
      <c r="D14" s="91" t="n">
        <v>46290</v>
      </c>
      <c r="E14" s="91" t="n">
        <v>925</v>
      </c>
      <c r="F14" s="91" t="n">
        <v>21351</v>
      </c>
      <c r="G14" s="91" t="n">
        <v>17919</v>
      </c>
      <c r="H14" s="91" t="n">
        <v>5216</v>
      </c>
      <c r="I14" s="91" t="n">
        <v>637</v>
      </c>
      <c r="J14" s="91" t="n">
        <v>242</v>
      </c>
      <c r="K14" s="91" t="n">
        <v>43197</v>
      </c>
      <c r="L14" s="91" t="n">
        <v>380</v>
      </c>
      <c r="M14" s="91" t="n">
        <v>17</v>
      </c>
    </row>
    <row r="15" customFormat="false" ht="11.45" hidden="false" customHeight="true" outlineLevel="0" collapsed="false">
      <c r="A15" s="65" t="n">
        <f aca="false">IF(D15&lt;&gt;"",COUNTA($D$10:D15),"")</f>
        <v>6</v>
      </c>
      <c r="B15" s="74" t="n">
        <v>2014</v>
      </c>
      <c r="C15" s="91" t="n">
        <v>86311</v>
      </c>
      <c r="D15" s="91" t="n">
        <v>44257</v>
      </c>
      <c r="E15" s="91" t="n">
        <v>344</v>
      </c>
      <c r="F15" s="91" t="n">
        <v>20155</v>
      </c>
      <c r="G15" s="91" t="n">
        <v>18437</v>
      </c>
      <c r="H15" s="91" t="n">
        <v>4386</v>
      </c>
      <c r="I15" s="91" t="n">
        <v>753</v>
      </c>
      <c r="J15" s="91" t="n">
        <v>182</v>
      </c>
      <c r="K15" s="91" t="n">
        <v>41777</v>
      </c>
      <c r="L15" s="91" t="n">
        <v>264</v>
      </c>
      <c r="M15" s="91" t="n">
        <v>14</v>
      </c>
    </row>
    <row r="16" customFormat="false" ht="11.45" hidden="false" customHeight="true" outlineLevel="0" collapsed="false">
      <c r="A16" s="65" t="n">
        <f aca="false">IF(D16&lt;&gt;"",COUNTA($D$10:D16),"")</f>
        <v>7</v>
      </c>
      <c r="B16" s="74" t="n">
        <v>2015</v>
      </c>
      <c r="C16" s="91" t="n">
        <v>80845</v>
      </c>
      <c r="D16" s="91" t="n">
        <v>40622</v>
      </c>
      <c r="E16" s="91" t="n">
        <v>502</v>
      </c>
      <c r="F16" s="91" t="n">
        <v>17273</v>
      </c>
      <c r="G16" s="91" t="n">
        <v>17333</v>
      </c>
      <c r="H16" s="91" t="n">
        <v>4485</v>
      </c>
      <c r="I16" s="91" t="n">
        <v>869</v>
      </c>
      <c r="J16" s="91" t="n">
        <v>160</v>
      </c>
      <c r="K16" s="91" t="n">
        <v>39962</v>
      </c>
      <c r="L16" s="91" t="n">
        <v>242</v>
      </c>
      <c r="M16" s="91" t="n">
        <v>18</v>
      </c>
    </row>
    <row r="17" customFormat="false" ht="11.45" hidden="false" customHeight="true" outlineLevel="0" collapsed="false">
      <c r="A17" s="65" t="n">
        <f aca="false">IF(D17&lt;&gt;"",COUNTA($D$10:D17),"")</f>
        <v>8</v>
      </c>
      <c r="B17" s="74" t="n">
        <v>2016</v>
      </c>
      <c r="C17" s="91" t="n">
        <v>70706</v>
      </c>
      <c r="D17" s="91" t="n">
        <v>37743</v>
      </c>
      <c r="E17" s="91" t="n">
        <v>776</v>
      </c>
      <c r="F17" s="91" t="n">
        <v>13287</v>
      </c>
      <c r="G17" s="91" t="n">
        <v>17444</v>
      </c>
      <c r="H17" s="91" t="n">
        <v>5119</v>
      </c>
      <c r="I17" s="91" t="n">
        <v>906</v>
      </c>
      <c r="J17" s="91" t="n">
        <v>210</v>
      </c>
      <c r="K17" s="91" t="n">
        <v>32704</v>
      </c>
      <c r="L17" s="91" t="n">
        <v>245</v>
      </c>
      <c r="M17" s="91" t="n">
        <v>14</v>
      </c>
    </row>
    <row r="18" customFormat="false" ht="11.45" hidden="false" customHeight="true" outlineLevel="0" collapsed="false">
      <c r="A18" s="65" t="n">
        <f aca="false">IF(D18&lt;&gt;"",COUNTA($D$10:D18),"")</f>
        <v>9</v>
      </c>
      <c r="B18" s="74" t="n">
        <v>2017</v>
      </c>
      <c r="C18" s="91" t="n">
        <v>80277</v>
      </c>
      <c r="D18" s="91" t="n">
        <v>33922</v>
      </c>
      <c r="E18" s="91" t="n">
        <v>760</v>
      </c>
      <c r="F18" s="91" t="n">
        <v>11885</v>
      </c>
      <c r="G18" s="91" t="n">
        <v>15023</v>
      </c>
      <c r="H18" s="91" t="n">
        <v>5223</v>
      </c>
      <c r="I18" s="91" t="n">
        <v>882</v>
      </c>
      <c r="J18" s="91" t="n">
        <v>148</v>
      </c>
      <c r="K18" s="91" t="n">
        <v>46154</v>
      </c>
      <c r="L18" s="91" t="n">
        <v>191</v>
      </c>
      <c r="M18" s="91" t="n">
        <v>11</v>
      </c>
    </row>
    <row r="19" customFormat="false" ht="20.1" hidden="false" customHeight="true" outlineLevel="0" collapsed="false">
      <c r="A19" s="65" t="str">
        <f aca="false">IF(D19&lt;&gt;"",COUNTA($D$10:D19),"")</f>
        <v/>
      </c>
      <c r="B19" s="98"/>
      <c r="C19" s="99" t="s">
        <v>142</v>
      </c>
      <c r="D19" s="99"/>
      <c r="E19" s="99"/>
      <c r="F19" s="99"/>
      <c r="G19" s="99"/>
      <c r="H19" s="99"/>
      <c r="I19" s="99"/>
      <c r="J19" s="99"/>
      <c r="K19" s="99"/>
      <c r="L19" s="99"/>
      <c r="M19" s="99"/>
    </row>
    <row r="20" customFormat="false" ht="11.45" hidden="false" customHeight="true" outlineLevel="0" collapsed="false">
      <c r="A20" s="65" t="n">
        <f aca="false">IF(D20&lt;&gt;"",COUNTA($D$10:D20),"")</f>
        <v>10</v>
      </c>
      <c r="B20" s="74" t="n">
        <v>1991</v>
      </c>
      <c r="C20" s="91" t="n">
        <v>124709</v>
      </c>
      <c r="D20" s="91" t="n">
        <v>34278</v>
      </c>
      <c r="E20" s="91" t="n">
        <v>16</v>
      </c>
      <c r="F20" s="91" t="n">
        <v>14298</v>
      </c>
      <c r="G20" s="91" t="n">
        <v>13145</v>
      </c>
      <c r="H20" s="91" t="n">
        <v>6631</v>
      </c>
      <c r="I20" s="91" t="n">
        <v>188</v>
      </c>
      <c r="J20" s="91" t="s">
        <v>19</v>
      </c>
      <c r="K20" s="91" t="n">
        <v>90172</v>
      </c>
      <c r="L20" s="91" t="n">
        <v>225</v>
      </c>
      <c r="M20" s="91" t="n">
        <v>34</v>
      </c>
    </row>
    <row r="21" customFormat="false" ht="11.45" hidden="false" customHeight="true" outlineLevel="0" collapsed="false">
      <c r="A21" s="65" t="n">
        <f aca="false">IF(D21&lt;&gt;"",COUNTA($D$10:D21),"")</f>
        <v>11</v>
      </c>
      <c r="B21" s="74" t="n">
        <v>1995</v>
      </c>
      <c r="C21" s="91" t="n">
        <v>79351</v>
      </c>
      <c r="D21" s="91" t="n">
        <v>39207</v>
      </c>
      <c r="E21" s="91" t="n">
        <v>423</v>
      </c>
      <c r="F21" s="91" t="n">
        <v>16412</v>
      </c>
      <c r="G21" s="91" t="n">
        <v>19330</v>
      </c>
      <c r="H21" s="91" t="n">
        <v>3042</v>
      </c>
      <c r="I21" s="91" t="n">
        <v>212</v>
      </c>
      <c r="J21" s="91" t="s">
        <v>19</v>
      </c>
      <c r="K21" s="91" t="n">
        <v>39872</v>
      </c>
      <c r="L21" s="91" t="n">
        <v>14</v>
      </c>
      <c r="M21" s="91" t="n">
        <v>46</v>
      </c>
    </row>
    <row r="22" customFormat="false" ht="11.45" hidden="false" customHeight="true" outlineLevel="0" collapsed="false">
      <c r="A22" s="65" t="n">
        <f aca="false">IF(D22&lt;&gt;"",COUNTA($D$10:D22),"")</f>
        <v>12</v>
      </c>
      <c r="B22" s="74" t="n">
        <v>2000</v>
      </c>
      <c r="C22" s="91" t="n">
        <v>91614</v>
      </c>
      <c r="D22" s="91" t="n">
        <v>36485</v>
      </c>
      <c r="E22" s="91" t="n">
        <v>1143</v>
      </c>
      <c r="F22" s="91" t="n">
        <v>13291</v>
      </c>
      <c r="G22" s="91" t="n">
        <v>17920</v>
      </c>
      <c r="H22" s="91" t="n">
        <v>4068</v>
      </c>
      <c r="I22" s="91" t="n">
        <v>64</v>
      </c>
      <c r="J22" s="91" t="s">
        <v>19</v>
      </c>
      <c r="K22" s="91" t="n">
        <v>55035</v>
      </c>
      <c r="L22" s="91" t="n">
        <v>68</v>
      </c>
      <c r="M22" s="91" t="n">
        <v>27</v>
      </c>
    </row>
    <row r="23" customFormat="false" ht="11.45" hidden="false" customHeight="true" outlineLevel="0" collapsed="false">
      <c r="A23" s="65" t="n">
        <f aca="false">IF(D23&lt;&gt;"",COUNTA($D$10:D23),"")</f>
        <v>13</v>
      </c>
      <c r="B23" s="74" t="n">
        <v>2005</v>
      </c>
      <c r="C23" s="91" t="n">
        <v>86522</v>
      </c>
      <c r="D23" s="91" t="n">
        <v>37631</v>
      </c>
      <c r="E23" s="91" t="n">
        <v>1185</v>
      </c>
      <c r="F23" s="91" t="n">
        <v>13308</v>
      </c>
      <c r="G23" s="91" t="n">
        <v>18650</v>
      </c>
      <c r="H23" s="91" t="n">
        <v>4101</v>
      </c>
      <c r="I23" s="91" t="n">
        <v>387</v>
      </c>
      <c r="J23" s="91" t="s">
        <v>19</v>
      </c>
      <c r="K23" s="91" t="n">
        <v>48723</v>
      </c>
      <c r="L23" s="91" t="n">
        <v>162</v>
      </c>
      <c r="M23" s="91" t="n">
        <v>7</v>
      </c>
    </row>
    <row r="24" customFormat="false" ht="11.45" hidden="false" customHeight="true" outlineLevel="0" collapsed="false">
      <c r="A24" s="65" t="n">
        <f aca="false">IF(D24&lt;&gt;"",COUNTA($D$10:D24),"")</f>
        <v>14</v>
      </c>
      <c r="B24" s="74" t="n">
        <v>2010</v>
      </c>
      <c r="C24" s="91" t="n">
        <v>88740</v>
      </c>
      <c r="D24" s="91" t="n">
        <v>45972</v>
      </c>
      <c r="E24" s="91" t="n">
        <v>914</v>
      </c>
      <c r="F24" s="91" t="n">
        <v>21224</v>
      </c>
      <c r="G24" s="91" t="n">
        <v>17882</v>
      </c>
      <c r="H24" s="91" t="n">
        <v>5116</v>
      </c>
      <c r="I24" s="91" t="n">
        <v>622</v>
      </c>
      <c r="J24" s="91" t="n">
        <v>215</v>
      </c>
      <c r="K24" s="91" t="n">
        <v>42406</v>
      </c>
      <c r="L24" s="91" t="n">
        <v>346</v>
      </c>
      <c r="M24" s="91" t="n">
        <v>15</v>
      </c>
    </row>
    <row r="25" customFormat="false" ht="11.45" hidden="false" customHeight="true" outlineLevel="0" collapsed="false">
      <c r="A25" s="65" t="n">
        <f aca="false">IF(D25&lt;&gt;"",COUNTA($D$10:D25),"")</f>
        <v>15</v>
      </c>
      <c r="B25" s="74" t="n">
        <v>2014</v>
      </c>
      <c r="C25" s="91" t="n">
        <v>85583</v>
      </c>
      <c r="D25" s="91" t="n">
        <v>44016</v>
      </c>
      <c r="E25" s="91" t="n">
        <v>337</v>
      </c>
      <c r="F25" s="91" t="n">
        <v>20048</v>
      </c>
      <c r="G25" s="91" t="n">
        <v>18403</v>
      </c>
      <c r="H25" s="91" t="n">
        <v>4323</v>
      </c>
      <c r="I25" s="91" t="n">
        <v>743</v>
      </c>
      <c r="J25" s="91" t="n">
        <v>162</v>
      </c>
      <c r="K25" s="91" t="n">
        <v>41309</v>
      </c>
      <c r="L25" s="91" t="n">
        <v>246</v>
      </c>
      <c r="M25" s="91" t="n">
        <v>12</v>
      </c>
    </row>
    <row r="26" customFormat="false" ht="11.45" hidden="false" customHeight="true" outlineLevel="0" collapsed="false">
      <c r="A26" s="65" t="n">
        <f aca="false">IF(D26&lt;&gt;"",COUNTA($D$10:D26),"")</f>
        <v>16</v>
      </c>
      <c r="B26" s="74" t="n">
        <v>2015</v>
      </c>
      <c r="C26" s="91" t="n">
        <v>80168</v>
      </c>
      <c r="D26" s="91" t="n">
        <v>40372</v>
      </c>
      <c r="E26" s="91" t="n">
        <v>495</v>
      </c>
      <c r="F26" s="91" t="n">
        <v>17162</v>
      </c>
      <c r="G26" s="91" t="n">
        <v>17303</v>
      </c>
      <c r="H26" s="91" t="n">
        <v>4411</v>
      </c>
      <c r="I26" s="91" t="n">
        <v>859</v>
      </c>
      <c r="J26" s="91" t="n">
        <v>142</v>
      </c>
      <c r="K26" s="91" t="n">
        <v>39557</v>
      </c>
      <c r="L26" s="91" t="n">
        <v>225</v>
      </c>
      <c r="M26" s="91" t="n">
        <v>13</v>
      </c>
    </row>
    <row r="27" customFormat="false" ht="11.45" hidden="false" customHeight="true" outlineLevel="0" collapsed="false">
      <c r="A27" s="65" t="n">
        <f aca="false">IF(D27&lt;&gt;"",COUNTA($D$10:D27),"")</f>
        <v>17</v>
      </c>
      <c r="B27" s="74" t="n">
        <v>2016</v>
      </c>
      <c r="C27" s="91" t="n">
        <v>69976</v>
      </c>
      <c r="D27" s="91" t="n">
        <v>37434</v>
      </c>
      <c r="E27" s="91" t="n">
        <v>767</v>
      </c>
      <c r="F27" s="91" t="n">
        <v>13146</v>
      </c>
      <c r="G27" s="91" t="n">
        <v>17400</v>
      </c>
      <c r="H27" s="91" t="n">
        <v>5034</v>
      </c>
      <c r="I27" s="91" t="n">
        <v>894</v>
      </c>
      <c r="J27" s="91" t="n">
        <v>192</v>
      </c>
      <c r="K27" s="91" t="n">
        <v>32305</v>
      </c>
      <c r="L27" s="91" t="n">
        <v>229</v>
      </c>
      <c r="M27" s="91" t="n">
        <v>9</v>
      </c>
    </row>
    <row r="28" customFormat="false" ht="11.45" hidden="false" customHeight="true" outlineLevel="0" collapsed="false">
      <c r="A28" s="65" t="n">
        <f aca="false">IF(D28&lt;&gt;"",COUNTA($D$10:D28),"")</f>
        <v>18</v>
      </c>
      <c r="B28" s="74" t="n">
        <v>2017</v>
      </c>
      <c r="C28" s="91" t="n">
        <v>79660</v>
      </c>
      <c r="D28" s="91" t="n">
        <v>33661</v>
      </c>
      <c r="E28" s="91" t="n">
        <v>750</v>
      </c>
      <c r="F28" s="91" t="n">
        <v>11784</v>
      </c>
      <c r="G28" s="91" t="n">
        <v>14987</v>
      </c>
      <c r="H28" s="91" t="n">
        <v>5137</v>
      </c>
      <c r="I28" s="91" t="n">
        <v>867</v>
      </c>
      <c r="J28" s="91" t="n">
        <v>134</v>
      </c>
      <c r="K28" s="91" t="n">
        <v>45818</v>
      </c>
      <c r="L28" s="91" t="n">
        <v>175</v>
      </c>
      <c r="M28" s="91" t="n">
        <v>7</v>
      </c>
    </row>
    <row r="29" customFormat="false" ht="20.1" hidden="false" customHeight="true" outlineLevel="0" collapsed="false">
      <c r="A29" s="65" t="str">
        <f aca="false">IF(D29&lt;&gt;"",COUNTA($D$10:D29),"")</f>
        <v/>
      </c>
      <c r="B29" s="98"/>
      <c r="C29" s="99" t="s">
        <v>143</v>
      </c>
      <c r="D29" s="99"/>
      <c r="E29" s="99"/>
      <c r="F29" s="99"/>
      <c r="G29" s="99"/>
      <c r="H29" s="99"/>
      <c r="I29" s="99"/>
      <c r="J29" s="99"/>
      <c r="K29" s="99"/>
      <c r="L29" s="99"/>
      <c r="M29" s="99"/>
    </row>
    <row r="30" customFormat="false" ht="11.45" hidden="false" customHeight="true" outlineLevel="0" collapsed="false">
      <c r="A30" s="65" t="n">
        <f aca="false">IF(D30&lt;&gt;"",COUNTA($D$10:D30),"")</f>
        <v>19</v>
      </c>
      <c r="B30" s="74" t="n">
        <v>1991</v>
      </c>
      <c r="C30" s="91" t="s">
        <v>19</v>
      </c>
      <c r="D30" s="91" t="n">
        <v>1007</v>
      </c>
      <c r="E30" s="91" t="n">
        <v>3</v>
      </c>
      <c r="F30" s="91" t="n">
        <v>540</v>
      </c>
      <c r="G30" s="91" t="n">
        <v>150</v>
      </c>
      <c r="H30" s="91" t="n">
        <v>287</v>
      </c>
      <c r="I30" s="91" t="n">
        <v>27</v>
      </c>
      <c r="J30" s="91" t="s">
        <v>19</v>
      </c>
      <c r="K30" s="91" t="s">
        <v>19</v>
      </c>
      <c r="L30" s="91" t="n">
        <v>36</v>
      </c>
      <c r="M30" s="91" t="n">
        <v>3</v>
      </c>
    </row>
    <row r="31" customFormat="false" ht="11.45" hidden="false" customHeight="true" outlineLevel="0" collapsed="false">
      <c r="A31" s="65" t="n">
        <f aca="false">IF(D31&lt;&gt;"",COUNTA($D$10:D31),"")</f>
        <v>20</v>
      </c>
      <c r="B31" s="74" t="n">
        <v>1995</v>
      </c>
      <c r="C31" s="91" t="s">
        <v>19</v>
      </c>
      <c r="D31" s="91" t="n">
        <v>258</v>
      </c>
      <c r="E31" s="91" t="n">
        <v>2</v>
      </c>
      <c r="F31" s="91" t="n">
        <v>160</v>
      </c>
      <c r="G31" s="91" t="n">
        <v>41</v>
      </c>
      <c r="H31" s="91" t="n">
        <v>55</v>
      </c>
      <c r="I31" s="91" t="n">
        <v>10</v>
      </c>
      <c r="J31" s="91" t="s">
        <v>19</v>
      </c>
      <c r="K31" s="91" t="s">
        <v>19</v>
      </c>
      <c r="L31" s="91" t="n">
        <v>13</v>
      </c>
      <c r="M31" s="91" t="n">
        <v>2</v>
      </c>
    </row>
    <row r="32" customFormat="false" ht="11.45" hidden="false" customHeight="true" outlineLevel="0" collapsed="false">
      <c r="A32" s="65" t="n">
        <f aca="false">IF(D32&lt;&gt;"",COUNTA($D$10:D32),"")</f>
        <v>21</v>
      </c>
      <c r="B32" s="74" t="n">
        <v>2000</v>
      </c>
      <c r="C32" s="91" t="s">
        <v>19</v>
      </c>
      <c r="D32" s="91" t="n">
        <v>373</v>
      </c>
      <c r="E32" s="91" t="n">
        <v>11</v>
      </c>
      <c r="F32" s="91" t="n">
        <v>196</v>
      </c>
      <c r="G32" s="91" t="n">
        <v>32</v>
      </c>
      <c r="H32" s="91" t="n">
        <v>122</v>
      </c>
      <c r="I32" s="91" t="n">
        <v>12</v>
      </c>
      <c r="J32" s="91" t="s">
        <v>19</v>
      </c>
      <c r="K32" s="91" t="s">
        <v>19</v>
      </c>
      <c r="L32" s="91" t="n">
        <v>20</v>
      </c>
      <c r="M32" s="91" t="n">
        <v>1</v>
      </c>
    </row>
    <row r="33" customFormat="false" ht="11.45" hidden="false" customHeight="true" outlineLevel="0" collapsed="false">
      <c r="A33" s="65" t="n">
        <f aca="false">IF(D33&lt;&gt;"",COUNTA($D$10:D33),"")</f>
        <v>22</v>
      </c>
      <c r="B33" s="74" t="n">
        <v>2005</v>
      </c>
      <c r="C33" s="91" t="n">
        <v>1506</v>
      </c>
      <c r="D33" s="91" t="n">
        <v>406</v>
      </c>
      <c r="E33" s="91" t="n">
        <v>15</v>
      </c>
      <c r="F33" s="91" t="n">
        <v>169</v>
      </c>
      <c r="G33" s="91" t="n">
        <v>29</v>
      </c>
      <c r="H33" s="91" t="n">
        <v>182</v>
      </c>
      <c r="I33" s="91" t="n">
        <v>11</v>
      </c>
      <c r="J33" s="91" t="s">
        <v>19</v>
      </c>
      <c r="K33" s="91" t="n">
        <v>1074</v>
      </c>
      <c r="L33" s="91" t="n">
        <v>23</v>
      </c>
      <c r="M33" s="91" t="n">
        <v>2</v>
      </c>
    </row>
    <row r="34" customFormat="false" ht="11.45" hidden="false" customHeight="true" outlineLevel="0" collapsed="false">
      <c r="A34" s="65" t="n">
        <f aca="false">IF(D34&lt;&gt;"",COUNTA($D$10:D34),"")</f>
        <v>23</v>
      </c>
      <c r="B34" s="74" t="n">
        <v>2010</v>
      </c>
      <c r="C34" s="91" t="n">
        <v>1145</v>
      </c>
      <c r="D34" s="91" t="n">
        <v>318</v>
      </c>
      <c r="E34" s="91" t="n">
        <v>11</v>
      </c>
      <c r="F34" s="91" t="n">
        <v>127</v>
      </c>
      <c r="G34" s="91" t="n">
        <v>37</v>
      </c>
      <c r="H34" s="91" t="n">
        <v>100</v>
      </c>
      <c r="I34" s="91" t="n">
        <v>15</v>
      </c>
      <c r="J34" s="91" t="n">
        <v>27</v>
      </c>
      <c r="K34" s="91" t="n">
        <v>791</v>
      </c>
      <c r="L34" s="91" t="n">
        <v>34</v>
      </c>
      <c r="M34" s="91" t="n">
        <v>2</v>
      </c>
    </row>
    <row r="35" customFormat="false" ht="11.45" hidden="false" customHeight="true" outlineLevel="0" collapsed="false">
      <c r="A35" s="65" t="n">
        <f aca="false">IF(D35&lt;&gt;"",COUNTA($D$10:D35),"")</f>
        <v>24</v>
      </c>
      <c r="B35" s="74" t="n">
        <v>2014</v>
      </c>
      <c r="C35" s="91" t="n">
        <v>728</v>
      </c>
      <c r="D35" s="91" t="n">
        <v>241</v>
      </c>
      <c r="E35" s="91" t="n">
        <v>6</v>
      </c>
      <c r="F35" s="91" t="n">
        <v>107</v>
      </c>
      <c r="G35" s="91" t="n">
        <v>33</v>
      </c>
      <c r="H35" s="91" t="n">
        <v>64</v>
      </c>
      <c r="I35" s="91" t="n">
        <v>11</v>
      </c>
      <c r="J35" s="91" t="n">
        <v>20</v>
      </c>
      <c r="K35" s="91" t="n">
        <v>468</v>
      </c>
      <c r="L35" s="91" t="n">
        <v>17</v>
      </c>
      <c r="M35" s="91" t="n">
        <v>2</v>
      </c>
    </row>
    <row r="36" customFormat="false" ht="11.45" hidden="false" customHeight="true" outlineLevel="0" collapsed="false">
      <c r="A36" s="65" t="n">
        <f aca="false">IF(D36&lt;&gt;"",COUNTA($D$10:D36),"")</f>
        <v>25</v>
      </c>
      <c r="B36" s="74" t="n">
        <v>2015</v>
      </c>
      <c r="C36" s="91" t="n">
        <v>677</v>
      </c>
      <c r="D36" s="91" t="n">
        <v>250</v>
      </c>
      <c r="E36" s="91" t="n">
        <v>7</v>
      </c>
      <c r="F36" s="91" t="n">
        <v>111</v>
      </c>
      <c r="G36" s="91" t="n">
        <v>30</v>
      </c>
      <c r="H36" s="91" t="n">
        <v>73</v>
      </c>
      <c r="I36" s="91" t="n">
        <v>11</v>
      </c>
      <c r="J36" s="91" t="n">
        <v>18</v>
      </c>
      <c r="K36" s="91" t="n">
        <v>405</v>
      </c>
      <c r="L36" s="91" t="n">
        <v>17</v>
      </c>
      <c r="M36" s="91" t="n">
        <v>5</v>
      </c>
    </row>
    <row r="37" customFormat="false" ht="11.45" hidden="false" customHeight="true" outlineLevel="0" collapsed="false">
      <c r="A37" s="65" t="n">
        <f aca="false">IF(D37&lt;&gt;"",COUNTA($D$10:D37),"")</f>
        <v>26</v>
      </c>
      <c r="B37" s="74" t="n">
        <v>2016</v>
      </c>
      <c r="C37" s="91" t="n">
        <v>730</v>
      </c>
      <c r="D37" s="91" t="n">
        <v>309</v>
      </c>
      <c r="E37" s="91" t="n">
        <v>9</v>
      </c>
      <c r="F37" s="91" t="n">
        <v>141</v>
      </c>
      <c r="G37" s="91" t="n">
        <v>44</v>
      </c>
      <c r="H37" s="91" t="n">
        <v>86</v>
      </c>
      <c r="I37" s="91" t="n">
        <v>12</v>
      </c>
      <c r="J37" s="91" t="n">
        <v>18</v>
      </c>
      <c r="K37" s="91" t="n">
        <v>399</v>
      </c>
      <c r="L37" s="91" t="n">
        <v>17</v>
      </c>
      <c r="M37" s="91" t="n">
        <v>5</v>
      </c>
    </row>
    <row r="38" customFormat="false" ht="11.45" hidden="false" customHeight="true" outlineLevel="0" collapsed="false">
      <c r="A38" s="65" t="n">
        <f aca="false">IF(D38&lt;&gt;"",COUNTA($D$10:D38),"")</f>
        <v>27</v>
      </c>
      <c r="B38" s="74" t="n">
        <v>2017</v>
      </c>
      <c r="C38" s="91" t="n">
        <v>617</v>
      </c>
      <c r="D38" s="91" t="n">
        <v>261</v>
      </c>
      <c r="E38" s="91" t="n">
        <v>10</v>
      </c>
      <c r="F38" s="91" t="n">
        <v>101</v>
      </c>
      <c r="G38" s="91" t="n">
        <v>36</v>
      </c>
      <c r="H38" s="91" t="n">
        <v>86</v>
      </c>
      <c r="I38" s="91" t="n">
        <v>15</v>
      </c>
      <c r="J38" s="91" t="n">
        <v>14</v>
      </c>
      <c r="K38" s="91" t="n">
        <v>336</v>
      </c>
      <c r="L38" s="91" t="n">
        <v>16</v>
      </c>
      <c r="M38" s="91" t="n">
        <v>4</v>
      </c>
    </row>
    <row r="39" customFormat="false" ht="11.45" hidden="false" customHeight="true" outlineLevel="0" collapsed="false">
      <c r="A39" s="100"/>
      <c r="B39" s="101"/>
      <c r="C39" s="91"/>
      <c r="D39" s="91"/>
      <c r="E39" s="91"/>
      <c r="F39" s="91"/>
      <c r="G39" s="91"/>
      <c r="H39" s="91"/>
      <c r="I39" s="91"/>
      <c r="J39" s="91"/>
      <c r="K39" s="91"/>
      <c r="L39" s="91"/>
      <c r="M39" s="91"/>
    </row>
    <row r="40" customFormat="false" ht="11.45" hidden="false" customHeight="true" outlineLevel="0" collapsed="false"/>
    <row r="41" customFormat="false" ht="30" hidden="false" customHeight="true" outlineLevel="0" collapsed="false">
      <c r="A41" s="54" t="s">
        <v>144</v>
      </c>
      <c r="B41" s="54"/>
      <c r="C41" s="55" t="s">
        <v>53</v>
      </c>
      <c r="D41" s="55"/>
      <c r="E41" s="55"/>
      <c r="F41" s="55"/>
      <c r="G41" s="55"/>
      <c r="H41" s="55"/>
      <c r="I41" s="55"/>
      <c r="J41" s="55"/>
      <c r="K41" s="55"/>
      <c r="L41" s="55"/>
      <c r="M41" s="55"/>
    </row>
    <row r="42" customFormat="false" ht="11.45" hidden="false" customHeight="true" outlineLevel="0" collapsed="false">
      <c r="A42" s="56" t="s">
        <v>65</v>
      </c>
      <c r="B42" s="57" t="s">
        <v>107</v>
      </c>
      <c r="C42" s="57" t="s">
        <v>121</v>
      </c>
      <c r="D42" s="57" t="s">
        <v>122</v>
      </c>
      <c r="E42" s="57" t="s">
        <v>123</v>
      </c>
      <c r="F42" s="57" t="s">
        <v>145</v>
      </c>
      <c r="G42" s="57" t="s">
        <v>125</v>
      </c>
      <c r="H42" s="57" t="s">
        <v>139</v>
      </c>
      <c r="I42" s="57" t="s">
        <v>97</v>
      </c>
      <c r="J42" s="57" t="s">
        <v>132</v>
      </c>
      <c r="K42" s="57" t="s">
        <v>146</v>
      </c>
      <c r="L42" s="57" t="s">
        <v>130</v>
      </c>
      <c r="M42" s="58" t="s">
        <v>131</v>
      </c>
    </row>
    <row r="43" customFormat="false" ht="11.45" hidden="false" customHeight="true" outlineLevel="0" collapsed="false">
      <c r="A43" s="56"/>
      <c r="B43" s="57"/>
      <c r="C43" s="57"/>
      <c r="D43" s="57"/>
      <c r="E43" s="57"/>
      <c r="F43" s="57"/>
      <c r="G43" s="57"/>
      <c r="H43" s="57"/>
      <c r="I43" s="57"/>
      <c r="J43" s="57"/>
      <c r="K43" s="57"/>
      <c r="L43" s="57"/>
      <c r="M43" s="58"/>
    </row>
    <row r="44" customFormat="false" ht="11.45" hidden="false" customHeight="true" outlineLevel="0" collapsed="false">
      <c r="A44" s="56"/>
      <c r="B44" s="57"/>
      <c r="C44" s="58" t="s">
        <v>147</v>
      </c>
      <c r="D44" s="58"/>
      <c r="E44" s="58"/>
      <c r="F44" s="58"/>
      <c r="G44" s="58"/>
      <c r="H44" s="58"/>
      <c r="I44" s="58"/>
      <c r="J44" s="58"/>
      <c r="K44" s="58"/>
      <c r="L44" s="58"/>
      <c r="M44" s="58"/>
    </row>
    <row r="45" customFormat="false" ht="11.45" hidden="false" customHeight="true" outlineLevel="0" collapsed="false">
      <c r="A45" s="59" t="n">
        <v>1</v>
      </c>
      <c r="B45" s="60" t="n">
        <v>2</v>
      </c>
      <c r="C45" s="60" t="n">
        <v>3</v>
      </c>
      <c r="D45" s="60" t="n">
        <v>4</v>
      </c>
      <c r="E45" s="60" t="n">
        <v>5</v>
      </c>
      <c r="F45" s="60" t="n">
        <v>6</v>
      </c>
      <c r="G45" s="60" t="n">
        <v>7</v>
      </c>
      <c r="H45" s="60" t="n">
        <v>8</v>
      </c>
      <c r="I45" s="60" t="n">
        <v>9</v>
      </c>
      <c r="J45" s="60" t="n">
        <v>10</v>
      </c>
      <c r="K45" s="60" t="n">
        <v>11</v>
      </c>
      <c r="L45" s="60" t="n">
        <v>12</v>
      </c>
      <c r="M45" s="61" t="n">
        <v>13</v>
      </c>
    </row>
    <row r="46" customFormat="false" ht="11.45" hidden="false" customHeight="true" outlineLevel="0" collapsed="false">
      <c r="B46" s="71"/>
      <c r="C46" s="80"/>
      <c r="D46" s="80"/>
      <c r="E46" s="80"/>
      <c r="F46" s="80"/>
      <c r="G46" s="80"/>
      <c r="H46" s="80"/>
      <c r="I46" s="80"/>
      <c r="J46" s="80"/>
      <c r="K46" s="80"/>
      <c r="L46" s="80"/>
      <c r="M46" s="80"/>
    </row>
    <row r="47" customFormat="false" ht="11.45" hidden="false" customHeight="true" outlineLevel="0" collapsed="false">
      <c r="A47" s="100" t="n">
        <f aca="false">IF(D47&lt;&gt;"",COUNTA($D$47:D47),"")</f>
        <v>1</v>
      </c>
      <c r="B47" s="74" t="n">
        <v>1991</v>
      </c>
      <c r="C47" s="64" t="n">
        <v>277</v>
      </c>
      <c r="D47" s="64" t="n">
        <v>273</v>
      </c>
      <c r="E47" s="64" t="n">
        <v>237</v>
      </c>
      <c r="F47" s="64" t="n">
        <v>212</v>
      </c>
      <c r="G47" s="64" t="n">
        <v>55</v>
      </c>
      <c r="H47" s="64" t="s">
        <v>19</v>
      </c>
      <c r="I47" s="64" t="n">
        <v>90</v>
      </c>
      <c r="J47" s="64" t="s">
        <v>19</v>
      </c>
      <c r="K47" s="64" t="n">
        <v>26</v>
      </c>
      <c r="L47" s="64" t="s">
        <v>19</v>
      </c>
      <c r="M47" s="64" t="n">
        <v>250</v>
      </c>
    </row>
    <row r="48" customFormat="false" ht="11.45" hidden="false" customHeight="true" outlineLevel="0" collapsed="false">
      <c r="A48" s="100" t="n">
        <f aca="false">IF(D48&lt;&gt;"",COUNTA($D$47:D48),"")</f>
        <v>2</v>
      </c>
      <c r="B48" s="74" t="n">
        <v>1995</v>
      </c>
      <c r="C48" s="64" t="n">
        <v>296</v>
      </c>
      <c r="D48" s="64" t="n">
        <v>327</v>
      </c>
      <c r="E48" s="64" t="n">
        <v>253</v>
      </c>
      <c r="F48" s="64" t="n">
        <v>239</v>
      </c>
      <c r="G48" s="64" t="n">
        <v>77</v>
      </c>
      <c r="H48" s="64" t="s">
        <v>19</v>
      </c>
      <c r="I48" s="64" t="n">
        <v>91</v>
      </c>
      <c r="J48" s="64" t="s">
        <v>19</v>
      </c>
      <c r="K48" s="64" t="n">
        <v>17</v>
      </c>
      <c r="L48" s="64" t="n">
        <v>18</v>
      </c>
      <c r="M48" s="64" t="n">
        <v>264</v>
      </c>
    </row>
    <row r="49" customFormat="false" ht="11.45" hidden="false" customHeight="true" outlineLevel="0" collapsed="false">
      <c r="A49" s="100" t="n">
        <f aca="false">IF(D49&lt;&gt;"",COUNTA($D$47:D49),"")</f>
        <v>3</v>
      </c>
      <c r="B49" s="74" t="n">
        <v>2000</v>
      </c>
      <c r="C49" s="64" t="n">
        <v>310</v>
      </c>
      <c r="D49" s="64" t="n">
        <v>319</v>
      </c>
      <c r="E49" s="64" t="n">
        <v>262</v>
      </c>
      <c r="F49" s="64" t="n">
        <v>254</v>
      </c>
      <c r="G49" s="64" t="n">
        <v>89</v>
      </c>
      <c r="H49" s="64" t="s">
        <v>19</v>
      </c>
      <c r="I49" s="64" t="n">
        <v>89</v>
      </c>
      <c r="J49" s="64" t="s">
        <v>19</v>
      </c>
      <c r="K49" s="64" t="n">
        <v>17</v>
      </c>
      <c r="L49" s="64" t="n">
        <v>18</v>
      </c>
      <c r="M49" s="64" t="n">
        <v>264</v>
      </c>
    </row>
    <row r="50" customFormat="false" ht="11.45" hidden="false" customHeight="true" outlineLevel="0" collapsed="false">
      <c r="A50" s="100" t="n">
        <f aca="false">IF(D50&lt;&gt;"",COUNTA($D$47:D50),"")</f>
        <v>4</v>
      </c>
      <c r="B50" s="74" t="n">
        <v>2005</v>
      </c>
      <c r="C50" s="64" t="n">
        <v>278</v>
      </c>
      <c r="D50" s="64" t="n">
        <v>324</v>
      </c>
      <c r="E50" s="64" t="n">
        <v>270</v>
      </c>
      <c r="F50" s="64" t="n">
        <v>255</v>
      </c>
      <c r="G50" s="64" t="n">
        <v>127</v>
      </c>
      <c r="H50" s="64" t="s">
        <v>19</v>
      </c>
      <c r="I50" s="64" t="n">
        <v>90</v>
      </c>
      <c r="J50" s="64" t="s">
        <v>19</v>
      </c>
      <c r="K50" s="64" t="n">
        <v>17</v>
      </c>
      <c r="L50" s="64" t="n">
        <v>18</v>
      </c>
      <c r="M50" s="64" t="n">
        <v>264</v>
      </c>
    </row>
    <row r="51" customFormat="false" ht="11.45" hidden="false" customHeight="true" outlineLevel="0" collapsed="false">
      <c r="A51" s="100" t="n">
        <f aca="false">IF(D51&lt;&gt;"",COUNTA($D$47:D51),"")</f>
        <v>5</v>
      </c>
      <c r="B51" s="74" t="n">
        <v>2010</v>
      </c>
      <c r="C51" s="64" t="n">
        <v>321</v>
      </c>
      <c r="D51" s="64" t="n">
        <v>344</v>
      </c>
      <c r="E51" s="64" t="n">
        <v>272</v>
      </c>
      <c r="F51" s="64" t="n">
        <v>258</v>
      </c>
      <c r="G51" s="64" t="n">
        <v>121</v>
      </c>
      <c r="H51" s="64" t="n">
        <v>164</v>
      </c>
      <c r="I51" s="64" t="n">
        <v>94</v>
      </c>
      <c r="J51" s="64" t="n">
        <v>18</v>
      </c>
      <c r="K51" s="64" t="n">
        <v>30</v>
      </c>
      <c r="L51" s="64" t="n">
        <v>18</v>
      </c>
      <c r="M51" s="64" t="n">
        <v>264</v>
      </c>
    </row>
    <row r="52" customFormat="false" ht="11.45" hidden="false" customHeight="true" outlineLevel="0" collapsed="false">
      <c r="A52" s="100" t="n">
        <f aca="false">IF(D52&lt;&gt;"",COUNTA($D$47:D52),"")</f>
        <v>6</v>
      </c>
      <c r="B52" s="74" t="n">
        <v>2014</v>
      </c>
      <c r="C52" s="64" t="n">
        <v>321</v>
      </c>
      <c r="D52" s="64" t="n">
        <v>356</v>
      </c>
      <c r="E52" s="64" t="n">
        <v>274</v>
      </c>
      <c r="F52" s="64" t="n">
        <v>260</v>
      </c>
      <c r="G52" s="64" t="n">
        <v>127</v>
      </c>
      <c r="H52" s="64" t="n">
        <v>157</v>
      </c>
      <c r="I52" s="64" t="n">
        <v>95</v>
      </c>
      <c r="J52" s="64" t="n">
        <v>18</v>
      </c>
      <c r="K52" s="64" t="n">
        <v>30</v>
      </c>
      <c r="L52" s="64" t="n">
        <v>18</v>
      </c>
      <c r="M52" s="64" t="n">
        <v>264</v>
      </c>
    </row>
    <row r="53" customFormat="false" ht="11.45" hidden="false" customHeight="true" outlineLevel="0" collapsed="false">
      <c r="A53" s="100" t="n">
        <f aca="false">IF(D53&lt;&gt;"",COUNTA($D$47:D53),"")</f>
        <v>7</v>
      </c>
      <c r="B53" s="74" t="n">
        <v>2015</v>
      </c>
      <c r="C53" s="64" t="n">
        <v>330</v>
      </c>
      <c r="D53" s="64" t="n">
        <v>355</v>
      </c>
      <c r="E53" s="64" t="n">
        <v>275</v>
      </c>
      <c r="F53" s="64" t="n">
        <v>268</v>
      </c>
      <c r="G53" s="64" t="n">
        <v>131</v>
      </c>
      <c r="H53" s="64" t="n">
        <v>148</v>
      </c>
      <c r="I53" s="64" t="n">
        <v>94</v>
      </c>
      <c r="J53" s="64" t="n">
        <v>18</v>
      </c>
      <c r="K53" s="64" t="n">
        <v>30</v>
      </c>
      <c r="L53" s="64" t="n">
        <v>18</v>
      </c>
      <c r="M53" s="64" t="n">
        <v>264</v>
      </c>
    </row>
    <row r="54" customFormat="false" ht="11.45" hidden="false" customHeight="true" outlineLevel="0" collapsed="false">
      <c r="A54" s="100" t="n">
        <v>8</v>
      </c>
      <c r="B54" s="74" t="n">
        <v>2016</v>
      </c>
      <c r="C54" s="64" t="n">
        <v>334</v>
      </c>
      <c r="D54" s="64" t="n">
        <v>367</v>
      </c>
      <c r="E54" s="64" t="n">
        <v>271</v>
      </c>
      <c r="F54" s="64" t="n">
        <v>269</v>
      </c>
      <c r="G54" s="64" t="n">
        <v>129</v>
      </c>
      <c r="H54" s="64" t="n">
        <v>140</v>
      </c>
      <c r="I54" s="64" t="n">
        <v>95</v>
      </c>
      <c r="J54" s="64" t="n">
        <v>18</v>
      </c>
      <c r="K54" s="64" t="n">
        <v>30</v>
      </c>
      <c r="L54" s="64" t="n">
        <v>18</v>
      </c>
      <c r="M54" s="64" t="n">
        <v>264</v>
      </c>
    </row>
    <row r="55" customFormat="false" ht="11.45" hidden="false" customHeight="true" outlineLevel="0" collapsed="false">
      <c r="A55" s="100" t="n">
        <v>9</v>
      </c>
      <c r="B55" s="74" t="n">
        <v>2017</v>
      </c>
      <c r="C55" s="64" t="n">
        <v>334</v>
      </c>
      <c r="D55" s="64" t="n">
        <v>366</v>
      </c>
      <c r="E55" s="64" t="n">
        <v>272</v>
      </c>
      <c r="F55" s="64" t="n">
        <v>272</v>
      </c>
      <c r="G55" s="64" t="n">
        <v>128</v>
      </c>
      <c r="H55" s="64" t="n">
        <v>136</v>
      </c>
      <c r="I55" s="64" t="n">
        <v>97</v>
      </c>
      <c r="J55" s="64" t="n">
        <v>18</v>
      </c>
      <c r="K55" s="64" t="n">
        <v>30</v>
      </c>
      <c r="L55" s="64" t="n">
        <v>18</v>
      </c>
      <c r="M55" s="64" t="n">
        <v>264</v>
      </c>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9">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19:M19"/>
    <mergeCell ref="C29:M29"/>
    <mergeCell ref="A41:B41"/>
    <mergeCell ref="C41:M41"/>
    <mergeCell ref="A42:A44"/>
    <mergeCell ref="B42:B44"/>
    <mergeCell ref="C42:C43"/>
    <mergeCell ref="D42:D43"/>
    <mergeCell ref="E42:E43"/>
    <mergeCell ref="F42:F43"/>
    <mergeCell ref="G42:G43"/>
    <mergeCell ref="H42:H43"/>
    <mergeCell ref="I42:I43"/>
    <mergeCell ref="J42:J43"/>
    <mergeCell ref="K42:K43"/>
    <mergeCell ref="L42:L43"/>
    <mergeCell ref="M42:M43"/>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3.7"/>
    <col collapsed="false" customWidth="true" hidden="false" outlineLevel="0" max="7" min="3" style="50" width="14.7"/>
    <col collapsed="false" customWidth="false" hidden="false" outlineLevel="0" max="257" min="8" style="50" width="11.28"/>
  </cols>
  <sheetData>
    <row r="1" s="53" customFormat="true" ht="20.1" hidden="false" customHeight="true" outlineLevel="0" collapsed="false">
      <c r="A1" s="51" t="s">
        <v>54</v>
      </c>
      <c r="B1" s="51"/>
      <c r="C1" s="52" t="s">
        <v>55</v>
      </c>
      <c r="D1" s="52"/>
      <c r="E1" s="52"/>
      <c r="F1" s="52"/>
      <c r="G1" s="52"/>
    </row>
    <row r="2" s="53" customFormat="true" ht="30" hidden="false" customHeight="true" outlineLevel="0" collapsed="false">
      <c r="A2" s="54" t="s">
        <v>148</v>
      </c>
      <c r="B2" s="54"/>
      <c r="C2" s="55" t="s">
        <v>149</v>
      </c>
      <c r="D2" s="55"/>
      <c r="E2" s="55"/>
      <c r="F2" s="55"/>
      <c r="G2" s="55"/>
    </row>
    <row r="3" customFormat="false" ht="11.45" hidden="false" customHeight="true" outlineLevel="0" collapsed="false">
      <c r="A3" s="56" t="s">
        <v>65</v>
      </c>
      <c r="B3" s="57" t="s">
        <v>107</v>
      </c>
      <c r="C3" s="57" t="s">
        <v>150</v>
      </c>
      <c r="D3" s="57" t="s">
        <v>151</v>
      </c>
      <c r="E3" s="57" t="s">
        <v>152</v>
      </c>
      <c r="F3" s="57" t="s">
        <v>153</v>
      </c>
      <c r="G3" s="58" t="s">
        <v>154</v>
      </c>
    </row>
    <row r="4" customFormat="false" ht="11.45" hidden="false" customHeight="true" outlineLevel="0" collapsed="false">
      <c r="A4" s="56"/>
      <c r="B4" s="57"/>
      <c r="C4" s="57"/>
      <c r="D4" s="57"/>
      <c r="E4" s="57"/>
      <c r="F4" s="57"/>
      <c r="G4" s="58"/>
    </row>
    <row r="5" customFormat="false" ht="11.45" hidden="false" customHeight="true" outlineLevel="0" collapsed="false">
      <c r="A5" s="56"/>
      <c r="B5" s="57"/>
      <c r="C5" s="57"/>
      <c r="D5" s="57"/>
      <c r="E5" s="57"/>
      <c r="F5" s="57"/>
      <c r="G5" s="58"/>
    </row>
    <row r="6" customFormat="false" ht="11.45" hidden="false" customHeight="true" outlineLevel="0" collapsed="false">
      <c r="A6" s="56"/>
      <c r="B6" s="57"/>
      <c r="C6" s="57" t="s">
        <v>155</v>
      </c>
      <c r="D6" s="57"/>
      <c r="E6" s="57"/>
      <c r="F6" s="57"/>
      <c r="G6" s="58"/>
    </row>
    <row r="7" customFormat="false" ht="11.45" hidden="false" customHeight="true" outlineLevel="0" collapsed="false">
      <c r="A7" s="56"/>
      <c r="B7" s="57"/>
      <c r="C7" s="57" t="s">
        <v>156</v>
      </c>
      <c r="D7" s="57"/>
      <c r="E7" s="57" t="s">
        <v>157</v>
      </c>
      <c r="F7" s="57" t="s">
        <v>156</v>
      </c>
      <c r="G7" s="58" t="s">
        <v>158</v>
      </c>
    </row>
    <row r="8" s="62" customFormat="true" ht="11.45" hidden="false" customHeight="true" outlineLevel="0" collapsed="false">
      <c r="A8" s="59" t="n">
        <v>1</v>
      </c>
      <c r="B8" s="60" t="n">
        <v>2</v>
      </c>
      <c r="C8" s="60" t="n">
        <v>3</v>
      </c>
      <c r="D8" s="60" t="n">
        <v>4</v>
      </c>
      <c r="E8" s="60" t="n">
        <v>5</v>
      </c>
      <c r="F8" s="60" t="n">
        <v>6</v>
      </c>
      <c r="G8" s="61" t="n">
        <v>7</v>
      </c>
    </row>
    <row r="9" customFormat="false" ht="11.45" hidden="false" customHeight="true" outlineLevel="0" collapsed="false">
      <c r="B9" s="102"/>
      <c r="C9" s="80"/>
      <c r="D9" s="80"/>
      <c r="E9" s="80"/>
      <c r="F9" s="80"/>
      <c r="G9" s="80"/>
    </row>
    <row r="10" customFormat="false" ht="11.45" hidden="false" customHeight="true" outlineLevel="0" collapsed="false">
      <c r="A10" s="100" t="n">
        <f aca="false">IF(D10&lt;&gt;"",COUNTA($D$10:D10),"")</f>
        <v>1</v>
      </c>
      <c r="B10" s="103" t="n">
        <v>1991</v>
      </c>
      <c r="C10" s="104" t="n">
        <v>2322</v>
      </c>
      <c r="D10" s="104" t="n">
        <v>1552</v>
      </c>
      <c r="E10" s="105" t="n">
        <v>66.8</v>
      </c>
      <c r="F10" s="106" t="n">
        <v>433964</v>
      </c>
      <c r="G10" s="105" t="n">
        <v>279.5</v>
      </c>
    </row>
    <row r="11" customFormat="false" ht="11.45" hidden="false" customHeight="true" outlineLevel="0" collapsed="false">
      <c r="A11" s="100" t="n">
        <f aca="false">IF(D11&lt;&gt;"",COUNTA($D$10:D11),"")</f>
        <v>2</v>
      </c>
      <c r="B11" s="103" t="n">
        <v>1995</v>
      </c>
      <c r="C11" s="104" t="n">
        <v>1586</v>
      </c>
      <c r="D11" s="104" t="n">
        <v>1281</v>
      </c>
      <c r="E11" s="105" t="n">
        <v>80.8</v>
      </c>
      <c r="F11" s="106" t="n">
        <v>357132</v>
      </c>
      <c r="G11" s="105" t="n">
        <v>278.7</v>
      </c>
    </row>
    <row r="12" customFormat="false" ht="11.45" hidden="false" customHeight="true" outlineLevel="0" collapsed="false">
      <c r="A12" s="100" t="n">
        <f aca="false">IF(D12&lt;&gt;"",COUNTA($D$10:D12),"")</f>
        <v>3</v>
      </c>
      <c r="B12" s="103" t="n">
        <v>2000</v>
      </c>
      <c r="C12" s="104" t="n">
        <v>1604</v>
      </c>
      <c r="D12" s="104" t="n">
        <v>1333</v>
      </c>
      <c r="E12" s="105" t="n">
        <v>83.1</v>
      </c>
      <c r="F12" s="106" t="n">
        <v>379413</v>
      </c>
      <c r="G12" s="105" t="n">
        <v>284.6</v>
      </c>
    </row>
    <row r="13" customFormat="false" ht="11.45" hidden="false" customHeight="true" outlineLevel="0" collapsed="false">
      <c r="A13" s="100" t="n">
        <f aca="false">IF(D13&lt;&gt;"",COUNTA($D$10:D13),"")</f>
        <v>4</v>
      </c>
      <c r="B13" s="103" t="n">
        <v>2005</v>
      </c>
      <c r="C13" s="104" t="n">
        <v>2006</v>
      </c>
      <c r="D13" s="104" t="n">
        <v>1669</v>
      </c>
      <c r="E13" s="105" t="n">
        <v>83.2</v>
      </c>
      <c r="F13" s="106" t="n">
        <v>463269</v>
      </c>
      <c r="G13" s="105" t="n">
        <v>277.5</v>
      </c>
    </row>
    <row r="14" customFormat="false" ht="11.45" hidden="false" customHeight="true" outlineLevel="0" collapsed="false">
      <c r="A14" s="100" t="n">
        <f aca="false">IF(D14&lt;&gt;"",COUNTA($D$10:D14),"")</f>
        <v>5</v>
      </c>
      <c r="B14" s="103" t="n">
        <v>2010</v>
      </c>
      <c r="C14" s="104" t="n">
        <v>1951</v>
      </c>
      <c r="D14" s="104" t="n">
        <v>1685</v>
      </c>
      <c r="E14" s="105" t="n">
        <v>86.3</v>
      </c>
      <c r="F14" s="106" t="n">
        <v>485295</v>
      </c>
      <c r="G14" s="105" t="n">
        <v>288</v>
      </c>
    </row>
    <row r="15" customFormat="false" ht="11.45" hidden="false" customHeight="true" outlineLevel="0" collapsed="false">
      <c r="A15" s="100" t="n">
        <f aca="false">IF(D15&lt;&gt;"",COUNTA($D$10:D15),"")</f>
        <v>6</v>
      </c>
      <c r="B15" s="103" t="n">
        <v>2014</v>
      </c>
      <c r="C15" s="104" t="n">
        <v>2697</v>
      </c>
      <c r="D15" s="104" t="n">
        <v>2205</v>
      </c>
      <c r="E15" s="105" t="n">
        <v>81.8</v>
      </c>
      <c r="F15" s="106" t="n">
        <v>638175</v>
      </c>
      <c r="G15" s="105" t="n">
        <v>289.4</v>
      </c>
    </row>
    <row r="16" customFormat="false" ht="11.45" hidden="false" customHeight="true" outlineLevel="0" collapsed="false">
      <c r="A16" s="100" t="n">
        <f aca="false">IF(D16&lt;&gt;"",COUNTA($D$10:D16),"")</f>
        <v>7</v>
      </c>
      <c r="B16" s="103" t="s">
        <v>159</v>
      </c>
      <c r="C16" s="104" t="n">
        <v>2767</v>
      </c>
      <c r="D16" s="104" t="n">
        <v>2304</v>
      </c>
      <c r="E16" s="105" t="n">
        <v>81.7</v>
      </c>
      <c r="F16" s="106" t="n">
        <v>644335</v>
      </c>
      <c r="G16" s="105" t="n">
        <v>270.4</v>
      </c>
    </row>
    <row r="17" customFormat="false" ht="11.45" hidden="false" customHeight="true" outlineLevel="0" collapsed="false">
      <c r="A17" s="100" t="n">
        <f aca="false">IF(D17&lt;&gt;"",COUNTA($D$10:D17),"")</f>
        <v>8</v>
      </c>
      <c r="B17" s="103" t="s">
        <v>160</v>
      </c>
      <c r="C17" s="104" t="n">
        <v>2742</v>
      </c>
      <c r="D17" s="104" t="n">
        <v>2334</v>
      </c>
      <c r="E17" s="105" t="n">
        <v>85</v>
      </c>
      <c r="F17" s="106" t="n">
        <v>687965</v>
      </c>
      <c r="G17" s="105" t="n">
        <v>295</v>
      </c>
    </row>
    <row r="18" customFormat="false" ht="11.45" hidden="false" customHeight="true" outlineLevel="0" collapsed="false">
      <c r="A18" s="100" t="n">
        <f aca="false">IF(D18&lt;&gt;"",COUNTA($D$10:D18),"")</f>
        <v>9</v>
      </c>
      <c r="B18" s="103" t="s">
        <v>161</v>
      </c>
      <c r="C18" s="104" t="n">
        <v>2677</v>
      </c>
      <c r="D18" s="104" t="n">
        <v>2218</v>
      </c>
      <c r="E18" s="105" t="n">
        <v>82.8</v>
      </c>
      <c r="F18" s="106" t="n">
        <v>674470</v>
      </c>
      <c r="G18" s="105" t="n">
        <v>304.2</v>
      </c>
    </row>
    <row r="19" customFormat="false" ht="11.45" hidden="false" customHeight="true" outlineLevel="0" collapsed="false"/>
    <row r="20" customFormat="false" ht="11.45" hidden="false" customHeight="true" outlineLevel="0" collapsed="false"/>
    <row r="21" s="53" customFormat="true" ht="50.1" hidden="false" customHeight="true" outlineLevel="0" collapsed="false">
      <c r="A21" s="54" t="s">
        <v>162</v>
      </c>
      <c r="B21" s="54"/>
      <c r="C21" s="55" t="s">
        <v>163</v>
      </c>
      <c r="D21" s="55"/>
    </row>
    <row r="22" customFormat="false" ht="11.45" hidden="false" customHeight="true" outlineLevel="0" collapsed="false">
      <c r="A22" s="56" t="s">
        <v>65</v>
      </c>
      <c r="B22" s="57" t="s">
        <v>107</v>
      </c>
      <c r="C22" s="58" t="s">
        <v>141</v>
      </c>
      <c r="D22" s="58"/>
    </row>
    <row r="23" customFormat="false" ht="11.45" hidden="false" customHeight="true" outlineLevel="0" collapsed="false">
      <c r="A23" s="56"/>
      <c r="B23" s="57"/>
      <c r="C23" s="57"/>
      <c r="D23" s="58"/>
    </row>
    <row r="24" customFormat="false" ht="11.45" hidden="false" customHeight="true" outlineLevel="0" collapsed="false">
      <c r="A24" s="56"/>
      <c r="B24" s="57"/>
      <c r="C24" s="58" t="s">
        <v>140</v>
      </c>
      <c r="D24" s="58"/>
    </row>
    <row r="25" s="62" customFormat="true" ht="11.45" hidden="false" customHeight="true" outlineLevel="0" collapsed="false">
      <c r="A25" s="59" t="n">
        <v>1</v>
      </c>
      <c r="B25" s="60" t="n">
        <v>2</v>
      </c>
      <c r="C25" s="61" t="n">
        <v>3</v>
      </c>
      <c r="D25" s="61"/>
    </row>
    <row r="26" customFormat="false" ht="11.45" hidden="false" customHeight="true" outlineLevel="0" collapsed="false">
      <c r="A26" s="70"/>
      <c r="B26" s="102"/>
      <c r="C26" s="107"/>
      <c r="D26" s="107"/>
    </row>
    <row r="27" customFormat="false" ht="11.45" hidden="false" customHeight="true" outlineLevel="0" collapsed="false">
      <c r="A27" s="65" t="n">
        <f aca="false">IF(C27&lt;&gt;"",COUNTA($C$27:C27),"")</f>
        <v>1</v>
      </c>
      <c r="B27" s="103" t="n">
        <v>1991</v>
      </c>
      <c r="C27" s="108" t="n">
        <v>16175</v>
      </c>
      <c r="D27" s="108"/>
    </row>
    <row r="28" customFormat="false" ht="11.45" hidden="false" customHeight="true" outlineLevel="0" collapsed="false">
      <c r="A28" s="65" t="n">
        <f aca="false">IF(C28&lt;&gt;"",COUNTA($C$27:C28),"")</f>
        <v>2</v>
      </c>
      <c r="B28" s="103" t="n">
        <v>1995</v>
      </c>
      <c r="C28" s="108" t="n">
        <v>56497</v>
      </c>
      <c r="D28" s="108"/>
    </row>
    <row r="29" customFormat="false" ht="11.45" hidden="false" customHeight="true" outlineLevel="0" collapsed="false">
      <c r="A29" s="65" t="n">
        <f aca="false">IF(C29&lt;&gt;"",COUNTA($C$27:C29),"")</f>
        <v>3</v>
      </c>
      <c r="B29" s="103" t="n">
        <v>2000</v>
      </c>
      <c r="C29" s="108" t="n">
        <v>71186</v>
      </c>
      <c r="D29" s="108"/>
    </row>
    <row r="30" customFormat="false" ht="11.45" hidden="false" customHeight="true" outlineLevel="0" collapsed="false">
      <c r="A30" s="65" t="n">
        <f aca="false">IF(C30&lt;&gt;"",COUNTA($C$27:C30),"")</f>
        <v>4</v>
      </c>
      <c r="B30" s="103" t="n">
        <v>2005</v>
      </c>
      <c r="C30" s="108" t="n">
        <v>103411</v>
      </c>
      <c r="D30" s="108"/>
    </row>
    <row r="31" customFormat="false" ht="11.45" hidden="false" customHeight="true" outlineLevel="0" collapsed="false">
      <c r="A31" s="65" t="n">
        <f aca="false">IF(C31&lt;&gt;"",COUNTA($C$27:C31),"")</f>
        <v>5</v>
      </c>
      <c r="B31" s="103" t="n">
        <v>2006</v>
      </c>
      <c r="C31" s="108" t="n">
        <v>102114</v>
      </c>
      <c r="D31" s="108"/>
    </row>
    <row r="32" customFormat="false" ht="11.45" hidden="false" customHeight="true" outlineLevel="0" collapsed="false">
      <c r="A32" s="65" t="n">
        <f aca="false">IF(C32&lt;&gt;"",COUNTA($C$27:C32),"")</f>
        <v>6</v>
      </c>
      <c r="B32" s="103" t="n">
        <v>2007</v>
      </c>
      <c r="C32" s="108" t="n">
        <v>98408</v>
      </c>
      <c r="D32" s="108"/>
    </row>
    <row r="33" customFormat="false" ht="11.45" hidden="false" customHeight="true" outlineLevel="0" collapsed="false">
      <c r="A33" s="65" t="n">
        <f aca="false">IF(C33&lt;&gt;"",COUNTA($C$27:C33),"")</f>
        <v>7</v>
      </c>
      <c r="B33" s="103" t="n">
        <v>2008</v>
      </c>
      <c r="C33" s="108" t="n">
        <v>99105</v>
      </c>
      <c r="D33" s="108"/>
    </row>
    <row r="34" customFormat="false" ht="11.45" hidden="false" customHeight="true" outlineLevel="0" collapsed="false">
      <c r="A34" s="65" t="n">
        <f aca="false">IF(C34&lt;&gt;"",COUNTA($C$27:C34),"")</f>
        <v>8</v>
      </c>
      <c r="B34" s="103" t="n">
        <v>2009</v>
      </c>
      <c r="C34" s="108" t="n">
        <v>105274</v>
      </c>
      <c r="D34" s="108"/>
    </row>
    <row r="35" customFormat="false" ht="11.45" hidden="false" customHeight="true" outlineLevel="0" collapsed="false">
      <c r="A35" s="65" t="n">
        <f aca="false">IF(C35&lt;&gt;"",COUNTA($C$27:C35),"")</f>
        <v>9</v>
      </c>
      <c r="B35" s="103" t="n">
        <v>2010</v>
      </c>
      <c r="C35" s="108" t="n">
        <v>93766</v>
      </c>
      <c r="D35" s="108"/>
    </row>
    <row r="36" customFormat="false" ht="11.45" hidden="false" customHeight="true" outlineLevel="0" collapsed="false">
      <c r="A36" s="65" t="n">
        <f aca="false">IF(C36&lt;&gt;"",COUNTA($C$27:C36),"")</f>
        <v>10</v>
      </c>
      <c r="B36" s="103" t="n">
        <v>2014</v>
      </c>
      <c r="C36" s="108" t="s">
        <v>19</v>
      </c>
      <c r="D36" s="108"/>
    </row>
    <row r="37" customFormat="false" ht="11.45" hidden="false" customHeight="true" outlineLevel="0" collapsed="false">
      <c r="A37" s="65" t="n">
        <f aca="false">IF(C37&lt;&gt;"",COUNTA($C$27:C37),"")</f>
        <v>11</v>
      </c>
      <c r="B37" s="103" t="n">
        <v>2015</v>
      </c>
      <c r="C37" s="108" t="s">
        <v>19</v>
      </c>
      <c r="D37" s="108"/>
    </row>
    <row r="38" customFormat="false" ht="11.45" hidden="false" customHeight="true" outlineLevel="0" collapsed="false">
      <c r="A38" s="65" t="n">
        <f aca="false">IF(C38&lt;&gt;"",COUNTA($C$27:C38),"")</f>
        <v>12</v>
      </c>
      <c r="B38" s="103" t="n">
        <v>2016</v>
      </c>
      <c r="C38" s="108" t="s">
        <v>19</v>
      </c>
      <c r="D38" s="108"/>
    </row>
    <row r="39" customFormat="false" ht="11.45" hidden="false" customHeight="true" outlineLevel="0" collapsed="false">
      <c r="A39" s="65" t="n">
        <f aca="false">IF(C39&lt;&gt;"",COUNTA($C$27:C39),"")</f>
        <v>13</v>
      </c>
      <c r="B39" s="103" t="n">
        <v>2017</v>
      </c>
      <c r="C39" s="108" t="s">
        <v>19</v>
      </c>
      <c r="D39" s="108"/>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c r="B44" s="69"/>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34">
    <mergeCell ref="A1:B1"/>
    <mergeCell ref="C1:G1"/>
    <mergeCell ref="A2:B2"/>
    <mergeCell ref="C2:G2"/>
    <mergeCell ref="A3:A7"/>
    <mergeCell ref="B3:B7"/>
    <mergeCell ref="C3:C5"/>
    <mergeCell ref="D3:D5"/>
    <mergeCell ref="E3:E5"/>
    <mergeCell ref="F3:F6"/>
    <mergeCell ref="G3:G6"/>
    <mergeCell ref="C6:E6"/>
    <mergeCell ref="C7:D7"/>
    <mergeCell ref="A21:B21"/>
    <mergeCell ref="C21:D21"/>
    <mergeCell ref="A22:A24"/>
    <mergeCell ref="B22:B24"/>
    <mergeCell ref="C22: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09" t="s">
        <v>61</v>
      </c>
      <c r="B1" s="109"/>
    </row>
    <row r="2" customFormat="false" ht="12" hidden="false" customHeight="true" outlineLevel="0" collapsed="false">
      <c r="A2" s="110" t="s">
        <v>164</v>
      </c>
      <c r="B2" s="111" t="s">
        <v>165</v>
      </c>
    </row>
    <row r="3" customFormat="false" ht="8.1" hidden="false" customHeight="true" outlineLevel="0" collapsed="false">
      <c r="A3" s="110"/>
      <c r="B3" s="111"/>
    </row>
    <row r="4" customFormat="false" ht="12" hidden="false" customHeight="true" outlineLevel="0" collapsed="false">
      <c r="A4" s="110" t="s">
        <v>166</v>
      </c>
      <c r="B4" s="111" t="s">
        <v>167</v>
      </c>
    </row>
    <row r="5" customFormat="false" ht="8.1" hidden="false" customHeight="true" outlineLevel="0" collapsed="false">
      <c r="A5" s="110"/>
      <c r="B5" s="111"/>
    </row>
    <row r="6" customFormat="false" ht="12" hidden="false" customHeight="true" outlineLevel="0" collapsed="false">
      <c r="A6" s="110" t="s">
        <v>168</v>
      </c>
      <c r="B6" s="111" t="s">
        <v>169</v>
      </c>
    </row>
    <row r="7" customFormat="false" ht="8.1" hidden="false" customHeight="true" outlineLevel="0" collapsed="false">
      <c r="A7" s="110"/>
      <c r="B7" s="111"/>
    </row>
    <row r="8" customFormat="false" ht="12" hidden="false" customHeight="true" outlineLevel="0" collapsed="false">
      <c r="A8" s="110" t="s">
        <v>170</v>
      </c>
      <c r="B8" s="111" t="s">
        <v>171</v>
      </c>
    </row>
    <row r="9" customFormat="false" ht="8.1" hidden="false" customHeight="true" outlineLevel="0" collapsed="false">
      <c r="A9" s="110"/>
      <c r="B9" s="111"/>
    </row>
    <row r="10" customFormat="false" ht="24" hidden="false" customHeight="true" outlineLevel="0" collapsed="false">
      <c r="A10" s="110" t="s">
        <v>172</v>
      </c>
      <c r="B10" s="111" t="s">
        <v>173</v>
      </c>
    </row>
    <row r="11" customFormat="false" ht="8.1" hidden="false" customHeight="true" outlineLevel="0" collapsed="false">
      <c r="A11" s="110"/>
      <c r="B11" s="111"/>
    </row>
    <row r="12" customFormat="false" ht="12" hidden="false" customHeight="true" outlineLevel="0" collapsed="false">
      <c r="A12" s="110" t="s">
        <v>174</v>
      </c>
      <c r="B12" s="111" t="s">
        <v>175</v>
      </c>
    </row>
    <row r="13" customFormat="false" ht="8.1" hidden="false" customHeight="true" outlineLevel="0" collapsed="false">
      <c r="A13" s="110"/>
      <c r="B13" s="111"/>
    </row>
    <row r="14" customFormat="false" ht="12" hidden="false" customHeight="true" outlineLevel="0" collapsed="false">
      <c r="A14" s="110" t="s">
        <v>176</v>
      </c>
      <c r="B14" s="111" t="s">
        <v>177</v>
      </c>
    </row>
    <row r="15" customFormat="false" ht="8.1" hidden="false" customHeight="true" outlineLevel="0" collapsed="false">
      <c r="A15" s="110"/>
      <c r="B15" s="111"/>
    </row>
    <row r="16" customFormat="false" ht="12" hidden="false" customHeight="true" outlineLevel="0" collapsed="false">
      <c r="A16" s="110"/>
      <c r="B16" s="111"/>
    </row>
    <row r="17" customFormat="false" ht="8.1" hidden="false" customHeight="true" outlineLevel="0" collapsed="false">
      <c r="A17" s="110"/>
      <c r="B17" s="111"/>
    </row>
    <row r="18" customFormat="false" ht="12" hidden="false" customHeight="true" outlineLevel="0" collapsed="false">
      <c r="A18" s="110"/>
      <c r="B18" s="111"/>
    </row>
    <row r="19" customFormat="false" ht="8.1" hidden="false" customHeight="true" outlineLevel="0" collapsed="false">
      <c r="A19" s="110"/>
      <c r="B19" s="111"/>
    </row>
    <row r="20" customFormat="false" ht="12" hidden="false" customHeight="true" outlineLevel="0" collapsed="false">
      <c r="A20" s="110"/>
      <c r="B20" s="111"/>
    </row>
    <row r="21" customFormat="false" ht="8.1" hidden="false" customHeight="true" outlineLevel="0" collapsed="false">
      <c r="A21" s="110"/>
      <c r="B21" s="111"/>
    </row>
    <row r="22" customFormat="false" ht="12" hidden="false" customHeight="true" outlineLevel="0" collapsed="false">
      <c r="A22" s="110"/>
      <c r="B22" s="111"/>
    </row>
    <row r="23" customFormat="false" ht="8.1" hidden="false" customHeight="true" outlineLevel="0" collapsed="false">
      <c r="A23" s="110"/>
      <c r="B23" s="111"/>
    </row>
    <row r="24" customFormat="false" ht="12" hidden="false" customHeight="true" outlineLevel="0" collapsed="false">
      <c r="A24" s="110"/>
      <c r="B24" s="112"/>
    </row>
    <row r="25" customFormat="false" ht="8.1" hidden="false" customHeight="true" outlineLevel="0" collapsed="false">
      <c r="A25" s="34"/>
      <c r="B25" s="112"/>
    </row>
    <row r="26" customFormat="false" ht="12" hidden="false" customHeight="true" outlineLevel="0" collapsed="false">
      <c r="A26" s="34"/>
      <c r="B26" s="112"/>
    </row>
    <row r="27" customFormat="false" ht="8.1" hidden="false" customHeight="true" outlineLevel="0" collapsed="false">
      <c r="A27" s="34"/>
      <c r="B27" s="112"/>
    </row>
    <row r="28" customFormat="false" ht="12" hidden="false" customHeight="true" outlineLevel="0" collapsed="false">
      <c r="A28" s="34"/>
      <c r="B28" s="112"/>
    </row>
    <row r="29" customFormat="false" ht="8.1" hidden="false" customHeight="true" outlineLevel="0" collapsed="false">
      <c r="A29" s="34"/>
      <c r="B29" s="112"/>
    </row>
    <row r="30" customFormat="false" ht="12" hidden="false" customHeight="true" outlineLevel="0" collapsed="false">
      <c r="A30" s="34"/>
      <c r="B30" s="112"/>
    </row>
    <row r="31" customFormat="false" ht="8.1" hidden="false" customHeight="true" outlineLevel="0" collapsed="false">
      <c r="A31" s="34"/>
      <c r="B31" s="112"/>
    </row>
    <row r="32" customFormat="false" ht="12" hidden="false" customHeight="true" outlineLevel="0" collapsed="false">
      <c r="A32" s="34"/>
      <c r="B32" s="112"/>
    </row>
    <row r="33" customFormat="false" ht="12" hidden="false" customHeight="true" outlineLevel="0" collapsed="false">
      <c r="A33" s="34"/>
      <c r="B33" s="112"/>
    </row>
    <row r="34" customFormat="false" ht="12" hidden="false" customHeight="true" outlineLevel="0" collapsed="false">
      <c r="A34" s="34"/>
      <c r="B34" s="112"/>
    </row>
    <row r="35" customFormat="false" ht="12" hidden="false" customHeight="true" outlineLevel="0" collapsed="false">
      <c r="A35" s="34"/>
      <c r="B35" s="112"/>
    </row>
    <row r="36" customFormat="false" ht="12" hidden="false" customHeight="true" outlineLevel="0" collapsed="false">
      <c r="A36" s="34"/>
      <c r="B36" s="112"/>
    </row>
    <row r="37" customFormat="false" ht="12" hidden="false" customHeight="true" outlineLevel="0" collapsed="false">
      <c r="A37" s="34"/>
      <c r="B37" s="112"/>
    </row>
    <row r="38" customFormat="false" ht="12" hidden="false" customHeight="true" outlineLevel="0" collapsed="false">
      <c r="A38" s="34"/>
      <c r="B38" s="112"/>
    </row>
    <row r="39" customFormat="false" ht="12" hidden="false" customHeight="true" outlineLevel="0" collapsed="false">
      <c r="A39" s="34"/>
      <c r="B39" s="112"/>
    </row>
    <row r="40" customFormat="false" ht="12" hidden="false" customHeight="true" outlineLevel="0" collapsed="false">
      <c r="A40" s="34"/>
      <c r="B40" s="112"/>
    </row>
    <row r="41" customFormat="false" ht="12" hidden="false" customHeight="true" outlineLevel="0" collapsed="false">
      <c r="A41" s="34"/>
      <c r="B41" s="112"/>
    </row>
    <row r="42" customFormat="false" ht="12" hidden="false" customHeight="true" outlineLevel="0" collapsed="false">
      <c r="A42" s="34"/>
      <c r="B42" s="112"/>
    </row>
    <row r="43" customFormat="false" ht="12" hidden="false" customHeight="true" outlineLevel="0" collapsed="false">
      <c r="A43" s="34"/>
      <c r="B43" s="112"/>
    </row>
    <row r="44" customFormat="false" ht="12" hidden="false" customHeight="true" outlineLevel="0" collapsed="false">
      <c r="A44" s="34"/>
      <c r="B44" s="112"/>
    </row>
    <row r="45" customFormat="false" ht="12" hidden="false" customHeight="true" outlineLevel="0" collapsed="false">
      <c r="A45" s="34"/>
      <c r="B45" s="112"/>
    </row>
    <row r="46" customFormat="false" ht="12" hidden="false" customHeight="true" outlineLevel="0" collapsed="false">
      <c r="A46" s="34"/>
      <c r="B46" s="112"/>
    </row>
    <row r="47" customFormat="false" ht="12" hidden="false" customHeight="true" outlineLevel="0" collapsed="false">
      <c r="A47" s="34"/>
      <c r="B47" s="112"/>
    </row>
    <row r="48" customFormat="false" ht="12" hidden="false" customHeight="true" outlineLevel="0" collapsed="false">
      <c r="A48" s="34"/>
      <c r="B48" s="112"/>
    </row>
    <row r="49" customFormat="false" ht="12" hidden="false" customHeight="true" outlineLevel="0" collapsed="false">
      <c r="A49" s="34"/>
      <c r="B49" s="112"/>
    </row>
    <row r="50" customFormat="false" ht="12" hidden="false" customHeight="true" outlineLevel="0" collapsed="false">
      <c r="A50" s="34"/>
      <c r="B50" s="112"/>
    </row>
    <row r="51" customFormat="false" ht="12" hidden="false" customHeight="true" outlineLevel="0" collapsed="false">
      <c r="A51" s="34"/>
      <c r="B51" s="112"/>
    </row>
    <row r="52" customFormat="false" ht="12" hidden="false" customHeight="true" outlineLevel="0" collapsed="false">
      <c r="A52" s="113"/>
    </row>
    <row r="53" customFormat="false" ht="12" hidden="false" customHeight="true" outlineLevel="0" collapsed="false">
      <c r="A53" s="34"/>
    </row>
    <row r="54" customFormat="false" ht="12" hidden="false" customHeight="true" outlineLevel="0" collapsed="false">
      <c r="A54" s="34"/>
    </row>
    <row r="55" customFormat="false" ht="12" hidden="false" customHeight="true" outlineLevel="0" collapsed="false">
      <c r="A55" s="34"/>
    </row>
    <row r="56" customFormat="false" ht="12" hidden="false" customHeight="true" outlineLevel="0" collapsed="false">
      <c r="A56" s="34"/>
    </row>
    <row r="57" customFormat="false" ht="12" hidden="false" customHeight="true" outlineLevel="0" collapsed="false">
      <c r="A57" s="34"/>
    </row>
    <row r="58" customFormat="false" ht="12" hidden="false" customHeight="true" outlineLevel="0" collapsed="false">
      <c r="A58" s="34"/>
    </row>
    <row r="59" customFormat="false" ht="12" hidden="false" customHeight="true" outlineLevel="0" collapsed="false">
      <c r="A59" s="34"/>
    </row>
    <row r="60" customFormat="false" ht="12" hidden="false" customHeight="true" outlineLevel="0" collapsed="false">
      <c r="A60" s="113"/>
    </row>
    <row r="61" customFormat="false" ht="12" hidden="false" customHeight="true" outlineLevel="0" collapsed="false">
      <c r="A61" s="34"/>
    </row>
    <row r="62" customFormat="false" ht="12" hidden="false" customHeight="true" outlineLevel="0" collapsed="false">
      <c r="A62" s="114"/>
    </row>
    <row r="63" customFormat="false" ht="12" hidden="false" customHeight="true" outlineLevel="0" collapsed="false">
      <c r="A63" s="34"/>
    </row>
    <row r="64" customFormat="false" ht="12" hidden="false" customHeight="true" outlineLevel="0" collapsed="false">
      <c r="A64" s="113"/>
    </row>
    <row r="65" customFormat="false" ht="12" hidden="false" customHeight="true" outlineLevel="0" collapsed="false">
      <c r="A65" s="34"/>
    </row>
    <row r="66" customFormat="false" ht="12" hidden="false" customHeight="true" outlineLevel="0" collapsed="false">
      <c r="A66" s="114"/>
    </row>
    <row r="67" customFormat="false" ht="12" hidden="false" customHeight="true" outlineLevel="0" collapsed="false">
      <c r="A67" s="34"/>
    </row>
    <row r="68" customFormat="false" ht="12"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03 Viehwirtschaft 2017</dc:title>
</cp:coreProperties>
</file>