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Definitionen" sheetId="4" state="visible" r:id="rId5"/>
    <sheet name="Gra1+2" sheetId="5" state="visible" r:id="rId6"/>
    <sheet name="Gra3" sheetId="6" state="visible" r:id="rId7"/>
    <sheet name="Tab1" sheetId="7" state="visible" r:id="rId8"/>
    <sheet name="Tab2" sheetId="8" state="visible" r:id="rId9"/>
    <sheet name="Tab3" sheetId="9" state="visible" r:id="rId10"/>
    <sheet name="Tab4" sheetId="10" state="visible" r:id="rId11"/>
    <sheet name="Tab5" sheetId="11" state="visible" r:id="rId12"/>
    <sheet name="Fußnotenerläut." sheetId="12" state="visible" r:id="rId13"/>
  </sheets>
  <definedNames>
    <definedName function="false" hidden="false" localSheetId="6" name="_xlnm.Print_Titles" vbProcedure="false">Tab1!$A:$B,Tab1!$1:$4</definedName>
    <definedName function="false" hidden="false" localSheetId="7" name="_xlnm.Print_Titles" vbProcedure="false">Tab2!$A:$B,Tab2!$1:$4</definedName>
    <definedName function="false" hidden="false" localSheetId="8" name="_xlnm.Print_Titles" vbProcedure="false">Tab3!$A:$B,Tab3!$1:$4</definedName>
    <definedName function="false" hidden="false" localSheetId="9" name="_xlnm.Print_Titles" vbProcedure="false">Tab4!$A:$B,Tab4!$1:$4</definedName>
    <definedName function="false" hidden="false" localSheetId="10" name="_xlnm.Print_Titles" vbProcedure="false">Tab5!$A:$B,Tab5!$1:$4</definedName>
    <definedName function="false" hidden="false" localSheetId="4" name="OLE_LINK7" vbProcedure="false">'Gra1+2'!$A$25</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0</xdr:colOff>
                <xdr:row>3</xdr:row>
                <xdr:rowOff>1</xdr:rowOff>
              </xdr:to>
            </anchor>
          </commentPr>
        </mc:Choice>
        <mc:Fallback/>
      </mc:AlternateContent>
    </comment>
    <comment ref="I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0</xdr:colOff>
                <xdr:row>3</xdr:row>
                <xdr:rowOff>2</xdr:rowOff>
              </xdr:to>
            </anchor>
          </commentPr>
        </mc:Choice>
        <mc:Fallback/>
      </mc:AlternateContent>
    </comment>
    <comment ref="O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25</xdr:colOff>
                <xdr:row>3</xdr:row>
                <xdr:rowOff>2</xdr:rowOff>
              </xdr:to>
            </anchor>
          </commentPr>
        </mc:Choice>
        <mc:Fallback/>
      </mc:AlternateContent>
    </comment>
    <comment ref="U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7</xdr:col>
                <xdr:colOff>15</xdr:colOff>
                <xdr:row>0</xdr:row>
                <xdr:rowOff>2</xdr:rowOff>
              </xdr:from>
              <xdr:to>
                <xdr:col>28</xdr:col>
                <xdr:colOff>8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3</xdr:col>
                <xdr:colOff>10</xdr:colOff>
                <xdr:row>12</xdr:row>
                <xdr:rowOff>5</xdr:rowOff>
              </xdr:from>
              <xdr:to>
                <xdr:col>5</xdr:col>
                <xdr:colOff>46</xdr:colOff>
                <xdr:row>15</xdr:row>
                <xdr:rowOff>1</xdr:rowOff>
              </xdr:to>
            </anchor>
          </commentPr>
        </mc:Choice>
        <mc:Fallback/>
      </mc:AlternateContent>
    </comment>
    <comment ref="B16"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3</xdr:col>
                <xdr:colOff>10</xdr:colOff>
                <xdr:row>14</xdr:row>
                <xdr:rowOff>5</xdr:rowOff>
              </xdr:from>
              <xdr:to>
                <xdr:col>5</xdr:col>
                <xdr:colOff>46</xdr:colOff>
                <xdr:row>18</xdr:row>
                <xdr:rowOff>2</xdr:rowOff>
              </xdr:to>
            </anchor>
          </commentPr>
        </mc:Choice>
        <mc:Fallback/>
      </mc:AlternateContent>
    </comment>
  </commentList>
</comments>
</file>

<file path=xl/sharedStrings.xml><?xml version="1.0" encoding="utf-8"?>
<sst xmlns="http://schemas.openxmlformats.org/spreadsheetml/2006/main" count="708" uniqueCount="102">
  <si>
    <t xml:space="preserve">Statistische Berichte</t>
  </si>
  <si>
    <t xml:space="preserve">VGR der Länder</t>
  </si>
  <si>
    <t xml:space="preserve">P I - j</t>
  </si>
  <si>
    <t xml:space="preserve">Entstehung und Verwendung des Bruttoinlands-</t>
  </si>
  <si>
    <t xml:space="preserve">produktes in Mecklenburg-Vorpommern</t>
  </si>
  <si>
    <t xml:space="preserve">1991 bis 2015</t>
  </si>
  <si>
    <t xml:space="preserve">Kennziffer:</t>
  </si>
  <si>
    <t xml:space="preserve">P143 2015 00</t>
  </si>
  <si>
    <t xml:space="preserve">Herausgabe:</t>
  </si>
  <si>
    <t xml:space="preserve">6.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 1</t>
  </si>
  <si>
    <t xml:space="preserve">Preisbereinigte Entwicklung des Bruttoinlandsprodukts und seiner Verwendungskomponenten
   gegenüber dem Vorjahr</t>
  </si>
  <si>
    <t xml:space="preserve">Grafik 2</t>
  </si>
  <si>
    <t xml:space="preserve">Das Bruttoinlandsprodukt und seine Verwendung 2015</t>
  </si>
  <si>
    <t xml:space="preserve">Grafik 3</t>
  </si>
  <si>
    <t xml:space="preserve">Konsumausgaben des Staates in EUR je Einwohner 2015 im Ländervergleich</t>
  </si>
  <si>
    <t xml:space="preserve">Tabelle 1 </t>
  </si>
  <si>
    <t xml:space="preserve">Entstehung und Verwendung des Bruttoinlandsprodukts in Mecklenburg-Vorpommern</t>
  </si>
  <si>
    <t xml:space="preserve">Tabelle 2</t>
  </si>
  <si>
    <t xml:space="preserve">Bruttoinlandsprodukt in den Ländern in jeweiligen Preisen  </t>
  </si>
  <si>
    <t xml:space="preserve">Tabelle 3</t>
  </si>
  <si>
    <t xml:space="preserve">Private Konsumausgaben in den Ländern in jeweiligen Preisen</t>
  </si>
  <si>
    <t xml:space="preserve">Tabelle 4</t>
  </si>
  <si>
    <t xml:space="preserve">Konsumausgaben des Staates in den Ländern in jeweiligen Preisen</t>
  </si>
  <si>
    <t xml:space="preserve">Tabelle 5</t>
  </si>
  <si>
    <t xml:space="preserve">Bruttoanlageinvestitionen in den Ländern in jeweiligen Preisen</t>
  </si>
  <si>
    <t xml:space="preserve">Fußnotenerläuterungen</t>
  </si>
  <si>
    <t xml:space="preserve">Grafiken</t>
  </si>
  <si>
    <t xml:space="preserve">Tabelle 1</t>
  </si>
  <si>
    <t xml:space="preserve">Entstehung und Verwendung des Bruttoinlandsprodukts
in Mecklenburg-Vorpommern 
- jeweilige Preise -</t>
  </si>
  <si>
    <t xml:space="preserve">Lfd.
Nr.</t>
  </si>
  <si>
    <t xml:space="preserve">Gegenstand der Nachweisung</t>
  </si>
  <si>
    <t xml:space="preserve">Mill. EUR</t>
  </si>
  <si>
    <t xml:space="preserve">Entstehung</t>
  </si>
  <si>
    <t xml:space="preserve">Produktionswert</t>
  </si>
  <si>
    <t xml:space="preserve"> ./. Vorleistungen</t>
  </si>
  <si>
    <t xml:space="preserve"> = Bruttowertschöpfung zu Herstellungspreisen</t>
  </si>
  <si>
    <t xml:space="preserve"> + Gütersteuern abzüglich Gütersubventionen </t>
  </si>
  <si>
    <t xml:space="preserve"> = Bruttoinlandsprodukt zu Marktpreisen   </t>
  </si>
  <si>
    <t xml:space="preserve">Verwendung</t>
  </si>
  <si>
    <r>
      <rPr>
        <sz val="8"/>
        <rFont val="Arial"/>
        <family val="2"/>
      </rPr>
      <t xml:space="preserve">Konsumausgaben der privaten Haushalte</t>
    </r>
    <r>
      <rPr>
        <sz val="6"/>
        <rFont val="Arial"/>
        <family val="2"/>
      </rPr>
      <t xml:space="preserve"> 1) </t>
    </r>
  </si>
  <si>
    <t xml:space="preserve"> + Konsumausgaben des Staates </t>
  </si>
  <si>
    <r>
      <rPr>
        <sz val="8"/>
        <rFont val="Arial"/>
        <family val="2"/>
      </rPr>
      <t xml:space="preserve"> + Bruttoanlageinvestitionen </t>
    </r>
    <r>
      <rPr>
        <sz val="6"/>
        <rFont val="Arial"/>
        <family val="2"/>
      </rPr>
      <t xml:space="preserve">2) </t>
    </r>
  </si>
  <si>
    <t xml:space="preserve"> + Restposten </t>
  </si>
  <si>
    <t xml:space="preserve"> = Bruttoinlandsprodukt zu Marktpreisen </t>
  </si>
  <si>
    <t xml:space="preserve">Bruttoinlandsprodukt in den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Veränderung gegenüber dem Vorjahr in Prozent</t>
  </si>
  <si>
    <t xml:space="preserve">Anteil an Deutschland in Prozent</t>
  </si>
  <si>
    <t xml:space="preserve">EUR je Einwohner</t>
  </si>
  <si>
    <t xml:space="preserve">Deutschland = 100</t>
  </si>
  <si>
    <t xml:space="preserve">Private Konsumausgaben in den Ländern 
in jeweiligen Preisen</t>
  </si>
  <si>
    <t xml:space="preserve">Anteil am Bruttoinlandsprodukt in Prozent</t>
  </si>
  <si>
    <t xml:space="preserve">Konsumausgaben des Staates in den Ländern
in jeweiligen Preisen</t>
  </si>
  <si>
    <r>
      <rPr>
        <b val="true"/>
        <sz val="8"/>
        <rFont val="Arial"/>
        <family val="2"/>
      </rPr>
      <t xml:space="preserve">Bruttoanlageinvestitionen </t>
    </r>
    <r>
      <rPr>
        <b val="true"/>
        <sz val="6"/>
        <rFont val="Arial"/>
        <family val="2"/>
      </rPr>
      <t xml:space="preserve">2)</t>
    </r>
    <r>
      <rPr>
        <b val="true"/>
        <sz val="8"/>
        <rFont val="Arial"/>
        <family val="2"/>
      </rPr>
      <t xml:space="preserve"> nach Ländern
in jeweiligen Preisen</t>
    </r>
  </si>
  <si>
    <t xml:space="preserve">1)  </t>
  </si>
  <si>
    <t xml:space="preserve">Einschließlich private Organisationen ohne Erwerbszweck.</t>
  </si>
  <si>
    <t xml:space="preserve">2)  </t>
  </si>
  <si>
    <t xml:space="preserve">Käufe von neuen Anlagen sowie von gebrauchten Anlagen nach Abzug der Verkäufe von gebrauchten Anlagen.</t>
  </si>
</sst>
</file>

<file path=xl/styles.xml><?xml version="1.0" encoding="utf-8"?>
<styleSheet xmlns="http://schemas.openxmlformats.org/spreadsheetml/2006/main">
  <numFmts count="17">
    <numFmt numFmtId="164" formatCode="General"/>
    <numFmt numFmtId="165" formatCode="\ 0.0&quot;  &quot;"/>
    <numFmt numFmtId="166" formatCode="@"/>
    <numFmt numFmtId="167" formatCode="0"/>
    <numFmt numFmtId="168" formatCode="#,##0&quot;  &quot;;&quot;- &quot;#,##0&quot;  &quot;;0&quot;  &quot;;@&quot;  &quot;"/>
    <numFmt numFmtId="169" formatCode="#,##0&quot;&quot;;&quot;- &quot;#,##0&quot;&quot;;0&quot;&quot;;@&quot;&quot;"/>
    <numFmt numFmtId="170" formatCode="#\ ###\ ###\ ##0&quot;  &quot;;&quot; –&quot;###\ ###\ ##0&quot;  &quot;;\ * &quot;–  &quot;;\ * @&quot;  &quot;"/>
    <numFmt numFmtId="171" formatCode="#\ ###\ ##0,&quot;  &quot;;\ #\ ###\ ##0,&quot;  &quot;;&quot;    &quot;"/>
    <numFmt numFmtId="172" formatCode="#,##0.0&quot;&quot;;&quot;- &quot;#,##0.0&quot;&quot;;0.0&quot;&quot;;@&quot;&quot;"/>
    <numFmt numFmtId="173" formatCode="###\ ##0.0&quot;  &quot;;\ * \–###\ ##0.0&quot;  &quot;;\ * &quot;–  &quot;;\ * @&quot;  &quot;"/>
    <numFmt numFmtId="174" formatCode="###\ ##0.0&quot;  &quot;;\ * \–###\ ##0.0&quot;  &quot;;\ * &quot;X  &quot;;\ * @&quot;  &quot;"/>
    <numFmt numFmtId="175" formatCode="#,##0&quot;   &quot;;&quot;- &quot;#,##0&quot;   &quot;;0&quot;   &quot;;@&quot;   &quot;"/>
    <numFmt numFmtId="176" formatCode="#,##0.0&quot;  &quot;;&quot;- &quot;#,##0.0&quot;  &quot;;0.0&quot;  &quot;;@&quot;  &quot;"/>
    <numFmt numFmtId="177" formatCode="0.0&quot;  &quot;;;"/>
    <numFmt numFmtId="178" formatCode="0.0"/>
    <numFmt numFmtId="179" formatCode="#,##0\ ;&quot;- &quot;#,##0\ ;0\ ;@\ "/>
    <numFmt numFmtId="180" formatCode="#,##0.0\ ;&quot;- &quot;#,##0.0\ ;0.0\ ;@\ "/>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sz val="9"/>
      <color rgb="FFFF0000"/>
      <name val="Arial"/>
      <family val="2"/>
    </font>
    <font>
      <sz val="6"/>
      <color rgb="FF000000"/>
      <name val="Arial"/>
      <family val="2"/>
    </font>
    <font>
      <b val="true"/>
      <sz val="9"/>
      <color rgb="FFFF0000"/>
      <name val="Arial"/>
      <family val="2"/>
    </font>
    <font>
      <sz val="9"/>
      <color rgb="FF000000"/>
      <name val="Calibri"/>
      <family val="2"/>
    </font>
    <font>
      <sz val="6"/>
      <color rgb="FF000000"/>
      <name val="Calibri"/>
      <family val="2"/>
    </font>
    <font>
      <sz val="11"/>
      <color rgb="FF000000"/>
      <name val="Calibri"/>
      <family val="2"/>
    </font>
    <font>
      <sz val="10"/>
      <color rgb="FF000000"/>
      <name val="Calibri"/>
      <family val="2"/>
    </font>
    <font>
      <b val="true"/>
      <sz val="4"/>
      <color rgb="FF000000"/>
      <name val="Arial"/>
      <family val="2"/>
    </font>
    <font>
      <sz val="7"/>
      <name val="Arial"/>
      <family val="2"/>
    </font>
    <font>
      <b val="true"/>
      <sz val="8"/>
      <name val="Arial"/>
      <family val="2"/>
    </font>
    <font>
      <b val="true"/>
      <sz val="9"/>
      <name val="Arial"/>
      <family val="2"/>
    </font>
    <font>
      <b val="true"/>
      <sz val="9"/>
      <color rgb="FF008000"/>
      <name val="Arial"/>
      <family val="2"/>
    </font>
    <font>
      <b val="true"/>
      <sz val="10"/>
      <color rgb="FF0066CC"/>
      <name val="Arial"/>
      <family val="2"/>
    </font>
    <font>
      <b val="true"/>
      <sz val="9"/>
      <color rgb="FF0066CC"/>
      <name val="Arial"/>
      <family val="2"/>
    </font>
    <font>
      <sz val="6"/>
      <name val="Arial"/>
      <family val="2"/>
    </font>
    <font>
      <sz val="8"/>
      <color rgb="FFFF0000"/>
      <name val="Arial"/>
      <family val="2"/>
    </font>
    <font>
      <sz val="7"/>
      <color rgb="FF000000"/>
      <name val="Arial"/>
      <family val="2"/>
    </font>
    <font>
      <b val="true"/>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8" fillId="0" borderId="2" xfId="24" applyFont="true" applyBorder="true" applyAlignment="true" applyProtection="false">
      <alignment horizontal="left" vertical="bottom"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true" indent="0" shrinkToFit="false"/>
      <protection locked="true" hidden="false"/>
    </xf>
    <xf numFmtId="164" fontId="11" fillId="0" borderId="3"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5"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1"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7" fontId="32" fillId="0" borderId="0" xfId="22" applyFont="true" applyBorder="false" applyAlignment="true" applyProtection="false">
      <alignment horizontal="right" vertical="center" textRotation="0" wrapText="false" indent="0" shrinkToFit="false"/>
      <protection locked="true" hidden="false"/>
    </xf>
    <xf numFmtId="167" fontId="33" fillId="0" borderId="0" xfId="22" applyFont="true" applyBorder="false" applyAlignment="true" applyProtection="false">
      <alignment horizontal="right" vertical="center" textRotation="0" wrapText="false" indent="0" shrinkToFit="false"/>
      <protection locked="true" hidden="false"/>
    </xf>
    <xf numFmtId="167" fontId="34" fillId="0" borderId="0" xfId="24" applyFont="true" applyBorder="false" applyAlignment="false" applyProtection="false">
      <alignment horizontal="general" vertical="bottom" textRotation="0" wrapText="false" indent="0" shrinkToFit="false"/>
      <protection locked="true" hidden="false"/>
    </xf>
    <xf numFmtId="167" fontId="35" fillId="0" borderId="0" xfId="22" applyFont="true" applyBorder="false" applyAlignment="true" applyProtection="false">
      <alignment horizontal="right" vertical="center" textRotation="0" wrapText="false" indent="0" shrinkToFit="false"/>
      <protection locked="true" hidden="false"/>
    </xf>
    <xf numFmtId="167" fontId="24"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8" fontId="36" fillId="0" borderId="13" xfId="0" applyFont="true" applyBorder="true" applyAlignment="true" applyProtection="true">
      <alignment horizontal="righ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true" indent="0" shrinkToFit="false"/>
      <protection locked="true" hidden="false"/>
    </xf>
    <xf numFmtId="169" fontId="31" fillId="0" borderId="15"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18" fillId="0" borderId="15"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2" fontId="31" fillId="0" borderId="15"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6" fillId="0" borderId="15"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6" fontId="31" fillId="0" borderId="15"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center" vertical="center" textRotation="0" wrapText="true" indent="0" shrinkToFit="false"/>
      <protection locked="true" hidden="false"/>
    </xf>
    <xf numFmtId="177" fontId="6" fillId="0" borderId="0" xfId="22" applyFont="true" applyBorder="false" applyAlignment="false" applyProtection="false">
      <alignment horizontal="general" vertical="bottom" textRotation="0" wrapText="false" indent="0" shrinkToFit="false"/>
      <protection locked="true" hidden="false"/>
    </xf>
    <xf numFmtId="177" fontId="31"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72" fontId="6"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72" fontId="31" fillId="0" borderId="0" xfId="22" applyFont="true" applyBorder="false" applyAlignment="false" applyProtection="false">
      <alignment horizontal="general" vertical="bottom" textRotation="0" wrapText="false" indent="0" shrinkToFit="false"/>
      <protection locked="true" hidden="false"/>
    </xf>
    <xf numFmtId="178" fontId="6" fillId="0" borderId="0" xfId="22"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4" xfId="25"/>
    <cellStyle name="Standard 3" xfId="26"/>
    <cellStyle name="Standard 4"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0</xdr:col>
      <xdr:colOff>6328440</xdr:colOff>
      <xdr:row>21</xdr:row>
      <xdr:rowOff>9360</xdr:rowOff>
    </xdr:to>
    <xdr:sp>
      <xdr:nvSpPr>
        <xdr:cNvPr id="1" name="Textfeld 1"/>
        <xdr:cNvSpPr/>
      </xdr:nvSpPr>
      <xdr:spPr>
        <a:xfrm>
          <a:off x="12240" y="516960"/>
          <a:ext cx="6316200" cy="304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a:t>
          </a:r>
          <a:endParaRPr b="0" lang="en-US" sz="900" spc="-1" strike="noStrike">
            <a:latin typeface="Times New Roman"/>
          </a:endParaRPr>
        </a:p>
        <a:p>
          <a:r>
            <a:rPr b="0" lang="en-US" sz="900" spc="-1" strike="noStrike">
              <a:solidFill>
                <a:srgbClr val="000000"/>
              </a:solidFill>
              <a:latin typeface="Arial"/>
            </a:rPr>
            <a:t>(ABl. EU Nr. L 174 S. 1)) </a:t>
          </a:r>
          <a:r>
            <a:rPr b="0" lang="en-US" sz="600" spc="-1" strike="noStrike">
              <a:solidFill>
                <a:srgbClr val="000000"/>
              </a:solidFill>
              <a:latin typeface="Arial"/>
            </a:rPr>
            <a:t> </a:t>
          </a:r>
          <a:r>
            <a:rPr b="0" lang="en-US" sz="900" spc="-1" strike="noStrike">
              <a:solidFill>
                <a:srgbClr val="000000"/>
              </a:solidFill>
              <a:latin typeface="Arial"/>
            </a:rPr>
            <a:t>schreibt allen EU-Mitgliedstaaten die Anwendung des ESVG 2010 auf nationaler und regionaler Ebene verbindlich vor. Ziel der Verordnung ist die europaweite Harmonisierung der Berechnung gesamtwirtschaftlicher Kenngrößen. Im Jahr 2014 wurde das ESVG 2010 in die nationalen und regionalen Volkswirtschaftlichen Gesamtrechnungen implementiert. Die in diesem Bericht veröffentlichten Ergebnisse zum Berechnungsstand August 2017 sind daher mit Angaben früher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ausgewählte Ergebnisse der </a:t>
          </a:r>
          <a:r>
            <a:rPr b="1" lang="en-US" sz="900" spc="-1" strike="noStrike">
              <a:solidFill>
                <a:srgbClr val="000000"/>
              </a:solidFill>
              <a:latin typeface="Arial"/>
            </a:rPr>
            <a:t>Entstehungs- und der Verwendungsrechnung</a:t>
          </a:r>
          <a:r>
            <a:rPr b="0" lang="en-US" sz="900" spc="-1" strike="noStrike">
              <a:solidFill>
                <a:srgbClr val="000000"/>
              </a:solidFill>
              <a:latin typeface="Arial"/>
            </a:rPr>
            <a:t> veröffentlich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zeigt die Entstehung der wirtschaftlichen Leistung von der Produktionsseite her. Zentrale Größe der Entstehungsrechnung ist dabei als Ausdruck für die Gesamtwirtschaftsleistung das Bruttoinlandsprodukt. Die Verwendungsrechnung zeigt dagegen die letzte Verwendung von Waren und Dienstleistungen. Diese setzt sich zusammen aus den Konsumausgaben der privaten Haushalte und des Staates, den Bruttoanlageinvestitionen und einer Restgröße, die u. a. den Außenbeitrag enthäl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5</xdr:row>
      <xdr:rowOff>123840</xdr:rowOff>
    </xdr:from>
    <xdr:to>
      <xdr:col>0</xdr:col>
      <xdr:colOff>6353280</xdr:colOff>
      <xdr:row>54</xdr:row>
      <xdr:rowOff>114480</xdr:rowOff>
    </xdr:to>
    <xdr:sp>
      <xdr:nvSpPr>
        <xdr:cNvPr id="2" name="Textfeld 2"/>
        <xdr:cNvSpPr/>
      </xdr:nvSpPr>
      <xdr:spPr>
        <a:xfrm>
          <a:off x="0" y="7336800"/>
          <a:ext cx="6353280" cy="136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n hier ausgewiesenen Ergebnissen zur Verwendung des Bruttoinlandsproduktes ist aber zu beachten, dass die Länder keine in sich abgeschlossenen Wirtschaftsräume darstellen. Statistische Angaben zum Warenverkehr über die Landesgrenzen fehlen. Der Außenbeitrag kann somit nur als Teil eines „Restpostens“ ermittelt werden.</a:t>
          </a:r>
          <a:endParaRPr b="0" lang="en-US" sz="900" spc="-1" strike="noStrike">
            <a:latin typeface="Times New Roman"/>
          </a:endParaRPr>
        </a:p>
      </xdr:txBody>
    </xdr:sp>
    <xdr:clientData/>
  </xdr:twoCellAnchor>
  <xdr:twoCellAnchor editAs="oneCell">
    <xdr:from>
      <xdr:col>0</xdr:col>
      <xdr:colOff>0</xdr:colOff>
      <xdr:row>22</xdr:row>
      <xdr:rowOff>57240</xdr:rowOff>
    </xdr:from>
    <xdr:to>
      <xdr:col>0</xdr:col>
      <xdr:colOff>6322320</xdr:colOff>
      <xdr:row>43</xdr:row>
      <xdr:rowOff>114480</xdr:rowOff>
    </xdr:to>
    <xdr:pic>
      <xdr:nvPicPr>
        <xdr:cNvPr id="3" name="Grafik 1" descr=""/>
        <xdr:cNvPicPr/>
      </xdr:nvPicPr>
      <xdr:blipFill>
        <a:blip r:embed="rId1"/>
        <a:srcRect l="2075" t="0" r="2344" b="0"/>
        <a:stretch/>
      </xdr:blipFill>
      <xdr:spPr>
        <a:xfrm>
          <a:off x="0" y="3764880"/>
          <a:ext cx="6322320" cy="325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79280</xdr:colOff>
      <xdr:row>60</xdr:row>
      <xdr:rowOff>85680</xdr:rowOff>
    </xdr:to>
    <xdr:sp>
      <xdr:nvSpPr>
        <xdr:cNvPr id="4" name="Textfeld 1"/>
        <xdr:cNvSpPr/>
      </xdr:nvSpPr>
      <xdr:spPr>
        <a:xfrm>
          <a:off x="12600" y="516960"/>
          <a:ext cx="6466680" cy="90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anlageinvestitionen</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 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 Wohnbauten,Nichtwohnbauten einschließlich erheblicher Bodenverbesserungen, Ausrüstungen wie Schiffe, Kraftfahrzeuge und Computer, militärische Waffensysteme, Nutztiere und Nutzpflanzungen (z. B. Bäume und Vieh), Eigentumsübertragungskosten nichtproduzierter Vermögensgüter wie Grund und Boden und Nutzungsrechte, Forschung und Entwicklung (FuE) einschließlich Produktion von frei zugänglicher FuE, Suchbohrungen, Software und Datenbanken,Urheberrechte sowie sonstiges geistiges Eigentu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 auf Basis Zensus 2011.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63</xdr:row>
      <xdr:rowOff>9360</xdr:rowOff>
    </xdr:from>
    <xdr:to>
      <xdr:col>0</xdr:col>
      <xdr:colOff>6479280</xdr:colOff>
      <xdr:row>123</xdr:row>
      <xdr:rowOff>57240</xdr:rowOff>
    </xdr:to>
    <xdr:sp>
      <xdr:nvSpPr>
        <xdr:cNvPr id="5" name="Textfeld 2"/>
        <xdr:cNvSpPr/>
      </xdr:nvSpPr>
      <xdr:spPr>
        <a:xfrm>
          <a:off x="12600" y="10320480"/>
          <a:ext cx="6466680" cy="9191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0=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r privaten Haushal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Die gesamten Konsumausgaben privater Haushalte sind daher Teil des Individualkonsum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s Staate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Konsumausgaben des Staates werden in individualisierbare und kollektive Güter eingeteilt. Zum Individualkonsum zählen dabei z. B. Ausgaben für Unterricht, Gesundheitswesen, Sport, Erholung, Kultur und soziale Sicherung. Ausgaben für den Kollektivkonsum sind dagegen z. B. Ausgaben für Verwaltung, Gewährleistung von Sicherheit und Verteidigung, Aufrechterhaltung der öffentlichen Ordnung, Umweltschutz sowie Infrastruktur und Wirtschaftsförderung</a:t>
          </a:r>
          <a:r>
            <a:rPr b="0" lang="en-US" sz="1100" spc="-1" strike="noStrike">
              <a:solidFill>
                <a:srgbClr val="000000"/>
              </a:solidFill>
              <a:latin typeface="Calibri"/>
            </a:rPr>
            <a:t>.</a:t>
          </a:r>
          <a:endParaRPr b="0" lang="en-US" sz="1100" spc="-1" strike="noStrike">
            <a:latin typeface="Times New Roman"/>
          </a:endParaRPr>
        </a:p>
        <a:p>
          <a:endParaRPr b="0" lang="en-US" sz="10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pos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ls Restposten werden in den regionalen VGR Vorratsveränderungen, der Nettozugang an Wertsachen und der Außenbeitrag (Ausfuhr minus Einfuhr) zusammengefasst. Der Restposten enthält außerdem eine statistische Differenz.</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57240</xdr:rowOff>
    </xdr:from>
    <xdr:to>
      <xdr:col>1</xdr:col>
      <xdr:colOff>3193200</xdr:colOff>
      <xdr:row>31</xdr:row>
      <xdr:rowOff>142920</xdr:rowOff>
    </xdr:to>
    <xdr:pic>
      <xdr:nvPicPr>
        <xdr:cNvPr id="6" name="Grafik 1" descr=""/>
        <xdr:cNvPicPr/>
      </xdr:nvPicPr>
      <xdr:blipFill>
        <a:blip r:embed="rId1"/>
        <a:stretch/>
      </xdr:blipFill>
      <xdr:spPr>
        <a:xfrm>
          <a:off x="9360" y="564480"/>
          <a:ext cx="6405120" cy="4657680"/>
        </a:xfrm>
        <a:prstGeom prst="rect">
          <a:avLst/>
        </a:prstGeom>
        <a:ln w="0">
          <a:noFill/>
        </a:ln>
      </xdr:spPr>
    </xdr:pic>
    <xdr:clientData/>
  </xdr:twoCellAnchor>
  <xdr:twoCellAnchor editAs="oneCell">
    <xdr:from>
      <xdr:col>0</xdr:col>
      <xdr:colOff>191880</xdr:colOff>
      <xdr:row>34</xdr:row>
      <xdr:rowOff>28800</xdr:rowOff>
    </xdr:from>
    <xdr:to>
      <xdr:col>1</xdr:col>
      <xdr:colOff>3032640</xdr:colOff>
      <xdr:row>60</xdr:row>
      <xdr:rowOff>95400</xdr:rowOff>
    </xdr:to>
    <xdr:pic>
      <xdr:nvPicPr>
        <xdr:cNvPr id="7" name="Grafik 2" descr=""/>
        <xdr:cNvPicPr/>
      </xdr:nvPicPr>
      <xdr:blipFill>
        <a:blip r:embed="rId2"/>
        <a:srcRect l="0" t="0" r="10611" b="0"/>
        <a:stretch/>
      </xdr:blipFill>
      <xdr:spPr>
        <a:xfrm>
          <a:off x="191880" y="5479560"/>
          <a:ext cx="6062040" cy="4038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0</xdr:row>
      <xdr:rowOff>142920</xdr:rowOff>
    </xdr:from>
    <xdr:to>
      <xdr:col>1</xdr:col>
      <xdr:colOff>3004200</xdr:colOff>
      <xdr:row>51</xdr:row>
      <xdr:rowOff>85680</xdr:rowOff>
    </xdr:to>
    <xdr:pic>
      <xdr:nvPicPr>
        <xdr:cNvPr id="8" name="Grafik 1" descr=""/>
        <xdr:cNvPicPr/>
      </xdr:nvPicPr>
      <xdr:blipFill>
        <a:blip r:embed="rId1"/>
        <a:srcRect l="0" t="2630" r="0" b="0"/>
        <a:stretch/>
      </xdr:blipFill>
      <xdr:spPr>
        <a:xfrm>
          <a:off x="242280" y="142920"/>
          <a:ext cx="5983200" cy="794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6</v>
      </c>
      <c r="C12" s="13"/>
      <c r="D12" s="14" t="s">
        <v>7</v>
      </c>
    </row>
    <row r="13" customFormat="false" ht="12" hidden="false" customHeight="true" outlineLevel="0" collapsed="false">
      <c r="A13" s="12"/>
      <c r="B13" s="13"/>
      <c r="C13" s="13"/>
      <c r="D13" s="15"/>
    </row>
    <row r="14" customFormat="false" ht="12" hidden="false" customHeight="true" outlineLevel="0" collapsed="false">
      <c r="A14" s="12"/>
      <c r="B14" s="13" t="s">
        <v>8</v>
      </c>
      <c r="C14" s="13"/>
      <c r="D14" s="14" t="s">
        <v>9</v>
      </c>
    </row>
    <row r="15" customFormat="false" ht="12" hidden="false" customHeight="true" outlineLevel="0" collapsed="false">
      <c r="A15" s="12"/>
      <c r="B15" s="13"/>
      <c r="C15" s="13"/>
      <c r="D15" s="14"/>
    </row>
    <row r="16" customFormat="false" ht="12" hidden="false" customHeight="true" outlineLevel="0" collapsed="false">
      <c r="A16" s="16"/>
      <c r="B16" s="17"/>
      <c r="C16" s="17"/>
      <c r="D16" s="18"/>
    </row>
    <row r="17" customFormat="false" ht="12" hidden="false" customHeight="true" outlineLevel="0" collapsed="false">
      <c r="A17" s="19"/>
      <c r="B17" s="19"/>
      <c r="C17" s="19"/>
      <c r="D17" s="19"/>
    </row>
    <row r="18" customFormat="false" ht="12" hidden="false" customHeight="true" outlineLevel="0" collapsed="false">
      <c r="A18" s="20" t="s">
        <v>10</v>
      </c>
      <c r="B18" s="20"/>
      <c r="C18" s="20"/>
      <c r="D18" s="20"/>
    </row>
    <row r="19" customFormat="false" ht="12" hidden="false" customHeight="true" outlineLevel="0" collapsed="false">
      <c r="A19" s="20" t="s">
        <v>11</v>
      </c>
      <c r="B19" s="20"/>
      <c r="C19" s="20"/>
      <c r="D19" s="20"/>
    </row>
    <row r="20" customFormat="false" ht="12" hidden="false" customHeight="true" outlineLevel="0" collapsed="false">
      <c r="A20" s="21"/>
      <c r="B20" s="21"/>
      <c r="C20" s="21"/>
      <c r="D20" s="21"/>
    </row>
    <row r="21" customFormat="false" ht="12" hidden="false" customHeight="true" outlineLevel="0" collapsed="false">
      <c r="A21" s="22" t="s">
        <v>12</v>
      </c>
      <c r="B21" s="22"/>
      <c r="C21" s="22"/>
      <c r="D21" s="22"/>
    </row>
    <row r="22" customFormat="false" ht="12" hidden="false" customHeight="true" outlineLevel="0" collapsed="false">
      <c r="A22" s="20"/>
      <c r="B22" s="20"/>
      <c r="C22" s="20"/>
      <c r="D22" s="20"/>
    </row>
    <row r="23" customFormat="false" ht="12" hidden="false" customHeight="true" outlineLevel="0" collapsed="false">
      <c r="A23" s="23" t="s">
        <v>13</v>
      </c>
      <c r="B23" s="23"/>
      <c r="C23" s="23"/>
      <c r="D23" s="23"/>
    </row>
    <row r="24" customFormat="false" ht="12" hidden="false" customHeight="true" outlineLevel="0" collapsed="false">
      <c r="A24" s="23" t="s">
        <v>14</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5</v>
      </c>
      <c r="B27" s="26"/>
      <c r="C27" s="26"/>
      <c r="D27" s="26"/>
    </row>
    <row r="28" customFormat="false" ht="12" hidden="false" customHeight="true" outlineLevel="0" collapsed="false">
      <c r="A28" s="20"/>
      <c r="B28" s="20"/>
      <c r="C28" s="20"/>
      <c r="D28" s="20"/>
    </row>
    <row r="29" customFormat="false" ht="12" hidden="false" customHeight="true" outlineLevel="0" collapsed="false">
      <c r="A29" s="27" t="s">
        <v>16</v>
      </c>
      <c r="B29" s="28" t="s">
        <v>17</v>
      </c>
      <c r="C29" s="28"/>
      <c r="D29" s="28"/>
    </row>
    <row r="30" customFormat="false" ht="12" hidden="false" customHeight="true" outlineLevel="0" collapsed="false">
      <c r="A30" s="29" t="n">
        <v>0</v>
      </c>
      <c r="B30" s="28" t="s">
        <v>18</v>
      </c>
      <c r="C30" s="28"/>
      <c r="D30" s="28"/>
    </row>
    <row r="31" customFormat="false" ht="12" hidden="false" customHeight="true" outlineLevel="0" collapsed="false">
      <c r="A31" s="27" t="s">
        <v>19</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28" t="s">
        <v>31</v>
      </c>
      <c r="B43" s="28"/>
      <c r="C43" s="28"/>
      <c r="D43" s="28"/>
    </row>
    <row r="44" customFormat="false" ht="12.75" hidden="false" customHeight="false" outlineLevel="0" collapsed="false">
      <c r="A44" s="32"/>
      <c r="B44" s="32"/>
      <c r="C44" s="32"/>
      <c r="D44" s="32"/>
    </row>
  </sheetData>
  <mergeCells count="42">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20" min="3" style="0" width="11.42"/>
    <col collapsed="false" customWidth="true" hidden="false" outlineLevel="0" max="27" min="21" style="0" width="9.7"/>
  </cols>
  <sheetData>
    <row r="1" s="100" customFormat="true" ht="39.95" hidden="false" customHeight="true" outlineLevel="0" collapsed="false">
      <c r="A1" s="75" t="s">
        <v>48</v>
      </c>
      <c r="B1" s="75"/>
      <c r="C1" s="76" t="s">
        <v>96</v>
      </c>
      <c r="D1" s="76"/>
      <c r="E1" s="76"/>
      <c r="F1" s="76"/>
      <c r="G1" s="76"/>
      <c r="H1" s="76"/>
      <c r="I1" s="77" t="s">
        <v>96</v>
      </c>
      <c r="J1" s="77"/>
      <c r="K1" s="77"/>
      <c r="L1" s="77"/>
      <c r="M1" s="77"/>
      <c r="N1" s="77"/>
      <c r="O1" s="77" t="s">
        <v>96</v>
      </c>
      <c r="P1" s="77"/>
      <c r="Q1" s="77"/>
      <c r="R1" s="77"/>
      <c r="S1" s="77"/>
      <c r="T1" s="77"/>
      <c r="U1" s="77" t="s">
        <v>96</v>
      </c>
      <c r="V1" s="77"/>
      <c r="W1" s="77"/>
      <c r="X1" s="77"/>
      <c r="Y1" s="77"/>
      <c r="Z1" s="77"/>
      <c r="AA1" s="77"/>
    </row>
    <row r="2" customFormat="false" ht="11.45" hidden="false" customHeight="true" outlineLevel="0" collapsed="false">
      <c r="A2" s="78" t="s">
        <v>56</v>
      </c>
      <c r="B2" s="79" t="s">
        <v>72</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80" t="n">
        <v>2008</v>
      </c>
      <c r="U2" s="78" t="n">
        <v>2009</v>
      </c>
      <c r="V2" s="79" t="n">
        <v>2010</v>
      </c>
      <c r="W2" s="79" t="n">
        <v>2011</v>
      </c>
      <c r="X2" s="79" t="n">
        <v>2012</v>
      </c>
      <c r="Y2" s="79" t="n">
        <v>2013</v>
      </c>
      <c r="Z2" s="79" t="n">
        <v>2014</v>
      </c>
      <c r="AA2" s="80" t="n">
        <v>2015</v>
      </c>
    </row>
    <row r="3" customFormat="false" ht="11.45" hidden="false" customHeight="true" outlineLevel="0" collapsed="false">
      <c r="A3" s="78"/>
      <c r="B3" s="79"/>
      <c r="C3" s="79"/>
      <c r="D3" s="79"/>
      <c r="E3" s="79"/>
      <c r="F3" s="79"/>
      <c r="G3" s="79"/>
      <c r="H3" s="80"/>
      <c r="I3" s="78"/>
      <c r="J3" s="79"/>
      <c r="K3" s="79"/>
      <c r="L3" s="79"/>
      <c r="M3" s="79"/>
      <c r="N3" s="80"/>
      <c r="O3" s="78"/>
      <c r="P3" s="79"/>
      <c r="Q3" s="79"/>
      <c r="R3" s="79"/>
      <c r="S3" s="79"/>
      <c r="T3" s="80"/>
      <c r="U3" s="78"/>
      <c r="V3" s="79"/>
      <c r="W3" s="79"/>
      <c r="X3" s="79"/>
      <c r="Y3" s="79"/>
      <c r="Z3" s="79"/>
      <c r="AA3" s="80"/>
    </row>
    <row r="4" customFormat="false" ht="11.45" hidden="false" customHeight="true" outlineLevel="0" collapsed="false">
      <c r="A4" s="101" t="n">
        <v>1</v>
      </c>
      <c r="B4" s="82" t="n">
        <v>2</v>
      </c>
      <c r="C4" s="82" t="n">
        <v>3</v>
      </c>
      <c r="D4" s="82" t="n">
        <v>4</v>
      </c>
      <c r="E4" s="82" t="n">
        <v>5</v>
      </c>
      <c r="F4" s="82" t="n">
        <v>6</v>
      </c>
      <c r="G4" s="82" t="n">
        <v>7</v>
      </c>
      <c r="H4" s="83" t="n">
        <v>8</v>
      </c>
      <c r="I4" s="81" t="n">
        <v>9</v>
      </c>
      <c r="J4" s="82" t="n">
        <v>10</v>
      </c>
      <c r="K4" s="82" t="n">
        <v>11</v>
      </c>
      <c r="L4" s="82" t="n">
        <v>12</v>
      </c>
      <c r="M4" s="82" t="n">
        <v>13</v>
      </c>
      <c r="N4" s="83" t="n">
        <v>14</v>
      </c>
      <c r="O4" s="81" t="n">
        <v>15</v>
      </c>
      <c r="P4" s="82" t="n">
        <v>16</v>
      </c>
      <c r="Q4" s="82" t="n">
        <v>17</v>
      </c>
      <c r="R4" s="82" t="n">
        <v>18</v>
      </c>
      <c r="S4" s="82" t="n">
        <v>19</v>
      </c>
      <c r="T4" s="83" t="n">
        <v>20</v>
      </c>
      <c r="U4" s="81" t="n">
        <v>21</v>
      </c>
      <c r="V4" s="82" t="n">
        <v>22</v>
      </c>
      <c r="W4" s="82" t="n">
        <v>23</v>
      </c>
      <c r="X4" s="82" t="n">
        <v>24</v>
      </c>
      <c r="Y4" s="82" t="n">
        <v>25</v>
      </c>
      <c r="Z4" s="82" t="n">
        <v>26</v>
      </c>
      <c r="AA4" s="83" t="n">
        <v>27</v>
      </c>
    </row>
    <row r="5" customFormat="false" ht="30" hidden="false" customHeight="true" outlineLevel="0" collapsed="false">
      <c r="A5" s="102"/>
      <c r="B5" s="103"/>
      <c r="C5" s="86" t="s">
        <v>58</v>
      </c>
      <c r="D5" s="86"/>
      <c r="E5" s="86"/>
      <c r="F5" s="86"/>
      <c r="G5" s="86"/>
      <c r="H5" s="86"/>
      <c r="I5" s="87" t="s">
        <v>58</v>
      </c>
      <c r="J5" s="87"/>
      <c r="K5" s="87"/>
      <c r="L5" s="87"/>
      <c r="M5" s="87"/>
      <c r="N5" s="87"/>
      <c r="O5" s="87" t="s">
        <v>58</v>
      </c>
      <c r="P5" s="87"/>
      <c r="Q5" s="87"/>
      <c r="R5" s="87"/>
      <c r="S5" s="87"/>
      <c r="T5" s="87"/>
      <c r="U5" s="87" t="s">
        <v>58</v>
      </c>
      <c r="V5" s="87"/>
      <c r="W5" s="87"/>
      <c r="X5" s="87"/>
      <c r="Y5" s="87"/>
      <c r="Z5" s="87"/>
      <c r="AA5" s="87"/>
    </row>
    <row r="6" customFormat="false" ht="11.45" hidden="false" customHeight="true" outlineLevel="0" collapsed="false">
      <c r="A6" s="88" t="n">
        <f aca="false">IF(D6&lt;&gt;"",COUNTA($D$6:D6),"")</f>
        <v>1</v>
      </c>
      <c r="B6" s="104" t="s">
        <v>73</v>
      </c>
      <c r="C6" s="93" t="n">
        <v>37593</v>
      </c>
      <c r="D6" s="94" t="n">
        <v>40789</v>
      </c>
      <c r="E6" s="94" t="n">
        <v>41290</v>
      </c>
      <c r="F6" s="94" t="n">
        <v>42215</v>
      </c>
      <c r="G6" s="94" t="n">
        <v>44243</v>
      </c>
      <c r="H6" s="94" t="n">
        <v>45711</v>
      </c>
      <c r="I6" s="94" t="n">
        <v>45695</v>
      </c>
      <c r="J6" s="94" t="n">
        <v>46406</v>
      </c>
      <c r="K6" s="94" t="n">
        <v>48116</v>
      </c>
      <c r="L6" s="94" t="n">
        <v>48890</v>
      </c>
      <c r="M6" s="94" t="n">
        <v>50426</v>
      </c>
      <c r="N6" s="94" t="n">
        <v>52054</v>
      </c>
      <c r="O6" s="94" t="n">
        <v>52620</v>
      </c>
      <c r="P6" s="94" t="n">
        <v>52858</v>
      </c>
      <c r="Q6" s="94" t="n">
        <v>54048</v>
      </c>
      <c r="R6" s="94" t="n">
        <v>54963</v>
      </c>
      <c r="S6" s="94" t="n">
        <v>56164</v>
      </c>
      <c r="T6" s="94" t="n">
        <v>58681</v>
      </c>
      <c r="U6" s="94" t="n">
        <v>61966</v>
      </c>
      <c r="V6" s="94" t="n">
        <v>63317</v>
      </c>
      <c r="W6" s="94" t="n">
        <v>64989</v>
      </c>
      <c r="X6" s="94" t="n">
        <v>66862</v>
      </c>
      <c r="Y6" s="94" t="n">
        <v>69946</v>
      </c>
      <c r="Z6" s="94" t="n">
        <v>72728</v>
      </c>
      <c r="AA6" s="94" t="n">
        <v>76226</v>
      </c>
      <c r="AB6" s="95"/>
      <c r="AC6" s="95"/>
      <c r="AD6" s="95"/>
      <c r="AE6" s="95"/>
      <c r="AF6" s="95"/>
    </row>
    <row r="7" customFormat="false" ht="11.45" hidden="false" customHeight="true" outlineLevel="0" collapsed="false">
      <c r="A7" s="88" t="n">
        <f aca="false">IF(D7&lt;&gt;"",COUNTA($D$6:D7),"")</f>
        <v>2</v>
      </c>
      <c r="B7" s="104" t="s">
        <v>74</v>
      </c>
      <c r="C7" s="93" t="n">
        <v>41861</v>
      </c>
      <c r="D7" s="94" t="n">
        <v>45891</v>
      </c>
      <c r="E7" s="94" t="n">
        <v>46456</v>
      </c>
      <c r="F7" s="94" t="n">
        <v>47879</v>
      </c>
      <c r="G7" s="94" t="n">
        <v>50103</v>
      </c>
      <c r="H7" s="94" t="n">
        <v>51957</v>
      </c>
      <c r="I7" s="94" t="n">
        <v>52218</v>
      </c>
      <c r="J7" s="94" t="n">
        <v>53218</v>
      </c>
      <c r="K7" s="94" t="n">
        <v>55096</v>
      </c>
      <c r="L7" s="94" t="n">
        <v>55796</v>
      </c>
      <c r="M7" s="94" t="n">
        <v>58198</v>
      </c>
      <c r="N7" s="94" t="n">
        <v>60459</v>
      </c>
      <c r="O7" s="94" t="n">
        <v>61258</v>
      </c>
      <c r="P7" s="94" t="n">
        <v>61201</v>
      </c>
      <c r="Q7" s="94" t="n">
        <v>61859</v>
      </c>
      <c r="R7" s="94" t="n">
        <v>63481</v>
      </c>
      <c r="S7" s="94" t="n">
        <v>65519</v>
      </c>
      <c r="T7" s="94" t="n">
        <v>68420</v>
      </c>
      <c r="U7" s="94" t="n">
        <v>71855</v>
      </c>
      <c r="V7" s="94" t="n">
        <v>73919</v>
      </c>
      <c r="W7" s="94" t="n">
        <v>75914</v>
      </c>
      <c r="X7" s="94" t="n">
        <v>78249</v>
      </c>
      <c r="Y7" s="94" t="n">
        <v>82595</v>
      </c>
      <c r="Z7" s="94" t="n">
        <v>86437</v>
      </c>
      <c r="AA7" s="94" t="n">
        <v>90353</v>
      </c>
      <c r="AB7" s="95"/>
      <c r="AC7" s="95"/>
      <c r="AD7" s="95"/>
      <c r="AE7" s="95"/>
      <c r="AF7" s="95"/>
    </row>
    <row r="8" customFormat="false" ht="11.45" hidden="false" customHeight="true" outlineLevel="0" collapsed="false">
      <c r="A8" s="88" t="n">
        <f aca="false">IF(D8&lt;&gt;"",COUNTA($D$6:D8),"")</f>
        <v>3</v>
      </c>
      <c r="B8" s="104" t="s">
        <v>75</v>
      </c>
      <c r="C8" s="93" t="n">
        <v>14911</v>
      </c>
      <c r="D8" s="94" t="n">
        <v>16815</v>
      </c>
      <c r="E8" s="94" t="n">
        <v>18037</v>
      </c>
      <c r="F8" s="94" t="n">
        <v>19069</v>
      </c>
      <c r="G8" s="94" t="n">
        <v>19391</v>
      </c>
      <c r="H8" s="94" t="n">
        <v>20450</v>
      </c>
      <c r="I8" s="94" t="n">
        <v>20330</v>
      </c>
      <c r="J8" s="94" t="n">
        <v>20117</v>
      </c>
      <c r="K8" s="94" t="n">
        <v>20455</v>
      </c>
      <c r="L8" s="94" t="n">
        <v>20596</v>
      </c>
      <c r="M8" s="94" t="n">
        <v>19956</v>
      </c>
      <c r="N8" s="94" t="n">
        <v>20927</v>
      </c>
      <c r="O8" s="94" t="n">
        <v>20819</v>
      </c>
      <c r="P8" s="94" t="n">
        <v>20724</v>
      </c>
      <c r="Q8" s="94" t="n">
        <v>20702</v>
      </c>
      <c r="R8" s="94" t="n">
        <v>20634</v>
      </c>
      <c r="S8" s="94" t="n">
        <v>21042</v>
      </c>
      <c r="T8" s="94" t="n">
        <v>21747</v>
      </c>
      <c r="U8" s="94" t="n">
        <v>22077</v>
      </c>
      <c r="V8" s="94" t="n">
        <v>22636</v>
      </c>
      <c r="W8" s="94" t="n">
        <v>23181</v>
      </c>
      <c r="X8" s="94" t="n">
        <v>24135</v>
      </c>
      <c r="Y8" s="94" t="n">
        <v>25164</v>
      </c>
      <c r="Z8" s="94" t="n">
        <v>26330</v>
      </c>
      <c r="AA8" s="94" t="n">
        <v>27596</v>
      </c>
      <c r="AB8" s="95"/>
      <c r="AC8" s="95"/>
      <c r="AD8" s="95"/>
      <c r="AE8" s="95"/>
      <c r="AF8" s="95"/>
    </row>
    <row r="9" customFormat="false" ht="11.45" hidden="false" customHeight="true" outlineLevel="0" collapsed="false">
      <c r="A9" s="88" t="n">
        <f aca="false">IF(D9&lt;&gt;"",COUNTA($D$6:D9),"")</f>
        <v>4</v>
      </c>
      <c r="B9" s="104" t="s">
        <v>76</v>
      </c>
      <c r="C9" s="93" t="n">
        <v>6986</v>
      </c>
      <c r="D9" s="94" t="n">
        <v>8538</v>
      </c>
      <c r="E9" s="94" t="n">
        <v>10074</v>
      </c>
      <c r="F9" s="94" t="n">
        <v>11158</v>
      </c>
      <c r="G9" s="94" t="n">
        <v>11667</v>
      </c>
      <c r="H9" s="94" t="n">
        <v>11984</v>
      </c>
      <c r="I9" s="94" t="n">
        <v>12118</v>
      </c>
      <c r="J9" s="94" t="n">
        <v>12278</v>
      </c>
      <c r="K9" s="94" t="n">
        <v>12727</v>
      </c>
      <c r="L9" s="94" t="n">
        <v>12704</v>
      </c>
      <c r="M9" s="94" t="n">
        <v>12821</v>
      </c>
      <c r="N9" s="94" t="n">
        <v>13136</v>
      </c>
      <c r="O9" s="94" t="n">
        <v>13301</v>
      </c>
      <c r="P9" s="94" t="n">
        <v>13036</v>
      </c>
      <c r="Q9" s="94" t="n">
        <v>13293</v>
      </c>
      <c r="R9" s="94" t="n">
        <v>13457</v>
      </c>
      <c r="S9" s="94" t="n">
        <v>13706</v>
      </c>
      <c r="T9" s="94" t="n">
        <v>14293</v>
      </c>
      <c r="U9" s="94" t="n">
        <v>14874</v>
      </c>
      <c r="V9" s="94" t="n">
        <v>15225</v>
      </c>
      <c r="W9" s="94" t="n">
        <v>15622</v>
      </c>
      <c r="X9" s="94" t="n">
        <v>15969</v>
      </c>
      <c r="Y9" s="94" t="n">
        <v>16609</v>
      </c>
      <c r="Z9" s="94" t="n">
        <v>17106</v>
      </c>
      <c r="AA9" s="94" t="n">
        <v>17738</v>
      </c>
      <c r="AB9" s="95"/>
      <c r="AC9" s="95"/>
      <c r="AD9" s="95"/>
      <c r="AE9" s="95"/>
      <c r="AF9" s="95"/>
    </row>
    <row r="10" customFormat="false" ht="11.45" hidden="false" customHeight="true" outlineLevel="0" collapsed="false">
      <c r="A10" s="88" t="n">
        <f aca="false">IF(D10&lt;&gt;"",COUNTA($D$6:D10),"")</f>
        <v>5</v>
      </c>
      <c r="B10" s="104" t="s">
        <v>77</v>
      </c>
      <c r="C10" s="93" t="n">
        <v>3108</v>
      </c>
      <c r="D10" s="94" t="n">
        <v>3331</v>
      </c>
      <c r="E10" s="94" t="n">
        <v>3380</v>
      </c>
      <c r="F10" s="94" t="n">
        <v>3447</v>
      </c>
      <c r="G10" s="94" t="n">
        <v>3671</v>
      </c>
      <c r="H10" s="94" t="n">
        <v>3722</v>
      </c>
      <c r="I10" s="94" t="n">
        <v>3737</v>
      </c>
      <c r="J10" s="94" t="n">
        <v>3799</v>
      </c>
      <c r="K10" s="94" t="n">
        <v>3925</v>
      </c>
      <c r="L10" s="94" t="n">
        <v>3865</v>
      </c>
      <c r="M10" s="94" t="n">
        <v>3745</v>
      </c>
      <c r="N10" s="94" t="n">
        <v>3892</v>
      </c>
      <c r="O10" s="94" t="n">
        <v>3773</v>
      </c>
      <c r="P10" s="94" t="n">
        <v>3684</v>
      </c>
      <c r="Q10" s="94" t="n">
        <v>3625</v>
      </c>
      <c r="R10" s="94" t="n">
        <v>3567</v>
      </c>
      <c r="S10" s="94" t="n">
        <v>3609</v>
      </c>
      <c r="T10" s="94" t="n">
        <v>3851</v>
      </c>
      <c r="U10" s="94" t="n">
        <v>4030</v>
      </c>
      <c r="V10" s="94" t="n">
        <v>4177</v>
      </c>
      <c r="W10" s="94" t="n">
        <v>4265</v>
      </c>
      <c r="X10" s="94" t="n">
        <v>4374</v>
      </c>
      <c r="Y10" s="94" t="n">
        <v>4494</v>
      </c>
      <c r="Z10" s="94" t="n">
        <v>4677</v>
      </c>
      <c r="AA10" s="94" t="n">
        <v>4860</v>
      </c>
      <c r="AB10" s="95"/>
      <c r="AC10" s="95"/>
      <c r="AD10" s="95"/>
      <c r="AE10" s="95"/>
      <c r="AF10" s="95"/>
    </row>
    <row r="11" customFormat="false" ht="11.45" hidden="false" customHeight="true" outlineLevel="0" collapsed="false">
      <c r="A11" s="88" t="n">
        <f aca="false">IF(D11&lt;&gt;"",COUNTA($D$6:D11),"")</f>
        <v>6</v>
      </c>
      <c r="B11" s="104" t="s">
        <v>78</v>
      </c>
      <c r="C11" s="93" t="n">
        <v>7227</v>
      </c>
      <c r="D11" s="94" t="n">
        <v>7903</v>
      </c>
      <c r="E11" s="94" t="n">
        <v>8214</v>
      </c>
      <c r="F11" s="94" t="n">
        <v>8468</v>
      </c>
      <c r="G11" s="94" t="n">
        <v>8669</v>
      </c>
      <c r="H11" s="94" t="n">
        <v>8738</v>
      </c>
      <c r="I11" s="94" t="n">
        <v>8823</v>
      </c>
      <c r="J11" s="94" t="n">
        <v>9070</v>
      </c>
      <c r="K11" s="94" t="n">
        <v>9105</v>
      </c>
      <c r="L11" s="94" t="n">
        <v>9323</v>
      </c>
      <c r="M11" s="94" t="n">
        <v>9752</v>
      </c>
      <c r="N11" s="94" t="n">
        <v>9809</v>
      </c>
      <c r="O11" s="94" t="n">
        <v>9744</v>
      </c>
      <c r="P11" s="94" t="n">
        <v>9569</v>
      </c>
      <c r="Q11" s="94" t="n">
        <v>9825</v>
      </c>
      <c r="R11" s="94" t="n">
        <v>9930</v>
      </c>
      <c r="S11" s="94" t="n">
        <v>9965</v>
      </c>
      <c r="T11" s="94" t="n">
        <v>10295</v>
      </c>
      <c r="U11" s="94" t="n">
        <v>11022</v>
      </c>
      <c r="V11" s="94" t="n">
        <v>11245</v>
      </c>
      <c r="W11" s="94" t="n">
        <v>11630</v>
      </c>
      <c r="X11" s="94" t="n">
        <v>12122</v>
      </c>
      <c r="Y11" s="94" t="n">
        <v>12635</v>
      </c>
      <c r="Z11" s="94" t="n">
        <v>13014</v>
      </c>
      <c r="AA11" s="94" t="n">
        <v>13495</v>
      </c>
      <c r="AB11" s="95"/>
      <c r="AC11" s="95"/>
      <c r="AD11" s="95"/>
      <c r="AE11" s="95"/>
      <c r="AF11" s="95"/>
    </row>
    <row r="12" customFormat="false" ht="11.45" hidden="false" customHeight="true" outlineLevel="0" collapsed="false">
      <c r="A12" s="88" t="n">
        <f aca="false">IF(D12&lt;&gt;"",COUNTA($D$6:D12),"")</f>
        <v>7</v>
      </c>
      <c r="B12" s="104" t="s">
        <v>79</v>
      </c>
      <c r="C12" s="93" t="n">
        <v>23022</v>
      </c>
      <c r="D12" s="94" t="n">
        <v>25007</v>
      </c>
      <c r="E12" s="94" t="n">
        <v>25385</v>
      </c>
      <c r="F12" s="94" t="n">
        <v>26185</v>
      </c>
      <c r="G12" s="94" t="n">
        <v>27014</v>
      </c>
      <c r="H12" s="94" t="n">
        <v>27684</v>
      </c>
      <c r="I12" s="94" t="n">
        <v>27898</v>
      </c>
      <c r="J12" s="94" t="n">
        <v>28305</v>
      </c>
      <c r="K12" s="94" t="n">
        <v>29141</v>
      </c>
      <c r="L12" s="94" t="n">
        <v>29490</v>
      </c>
      <c r="M12" s="94" t="n">
        <v>29885</v>
      </c>
      <c r="N12" s="94" t="n">
        <v>31066</v>
      </c>
      <c r="O12" s="94" t="n">
        <v>31646</v>
      </c>
      <c r="P12" s="94" t="n">
        <v>31650</v>
      </c>
      <c r="Q12" s="94" t="n">
        <v>32179</v>
      </c>
      <c r="R12" s="94" t="n">
        <v>33008</v>
      </c>
      <c r="S12" s="94" t="n">
        <v>33853</v>
      </c>
      <c r="T12" s="94" t="n">
        <v>35484</v>
      </c>
      <c r="U12" s="94" t="n">
        <v>37899</v>
      </c>
      <c r="V12" s="94" t="n">
        <v>38732</v>
      </c>
      <c r="W12" s="94" t="n">
        <v>39468</v>
      </c>
      <c r="X12" s="94" t="n">
        <v>40930</v>
      </c>
      <c r="Y12" s="94" t="n">
        <v>42618</v>
      </c>
      <c r="Z12" s="94" t="n">
        <v>44467</v>
      </c>
      <c r="AA12" s="94" t="n">
        <v>46318</v>
      </c>
      <c r="AB12" s="95"/>
      <c r="AC12" s="95"/>
      <c r="AD12" s="95"/>
      <c r="AE12" s="95"/>
      <c r="AF12" s="95"/>
    </row>
    <row r="13" customFormat="false" ht="11.45" hidden="false" customHeight="true" outlineLevel="0" collapsed="false">
      <c r="A13" s="88" t="n">
        <f aca="false">IF(D13&lt;&gt;"",COUNTA($D$6:D13),"")</f>
        <v>8</v>
      </c>
      <c r="B13" s="105" t="s">
        <v>80</v>
      </c>
      <c r="C13" s="90" t="n">
        <v>5444</v>
      </c>
      <c r="D13" s="91" t="n">
        <v>6381</v>
      </c>
      <c r="E13" s="91" t="n">
        <v>7254</v>
      </c>
      <c r="F13" s="91" t="n">
        <v>7967</v>
      </c>
      <c r="G13" s="91" t="n">
        <v>8415</v>
      </c>
      <c r="H13" s="91" t="n">
        <v>8653</v>
      </c>
      <c r="I13" s="91" t="n">
        <v>8562</v>
      </c>
      <c r="J13" s="91" t="n">
        <v>8636</v>
      </c>
      <c r="K13" s="91" t="n">
        <v>8858</v>
      </c>
      <c r="L13" s="91" t="n">
        <v>8830</v>
      </c>
      <c r="M13" s="91" t="n">
        <v>9038</v>
      </c>
      <c r="N13" s="91" t="n">
        <v>9141</v>
      </c>
      <c r="O13" s="91" t="n">
        <v>9197</v>
      </c>
      <c r="P13" s="91" t="n">
        <v>9116</v>
      </c>
      <c r="Q13" s="91" t="n">
        <v>9164</v>
      </c>
      <c r="R13" s="91" t="n">
        <v>9216</v>
      </c>
      <c r="S13" s="91" t="n">
        <v>9267</v>
      </c>
      <c r="T13" s="91" t="n">
        <v>9137</v>
      </c>
      <c r="U13" s="91" t="n">
        <v>9822</v>
      </c>
      <c r="V13" s="91" t="n">
        <v>9989</v>
      </c>
      <c r="W13" s="91" t="n">
        <v>10108</v>
      </c>
      <c r="X13" s="91" t="n">
        <v>10382</v>
      </c>
      <c r="Y13" s="91" t="n">
        <v>10839</v>
      </c>
      <c r="Z13" s="91" t="n">
        <v>11209</v>
      </c>
      <c r="AA13" s="91" t="n">
        <v>11554</v>
      </c>
      <c r="AB13" s="95"/>
      <c r="AC13" s="95"/>
      <c r="AD13" s="95"/>
      <c r="AE13" s="95"/>
      <c r="AF13" s="95"/>
    </row>
    <row r="14" customFormat="false" ht="11.45" hidden="false" customHeight="true" outlineLevel="0" collapsed="false">
      <c r="A14" s="88" t="n">
        <f aca="false">IF(D14&lt;&gt;"",COUNTA($D$6:D14),"")</f>
        <v>9</v>
      </c>
      <c r="B14" s="104" t="s">
        <v>81</v>
      </c>
      <c r="C14" s="93" t="n">
        <v>28776</v>
      </c>
      <c r="D14" s="94" t="n">
        <v>31192</v>
      </c>
      <c r="E14" s="94" t="n">
        <v>31636</v>
      </c>
      <c r="F14" s="94" t="n">
        <v>32839</v>
      </c>
      <c r="G14" s="94" t="n">
        <v>34166</v>
      </c>
      <c r="H14" s="94" t="n">
        <v>35027</v>
      </c>
      <c r="I14" s="94" t="n">
        <v>35195</v>
      </c>
      <c r="J14" s="94" t="n">
        <v>35603</v>
      </c>
      <c r="K14" s="94" t="n">
        <v>36744</v>
      </c>
      <c r="L14" s="94" t="n">
        <v>37299</v>
      </c>
      <c r="M14" s="94" t="n">
        <v>38389</v>
      </c>
      <c r="N14" s="94" t="n">
        <v>39858</v>
      </c>
      <c r="O14" s="94" t="n">
        <v>40378</v>
      </c>
      <c r="P14" s="94" t="n">
        <v>40175</v>
      </c>
      <c r="Q14" s="94" t="n">
        <v>40469</v>
      </c>
      <c r="R14" s="94" t="n">
        <v>41048</v>
      </c>
      <c r="S14" s="94" t="n">
        <v>41913</v>
      </c>
      <c r="T14" s="94" t="n">
        <v>42775</v>
      </c>
      <c r="U14" s="94" t="n">
        <v>45029</v>
      </c>
      <c r="V14" s="94" t="n">
        <v>46411</v>
      </c>
      <c r="W14" s="94" t="n">
        <v>47784</v>
      </c>
      <c r="X14" s="94" t="n">
        <v>49120</v>
      </c>
      <c r="Y14" s="94" t="n">
        <v>51471</v>
      </c>
      <c r="Z14" s="94" t="n">
        <v>53237</v>
      </c>
      <c r="AA14" s="94" t="n">
        <v>55401</v>
      </c>
      <c r="AB14" s="95"/>
      <c r="AC14" s="95"/>
      <c r="AD14" s="95"/>
      <c r="AE14" s="95"/>
      <c r="AF14" s="95"/>
    </row>
    <row r="15" customFormat="false" ht="11.45" hidden="false" customHeight="true" outlineLevel="0" collapsed="false">
      <c r="A15" s="88" t="n">
        <f aca="false">IF(D15&lt;&gt;"",COUNTA($D$6:D15),"")</f>
        <v>10</v>
      </c>
      <c r="B15" s="104" t="s">
        <v>82</v>
      </c>
      <c r="C15" s="93" t="n">
        <v>67271</v>
      </c>
      <c r="D15" s="94" t="n">
        <v>72395</v>
      </c>
      <c r="E15" s="94" t="n">
        <v>72976</v>
      </c>
      <c r="F15" s="94" t="n">
        <v>75293</v>
      </c>
      <c r="G15" s="94" t="n">
        <v>78453</v>
      </c>
      <c r="H15" s="94" t="n">
        <v>80315</v>
      </c>
      <c r="I15" s="94" t="n">
        <v>80894</v>
      </c>
      <c r="J15" s="94" t="n">
        <v>82233</v>
      </c>
      <c r="K15" s="94" t="n">
        <v>84715</v>
      </c>
      <c r="L15" s="94" t="n">
        <v>86450</v>
      </c>
      <c r="M15" s="94" t="n">
        <v>88602</v>
      </c>
      <c r="N15" s="94" t="n">
        <v>90317</v>
      </c>
      <c r="O15" s="94" t="n">
        <v>92090</v>
      </c>
      <c r="P15" s="94" t="n">
        <v>91527</v>
      </c>
      <c r="Q15" s="94" t="n">
        <v>92338</v>
      </c>
      <c r="R15" s="94" t="n">
        <v>94397</v>
      </c>
      <c r="S15" s="94" t="n">
        <v>96162</v>
      </c>
      <c r="T15" s="94" t="n">
        <v>100131</v>
      </c>
      <c r="U15" s="94" t="n">
        <v>104913</v>
      </c>
      <c r="V15" s="94" t="n">
        <v>108136</v>
      </c>
      <c r="W15" s="94" t="n">
        <v>111025</v>
      </c>
      <c r="X15" s="94" t="n">
        <v>113534</v>
      </c>
      <c r="Y15" s="94" t="n">
        <v>118694</v>
      </c>
      <c r="Z15" s="94" t="n">
        <v>123161</v>
      </c>
      <c r="AA15" s="94" t="n">
        <v>127923</v>
      </c>
      <c r="AB15" s="95"/>
      <c r="AC15" s="95"/>
      <c r="AD15" s="95"/>
      <c r="AE15" s="95"/>
      <c r="AF15" s="95"/>
    </row>
    <row r="16" customFormat="false" ht="11.45" hidden="false" customHeight="true" outlineLevel="0" collapsed="false">
      <c r="A16" s="88" t="n">
        <f aca="false">IF(D16&lt;&gt;"",COUNTA($D$6:D16),"")</f>
        <v>11</v>
      </c>
      <c r="B16" s="104" t="s">
        <v>83</v>
      </c>
      <c r="C16" s="93" t="n">
        <v>13880</v>
      </c>
      <c r="D16" s="94" t="n">
        <v>15228</v>
      </c>
      <c r="E16" s="94" t="n">
        <v>15524</v>
      </c>
      <c r="F16" s="94" t="n">
        <v>16095</v>
      </c>
      <c r="G16" s="94" t="n">
        <v>16738</v>
      </c>
      <c r="H16" s="94" t="n">
        <v>17428</v>
      </c>
      <c r="I16" s="94" t="n">
        <v>17735</v>
      </c>
      <c r="J16" s="94" t="n">
        <v>18024</v>
      </c>
      <c r="K16" s="94" t="n">
        <v>18660</v>
      </c>
      <c r="L16" s="94" t="n">
        <v>18741</v>
      </c>
      <c r="M16" s="94" t="n">
        <v>19423</v>
      </c>
      <c r="N16" s="94" t="n">
        <v>19934</v>
      </c>
      <c r="O16" s="94" t="n">
        <v>20384</v>
      </c>
      <c r="P16" s="94" t="n">
        <v>20206</v>
      </c>
      <c r="Q16" s="94" t="n">
        <v>20582</v>
      </c>
      <c r="R16" s="94" t="n">
        <v>20920</v>
      </c>
      <c r="S16" s="94" t="n">
        <v>21626</v>
      </c>
      <c r="T16" s="94" t="n">
        <v>22552</v>
      </c>
      <c r="U16" s="94" t="n">
        <v>24327</v>
      </c>
      <c r="V16" s="94" t="n">
        <v>25057</v>
      </c>
      <c r="W16" s="94" t="n">
        <v>25749</v>
      </c>
      <c r="X16" s="94" t="n">
        <v>26283</v>
      </c>
      <c r="Y16" s="94" t="n">
        <v>27177</v>
      </c>
      <c r="Z16" s="94" t="n">
        <v>28106</v>
      </c>
      <c r="AA16" s="94" t="n">
        <v>29148</v>
      </c>
      <c r="AB16" s="95"/>
      <c r="AC16" s="95"/>
      <c r="AD16" s="95"/>
      <c r="AE16" s="95"/>
      <c r="AF16" s="95"/>
    </row>
    <row r="17" customFormat="false" ht="11.45" hidden="false" customHeight="true" outlineLevel="0" collapsed="false">
      <c r="A17" s="88" t="n">
        <f aca="false">IF(D17&lt;&gt;"",COUNTA($D$6:D17),"")</f>
        <v>12</v>
      </c>
      <c r="B17" s="104" t="s">
        <v>84</v>
      </c>
      <c r="C17" s="93" t="n">
        <v>4012</v>
      </c>
      <c r="D17" s="94" t="n">
        <v>4326</v>
      </c>
      <c r="E17" s="94" t="n">
        <v>4373</v>
      </c>
      <c r="F17" s="94" t="n">
        <v>4514</v>
      </c>
      <c r="G17" s="94" t="n">
        <v>4667</v>
      </c>
      <c r="H17" s="94" t="n">
        <v>4795</v>
      </c>
      <c r="I17" s="94" t="n">
        <v>4802</v>
      </c>
      <c r="J17" s="94" t="n">
        <v>4866</v>
      </c>
      <c r="K17" s="94" t="n">
        <v>5014</v>
      </c>
      <c r="L17" s="94" t="n">
        <v>5092</v>
      </c>
      <c r="M17" s="94" t="n">
        <v>5147</v>
      </c>
      <c r="N17" s="94" t="n">
        <v>5255</v>
      </c>
      <c r="O17" s="94" t="n">
        <v>5295</v>
      </c>
      <c r="P17" s="94" t="n">
        <v>5270</v>
      </c>
      <c r="Q17" s="94" t="n">
        <v>5333</v>
      </c>
      <c r="R17" s="94" t="n">
        <v>5421</v>
      </c>
      <c r="S17" s="94" t="n">
        <v>5489</v>
      </c>
      <c r="T17" s="94" t="n">
        <v>5762</v>
      </c>
      <c r="U17" s="94" t="n">
        <v>5896</v>
      </c>
      <c r="V17" s="94" t="n">
        <v>6086</v>
      </c>
      <c r="W17" s="94" t="n">
        <v>6256</v>
      </c>
      <c r="X17" s="94" t="n">
        <v>6406</v>
      </c>
      <c r="Y17" s="94" t="n">
        <v>6641</v>
      </c>
      <c r="Z17" s="94" t="n">
        <v>6856</v>
      </c>
      <c r="AA17" s="94" t="n">
        <v>7068</v>
      </c>
      <c r="AB17" s="95"/>
      <c r="AC17" s="95"/>
      <c r="AD17" s="95"/>
      <c r="AE17" s="95"/>
      <c r="AF17" s="95"/>
    </row>
    <row r="18" customFormat="false" ht="11.45" hidden="false" customHeight="true" outlineLevel="0" collapsed="false">
      <c r="A18" s="88" t="n">
        <f aca="false">IF(D18&lt;&gt;"",COUNTA($D$6:D18),"")</f>
        <v>13</v>
      </c>
      <c r="B18" s="104" t="s">
        <v>85</v>
      </c>
      <c r="C18" s="93" t="n">
        <v>13476</v>
      </c>
      <c r="D18" s="94" t="n">
        <v>15546</v>
      </c>
      <c r="E18" s="94" t="n">
        <v>17372</v>
      </c>
      <c r="F18" s="94" t="n">
        <v>19364</v>
      </c>
      <c r="G18" s="94" t="n">
        <v>20579</v>
      </c>
      <c r="H18" s="94" t="n">
        <v>20722</v>
      </c>
      <c r="I18" s="94" t="n">
        <v>19946</v>
      </c>
      <c r="J18" s="94" t="n">
        <v>20027</v>
      </c>
      <c r="K18" s="94" t="n">
        <v>20482</v>
      </c>
      <c r="L18" s="94" t="n">
        <v>20451</v>
      </c>
      <c r="M18" s="94" t="n">
        <v>20964</v>
      </c>
      <c r="N18" s="94" t="n">
        <v>21278</v>
      </c>
      <c r="O18" s="94" t="n">
        <v>21449</v>
      </c>
      <c r="P18" s="94" t="n">
        <v>21156</v>
      </c>
      <c r="Q18" s="94" t="n">
        <v>21385</v>
      </c>
      <c r="R18" s="94" t="n">
        <v>21662</v>
      </c>
      <c r="S18" s="94" t="n">
        <v>21948</v>
      </c>
      <c r="T18" s="94" t="n">
        <v>22853</v>
      </c>
      <c r="U18" s="94" t="n">
        <v>24304</v>
      </c>
      <c r="V18" s="94" t="n">
        <v>24613</v>
      </c>
      <c r="W18" s="94" t="n">
        <v>24962</v>
      </c>
      <c r="X18" s="94" t="n">
        <v>25613</v>
      </c>
      <c r="Y18" s="94" t="n">
        <v>26818</v>
      </c>
      <c r="Z18" s="94" t="n">
        <v>27800</v>
      </c>
      <c r="AA18" s="94" t="n">
        <v>28772</v>
      </c>
      <c r="AB18" s="95"/>
      <c r="AC18" s="95"/>
      <c r="AD18" s="95"/>
      <c r="AE18" s="95"/>
      <c r="AF18" s="95"/>
    </row>
    <row r="19" customFormat="false" ht="11.45" hidden="false" customHeight="true" outlineLevel="0" collapsed="false">
      <c r="A19" s="88" t="n">
        <f aca="false">IF(D19&lt;&gt;"",COUNTA($D$6:D19),"")</f>
        <v>14</v>
      </c>
      <c r="B19" s="104" t="s">
        <v>86</v>
      </c>
      <c r="C19" s="93" t="n">
        <v>8018</v>
      </c>
      <c r="D19" s="94" t="n">
        <v>9807</v>
      </c>
      <c r="E19" s="94" t="n">
        <v>11605</v>
      </c>
      <c r="F19" s="94" t="n">
        <v>12516</v>
      </c>
      <c r="G19" s="94" t="n">
        <v>13037</v>
      </c>
      <c r="H19" s="94" t="n">
        <v>13259</v>
      </c>
      <c r="I19" s="94" t="n">
        <v>13113</v>
      </c>
      <c r="J19" s="94" t="n">
        <v>13162</v>
      </c>
      <c r="K19" s="94" t="n">
        <v>13395</v>
      </c>
      <c r="L19" s="94" t="n">
        <v>13293</v>
      </c>
      <c r="M19" s="94" t="n">
        <v>13572</v>
      </c>
      <c r="N19" s="94" t="n">
        <v>13734</v>
      </c>
      <c r="O19" s="94" t="n">
        <v>13275</v>
      </c>
      <c r="P19" s="94" t="n">
        <v>13331</v>
      </c>
      <c r="Q19" s="94" t="n">
        <v>12623</v>
      </c>
      <c r="R19" s="94" t="n">
        <v>12650</v>
      </c>
      <c r="S19" s="94" t="n">
        <v>12737</v>
      </c>
      <c r="T19" s="94" t="n">
        <v>13669</v>
      </c>
      <c r="U19" s="94" t="n">
        <v>14217</v>
      </c>
      <c r="V19" s="94" t="n">
        <v>14167</v>
      </c>
      <c r="W19" s="94" t="n">
        <v>14360</v>
      </c>
      <c r="X19" s="94" t="n">
        <v>14723</v>
      </c>
      <c r="Y19" s="94" t="n">
        <v>15036</v>
      </c>
      <c r="Z19" s="94" t="n">
        <v>15499</v>
      </c>
      <c r="AA19" s="94" t="n">
        <v>15948</v>
      </c>
      <c r="AB19" s="95"/>
      <c r="AC19" s="95"/>
      <c r="AD19" s="95"/>
      <c r="AE19" s="95"/>
      <c r="AF19" s="95"/>
    </row>
    <row r="20" customFormat="false" ht="11.45" hidden="false" customHeight="true" outlineLevel="0" collapsed="false">
      <c r="A20" s="88" t="n">
        <f aca="false">IF(D20&lt;&gt;"",COUNTA($D$6:D20),"")</f>
        <v>15</v>
      </c>
      <c r="B20" s="104" t="s">
        <v>87</v>
      </c>
      <c r="C20" s="93" t="n">
        <v>9826</v>
      </c>
      <c r="D20" s="94" t="n">
        <v>10634</v>
      </c>
      <c r="E20" s="94" t="n">
        <v>10718</v>
      </c>
      <c r="F20" s="94" t="n">
        <v>10974</v>
      </c>
      <c r="G20" s="94" t="n">
        <v>11453</v>
      </c>
      <c r="H20" s="94" t="n">
        <v>11817</v>
      </c>
      <c r="I20" s="94" t="n">
        <v>11842</v>
      </c>
      <c r="J20" s="94" t="n">
        <v>11987</v>
      </c>
      <c r="K20" s="94" t="n">
        <v>12310</v>
      </c>
      <c r="L20" s="94" t="n">
        <v>12533</v>
      </c>
      <c r="M20" s="94" t="n">
        <v>12832</v>
      </c>
      <c r="N20" s="94" t="n">
        <v>13161</v>
      </c>
      <c r="O20" s="94" t="n">
        <v>13510</v>
      </c>
      <c r="P20" s="94" t="n">
        <v>13376</v>
      </c>
      <c r="Q20" s="94" t="n">
        <v>13593</v>
      </c>
      <c r="R20" s="94" t="n">
        <v>13952</v>
      </c>
      <c r="S20" s="94" t="n">
        <v>14465</v>
      </c>
      <c r="T20" s="94" t="n">
        <v>15078</v>
      </c>
      <c r="U20" s="94" t="n">
        <v>15571</v>
      </c>
      <c r="V20" s="94" t="n">
        <v>15927</v>
      </c>
      <c r="W20" s="94" t="n">
        <v>16456</v>
      </c>
      <c r="X20" s="94" t="n">
        <v>16893</v>
      </c>
      <c r="Y20" s="94" t="n">
        <v>17528</v>
      </c>
      <c r="Z20" s="94" t="n">
        <v>18257</v>
      </c>
      <c r="AA20" s="94" t="n">
        <v>19145</v>
      </c>
      <c r="AB20" s="95"/>
      <c r="AC20" s="95"/>
      <c r="AD20" s="95"/>
      <c r="AE20" s="95"/>
      <c r="AF20" s="95"/>
    </row>
    <row r="21" customFormat="false" ht="11.45" hidden="false" customHeight="true" outlineLevel="0" collapsed="false">
      <c r="A21" s="88" t="n">
        <f aca="false">IF(D21&lt;&gt;"",COUNTA($D$6:D21),"")</f>
        <v>16</v>
      </c>
      <c r="B21" s="104" t="s">
        <v>88</v>
      </c>
      <c r="C21" s="93" t="n">
        <v>7595</v>
      </c>
      <c r="D21" s="94" t="n">
        <v>8812</v>
      </c>
      <c r="E21" s="94" t="n">
        <v>9852</v>
      </c>
      <c r="F21" s="94" t="n">
        <v>10946</v>
      </c>
      <c r="G21" s="94" t="n">
        <v>11297</v>
      </c>
      <c r="H21" s="94" t="n">
        <v>11541</v>
      </c>
      <c r="I21" s="94" t="n">
        <v>11516</v>
      </c>
      <c r="J21" s="94" t="n">
        <v>11538</v>
      </c>
      <c r="K21" s="94" t="n">
        <v>11884</v>
      </c>
      <c r="L21" s="94" t="n">
        <v>11674</v>
      </c>
      <c r="M21" s="94" t="n">
        <v>11899</v>
      </c>
      <c r="N21" s="94" t="n">
        <v>11985</v>
      </c>
      <c r="O21" s="94" t="n">
        <v>12053</v>
      </c>
      <c r="P21" s="94" t="n">
        <v>12073</v>
      </c>
      <c r="Q21" s="94" t="n">
        <v>11977</v>
      </c>
      <c r="R21" s="94" t="n">
        <v>12093</v>
      </c>
      <c r="S21" s="94" t="n">
        <v>12276</v>
      </c>
      <c r="T21" s="94" t="n">
        <v>12840</v>
      </c>
      <c r="U21" s="94" t="n">
        <v>13405</v>
      </c>
      <c r="V21" s="94" t="n">
        <v>13701</v>
      </c>
      <c r="W21" s="94" t="n">
        <v>13923</v>
      </c>
      <c r="X21" s="94" t="n">
        <v>14117</v>
      </c>
      <c r="Y21" s="94" t="n">
        <v>14586</v>
      </c>
      <c r="Z21" s="94" t="n">
        <v>15051</v>
      </c>
      <c r="AA21" s="94" t="n">
        <v>15518</v>
      </c>
      <c r="AB21" s="95"/>
      <c r="AC21" s="95"/>
      <c r="AD21" s="95"/>
      <c r="AE21" s="95"/>
      <c r="AF21" s="95"/>
    </row>
    <row r="22" customFormat="false" ht="11.45" hidden="false" customHeight="true" outlineLevel="0" collapsed="false">
      <c r="A22" s="88" t="n">
        <f aca="false">IF(D22&lt;&gt;"",COUNTA($D$6:D22),"")</f>
        <v>17</v>
      </c>
      <c r="B22" s="104" t="s">
        <v>89</v>
      </c>
      <c r="C22" s="93" t="n">
        <v>293006</v>
      </c>
      <c r="D22" s="94" t="n">
        <v>322598</v>
      </c>
      <c r="E22" s="94" t="n">
        <v>334147</v>
      </c>
      <c r="F22" s="94" t="n">
        <v>348929</v>
      </c>
      <c r="G22" s="94" t="n">
        <v>363563</v>
      </c>
      <c r="H22" s="94" t="n">
        <v>373802</v>
      </c>
      <c r="I22" s="94" t="n">
        <v>374426</v>
      </c>
      <c r="J22" s="94" t="n">
        <v>379270</v>
      </c>
      <c r="K22" s="94" t="n">
        <v>390626</v>
      </c>
      <c r="L22" s="94" t="n">
        <v>395027</v>
      </c>
      <c r="M22" s="94" t="n">
        <v>404649</v>
      </c>
      <c r="N22" s="94" t="n">
        <v>416006</v>
      </c>
      <c r="O22" s="94" t="n">
        <v>420792</v>
      </c>
      <c r="P22" s="94" t="n">
        <v>418953</v>
      </c>
      <c r="Q22" s="94" t="n">
        <v>422996</v>
      </c>
      <c r="R22" s="94" t="n">
        <v>430398</v>
      </c>
      <c r="S22" s="94" t="n">
        <v>439740</v>
      </c>
      <c r="T22" s="94" t="n">
        <v>457566</v>
      </c>
      <c r="U22" s="94" t="n">
        <v>481207</v>
      </c>
      <c r="V22" s="94" t="n">
        <v>493336</v>
      </c>
      <c r="W22" s="94" t="n">
        <v>505691</v>
      </c>
      <c r="X22" s="94" t="n">
        <v>519713</v>
      </c>
      <c r="Y22" s="94" t="n">
        <v>542853</v>
      </c>
      <c r="Z22" s="94" t="n">
        <v>563935</v>
      </c>
      <c r="AA22" s="94" t="n">
        <v>587063</v>
      </c>
      <c r="AB22" s="106"/>
      <c r="AC22" s="106"/>
      <c r="AD22" s="106"/>
      <c r="AE22" s="106"/>
      <c r="AF22" s="106"/>
    </row>
    <row r="23" customFormat="false" ht="30" hidden="false" customHeight="true" outlineLevel="0" collapsed="false">
      <c r="A23" s="88" t="str">
        <f aca="false">IF(D23&lt;&gt;"",COUNTA($D$6:D23),"")</f>
        <v/>
      </c>
      <c r="B23" s="104"/>
      <c r="C23" s="107" t="s">
        <v>90</v>
      </c>
      <c r="D23" s="107"/>
      <c r="E23" s="107"/>
      <c r="F23" s="107"/>
      <c r="G23" s="107"/>
      <c r="H23" s="107"/>
      <c r="I23" s="108" t="s">
        <v>90</v>
      </c>
      <c r="J23" s="108"/>
      <c r="K23" s="108"/>
      <c r="L23" s="108"/>
      <c r="M23" s="108"/>
      <c r="N23" s="108"/>
      <c r="O23" s="108" t="s">
        <v>90</v>
      </c>
      <c r="P23" s="108"/>
      <c r="Q23" s="108"/>
      <c r="R23" s="108"/>
      <c r="S23" s="108"/>
      <c r="T23" s="108"/>
      <c r="U23" s="108" t="s">
        <v>90</v>
      </c>
      <c r="V23" s="108"/>
      <c r="W23" s="108"/>
      <c r="X23" s="108"/>
      <c r="Y23" s="108"/>
      <c r="Z23" s="108"/>
      <c r="AA23" s="108"/>
    </row>
    <row r="24" customFormat="false" ht="11.45" hidden="false" customHeight="true" outlineLevel="0" collapsed="false">
      <c r="A24" s="88" t="n">
        <f aca="false">IF(D24&lt;&gt;"",COUNTA($D$6:D24),"")</f>
        <v>18</v>
      </c>
      <c r="B24" s="104" t="s">
        <v>73</v>
      </c>
      <c r="C24" s="109" t="s">
        <v>23</v>
      </c>
      <c r="D24" s="110" t="n">
        <v>8.5</v>
      </c>
      <c r="E24" s="110" t="n">
        <v>1.2</v>
      </c>
      <c r="F24" s="110" t="n">
        <v>2.2</v>
      </c>
      <c r="G24" s="110" t="n">
        <v>4.8</v>
      </c>
      <c r="H24" s="110" t="n">
        <v>3.3</v>
      </c>
      <c r="I24" s="110" t="n">
        <v>-1E-044</v>
      </c>
      <c r="J24" s="110" t="n">
        <v>1.6</v>
      </c>
      <c r="K24" s="110" t="n">
        <v>3.7</v>
      </c>
      <c r="L24" s="110" t="n">
        <v>1.6</v>
      </c>
      <c r="M24" s="110" t="n">
        <v>3.1</v>
      </c>
      <c r="N24" s="110" t="n">
        <v>3.2</v>
      </c>
      <c r="O24" s="110" t="n">
        <v>1.1</v>
      </c>
      <c r="P24" s="110" t="n">
        <v>0.5</v>
      </c>
      <c r="Q24" s="110" t="n">
        <v>2.3</v>
      </c>
      <c r="R24" s="110" t="n">
        <v>1.7</v>
      </c>
      <c r="S24" s="110" t="n">
        <v>2.2</v>
      </c>
      <c r="T24" s="110" t="n">
        <v>4.5</v>
      </c>
      <c r="U24" s="110" t="n">
        <v>5.6</v>
      </c>
      <c r="V24" s="110" t="n">
        <v>2.2</v>
      </c>
      <c r="W24" s="110" t="n">
        <v>2.6</v>
      </c>
      <c r="X24" s="110" t="n">
        <v>2.9</v>
      </c>
      <c r="Y24" s="110" t="n">
        <v>4.6</v>
      </c>
      <c r="Z24" s="110" t="n">
        <v>4</v>
      </c>
      <c r="AA24" s="110" t="n">
        <v>4.8</v>
      </c>
      <c r="AB24" s="111"/>
      <c r="AC24" s="111"/>
      <c r="AD24" s="111"/>
      <c r="AE24" s="111"/>
      <c r="AF24" s="111"/>
      <c r="AG24" s="111"/>
    </row>
    <row r="25" customFormat="false" ht="11.45" hidden="false" customHeight="true" outlineLevel="0" collapsed="false">
      <c r="A25" s="88" t="n">
        <f aca="false">IF(D25&lt;&gt;"",COUNTA($D$6:D25),"")</f>
        <v>19</v>
      </c>
      <c r="B25" s="104" t="s">
        <v>74</v>
      </c>
      <c r="C25" s="109" t="s">
        <v>23</v>
      </c>
      <c r="D25" s="110" t="n">
        <v>9.6</v>
      </c>
      <c r="E25" s="110" t="n">
        <v>1.2</v>
      </c>
      <c r="F25" s="110" t="n">
        <v>3.1</v>
      </c>
      <c r="G25" s="110" t="n">
        <v>4.6</v>
      </c>
      <c r="H25" s="110" t="n">
        <v>3.7</v>
      </c>
      <c r="I25" s="110" t="n">
        <v>0.5</v>
      </c>
      <c r="J25" s="110" t="n">
        <v>1.9</v>
      </c>
      <c r="K25" s="110" t="n">
        <v>3.5</v>
      </c>
      <c r="L25" s="110" t="n">
        <v>1.3</v>
      </c>
      <c r="M25" s="110" t="n">
        <v>4.3</v>
      </c>
      <c r="N25" s="110" t="n">
        <v>3.9</v>
      </c>
      <c r="O25" s="110" t="n">
        <v>1.3</v>
      </c>
      <c r="P25" s="110" t="n">
        <v>-0.1</v>
      </c>
      <c r="Q25" s="110" t="n">
        <v>1.1</v>
      </c>
      <c r="R25" s="110" t="n">
        <v>2.6</v>
      </c>
      <c r="S25" s="110" t="n">
        <v>3.2</v>
      </c>
      <c r="T25" s="110" t="n">
        <v>4.4</v>
      </c>
      <c r="U25" s="110" t="n">
        <v>5</v>
      </c>
      <c r="V25" s="110" t="n">
        <v>2.9</v>
      </c>
      <c r="W25" s="110" t="n">
        <v>2.7</v>
      </c>
      <c r="X25" s="110" t="n">
        <v>3.1</v>
      </c>
      <c r="Y25" s="110" t="n">
        <v>5.6</v>
      </c>
      <c r="Z25" s="110" t="n">
        <v>4.7</v>
      </c>
      <c r="AA25" s="110" t="n">
        <v>4.5</v>
      </c>
      <c r="AB25" s="111"/>
      <c r="AC25" s="111"/>
      <c r="AD25" s="111"/>
      <c r="AE25" s="111"/>
      <c r="AF25" s="111"/>
      <c r="AG25" s="111"/>
    </row>
    <row r="26" customFormat="false" ht="11.45" hidden="false" customHeight="true" outlineLevel="0" collapsed="false">
      <c r="A26" s="88" t="n">
        <f aca="false">IF(D26&lt;&gt;"",COUNTA($D$6:D26),"")</f>
        <v>20</v>
      </c>
      <c r="B26" s="104" t="s">
        <v>75</v>
      </c>
      <c r="C26" s="109" t="s">
        <v>23</v>
      </c>
      <c r="D26" s="110" t="n">
        <v>12.8</v>
      </c>
      <c r="E26" s="110" t="n">
        <v>7.3</v>
      </c>
      <c r="F26" s="110" t="n">
        <v>5.7</v>
      </c>
      <c r="G26" s="110" t="n">
        <v>1.7</v>
      </c>
      <c r="H26" s="110" t="n">
        <v>5.5</v>
      </c>
      <c r="I26" s="110" t="n">
        <v>-0.6</v>
      </c>
      <c r="J26" s="110" t="n">
        <v>-1.1</v>
      </c>
      <c r="K26" s="110" t="n">
        <v>1.7</v>
      </c>
      <c r="L26" s="110" t="n">
        <v>0.7</v>
      </c>
      <c r="M26" s="110" t="n">
        <v>-3.1</v>
      </c>
      <c r="N26" s="110" t="n">
        <v>4.9</v>
      </c>
      <c r="O26" s="110" t="n">
        <v>-0.5</v>
      </c>
      <c r="P26" s="110" t="n">
        <v>-0.5</v>
      </c>
      <c r="Q26" s="110" t="n">
        <v>-0.1</v>
      </c>
      <c r="R26" s="110" t="n">
        <v>-0.3</v>
      </c>
      <c r="S26" s="110" t="n">
        <v>2</v>
      </c>
      <c r="T26" s="110" t="n">
        <v>3.3</v>
      </c>
      <c r="U26" s="110" t="n">
        <v>1.5</v>
      </c>
      <c r="V26" s="110" t="n">
        <v>2.5</v>
      </c>
      <c r="W26" s="110" t="n">
        <v>2.4</v>
      </c>
      <c r="X26" s="110" t="n">
        <v>4.1</v>
      </c>
      <c r="Y26" s="110" t="n">
        <v>4.3</v>
      </c>
      <c r="Z26" s="110" t="n">
        <v>4.6</v>
      </c>
      <c r="AA26" s="110" t="n">
        <v>4.8</v>
      </c>
      <c r="AB26" s="111"/>
      <c r="AC26" s="111"/>
      <c r="AD26" s="111"/>
      <c r="AE26" s="111"/>
      <c r="AF26" s="111"/>
      <c r="AG26" s="111"/>
    </row>
    <row r="27" customFormat="false" ht="11.45" hidden="false" customHeight="true" outlineLevel="0" collapsed="false">
      <c r="A27" s="88" t="n">
        <f aca="false">IF(D27&lt;&gt;"",COUNTA($D$6:D27),"")</f>
        <v>21</v>
      </c>
      <c r="B27" s="104" t="s">
        <v>76</v>
      </c>
      <c r="C27" s="109" t="s">
        <v>23</v>
      </c>
      <c r="D27" s="110" t="n">
        <v>22.2</v>
      </c>
      <c r="E27" s="110" t="n">
        <v>18</v>
      </c>
      <c r="F27" s="110" t="n">
        <v>10.8</v>
      </c>
      <c r="G27" s="110" t="n">
        <v>4.6</v>
      </c>
      <c r="H27" s="110" t="n">
        <v>2.7</v>
      </c>
      <c r="I27" s="110" t="n">
        <v>1.1</v>
      </c>
      <c r="J27" s="110" t="n">
        <v>1.3</v>
      </c>
      <c r="K27" s="110" t="n">
        <v>3.7</v>
      </c>
      <c r="L27" s="110" t="n">
        <v>-0.2</v>
      </c>
      <c r="M27" s="110" t="n">
        <v>0.9</v>
      </c>
      <c r="N27" s="110" t="n">
        <v>2.5</v>
      </c>
      <c r="O27" s="110" t="n">
        <v>1.3</v>
      </c>
      <c r="P27" s="110" t="n">
        <v>-2</v>
      </c>
      <c r="Q27" s="110" t="n">
        <v>2</v>
      </c>
      <c r="R27" s="110" t="n">
        <v>1.2</v>
      </c>
      <c r="S27" s="110" t="n">
        <v>1.9</v>
      </c>
      <c r="T27" s="110" t="n">
        <v>4.3</v>
      </c>
      <c r="U27" s="110" t="n">
        <v>4.1</v>
      </c>
      <c r="V27" s="110" t="n">
        <v>2.4</v>
      </c>
      <c r="W27" s="110" t="n">
        <v>2.6</v>
      </c>
      <c r="X27" s="110" t="n">
        <v>2.2</v>
      </c>
      <c r="Y27" s="110" t="n">
        <v>4</v>
      </c>
      <c r="Z27" s="110" t="n">
        <v>3</v>
      </c>
      <c r="AA27" s="110" t="n">
        <v>3.7</v>
      </c>
      <c r="AB27" s="111"/>
      <c r="AC27" s="111"/>
      <c r="AD27" s="111"/>
      <c r="AE27" s="111"/>
      <c r="AF27" s="111"/>
      <c r="AG27" s="111"/>
    </row>
    <row r="28" customFormat="false" ht="11.45" hidden="false" customHeight="true" outlineLevel="0" collapsed="false">
      <c r="A28" s="88" t="n">
        <f aca="false">IF(D28&lt;&gt;"",COUNTA($D$6:D28),"")</f>
        <v>22</v>
      </c>
      <c r="B28" s="104" t="s">
        <v>77</v>
      </c>
      <c r="C28" s="109" t="s">
        <v>23</v>
      </c>
      <c r="D28" s="110" t="n">
        <v>7.2</v>
      </c>
      <c r="E28" s="110" t="n">
        <v>1.5</v>
      </c>
      <c r="F28" s="110" t="n">
        <v>2</v>
      </c>
      <c r="G28" s="110" t="n">
        <v>6.5</v>
      </c>
      <c r="H28" s="110" t="n">
        <v>1.4</v>
      </c>
      <c r="I28" s="110" t="n">
        <v>0.4</v>
      </c>
      <c r="J28" s="110" t="n">
        <v>1.6</v>
      </c>
      <c r="K28" s="110" t="n">
        <v>3.3</v>
      </c>
      <c r="L28" s="110" t="n">
        <v>-1.5</v>
      </c>
      <c r="M28" s="110" t="n">
        <v>-3.1</v>
      </c>
      <c r="N28" s="110" t="n">
        <v>3.9</v>
      </c>
      <c r="O28" s="110" t="n">
        <v>-3</v>
      </c>
      <c r="P28" s="110" t="n">
        <v>-2.4</v>
      </c>
      <c r="Q28" s="110" t="n">
        <v>-1.6</v>
      </c>
      <c r="R28" s="110" t="n">
        <v>-1.6</v>
      </c>
      <c r="S28" s="110" t="n">
        <v>1.2</v>
      </c>
      <c r="T28" s="110" t="n">
        <v>6.7</v>
      </c>
      <c r="U28" s="110" t="n">
        <v>4.7</v>
      </c>
      <c r="V28" s="110" t="n">
        <v>3.6</v>
      </c>
      <c r="W28" s="110" t="n">
        <v>2.1</v>
      </c>
      <c r="X28" s="110" t="n">
        <v>2.5</v>
      </c>
      <c r="Y28" s="110" t="n">
        <v>2.8</v>
      </c>
      <c r="Z28" s="110" t="n">
        <v>4.1</v>
      </c>
      <c r="AA28" s="110" t="n">
        <v>3.9</v>
      </c>
      <c r="AB28" s="111"/>
      <c r="AC28" s="111"/>
      <c r="AD28" s="111"/>
      <c r="AE28" s="111"/>
      <c r="AF28" s="111"/>
      <c r="AG28" s="111"/>
    </row>
    <row r="29" customFormat="false" ht="11.45" hidden="false" customHeight="true" outlineLevel="0" collapsed="false">
      <c r="A29" s="88" t="n">
        <f aca="false">IF(D29&lt;&gt;"",COUNTA($D$6:D29),"")</f>
        <v>23</v>
      </c>
      <c r="B29" s="104" t="s">
        <v>78</v>
      </c>
      <c r="C29" s="109" t="s">
        <v>23</v>
      </c>
      <c r="D29" s="110" t="n">
        <v>9.4</v>
      </c>
      <c r="E29" s="110" t="n">
        <v>3.9</v>
      </c>
      <c r="F29" s="110" t="n">
        <v>3.1</v>
      </c>
      <c r="G29" s="110" t="n">
        <v>2.4</v>
      </c>
      <c r="H29" s="110" t="n">
        <v>0.8</v>
      </c>
      <c r="I29" s="110" t="n">
        <v>1</v>
      </c>
      <c r="J29" s="110" t="n">
        <v>2.8</v>
      </c>
      <c r="K29" s="110" t="n">
        <v>0.4</v>
      </c>
      <c r="L29" s="110" t="n">
        <v>2.4</v>
      </c>
      <c r="M29" s="110" t="n">
        <v>4.6</v>
      </c>
      <c r="N29" s="110" t="n">
        <v>0.6</v>
      </c>
      <c r="O29" s="110" t="n">
        <v>-0.7</v>
      </c>
      <c r="P29" s="110" t="n">
        <v>-1.8</v>
      </c>
      <c r="Q29" s="110" t="n">
        <v>2.7</v>
      </c>
      <c r="R29" s="110" t="n">
        <v>1.1</v>
      </c>
      <c r="S29" s="110" t="n">
        <v>0.4</v>
      </c>
      <c r="T29" s="110" t="n">
        <v>3.3</v>
      </c>
      <c r="U29" s="110" t="n">
        <v>7.1</v>
      </c>
      <c r="V29" s="110" t="n">
        <v>2</v>
      </c>
      <c r="W29" s="110" t="n">
        <v>3.4</v>
      </c>
      <c r="X29" s="110" t="n">
        <v>4.2</v>
      </c>
      <c r="Y29" s="110" t="n">
        <v>4.2</v>
      </c>
      <c r="Z29" s="110" t="n">
        <v>3</v>
      </c>
      <c r="AA29" s="110" t="n">
        <v>3.7</v>
      </c>
      <c r="AB29" s="111"/>
      <c r="AC29" s="111"/>
      <c r="AD29" s="111"/>
      <c r="AE29" s="111"/>
      <c r="AF29" s="111"/>
      <c r="AG29" s="111"/>
    </row>
    <row r="30" customFormat="false" ht="11.45" hidden="false" customHeight="true" outlineLevel="0" collapsed="false">
      <c r="A30" s="88" t="n">
        <f aca="false">IF(D30&lt;&gt;"",COUNTA($D$6:D30),"")</f>
        <v>24</v>
      </c>
      <c r="B30" s="104" t="s">
        <v>79</v>
      </c>
      <c r="C30" s="109" t="s">
        <v>23</v>
      </c>
      <c r="D30" s="110" t="n">
        <v>8.6</v>
      </c>
      <c r="E30" s="110" t="n">
        <v>1.5</v>
      </c>
      <c r="F30" s="110" t="n">
        <v>3.2</v>
      </c>
      <c r="G30" s="110" t="n">
        <v>3.2</v>
      </c>
      <c r="H30" s="110" t="n">
        <v>2.5</v>
      </c>
      <c r="I30" s="110" t="n">
        <v>0.8</v>
      </c>
      <c r="J30" s="110" t="n">
        <v>1.5</v>
      </c>
      <c r="K30" s="110" t="n">
        <v>3</v>
      </c>
      <c r="L30" s="110" t="n">
        <v>1.2</v>
      </c>
      <c r="M30" s="110" t="n">
        <v>1.3</v>
      </c>
      <c r="N30" s="110" t="n">
        <v>4</v>
      </c>
      <c r="O30" s="110" t="n">
        <v>1.9</v>
      </c>
      <c r="P30" s="110" t="n">
        <v>0</v>
      </c>
      <c r="Q30" s="110" t="n">
        <v>1.7</v>
      </c>
      <c r="R30" s="110" t="n">
        <v>2.6</v>
      </c>
      <c r="S30" s="110" t="n">
        <v>2.6</v>
      </c>
      <c r="T30" s="110" t="n">
        <v>4.8</v>
      </c>
      <c r="U30" s="110" t="n">
        <v>6.8</v>
      </c>
      <c r="V30" s="110" t="n">
        <v>2.2</v>
      </c>
      <c r="W30" s="110" t="n">
        <v>1.9</v>
      </c>
      <c r="X30" s="110" t="n">
        <v>3.7</v>
      </c>
      <c r="Y30" s="110" t="n">
        <v>4.1</v>
      </c>
      <c r="Z30" s="110" t="n">
        <v>4.3</v>
      </c>
      <c r="AA30" s="110" t="n">
        <v>4.2</v>
      </c>
      <c r="AB30" s="111"/>
      <c r="AC30" s="111"/>
      <c r="AD30" s="111"/>
      <c r="AE30" s="111"/>
      <c r="AF30" s="111"/>
      <c r="AG30" s="111"/>
    </row>
    <row r="31" s="114" customFormat="true" ht="11.45" hidden="false" customHeight="true" outlineLevel="0" collapsed="false">
      <c r="A31" s="88" t="n">
        <f aca="false">IF(D31&lt;&gt;"",COUNTA($D$6:D31),"")</f>
        <v>25</v>
      </c>
      <c r="B31" s="105" t="s">
        <v>80</v>
      </c>
      <c r="C31" s="112" t="s">
        <v>23</v>
      </c>
      <c r="D31" s="113" t="n">
        <v>17.2</v>
      </c>
      <c r="E31" s="113" t="n">
        <v>13.7</v>
      </c>
      <c r="F31" s="113" t="n">
        <v>9.8</v>
      </c>
      <c r="G31" s="113" t="n">
        <v>5.6</v>
      </c>
      <c r="H31" s="113" t="n">
        <v>2.8</v>
      </c>
      <c r="I31" s="113" t="n">
        <v>-1.1</v>
      </c>
      <c r="J31" s="113" t="n">
        <v>0.9</v>
      </c>
      <c r="K31" s="113" t="n">
        <v>2.6</v>
      </c>
      <c r="L31" s="113" t="n">
        <v>-0.3</v>
      </c>
      <c r="M31" s="113" t="n">
        <v>2.4</v>
      </c>
      <c r="N31" s="113" t="n">
        <v>1.1</v>
      </c>
      <c r="O31" s="113" t="n">
        <v>0.6</v>
      </c>
      <c r="P31" s="113" t="n">
        <v>-0.9</v>
      </c>
      <c r="Q31" s="113" t="n">
        <v>0.5</v>
      </c>
      <c r="R31" s="113" t="n">
        <v>0.6</v>
      </c>
      <c r="S31" s="113" t="n">
        <v>0.6</v>
      </c>
      <c r="T31" s="113" t="n">
        <v>-1.4</v>
      </c>
      <c r="U31" s="113" t="n">
        <v>7.5</v>
      </c>
      <c r="V31" s="113" t="n">
        <v>1.7</v>
      </c>
      <c r="W31" s="113" t="n">
        <v>1.2</v>
      </c>
      <c r="X31" s="113" t="n">
        <v>2.7</v>
      </c>
      <c r="Y31" s="113" t="n">
        <v>4.4</v>
      </c>
      <c r="Z31" s="113" t="n">
        <v>3.4</v>
      </c>
      <c r="AA31" s="113" t="n">
        <v>3.1</v>
      </c>
      <c r="AB31" s="111"/>
      <c r="AC31" s="111"/>
      <c r="AD31" s="111"/>
      <c r="AE31" s="111"/>
      <c r="AF31" s="111"/>
      <c r="AG31" s="111"/>
    </row>
    <row r="32" customFormat="false" ht="11.45" hidden="false" customHeight="true" outlineLevel="0" collapsed="false">
      <c r="A32" s="88" t="n">
        <f aca="false">IF(D32&lt;&gt;"",COUNTA($D$6:D32),"")</f>
        <v>26</v>
      </c>
      <c r="B32" s="104" t="s">
        <v>81</v>
      </c>
      <c r="C32" s="109" t="s">
        <v>23</v>
      </c>
      <c r="D32" s="110" t="n">
        <v>8.4</v>
      </c>
      <c r="E32" s="110" t="n">
        <v>1.4</v>
      </c>
      <c r="F32" s="110" t="n">
        <v>3.8</v>
      </c>
      <c r="G32" s="110" t="n">
        <v>4</v>
      </c>
      <c r="H32" s="110" t="n">
        <v>2.5</v>
      </c>
      <c r="I32" s="110" t="n">
        <v>0.5</v>
      </c>
      <c r="J32" s="110" t="n">
        <v>1.2</v>
      </c>
      <c r="K32" s="110" t="n">
        <v>3.2</v>
      </c>
      <c r="L32" s="110" t="n">
        <v>1.5</v>
      </c>
      <c r="M32" s="110" t="n">
        <v>2.9</v>
      </c>
      <c r="N32" s="110" t="n">
        <v>3.8</v>
      </c>
      <c r="O32" s="110" t="n">
        <v>1.3</v>
      </c>
      <c r="P32" s="110" t="n">
        <v>-0.5</v>
      </c>
      <c r="Q32" s="110" t="n">
        <v>0.7</v>
      </c>
      <c r="R32" s="110" t="n">
        <v>1.4</v>
      </c>
      <c r="S32" s="110" t="n">
        <v>2.1</v>
      </c>
      <c r="T32" s="110" t="n">
        <v>2.1</v>
      </c>
      <c r="U32" s="110" t="n">
        <v>5.3</v>
      </c>
      <c r="V32" s="110" t="n">
        <v>3.1</v>
      </c>
      <c r="W32" s="110" t="n">
        <v>3</v>
      </c>
      <c r="X32" s="110" t="n">
        <v>2.8</v>
      </c>
      <c r="Y32" s="110" t="n">
        <v>4.8</v>
      </c>
      <c r="Z32" s="110" t="n">
        <v>3.4</v>
      </c>
      <c r="AA32" s="110" t="n">
        <v>4.1</v>
      </c>
      <c r="AB32" s="111"/>
      <c r="AC32" s="111"/>
      <c r="AD32" s="111"/>
      <c r="AE32" s="111"/>
      <c r="AF32" s="111"/>
      <c r="AG32" s="111"/>
    </row>
    <row r="33" customFormat="false" ht="11.45" hidden="false" customHeight="true" outlineLevel="0" collapsed="false">
      <c r="A33" s="88" t="n">
        <f aca="false">IF(D33&lt;&gt;"",COUNTA($D$6:D33),"")</f>
        <v>27</v>
      </c>
      <c r="B33" s="104" t="s">
        <v>82</v>
      </c>
      <c r="C33" s="109" t="s">
        <v>23</v>
      </c>
      <c r="D33" s="110" t="n">
        <v>7.6</v>
      </c>
      <c r="E33" s="110" t="n">
        <v>0.8</v>
      </c>
      <c r="F33" s="110" t="n">
        <v>3.2</v>
      </c>
      <c r="G33" s="110" t="n">
        <v>4.2</v>
      </c>
      <c r="H33" s="110" t="n">
        <v>2.4</v>
      </c>
      <c r="I33" s="110" t="n">
        <v>0.7</v>
      </c>
      <c r="J33" s="110" t="n">
        <v>1.7</v>
      </c>
      <c r="K33" s="110" t="n">
        <v>3</v>
      </c>
      <c r="L33" s="110" t="n">
        <v>2</v>
      </c>
      <c r="M33" s="110" t="n">
        <v>2.5</v>
      </c>
      <c r="N33" s="110" t="n">
        <v>1.9</v>
      </c>
      <c r="O33" s="110" t="n">
        <v>2</v>
      </c>
      <c r="P33" s="110" t="n">
        <v>-0.6</v>
      </c>
      <c r="Q33" s="110" t="n">
        <v>0.9</v>
      </c>
      <c r="R33" s="110" t="n">
        <v>2.2</v>
      </c>
      <c r="S33" s="110" t="n">
        <v>1.9</v>
      </c>
      <c r="T33" s="110" t="n">
        <v>4.1</v>
      </c>
      <c r="U33" s="110" t="n">
        <v>4.8</v>
      </c>
      <c r="V33" s="110" t="n">
        <v>3.1</v>
      </c>
      <c r="W33" s="110" t="n">
        <v>2.7</v>
      </c>
      <c r="X33" s="110" t="n">
        <v>2.3</v>
      </c>
      <c r="Y33" s="110" t="n">
        <v>4.5</v>
      </c>
      <c r="Z33" s="110" t="n">
        <v>3.8</v>
      </c>
      <c r="AA33" s="110" t="n">
        <v>3.9</v>
      </c>
      <c r="AB33" s="111"/>
      <c r="AC33" s="111"/>
      <c r="AD33" s="111"/>
      <c r="AE33" s="111"/>
      <c r="AF33" s="111"/>
      <c r="AG33" s="111"/>
    </row>
    <row r="34" customFormat="false" ht="11.45" hidden="false" customHeight="true" outlineLevel="0" collapsed="false">
      <c r="A34" s="88" t="n">
        <f aca="false">IF(D34&lt;&gt;"",COUNTA($D$6:D34),"")</f>
        <v>28</v>
      </c>
      <c r="B34" s="104" t="s">
        <v>83</v>
      </c>
      <c r="C34" s="109" t="s">
        <v>23</v>
      </c>
      <c r="D34" s="110" t="n">
        <v>9.7</v>
      </c>
      <c r="E34" s="110" t="n">
        <v>1.9</v>
      </c>
      <c r="F34" s="110" t="n">
        <v>3.7</v>
      </c>
      <c r="G34" s="110" t="n">
        <v>4</v>
      </c>
      <c r="H34" s="110" t="n">
        <v>4.1</v>
      </c>
      <c r="I34" s="110" t="n">
        <v>1.8</v>
      </c>
      <c r="J34" s="110" t="n">
        <v>1.6</v>
      </c>
      <c r="K34" s="110" t="n">
        <v>3.5</v>
      </c>
      <c r="L34" s="110" t="n">
        <v>0.4</v>
      </c>
      <c r="M34" s="110" t="n">
        <v>3.6</v>
      </c>
      <c r="N34" s="110" t="n">
        <v>2.6</v>
      </c>
      <c r="O34" s="110" t="n">
        <v>2.3</v>
      </c>
      <c r="P34" s="110" t="n">
        <v>-0.9</v>
      </c>
      <c r="Q34" s="110" t="n">
        <v>1.9</v>
      </c>
      <c r="R34" s="110" t="n">
        <v>1.6</v>
      </c>
      <c r="S34" s="110" t="n">
        <v>3.4</v>
      </c>
      <c r="T34" s="110" t="n">
        <v>4.3</v>
      </c>
      <c r="U34" s="110" t="n">
        <v>7.9</v>
      </c>
      <c r="V34" s="110" t="n">
        <v>3</v>
      </c>
      <c r="W34" s="110" t="n">
        <v>2.8</v>
      </c>
      <c r="X34" s="110" t="n">
        <v>2.1</v>
      </c>
      <c r="Y34" s="110" t="n">
        <v>3.4</v>
      </c>
      <c r="Z34" s="110" t="n">
        <v>3.4</v>
      </c>
      <c r="AA34" s="110" t="n">
        <v>3.7</v>
      </c>
      <c r="AB34" s="111"/>
      <c r="AC34" s="111"/>
      <c r="AD34" s="111"/>
      <c r="AE34" s="111"/>
      <c r="AF34" s="111"/>
      <c r="AG34" s="111"/>
    </row>
    <row r="35" customFormat="false" ht="11.45" hidden="false" customHeight="true" outlineLevel="0" collapsed="false">
      <c r="A35" s="88" t="n">
        <f aca="false">IF(D35&lt;&gt;"",COUNTA($D$6:D35),"")</f>
        <v>29</v>
      </c>
      <c r="B35" s="104" t="s">
        <v>84</v>
      </c>
      <c r="C35" s="109" t="s">
        <v>23</v>
      </c>
      <c r="D35" s="110" t="n">
        <v>7.8</v>
      </c>
      <c r="E35" s="110" t="n">
        <v>1.1</v>
      </c>
      <c r="F35" s="110" t="n">
        <v>3.2</v>
      </c>
      <c r="G35" s="110" t="n">
        <v>3.4</v>
      </c>
      <c r="H35" s="110" t="n">
        <v>2.7</v>
      </c>
      <c r="I35" s="110" t="n">
        <v>0.2</v>
      </c>
      <c r="J35" s="110" t="n">
        <v>1.3</v>
      </c>
      <c r="K35" s="110" t="n">
        <v>3</v>
      </c>
      <c r="L35" s="110" t="n">
        <v>1.6</v>
      </c>
      <c r="M35" s="110" t="n">
        <v>1.1</v>
      </c>
      <c r="N35" s="110" t="n">
        <v>2.1</v>
      </c>
      <c r="O35" s="110" t="n">
        <v>0.8</v>
      </c>
      <c r="P35" s="110" t="n">
        <v>-0.5</v>
      </c>
      <c r="Q35" s="110" t="n">
        <v>1.2</v>
      </c>
      <c r="R35" s="110" t="n">
        <v>1.7</v>
      </c>
      <c r="S35" s="110" t="n">
        <v>1.2</v>
      </c>
      <c r="T35" s="110" t="n">
        <v>5</v>
      </c>
      <c r="U35" s="110" t="n">
        <v>2.3</v>
      </c>
      <c r="V35" s="110" t="n">
        <v>3.2</v>
      </c>
      <c r="W35" s="110" t="n">
        <v>2.8</v>
      </c>
      <c r="X35" s="110" t="n">
        <v>2.4</v>
      </c>
      <c r="Y35" s="110" t="n">
        <v>3.7</v>
      </c>
      <c r="Z35" s="110" t="n">
        <v>3.2</v>
      </c>
      <c r="AA35" s="110" t="n">
        <v>3.1</v>
      </c>
      <c r="AB35" s="111"/>
      <c r="AC35" s="111"/>
      <c r="AD35" s="111"/>
      <c r="AE35" s="111"/>
      <c r="AF35" s="111"/>
      <c r="AG35" s="111"/>
    </row>
    <row r="36" customFormat="false" ht="11.45" hidden="false" customHeight="true" outlineLevel="0" collapsed="false">
      <c r="A36" s="88" t="n">
        <f aca="false">IF(D36&lt;&gt;"",COUNTA($D$6:D36),"")</f>
        <v>30</v>
      </c>
      <c r="B36" s="104" t="s">
        <v>85</v>
      </c>
      <c r="C36" s="109" t="s">
        <v>23</v>
      </c>
      <c r="D36" s="110" t="n">
        <v>15.4</v>
      </c>
      <c r="E36" s="110" t="n">
        <v>11.7</v>
      </c>
      <c r="F36" s="110" t="n">
        <v>11.5</v>
      </c>
      <c r="G36" s="110" t="n">
        <v>6.3</v>
      </c>
      <c r="H36" s="110" t="n">
        <v>0.7</v>
      </c>
      <c r="I36" s="110" t="n">
        <v>-3.7</v>
      </c>
      <c r="J36" s="110" t="n">
        <v>0.4</v>
      </c>
      <c r="K36" s="110" t="n">
        <v>2.3</v>
      </c>
      <c r="L36" s="110" t="n">
        <v>-0.2</v>
      </c>
      <c r="M36" s="110" t="n">
        <v>2.5</v>
      </c>
      <c r="N36" s="110" t="n">
        <v>1.5</v>
      </c>
      <c r="O36" s="110" t="n">
        <v>0.8</v>
      </c>
      <c r="P36" s="110" t="n">
        <v>-1.4</v>
      </c>
      <c r="Q36" s="110" t="n">
        <v>1.1</v>
      </c>
      <c r="R36" s="110" t="n">
        <v>1.3</v>
      </c>
      <c r="S36" s="110" t="n">
        <v>1.3</v>
      </c>
      <c r="T36" s="110" t="n">
        <v>4.1</v>
      </c>
      <c r="U36" s="110" t="n">
        <v>6.4</v>
      </c>
      <c r="V36" s="110" t="n">
        <v>1.3</v>
      </c>
      <c r="W36" s="110" t="n">
        <v>1.4</v>
      </c>
      <c r="X36" s="110" t="n">
        <v>2.6</v>
      </c>
      <c r="Y36" s="110" t="n">
        <v>4.7</v>
      </c>
      <c r="Z36" s="110" t="n">
        <v>3.7</v>
      </c>
      <c r="AA36" s="110" t="n">
        <v>3.5</v>
      </c>
      <c r="AB36" s="111"/>
      <c r="AC36" s="111"/>
      <c r="AD36" s="111"/>
      <c r="AE36" s="111"/>
      <c r="AF36" s="111"/>
      <c r="AG36" s="111"/>
    </row>
    <row r="37" customFormat="false" ht="11.45" hidden="false" customHeight="true" outlineLevel="0" collapsed="false">
      <c r="A37" s="88" t="n">
        <f aca="false">IF(D37&lt;&gt;"",COUNTA($D$6:D37),"")</f>
        <v>31</v>
      </c>
      <c r="B37" s="104" t="s">
        <v>86</v>
      </c>
      <c r="C37" s="109" t="s">
        <v>23</v>
      </c>
      <c r="D37" s="110" t="n">
        <v>22.3</v>
      </c>
      <c r="E37" s="110" t="n">
        <v>18.3</v>
      </c>
      <c r="F37" s="110" t="n">
        <v>7.9</v>
      </c>
      <c r="G37" s="110" t="n">
        <v>4.2</v>
      </c>
      <c r="H37" s="110" t="n">
        <v>1.7</v>
      </c>
      <c r="I37" s="110" t="n">
        <v>-1.1</v>
      </c>
      <c r="J37" s="110" t="n">
        <v>0.4</v>
      </c>
      <c r="K37" s="110" t="n">
        <v>1.8</v>
      </c>
      <c r="L37" s="110" t="n">
        <v>-0.8</v>
      </c>
      <c r="M37" s="110" t="n">
        <v>2.1</v>
      </c>
      <c r="N37" s="110" t="n">
        <v>1.2</v>
      </c>
      <c r="O37" s="110" t="n">
        <v>-3.3</v>
      </c>
      <c r="P37" s="110" t="n">
        <v>0.4</v>
      </c>
      <c r="Q37" s="110" t="n">
        <v>-5.3</v>
      </c>
      <c r="R37" s="110" t="n">
        <v>0.2</v>
      </c>
      <c r="S37" s="110" t="n">
        <v>0.7</v>
      </c>
      <c r="T37" s="110" t="n">
        <v>7.3</v>
      </c>
      <c r="U37" s="110" t="n">
        <v>4</v>
      </c>
      <c r="V37" s="110" t="n">
        <v>-0.4</v>
      </c>
      <c r="W37" s="110" t="n">
        <v>1.4</v>
      </c>
      <c r="X37" s="110" t="n">
        <v>2.5</v>
      </c>
      <c r="Y37" s="110" t="n">
        <v>2.1</v>
      </c>
      <c r="Z37" s="110" t="n">
        <v>3.1</v>
      </c>
      <c r="AA37" s="110" t="n">
        <v>2.9</v>
      </c>
      <c r="AB37" s="111"/>
      <c r="AC37" s="111"/>
      <c r="AD37" s="111"/>
      <c r="AE37" s="111"/>
      <c r="AF37" s="111"/>
      <c r="AG37" s="111"/>
    </row>
    <row r="38" customFormat="false" ht="11.45" hidden="false" customHeight="true" outlineLevel="0" collapsed="false">
      <c r="A38" s="88" t="n">
        <f aca="false">IF(D38&lt;&gt;"",COUNTA($D$6:D38),"")</f>
        <v>32</v>
      </c>
      <c r="B38" s="104" t="s">
        <v>87</v>
      </c>
      <c r="C38" s="109" t="s">
        <v>23</v>
      </c>
      <c r="D38" s="110" t="n">
        <v>8.2</v>
      </c>
      <c r="E38" s="110" t="n">
        <v>0.8</v>
      </c>
      <c r="F38" s="110" t="n">
        <v>2.4</v>
      </c>
      <c r="G38" s="110" t="n">
        <v>4.4</v>
      </c>
      <c r="H38" s="110" t="n">
        <v>3.23</v>
      </c>
      <c r="I38" s="110" t="n">
        <v>0.2</v>
      </c>
      <c r="J38" s="110" t="n">
        <v>1.2</v>
      </c>
      <c r="K38" s="110" t="n">
        <v>2.7</v>
      </c>
      <c r="L38" s="110" t="n">
        <v>1.8</v>
      </c>
      <c r="M38" s="110" t="n">
        <v>2.4</v>
      </c>
      <c r="N38" s="110" t="n">
        <v>2.6</v>
      </c>
      <c r="O38" s="110" t="n">
        <v>2.6</v>
      </c>
      <c r="P38" s="110" t="n">
        <v>-1</v>
      </c>
      <c r="Q38" s="110" t="n">
        <v>1.6</v>
      </c>
      <c r="R38" s="110" t="n">
        <v>2.6</v>
      </c>
      <c r="S38" s="110" t="n">
        <v>3.7</v>
      </c>
      <c r="T38" s="110" t="n">
        <v>4.2</v>
      </c>
      <c r="U38" s="110" t="n">
        <v>3.3</v>
      </c>
      <c r="V38" s="110" t="n">
        <v>2.3</v>
      </c>
      <c r="W38" s="110" t="n">
        <v>3.3</v>
      </c>
      <c r="X38" s="110" t="n">
        <v>2.7</v>
      </c>
      <c r="Y38" s="110" t="n">
        <v>3.8</v>
      </c>
      <c r="Z38" s="110" t="n">
        <v>4.2</v>
      </c>
      <c r="AA38" s="110" t="n">
        <v>4.9</v>
      </c>
      <c r="AB38" s="111"/>
      <c r="AC38" s="111"/>
      <c r="AD38" s="111"/>
      <c r="AE38" s="111"/>
      <c r="AF38" s="111"/>
      <c r="AG38" s="111"/>
    </row>
    <row r="39" customFormat="false" ht="11.45" hidden="false" customHeight="true" outlineLevel="0" collapsed="false">
      <c r="A39" s="88" t="n">
        <f aca="false">IF(D39&lt;&gt;"",COUNTA($D$6:D39),"")</f>
        <v>33</v>
      </c>
      <c r="B39" s="104" t="s">
        <v>88</v>
      </c>
      <c r="C39" s="109" t="s">
        <v>23</v>
      </c>
      <c r="D39" s="110" t="n">
        <v>16</v>
      </c>
      <c r="E39" s="110" t="n">
        <v>11.8</v>
      </c>
      <c r="F39" s="110" t="n">
        <v>11.1</v>
      </c>
      <c r="G39" s="110" t="n">
        <v>3.2</v>
      </c>
      <c r="H39" s="110" t="n">
        <v>2.2</v>
      </c>
      <c r="I39" s="110" t="n">
        <v>-0.2</v>
      </c>
      <c r="J39" s="110" t="n">
        <v>0.2</v>
      </c>
      <c r="K39" s="110" t="n">
        <v>3</v>
      </c>
      <c r="L39" s="110" t="n">
        <v>-1.8</v>
      </c>
      <c r="M39" s="110" t="n">
        <v>1.9</v>
      </c>
      <c r="N39" s="110" t="n">
        <v>0.7</v>
      </c>
      <c r="O39" s="110" t="n">
        <v>0.6</v>
      </c>
      <c r="P39" s="110" t="n">
        <v>0.2</v>
      </c>
      <c r="Q39" s="110" t="n">
        <v>-0.8</v>
      </c>
      <c r="R39" s="110" t="n">
        <v>1</v>
      </c>
      <c r="S39" s="110" t="n">
        <v>1.5</v>
      </c>
      <c r="T39" s="110" t="n">
        <v>4.6</v>
      </c>
      <c r="U39" s="110" t="n">
        <v>4.4</v>
      </c>
      <c r="V39" s="110" t="n">
        <v>2.2</v>
      </c>
      <c r="W39" s="110" t="n">
        <v>1.6</v>
      </c>
      <c r="X39" s="110" t="n">
        <v>1.4</v>
      </c>
      <c r="Y39" s="110" t="n">
        <v>3.3</v>
      </c>
      <c r="Z39" s="110" t="n">
        <v>3.2</v>
      </c>
      <c r="AA39" s="110" t="n">
        <v>3.1</v>
      </c>
      <c r="AB39" s="111"/>
      <c r="AC39" s="111"/>
      <c r="AD39" s="111"/>
      <c r="AE39" s="111"/>
      <c r="AF39" s="111"/>
      <c r="AG39" s="111"/>
    </row>
    <row r="40" customFormat="false" ht="11.45" hidden="false" customHeight="true" outlineLevel="0" collapsed="false">
      <c r="A40" s="88" t="n">
        <f aca="false">IF(D40&lt;&gt;"",COUNTA($D$6:D40),"")</f>
        <v>34</v>
      </c>
      <c r="B40" s="104" t="s">
        <v>89</v>
      </c>
      <c r="C40" s="109" t="s">
        <v>23</v>
      </c>
      <c r="D40" s="110" t="n">
        <v>10.1</v>
      </c>
      <c r="E40" s="110" t="n">
        <v>3.6</v>
      </c>
      <c r="F40" s="110" t="n">
        <v>4.4</v>
      </c>
      <c r="G40" s="110" t="n">
        <v>4.2</v>
      </c>
      <c r="H40" s="110" t="n">
        <v>2.8</v>
      </c>
      <c r="I40" s="110" t="n">
        <v>0.2</v>
      </c>
      <c r="J40" s="110" t="n">
        <v>1.3</v>
      </c>
      <c r="K40" s="110" t="n">
        <v>3</v>
      </c>
      <c r="L40" s="110" t="n">
        <v>1.1</v>
      </c>
      <c r="M40" s="110" t="n">
        <v>2.4</v>
      </c>
      <c r="N40" s="110" t="n">
        <v>2.8</v>
      </c>
      <c r="O40" s="110" t="n">
        <v>1.2</v>
      </c>
      <c r="P40" s="110" t="n">
        <v>-0.4</v>
      </c>
      <c r="Q40" s="110" t="n">
        <v>1</v>
      </c>
      <c r="R40" s="110" t="n">
        <v>1.8</v>
      </c>
      <c r="S40" s="110" t="n">
        <v>2.2</v>
      </c>
      <c r="T40" s="110" t="n">
        <v>4.1</v>
      </c>
      <c r="U40" s="110" t="n">
        <v>5.2</v>
      </c>
      <c r="V40" s="110" t="n">
        <v>2.5</v>
      </c>
      <c r="W40" s="110" t="n">
        <v>2.5</v>
      </c>
      <c r="X40" s="110" t="n">
        <v>2.8</v>
      </c>
      <c r="Y40" s="110" t="n">
        <v>4.5</v>
      </c>
      <c r="Z40" s="110" t="n">
        <v>3.9</v>
      </c>
      <c r="AA40" s="110" t="n">
        <v>4.1</v>
      </c>
      <c r="AB40" s="111"/>
      <c r="AC40" s="111"/>
      <c r="AD40" s="111"/>
      <c r="AE40" s="111"/>
      <c r="AF40" s="111"/>
      <c r="AG40" s="111"/>
    </row>
    <row r="41" customFormat="false" ht="30" hidden="false" customHeight="true" outlineLevel="0" collapsed="false">
      <c r="A41" s="88" t="str">
        <f aca="false">IF(D41&lt;&gt;"",COUNTA($D$6:D41),"")</f>
        <v/>
      </c>
      <c r="B41" s="104"/>
      <c r="C41" s="115" t="s">
        <v>91</v>
      </c>
      <c r="D41" s="115"/>
      <c r="E41" s="115"/>
      <c r="F41" s="115"/>
      <c r="G41" s="115"/>
      <c r="H41" s="115"/>
      <c r="I41" s="116" t="s">
        <v>91</v>
      </c>
      <c r="J41" s="116"/>
      <c r="K41" s="116"/>
      <c r="L41" s="116"/>
      <c r="M41" s="116"/>
      <c r="N41" s="116"/>
      <c r="O41" s="116" t="s">
        <v>91</v>
      </c>
      <c r="P41" s="116"/>
      <c r="Q41" s="116"/>
      <c r="R41" s="116"/>
      <c r="S41" s="116"/>
      <c r="T41" s="116"/>
      <c r="U41" s="116" t="s">
        <v>91</v>
      </c>
      <c r="V41" s="116"/>
      <c r="W41" s="116"/>
      <c r="X41" s="116"/>
      <c r="Y41" s="116"/>
      <c r="Z41" s="116"/>
      <c r="AA41" s="116"/>
    </row>
    <row r="42" customFormat="false" ht="11.45" hidden="false" customHeight="true" outlineLevel="0" collapsed="false">
      <c r="A42" s="88" t="n">
        <f aca="false">IF(D42&lt;&gt;"",COUNTA($D$6:D42),"")</f>
        <v>35</v>
      </c>
      <c r="B42" s="104" t="s">
        <v>73</v>
      </c>
      <c r="C42" s="109" t="n">
        <v>12.8</v>
      </c>
      <c r="D42" s="110" t="n">
        <v>12.6</v>
      </c>
      <c r="E42" s="110" t="n">
        <v>12.4</v>
      </c>
      <c r="F42" s="110" t="n">
        <v>12.1</v>
      </c>
      <c r="G42" s="110" t="n">
        <v>12.2</v>
      </c>
      <c r="H42" s="110" t="n">
        <v>12.2</v>
      </c>
      <c r="I42" s="110" t="n">
        <v>12.2</v>
      </c>
      <c r="J42" s="110" t="n">
        <v>12.2</v>
      </c>
      <c r="K42" s="110" t="n">
        <v>12.3</v>
      </c>
      <c r="L42" s="110" t="n">
        <v>12.4</v>
      </c>
      <c r="M42" s="110" t="n">
        <v>12.5</v>
      </c>
      <c r="N42" s="110" t="n">
        <v>12.5</v>
      </c>
      <c r="O42" s="110" t="n">
        <v>12.5</v>
      </c>
      <c r="P42" s="110" t="n">
        <v>12.6</v>
      </c>
      <c r="Q42" s="110" t="n">
        <v>12.8</v>
      </c>
      <c r="R42" s="110" t="n">
        <v>12.8</v>
      </c>
      <c r="S42" s="110" t="n">
        <v>12.8</v>
      </c>
      <c r="T42" s="110" t="n">
        <v>12.8</v>
      </c>
      <c r="U42" s="110" t="n">
        <v>12.9</v>
      </c>
      <c r="V42" s="110" t="n">
        <v>12.8</v>
      </c>
      <c r="W42" s="110" t="n">
        <v>12.9</v>
      </c>
      <c r="X42" s="122" t="n">
        <v>12.9</v>
      </c>
      <c r="Y42" s="122" t="n">
        <v>12.9</v>
      </c>
      <c r="Z42" s="122" t="n">
        <v>12.9</v>
      </c>
      <c r="AA42" s="122" t="n">
        <v>13</v>
      </c>
      <c r="AB42" s="117"/>
      <c r="AC42" s="117"/>
      <c r="AD42" s="117"/>
      <c r="AE42" s="117"/>
      <c r="AF42" s="117"/>
      <c r="AG42" s="117"/>
    </row>
    <row r="43" customFormat="false" ht="11.45" hidden="false" customHeight="true" outlineLevel="0" collapsed="false">
      <c r="A43" s="88" t="n">
        <f aca="false">IF(D43&lt;&gt;"",COUNTA($D$6:D43),"")</f>
        <v>36</v>
      </c>
      <c r="B43" s="104" t="s">
        <v>74</v>
      </c>
      <c r="C43" s="109" t="n">
        <v>14.3</v>
      </c>
      <c r="D43" s="110" t="n">
        <v>14.2</v>
      </c>
      <c r="E43" s="110" t="n">
        <v>13.9</v>
      </c>
      <c r="F43" s="110" t="n">
        <v>13.7</v>
      </c>
      <c r="G43" s="110" t="n">
        <v>13.8</v>
      </c>
      <c r="H43" s="110" t="n">
        <v>13.9</v>
      </c>
      <c r="I43" s="110" t="n">
        <v>13.9</v>
      </c>
      <c r="J43" s="110" t="n">
        <v>14</v>
      </c>
      <c r="K43" s="110" t="n">
        <v>14.1</v>
      </c>
      <c r="L43" s="110" t="n">
        <v>14.1</v>
      </c>
      <c r="M43" s="110" t="n">
        <v>14.4</v>
      </c>
      <c r="N43" s="110" t="n">
        <v>14.5</v>
      </c>
      <c r="O43" s="110" t="n">
        <v>14.6</v>
      </c>
      <c r="P43" s="110" t="n">
        <v>14.6</v>
      </c>
      <c r="Q43" s="110" t="n">
        <v>14.6</v>
      </c>
      <c r="R43" s="110" t="n">
        <v>14.7</v>
      </c>
      <c r="S43" s="110" t="n">
        <v>14.9</v>
      </c>
      <c r="T43" s="110" t="n">
        <v>15</v>
      </c>
      <c r="U43" s="110" t="n">
        <v>14.9</v>
      </c>
      <c r="V43" s="110" t="n">
        <v>15</v>
      </c>
      <c r="W43" s="110" t="n">
        <v>15</v>
      </c>
      <c r="X43" s="122" t="n">
        <v>15.1</v>
      </c>
      <c r="Y43" s="122" t="n">
        <v>15.2</v>
      </c>
      <c r="Z43" s="122" t="n">
        <v>15.3</v>
      </c>
      <c r="AA43" s="122" t="n">
        <v>15.4</v>
      </c>
      <c r="AB43" s="117"/>
      <c r="AC43" s="117"/>
      <c r="AD43" s="117"/>
      <c r="AE43" s="117"/>
      <c r="AF43" s="117"/>
      <c r="AG43" s="117"/>
    </row>
    <row r="44" customFormat="false" ht="11.45" hidden="false" customHeight="true" outlineLevel="0" collapsed="false">
      <c r="A44" s="88" t="n">
        <f aca="false">IF(D44&lt;&gt;"",COUNTA($D$6:D44),"")</f>
        <v>37</v>
      </c>
      <c r="B44" s="104" t="s">
        <v>75</v>
      </c>
      <c r="C44" s="109" t="n">
        <v>5.1</v>
      </c>
      <c r="D44" s="110" t="n">
        <v>5.2</v>
      </c>
      <c r="E44" s="110" t="n">
        <v>5.4</v>
      </c>
      <c r="F44" s="110" t="n">
        <v>5.5</v>
      </c>
      <c r="G44" s="110" t="n">
        <v>5.3</v>
      </c>
      <c r="H44" s="110" t="n">
        <v>5.5</v>
      </c>
      <c r="I44" s="110" t="n">
        <v>5.4</v>
      </c>
      <c r="J44" s="110" t="n">
        <v>5.3</v>
      </c>
      <c r="K44" s="110" t="n">
        <v>5.2</v>
      </c>
      <c r="L44" s="110" t="n">
        <v>5.2</v>
      </c>
      <c r="M44" s="110" t="n">
        <v>4.9</v>
      </c>
      <c r="N44" s="110" t="n">
        <v>5</v>
      </c>
      <c r="O44" s="110" t="n">
        <v>4.9</v>
      </c>
      <c r="P44" s="110" t="n">
        <v>4.9</v>
      </c>
      <c r="Q44" s="110" t="n">
        <v>4.9</v>
      </c>
      <c r="R44" s="110" t="n">
        <v>4.8</v>
      </c>
      <c r="S44" s="110" t="n">
        <v>4.8</v>
      </c>
      <c r="T44" s="110" t="n">
        <v>4.8</v>
      </c>
      <c r="U44" s="110" t="n">
        <v>4.6</v>
      </c>
      <c r="V44" s="110" t="n">
        <v>4.6</v>
      </c>
      <c r="W44" s="110" t="n">
        <v>4.6</v>
      </c>
      <c r="X44" s="122" t="n">
        <v>4.6</v>
      </c>
      <c r="Y44" s="122" t="n">
        <v>4.6</v>
      </c>
      <c r="Z44" s="122" t="n">
        <v>4.7</v>
      </c>
      <c r="AA44" s="122" t="n">
        <v>4.7</v>
      </c>
      <c r="AB44" s="117"/>
      <c r="AC44" s="117"/>
      <c r="AD44" s="117"/>
      <c r="AE44" s="117"/>
      <c r="AF44" s="117"/>
      <c r="AG44" s="117"/>
    </row>
    <row r="45" customFormat="false" ht="11.45" hidden="false" customHeight="true" outlineLevel="0" collapsed="false">
      <c r="A45" s="88" t="n">
        <f aca="false">IF(D45&lt;&gt;"",COUNTA($D$6:D45),"")</f>
        <v>38</v>
      </c>
      <c r="B45" s="104" t="s">
        <v>76</v>
      </c>
      <c r="C45" s="109" t="n">
        <v>2.4</v>
      </c>
      <c r="D45" s="110" t="n">
        <v>2.6</v>
      </c>
      <c r="E45" s="110" t="n">
        <v>3</v>
      </c>
      <c r="F45" s="110" t="n">
        <v>3.2</v>
      </c>
      <c r="G45" s="110" t="n">
        <v>3.2</v>
      </c>
      <c r="H45" s="110" t="n">
        <v>3.2</v>
      </c>
      <c r="I45" s="110" t="n">
        <v>3.2</v>
      </c>
      <c r="J45" s="110" t="n">
        <v>3.2</v>
      </c>
      <c r="K45" s="110" t="n">
        <v>3.3</v>
      </c>
      <c r="L45" s="110" t="n">
        <v>3.2</v>
      </c>
      <c r="M45" s="110" t="n">
        <v>3.2</v>
      </c>
      <c r="N45" s="110" t="n">
        <v>3.2</v>
      </c>
      <c r="O45" s="110" t="n">
        <v>3.2</v>
      </c>
      <c r="P45" s="110" t="n">
        <v>3.1</v>
      </c>
      <c r="Q45" s="110" t="n">
        <v>3.1</v>
      </c>
      <c r="R45" s="110" t="n">
        <v>3.1</v>
      </c>
      <c r="S45" s="110" t="n">
        <v>3.1</v>
      </c>
      <c r="T45" s="110" t="n">
        <v>3.1</v>
      </c>
      <c r="U45" s="110" t="n">
        <v>3.1</v>
      </c>
      <c r="V45" s="110" t="n">
        <v>3.1</v>
      </c>
      <c r="W45" s="110" t="n">
        <v>3.1</v>
      </c>
      <c r="X45" s="122" t="n">
        <v>3.1</v>
      </c>
      <c r="Y45" s="122" t="n">
        <v>3.1</v>
      </c>
      <c r="Z45" s="122" t="n">
        <v>3</v>
      </c>
      <c r="AA45" s="122" t="n">
        <v>3</v>
      </c>
      <c r="AB45" s="117"/>
      <c r="AC45" s="117"/>
      <c r="AD45" s="117"/>
      <c r="AE45" s="117"/>
      <c r="AF45" s="117"/>
      <c r="AG45" s="117"/>
    </row>
    <row r="46" customFormat="false" ht="11.45" hidden="false" customHeight="true" outlineLevel="0" collapsed="false">
      <c r="A46" s="88" t="n">
        <f aca="false">IF(D46&lt;&gt;"",COUNTA($D$6:D46),"")</f>
        <v>39</v>
      </c>
      <c r="B46" s="104" t="s">
        <v>77</v>
      </c>
      <c r="C46" s="109" t="n">
        <v>1.1</v>
      </c>
      <c r="D46" s="110" t="n">
        <v>1</v>
      </c>
      <c r="E46" s="110" t="n">
        <v>1</v>
      </c>
      <c r="F46" s="110" t="n">
        <v>1</v>
      </c>
      <c r="G46" s="110" t="n">
        <v>1</v>
      </c>
      <c r="H46" s="110" t="n">
        <v>1</v>
      </c>
      <c r="I46" s="110" t="n">
        <v>1</v>
      </c>
      <c r="J46" s="110" t="n">
        <v>1</v>
      </c>
      <c r="K46" s="110" t="n">
        <v>1</v>
      </c>
      <c r="L46" s="110" t="n">
        <v>1</v>
      </c>
      <c r="M46" s="110" t="n">
        <v>0.9</v>
      </c>
      <c r="N46" s="110" t="n">
        <v>0.9</v>
      </c>
      <c r="O46" s="110" t="n">
        <v>0.9</v>
      </c>
      <c r="P46" s="110" t="n">
        <v>0.9</v>
      </c>
      <c r="Q46" s="110" t="n">
        <v>0.9</v>
      </c>
      <c r="R46" s="110" t="n">
        <v>0.8</v>
      </c>
      <c r="S46" s="110" t="n">
        <v>0.8</v>
      </c>
      <c r="T46" s="110" t="n">
        <v>0.8</v>
      </c>
      <c r="U46" s="110" t="n">
        <v>0.8</v>
      </c>
      <c r="V46" s="110" t="n">
        <v>0.8</v>
      </c>
      <c r="W46" s="110" t="n">
        <v>0.8</v>
      </c>
      <c r="X46" s="122" t="n">
        <v>0.8</v>
      </c>
      <c r="Y46" s="122" t="n">
        <v>0.8</v>
      </c>
      <c r="Z46" s="122" t="n">
        <v>0.8</v>
      </c>
      <c r="AA46" s="122" t="n">
        <v>0.8</v>
      </c>
      <c r="AB46" s="117"/>
      <c r="AC46" s="117"/>
      <c r="AD46" s="117"/>
      <c r="AE46" s="117"/>
      <c r="AF46" s="117"/>
      <c r="AG46" s="117"/>
    </row>
    <row r="47" customFormat="false" ht="11.45" hidden="false" customHeight="true" outlineLevel="0" collapsed="false">
      <c r="A47" s="88" t="n">
        <f aca="false">IF(D47&lt;&gt;"",COUNTA($D$6:D47),"")</f>
        <v>40</v>
      </c>
      <c r="B47" s="104" t="s">
        <v>78</v>
      </c>
      <c r="C47" s="109" t="n">
        <v>2.5</v>
      </c>
      <c r="D47" s="110" t="n">
        <v>2.4</v>
      </c>
      <c r="E47" s="110" t="n">
        <v>2.5</v>
      </c>
      <c r="F47" s="110" t="n">
        <v>2.4</v>
      </c>
      <c r="G47" s="110" t="n">
        <v>2.4</v>
      </c>
      <c r="H47" s="110" t="n">
        <v>2.3</v>
      </c>
      <c r="I47" s="110" t="n">
        <v>2.4</v>
      </c>
      <c r="J47" s="110" t="n">
        <v>2.4</v>
      </c>
      <c r="K47" s="110" t="n">
        <v>2.3</v>
      </c>
      <c r="L47" s="110" t="n">
        <v>2.4</v>
      </c>
      <c r="M47" s="110" t="n">
        <v>2.4</v>
      </c>
      <c r="N47" s="110" t="n">
        <v>2.4</v>
      </c>
      <c r="O47" s="110" t="n">
        <v>2.3</v>
      </c>
      <c r="P47" s="110" t="n">
        <v>2.3</v>
      </c>
      <c r="Q47" s="110" t="n">
        <v>2.3</v>
      </c>
      <c r="R47" s="110" t="n">
        <v>2.3</v>
      </c>
      <c r="S47" s="110" t="n">
        <v>2.3</v>
      </c>
      <c r="T47" s="110" t="n">
        <v>2.3</v>
      </c>
      <c r="U47" s="110" t="n">
        <v>2.3</v>
      </c>
      <c r="V47" s="110" t="n">
        <v>2.3</v>
      </c>
      <c r="W47" s="110" t="n">
        <v>2.3</v>
      </c>
      <c r="X47" s="122" t="n">
        <v>2.3</v>
      </c>
      <c r="Y47" s="122" t="n">
        <v>2.3</v>
      </c>
      <c r="Z47" s="122" t="n">
        <v>2.3</v>
      </c>
      <c r="AA47" s="122" t="n">
        <v>2.3</v>
      </c>
      <c r="AB47" s="117"/>
      <c r="AC47" s="117"/>
      <c r="AD47" s="117"/>
      <c r="AE47" s="117"/>
      <c r="AF47" s="117"/>
      <c r="AG47" s="117"/>
    </row>
    <row r="48" customFormat="false" ht="11.45" hidden="false" customHeight="true" outlineLevel="0" collapsed="false">
      <c r="A48" s="88" t="n">
        <f aca="false">IF(D48&lt;&gt;"",COUNTA($D$6:D48),"")</f>
        <v>41</v>
      </c>
      <c r="B48" s="104" t="s">
        <v>79</v>
      </c>
      <c r="C48" s="109" t="n">
        <v>7.9</v>
      </c>
      <c r="D48" s="110" t="n">
        <v>7.8</v>
      </c>
      <c r="E48" s="110" t="n">
        <v>7.6</v>
      </c>
      <c r="F48" s="110" t="n">
        <v>7.5</v>
      </c>
      <c r="G48" s="110" t="n">
        <v>7.4</v>
      </c>
      <c r="H48" s="110" t="n">
        <v>7.4</v>
      </c>
      <c r="I48" s="110" t="n">
        <v>7.5</v>
      </c>
      <c r="J48" s="110" t="n">
        <v>7.5</v>
      </c>
      <c r="K48" s="110" t="n">
        <v>7.5</v>
      </c>
      <c r="L48" s="110" t="n">
        <v>7.5</v>
      </c>
      <c r="M48" s="110" t="n">
        <v>7.4</v>
      </c>
      <c r="N48" s="110" t="n">
        <v>7.5</v>
      </c>
      <c r="O48" s="110" t="n">
        <v>7.5</v>
      </c>
      <c r="P48" s="110" t="n">
        <v>7.6</v>
      </c>
      <c r="Q48" s="110" t="n">
        <v>7.6</v>
      </c>
      <c r="R48" s="110" t="n">
        <v>7.7</v>
      </c>
      <c r="S48" s="110" t="n">
        <v>7.7</v>
      </c>
      <c r="T48" s="110" t="n">
        <v>7.8</v>
      </c>
      <c r="U48" s="110" t="n">
        <v>7.9</v>
      </c>
      <c r="V48" s="110" t="n">
        <v>7.9</v>
      </c>
      <c r="W48" s="110" t="n">
        <v>7.8</v>
      </c>
      <c r="X48" s="122" t="n">
        <v>7.9</v>
      </c>
      <c r="Y48" s="122" t="n">
        <v>7.9</v>
      </c>
      <c r="Z48" s="122" t="n">
        <v>7.9</v>
      </c>
      <c r="AA48" s="122" t="n">
        <v>7.9</v>
      </c>
      <c r="AB48" s="117"/>
      <c r="AC48" s="117"/>
      <c r="AD48" s="117"/>
      <c r="AE48" s="117"/>
      <c r="AF48" s="117"/>
      <c r="AG48" s="117"/>
    </row>
    <row r="49" customFormat="false" ht="11.45" hidden="false" customHeight="true" outlineLevel="0" collapsed="false">
      <c r="A49" s="88" t="n">
        <f aca="false">IF(D49&lt;&gt;"",COUNTA($D$6:D49),"")</f>
        <v>42</v>
      </c>
      <c r="B49" s="105" t="s">
        <v>80</v>
      </c>
      <c r="C49" s="112" t="n">
        <v>1.9</v>
      </c>
      <c r="D49" s="113" t="n">
        <v>2</v>
      </c>
      <c r="E49" s="113" t="n">
        <v>2.2</v>
      </c>
      <c r="F49" s="113" t="n">
        <v>2.3</v>
      </c>
      <c r="G49" s="113" t="n">
        <v>2.3</v>
      </c>
      <c r="H49" s="113" t="n">
        <v>2.3</v>
      </c>
      <c r="I49" s="113" t="n">
        <v>2.3</v>
      </c>
      <c r="J49" s="113" t="n">
        <v>2.3</v>
      </c>
      <c r="K49" s="113" t="n">
        <v>2.3</v>
      </c>
      <c r="L49" s="113" t="n">
        <v>2.2</v>
      </c>
      <c r="M49" s="113" t="n">
        <v>2.2</v>
      </c>
      <c r="N49" s="113" t="n">
        <v>2.2</v>
      </c>
      <c r="O49" s="113" t="n">
        <v>2.2</v>
      </c>
      <c r="P49" s="113" t="n">
        <v>2.2</v>
      </c>
      <c r="Q49" s="113" t="n">
        <v>2.2</v>
      </c>
      <c r="R49" s="113" t="n">
        <v>2.1</v>
      </c>
      <c r="S49" s="113" t="n">
        <v>2.1</v>
      </c>
      <c r="T49" s="113" t="n">
        <v>2</v>
      </c>
      <c r="U49" s="113" t="n">
        <v>2</v>
      </c>
      <c r="V49" s="113" t="n">
        <v>2</v>
      </c>
      <c r="W49" s="113" t="n">
        <v>2</v>
      </c>
      <c r="X49" s="123" t="n">
        <v>2</v>
      </c>
      <c r="Y49" s="123" t="n">
        <v>2</v>
      </c>
      <c r="Z49" s="123" t="n">
        <v>2</v>
      </c>
      <c r="AA49" s="123" t="n">
        <v>2</v>
      </c>
      <c r="AB49" s="117"/>
      <c r="AC49" s="117"/>
      <c r="AD49" s="117"/>
      <c r="AE49" s="117"/>
      <c r="AF49" s="117"/>
      <c r="AG49" s="117"/>
    </row>
    <row r="50" customFormat="false" ht="11.45" hidden="false" customHeight="true" outlineLevel="0" collapsed="false">
      <c r="A50" s="88" t="n">
        <f aca="false">IF(D50&lt;&gt;"",COUNTA($D$6:D50),"")</f>
        <v>43</v>
      </c>
      <c r="B50" s="104" t="s">
        <v>81</v>
      </c>
      <c r="C50" s="109" t="n">
        <v>9.8</v>
      </c>
      <c r="D50" s="110" t="n">
        <v>9.7</v>
      </c>
      <c r="E50" s="110" t="n">
        <v>9.5</v>
      </c>
      <c r="F50" s="110" t="n">
        <v>9.4</v>
      </c>
      <c r="G50" s="110" t="n">
        <v>9.4</v>
      </c>
      <c r="H50" s="110" t="n">
        <v>9.4</v>
      </c>
      <c r="I50" s="110" t="n">
        <v>9.4</v>
      </c>
      <c r="J50" s="110" t="n">
        <v>9.4</v>
      </c>
      <c r="K50" s="110" t="n">
        <v>9.4</v>
      </c>
      <c r="L50" s="110" t="n">
        <v>9.4</v>
      </c>
      <c r="M50" s="110" t="n">
        <v>9.5</v>
      </c>
      <c r="N50" s="110" t="n">
        <v>9.6</v>
      </c>
      <c r="O50" s="110" t="n">
        <v>9.6</v>
      </c>
      <c r="P50" s="110" t="n">
        <v>9.6</v>
      </c>
      <c r="Q50" s="110" t="n">
        <v>9.6</v>
      </c>
      <c r="R50" s="110" t="n">
        <v>9.5</v>
      </c>
      <c r="S50" s="110" t="n">
        <v>9.5</v>
      </c>
      <c r="T50" s="110" t="n">
        <v>9.3</v>
      </c>
      <c r="U50" s="110" t="n">
        <v>9.4</v>
      </c>
      <c r="V50" s="110" t="n">
        <v>9.4</v>
      </c>
      <c r="W50" s="110" t="n">
        <v>9.4</v>
      </c>
      <c r="X50" s="122" t="n">
        <v>9.5</v>
      </c>
      <c r="Y50" s="122" t="n">
        <v>9.5</v>
      </c>
      <c r="Z50" s="122" t="n">
        <v>9.4</v>
      </c>
      <c r="AA50" s="122" t="n">
        <v>9.4</v>
      </c>
      <c r="AB50" s="117"/>
      <c r="AC50" s="117"/>
      <c r="AD50" s="117"/>
      <c r="AE50" s="117"/>
      <c r="AF50" s="117"/>
      <c r="AG50" s="117"/>
    </row>
    <row r="51" customFormat="false" ht="11.45" hidden="false" customHeight="true" outlineLevel="0" collapsed="false">
      <c r="A51" s="88" t="n">
        <f aca="false">IF(D51&lt;&gt;"",COUNTA($D$6:D51),"")</f>
        <v>44</v>
      </c>
      <c r="B51" s="104" t="s">
        <v>82</v>
      </c>
      <c r="C51" s="109" t="n">
        <v>23</v>
      </c>
      <c r="D51" s="110" t="n">
        <v>22.4</v>
      </c>
      <c r="E51" s="110" t="n">
        <v>21.8</v>
      </c>
      <c r="F51" s="110" t="n">
        <v>21.6</v>
      </c>
      <c r="G51" s="110" t="n">
        <v>21.6</v>
      </c>
      <c r="H51" s="110" t="n">
        <v>21.5</v>
      </c>
      <c r="I51" s="110" t="n">
        <v>21.6</v>
      </c>
      <c r="J51" s="110" t="n">
        <v>21.7</v>
      </c>
      <c r="K51" s="110" t="n">
        <v>21.7</v>
      </c>
      <c r="L51" s="110" t="n">
        <v>21.9</v>
      </c>
      <c r="M51" s="110" t="n">
        <v>21.9</v>
      </c>
      <c r="N51" s="110" t="n">
        <v>21.7</v>
      </c>
      <c r="O51" s="110" t="n">
        <v>21.9</v>
      </c>
      <c r="P51" s="110" t="n">
        <v>21.8</v>
      </c>
      <c r="Q51" s="110" t="n">
        <v>21.8</v>
      </c>
      <c r="R51" s="110" t="n">
        <v>21.9</v>
      </c>
      <c r="S51" s="110" t="n">
        <v>21.9</v>
      </c>
      <c r="T51" s="110" t="n">
        <v>21.9</v>
      </c>
      <c r="U51" s="110" t="n">
        <v>21.8</v>
      </c>
      <c r="V51" s="110" t="n">
        <v>21.9</v>
      </c>
      <c r="W51" s="110" t="n">
        <v>22</v>
      </c>
      <c r="X51" s="122" t="n">
        <v>21.8</v>
      </c>
      <c r="Y51" s="122" t="n">
        <v>21.9</v>
      </c>
      <c r="Z51" s="122" t="n">
        <v>21.8</v>
      </c>
      <c r="AA51" s="122" t="n">
        <v>21.8</v>
      </c>
      <c r="AB51" s="117"/>
      <c r="AC51" s="117"/>
      <c r="AD51" s="117"/>
      <c r="AE51" s="117"/>
      <c r="AF51" s="117"/>
      <c r="AG51" s="117"/>
    </row>
    <row r="52" customFormat="false" ht="11.45" hidden="false" customHeight="true" outlineLevel="0" collapsed="false">
      <c r="A52" s="88" t="n">
        <f aca="false">IF(D52&lt;&gt;"",COUNTA($D$6:D52),"")</f>
        <v>45</v>
      </c>
      <c r="B52" s="104" t="s">
        <v>83</v>
      </c>
      <c r="C52" s="109" t="n">
        <v>4.7</v>
      </c>
      <c r="D52" s="110" t="n">
        <v>4.7</v>
      </c>
      <c r="E52" s="110" t="n">
        <v>4.6</v>
      </c>
      <c r="F52" s="110" t="n">
        <v>4.6</v>
      </c>
      <c r="G52" s="110" t="n">
        <v>4.6</v>
      </c>
      <c r="H52" s="110" t="n">
        <v>4.7</v>
      </c>
      <c r="I52" s="110" t="n">
        <v>4.7</v>
      </c>
      <c r="J52" s="110" t="n">
        <v>4.8</v>
      </c>
      <c r="K52" s="110" t="n">
        <v>4.8</v>
      </c>
      <c r="L52" s="110" t="n">
        <v>4.7</v>
      </c>
      <c r="M52" s="110" t="n">
        <v>4.8</v>
      </c>
      <c r="N52" s="110" t="n">
        <v>4.8</v>
      </c>
      <c r="O52" s="110" t="n">
        <v>4.8</v>
      </c>
      <c r="P52" s="110" t="n">
        <v>4.8</v>
      </c>
      <c r="Q52" s="110" t="n">
        <v>4.9</v>
      </c>
      <c r="R52" s="110" t="n">
        <v>4.9</v>
      </c>
      <c r="S52" s="110" t="n">
        <v>4.9</v>
      </c>
      <c r="T52" s="110" t="n">
        <v>4.9</v>
      </c>
      <c r="U52" s="110" t="n">
        <v>5.1</v>
      </c>
      <c r="V52" s="110" t="n">
        <v>5.1</v>
      </c>
      <c r="W52" s="110" t="n">
        <v>5.1</v>
      </c>
      <c r="X52" s="122" t="n">
        <v>5.1</v>
      </c>
      <c r="Y52" s="122" t="n">
        <v>5</v>
      </c>
      <c r="Z52" s="122" t="n">
        <v>5</v>
      </c>
      <c r="AA52" s="122" t="n">
        <v>5</v>
      </c>
      <c r="AB52" s="117"/>
      <c r="AC52" s="117"/>
      <c r="AD52" s="117"/>
      <c r="AE52" s="117"/>
      <c r="AF52" s="117"/>
      <c r="AG52" s="117"/>
    </row>
    <row r="53" customFormat="false" ht="11.45" hidden="false" customHeight="true" outlineLevel="0" collapsed="false">
      <c r="A53" s="88" t="n">
        <f aca="false">IF(D53&lt;&gt;"",COUNTA($D$6:D53),"")</f>
        <v>46</v>
      </c>
      <c r="B53" s="104" t="s">
        <v>84</v>
      </c>
      <c r="C53" s="109" t="n">
        <v>1.4</v>
      </c>
      <c r="D53" s="110" t="n">
        <v>1.3</v>
      </c>
      <c r="E53" s="110" t="n">
        <v>1.3</v>
      </c>
      <c r="F53" s="110" t="n">
        <v>1.3</v>
      </c>
      <c r="G53" s="110" t="n">
        <v>1.3</v>
      </c>
      <c r="H53" s="110" t="n">
        <v>1.3</v>
      </c>
      <c r="I53" s="110" t="n">
        <v>1.3</v>
      </c>
      <c r="J53" s="110" t="n">
        <v>1.3</v>
      </c>
      <c r="K53" s="110" t="n">
        <v>1.3</v>
      </c>
      <c r="L53" s="110" t="n">
        <v>1.3</v>
      </c>
      <c r="M53" s="110" t="n">
        <v>1.3</v>
      </c>
      <c r="N53" s="110" t="n">
        <v>1.3</v>
      </c>
      <c r="O53" s="110" t="n">
        <v>1.3</v>
      </c>
      <c r="P53" s="110" t="n">
        <v>1.3</v>
      </c>
      <c r="Q53" s="110" t="n">
        <v>1.3</v>
      </c>
      <c r="R53" s="110" t="n">
        <v>1.3</v>
      </c>
      <c r="S53" s="110" t="n">
        <v>1.2</v>
      </c>
      <c r="T53" s="110" t="n">
        <v>1.3</v>
      </c>
      <c r="U53" s="110" t="n">
        <v>1.2</v>
      </c>
      <c r="V53" s="110" t="n">
        <v>1.2</v>
      </c>
      <c r="W53" s="110" t="n">
        <v>1.2</v>
      </c>
      <c r="X53" s="122" t="n">
        <v>1.2</v>
      </c>
      <c r="Y53" s="122" t="n">
        <v>1.2</v>
      </c>
      <c r="Z53" s="122" t="n">
        <v>1.2</v>
      </c>
      <c r="AA53" s="122" t="n">
        <v>1.2</v>
      </c>
      <c r="AB53" s="117"/>
      <c r="AC53" s="117"/>
      <c r="AD53" s="117"/>
      <c r="AE53" s="117"/>
      <c r="AF53" s="117"/>
      <c r="AG53" s="117"/>
    </row>
    <row r="54" customFormat="false" ht="11.45" hidden="false" customHeight="true" outlineLevel="0" collapsed="false">
      <c r="A54" s="88" t="n">
        <f aca="false">IF(D54&lt;&gt;"",COUNTA($D$6:D54),"")</f>
        <v>47</v>
      </c>
      <c r="B54" s="104" t="s">
        <v>85</v>
      </c>
      <c r="C54" s="109" t="n">
        <v>4.6</v>
      </c>
      <c r="D54" s="110" t="n">
        <v>4.8</v>
      </c>
      <c r="E54" s="110" t="n">
        <v>5.2</v>
      </c>
      <c r="F54" s="110" t="n">
        <v>5.5</v>
      </c>
      <c r="G54" s="110" t="n">
        <v>5.7</v>
      </c>
      <c r="H54" s="110" t="n">
        <v>5.5</v>
      </c>
      <c r="I54" s="110" t="n">
        <v>5.3</v>
      </c>
      <c r="J54" s="110" t="n">
        <v>5.3</v>
      </c>
      <c r="K54" s="110" t="n">
        <v>5.2</v>
      </c>
      <c r="L54" s="110" t="n">
        <v>5.2</v>
      </c>
      <c r="M54" s="110" t="n">
        <v>5.2</v>
      </c>
      <c r="N54" s="110" t="n">
        <v>5.1</v>
      </c>
      <c r="O54" s="110" t="n">
        <v>5.1</v>
      </c>
      <c r="P54" s="110" t="n">
        <v>5</v>
      </c>
      <c r="Q54" s="110" t="n">
        <v>5.1</v>
      </c>
      <c r="R54" s="110" t="n">
        <v>5</v>
      </c>
      <c r="S54" s="110" t="n">
        <v>5</v>
      </c>
      <c r="T54" s="110" t="n">
        <v>5</v>
      </c>
      <c r="U54" s="110" t="n">
        <v>5.1</v>
      </c>
      <c r="V54" s="110" t="n">
        <v>5</v>
      </c>
      <c r="W54" s="110" t="n">
        <v>4.9</v>
      </c>
      <c r="X54" s="122" t="n">
        <v>4.9</v>
      </c>
      <c r="Y54" s="122" t="n">
        <v>4.9</v>
      </c>
      <c r="Z54" s="122" t="n">
        <v>4.9</v>
      </c>
      <c r="AA54" s="122" t="n">
        <v>4.9</v>
      </c>
      <c r="AB54" s="117"/>
      <c r="AC54" s="117"/>
      <c r="AD54" s="117"/>
      <c r="AE54" s="117"/>
      <c r="AF54" s="117"/>
      <c r="AG54" s="117"/>
    </row>
    <row r="55" customFormat="false" ht="11.45" hidden="false" customHeight="true" outlineLevel="0" collapsed="false">
      <c r="A55" s="88" t="n">
        <f aca="false">IF(D55&lt;&gt;"",COUNTA($D$6:D55),"")</f>
        <v>48</v>
      </c>
      <c r="B55" s="104" t="s">
        <v>86</v>
      </c>
      <c r="C55" s="109" t="n">
        <v>2.7</v>
      </c>
      <c r="D55" s="110" t="n">
        <v>3</v>
      </c>
      <c r="E55" s="110" t="n">
        <v>3.5</v>
      </c>
      <c r="F55" s="110" t="n">
        <v>3.6</v>
      </c>
      <c r="G55" s="110" t="n">
        <v>3.6</v>
      </c>
      <c r="H55" s="110" t="n">
        <v>3.5</v>
      </c>
      <c r="I55" s="110" t="n">
        <v>3.5</v>
      </c>
      <c r="J55" s="110" t="n">
        <v>3.5</v>
      </c>
      <c r="K55" s="110" t="n">
        <v>3.4</v>
      </c>
      <c r="L55" s="110" t="n">
        <v>3.4</v>
      </c>
      <c r="M55" s="110" t="n">
        <v>3.4</v>
      </c>
      <c r="N55" s="110" t="n">
        <v>3.3</v>
      </c>
      <c r="O55" s="110" t="n">
        <v>3.2</v>
      </c>
      <c r="P55" s="110" t="n">
        <v>3.2</v>
      </c>
      <c r="Q55" s="110" t="n">
        <v>3</v>
      </c>
      <c r="R55" s="110" t="n">
        <v>2.9</v>
      </c>
      <c r="S55" s="110" t="n">
        <v>2.9</v>
      </c>
      <c r="T55" s="110" t="n">
        <v>3</v>
      </c>
      <c r="U55" s="110" t="n">
        <v>3</v>
      </c>
      <c r="V55" s="110" t="n">
        <v>2.9</v>
      </c>
      <c r="W55" s="110" t="n">
        <v>2.8</v>
      </c>
      <c r="X55" s="122" t="n">
        <v>2.8</v>
      </c>
      <c r="Y55" s="122" t="n">
        <v>2.8</v>
      </c>
      <c r="Z55" s="122" t="n">
        <v>2.7</v>
      </c>
      <c r="AA55" s="122" t="n">
        <v>2.7</v>
      </c>
      <c r="AB55" s="117"/>
      <c r="AC55" s="117"/>
      <c r="AD55" s="117"/>
      <c r="AE55" s="117"/>
      <c r="AF55" s="117"/>
      <c r="AG55" s="117"/>
    </row>
    <row r="56" customFormat="false" ht="11.45" hidden="false" customHeight="true" outlineLevel="0" collapsed="false">
      <c r="A56" s="88" t="n">
        <f aca="false">IF(D56&lt;&gt;"",COUNTA($D$6:D56),"")</f>
        <v>49</v>
      </c>
      <c r="B56" s="104" t="s">
        <v>87</v>
      </c>
      <c r="C56" s="109" t="n">
        <v>3.4</v>
      </c>
      <c r="D56" s="110" t="n">
        <v>3.3</v>
      </c>
      <c r="E56" s="110" t="n">
        <v>3.2</v>
      </c>
      <c r="F56" s="110" t="n">
        <v>3.1</v>
      </c>
      <c r="G56" s="110" t="n">
        <v>3.2</v>
      </c>
      <c r="H56" s="110" t="n">
        <v>3.2</v>
      </c>
      <c r="I56" s="110" t="n">
        <v>3.2</v>
      </c>
      <c r="J56" s="110" t="n">
        <v>3.2</v>
      </c>
      <c r="K56" s="110" t="n">
        <v>3.2</v>
      </c>
      <c r="L56" s="110" t="n">
        <v>3.2</v>
      </c>
      <c r="M56" s="110" t="n">
        <v>3.2</v>
      </c>
      <c r="N56" s="110" t="n">
        <v>3.2</v>
      </c>
      <c r="O56" s="110" t="n">
        <v>3.2</v>
      </c>
      <c r="P56" s="110" t="n">
        <v>3.2</v>
      </c>
      <c r="Q56" s="110" t="n">
        <v>3.2</v>
      </c>
      <c r="R56" s="110" t="n">
        <v>3.2</v>
      </c>
      <c r="S56" s="110" t="n">
        <v>3.3</v>
      </c>
      <c r="T56" s="110" t="n">
        <v>3.3</v>
      </c>
      <c r="U56" s="110" t="n">
        <v>3.2</v>
      </c>
      <c r="V56" s="110" t="n">
        <v>3.2</v>
      </c>
      <c r="W56" s="110" t="n">
        <v>3.3</v>
      </c>
      <c r="X56" s="122" t="n">
        <v>3.3</v>
      </c>
      <c r="Y56" s="122" t="n">
        <v>3.2</v>
      </c>
      <c r="Z56" s="122" t="n">
        <v>3.2</v>
      </c>
      <c r="AA56" s="122" t="n">
        <v>3.3</v>
      </c>
      <c r="AB56" s="117"/>
      <c r="AC56" s="117"/>
      <c r="AD56" s="117"/>
      <c r="AE56" s="117"/>
      <c r="AF56" s="117"/>
      <c r="AG56" s="117"/>
    </row>
    <row r="57" customFormat="false" ht="11.45" hidden="false" customHeight="true" outlineLevel="0" collapsed="false">
      <c r="A57" s="88" t="n">
        <f aca="false">IF(D57&lt;&gt;"",COUNTA($D$6:D57),"")</f>
        <v>50</v>
      </c>
      <c r="B57" s="104" t="s">
        <v>88</v>
      </c>
      <c r="C57" s="109" t="n">
        <v>2.6</v>
      </c>
      <c r="D57" s="110" t="n">
        <v>2.7</v>
      </c>
      <c r="E57" s="110" t="n">
        <v>2.9</v>
      </c>
      <c r="F57" s="110" t="n">
        <v>3.1</v>
      </c>
      <c r="G57" s="110" t="n">
        <v>3.1</v>
      </c>
      <c r="H57" s="110" t="n">
        <v>3.1</v>
      </c>
      <c r="I57" s="110" t="n">
        <v>3.1</v>
      </c>
      <c r="J57" s="110" t="n">
        <v>3</v>
      </c>
      <c r="K57" s="110" t="n">
        <v>3</v>
      </c>
      <c r="L57" s="110" t="n">
        <v>3</v>
      </c>
      <c r="M57" s="110" t="n">
        <v>2.9</v>
      </c>
      <c r="N57" s="110" t="n">
        <v>2.9</v>
      </c>
      <c r="O57" s="110" t="n">
        <v>2.9</v>
      </c>
      <c r="P57" s="110" t="n">
        <v>2.9</v>
      </c>
      <c r="Q57" s="110" t="n">
        <v>2.8</v>
      </c>
      <c r="R57" s="110" t="n">
        <v>2.8</v>
      </c>
      <c r="S57" s="110" t="n">
        <v>2.8</v>
      </c>
      <c r="T57" s="110" t="n">
        <v>2.8</v>
      </c>
      <c r="U57" s="110" t="n">
        <v>2.8</v>
      </c>
      <c r="V57" s="110" t="n">
        <v>2.8</v>
      </c>
      <c r="W57" s="110" t="n">
        <v>2.8</v>
      </c>
      <c r="X57" s="122" t="n">
        <v>2.7</v>
      </c>
      <c r="Y57" s="122" t="n">
        <v>2.7</v>
      </c>
      <c r="Z57" s="122" t="n">
        <v>2.7</v>
      </c>
      <c r="AA57" s="122" t="n">
        <v>2.6</v>
      </c>
      <c r="AB57" s="117"/>
      <c r="AC57" s="117"/>
      <c r="AD57" s="117"/>
      <c r="AE57" s="117"/>
      <c r="AF57" s="117"/>
      <c r="AG57" s="117"/>
    </row>
    <row r="58" customFormat="false" ht="11.45" hidden="false" customHeight="true" outlineLevel="0" collapsed="false">
      <c r="A58" s="88" t="n">
        <f aca="false">IF(D58&lt;&gt;"",COUNTA($D$6:D58),"")</f>
        <v>51</v>
      </c>
      <c r="B58" s="104" t="s">
        <v>89</v>
      </c>
      <c r="C58" s="118" t="n">
        <v>100</v>
      </c>
      <c r="D58" s="119" t="n">
        <v>100</v>
      </c>
      <c r="E58" s="119" t="n">
        <v>100</v>
      </c>
      <c r="F58" s="119" t="n">
        <v>100</v>
      </c>
      <c r="G58" s="119" t="n">
        <v>100</v>
      </c>
      <c r="H58" s="119" t="n">
        <v>100</v>
      </c>
      <c r="I58" s="119" t="n">
        <v>100</v>
      </c>
      <c r="J58" s="119" t="n">
        <v>100</v>
      </c>
      <c r="K58" s="119" t="n">
        <v>100</v>
      </c>
      <c r="L58" s="119" t="n">
        <v>100</v>
      </c>
      <c r="M58" s="119" t="n">
        <v>100</v>
      </c>
      <c r="N58" s="119" t="n">
        <v>100</v>
      </c>
      <c r="O58" s="119" t="n">
        <v>100</v>
      </c>
      <c r="P58" s="119" t="n">
        <v>100</v>
      </c>
      <c r="Q58" s="119" t="n">
        <v>100</v>
      </c>
      <c r="R58" s="119" t="n">
        <v>100</v>
      </c>
      <c r="S58" s="119" t="n">
        <v>100</v>
      </c>
      <c r="T58" s="119" t="n">
        <v>100</v>
      </c>
      <c r="U58" s="119" t="n">
        <v>100</v>
      </c>
      <c r="V58" s="119" t="n">
        <v>100</v>
      </c>
      <c r="W58" s="119" t="n">
        <v>100</v>
      </c>
      <c r="X58" s="119" t="n">
        <v>100</v>
      </c>
      <c r="Y58" s="119" t="n">
        <v>100</v>
      </c>
      <c r="Z58" s="119" t="n">
        <v>100</v>
      </c>
      <c r="AA58" s="119" t="n">
        <v>100</v>
      </c>
    </row>
    <row r="59" customFormat="false" ht="30" hidden="false" customHeight="true" outlineLevel="0" collapsed="false">
      <c r="A59" s="88" t="str">
        <f aca="false">IF(D59&lt;&gt;"",COUNTA($D$6:D59),"")</f>
        <v/>
      </c>
      <c r="B59" s="104"/>
      <c r="C59" s="107" t="s">
        <v>95</v>
      </c>
      <c r="D59" s="107"/>
      <c r="E59" s="107"/>
      <c r="F59" s="107"/>
      <c r="G59" s="107"/>
      <c r="H59" s="107"/>
      <c r="I59" s="108" t="s">
        <v>95</v>
      </c>
      <c r="J59" s="108"/>
      <c r="K59" s="108"/>
      <c r="L59" s="108"/>
      <c r="M59" s="108"/>
      <c r="N59" s="108"/>
      <c r="O59" s="108" t="s">
        <v>95</v>
      </c>
      <c r="P59" s="108"/>
      <c r="Q59" s="108"/>
      <c r="R59" s="108"/>
      <c r="S59" s="108"/>
      <c r="T59" s="108"/>
      <c r="U59" s="108" t="s">
        <v>95</v>
      </c>
      <c r="V59" s="108"/>
      <c r="W59" s="108"/>
      <c r="X59" s="108"/>
      <c r="Y59" s="108"/>
      <c r="Z59" s="108"/>
      <c r="AA59" s="108"/>
    </row>
    <row r="60" customFormat="false" ht="11.45" hidden="false" customHeight="true" outlineLevel="0" collapsed="false">
      <c r="A60" s="88" t="n">
        <f aca="false">IF(D60&lt;&gt;"",COUNTA($D$6:D60),"")</f>
        <v>52</v>
      </c>
      <c r="B60" s="104" t="s">
        <v>73</v>
      </c>
      <c r="C60" s="110" t="n">
        <v>15.5</v>
      </c>
      <c r="D60" s="110" t="n">
        <v>16</v>
      </c>
      <c r="E60" s="110" t="n">
        <v>16.3</v>
      </c>
      <c r="F60" s="110" t="n">
        <v>16.1</v>
      </c>
      <c r="G60" s="110" t="n">
        <v>16.2</v>
      </c>
      <c r="H60" s="110" t="n">
        <v>16.5</v>
      </c>
      <c r="I60" s="110" t="n">
        <v>16.1</v>
      </c>
      <c r="J60" s="110" t="n">
        <v>15.9</v>
      </c>
      <c r="K60" s="110" t="n">
        <v>16</v>
      </c>
      <c r="L60" s="110" t="n">
        <v>15.8</v>
      </c>
      <c r="M60" s="110" t="n">
        <v>15.6</v>
      </c>
      <c r="N60" s="110" t="n">
        <v>16</v>
      </c>
      <c r="O60" s="110" t="n">
        <v>16</v>
      </c>
      <c r="P60" s="110" t="n">
        <v>15.9</v>
      </c>
      <c r="Q60" s="110" t="n">
        <v>16.1</v>
      </c>
      <c r="R60" s="110" t="n">
        <v>15.4</v>
      </c>
      <c r="S60" s="110" t="n">
        <v>14.9</v>
      </c>
      <c r="T60" s="110" t="n">
        <v>15.4</v>
      </c>
      <c r="U60" s="110" t="n">
        <v>17.4</v>
      </c>
      <c r="V60" s="110" t="n">
        <v>16.4</v>
      </c>
      <c r="W60" s="110" t="n">
        <v>16</v>
      </c>
      <c r="X60" s="124" t="n">
        <v>16.2</v>
      </c>
      <c r="Y60" s="124" t="n">
        <v>16.5</v>
      </c>
      <c r="Z60" s="125" t="n">
        <v>16.5</v>
      </c>
      <c r="AA60" s="110" t="n">
        <v>16.4</v>
      </c>
      <c r="AB60" s="95"/>
      <c r="AC60" s="95"/>
      <c r="AD60" s="95"/>
      <c r="AE60" s="95"/>
      <c r="AF60" s="95"/>
    </row>
    <row r="61" customFormat="false" ht="11.45" hidden="false" customHeight="true" outlineLevel="0" collapsed="false">
      <c r="A61" s="88" t="n">
        <f aca="false">IF(D61&lt;&gt;"",COUNTA($D$6:D61),"")</f>
        <v>53</v>
      </c>
      <c r="B61" s="104" t="s">
        <v>74</v>
      </c>
      <c r="C61" s="110" t="n">
        <v>16</v>
      </c>
      <c r="D61" s="110" t="n">
        <v>16.3</v>
      </c>
      <c r="E61" s="110" t="n">
        <v>16.1</v>
      </c>
      <c r="F61" s="110" t="n">
        <v>16</v>
      </c>
      <c r="G61" s="110" t="n">
        <v>16.3</v>
      </c>
      <c r="H61" s="110" t="n">
        <v>16.6</v>
      </c>
      <c r="I61" s="110" t="n">
        <v>16.3</v>
      </c>
      <c r="J61" s="110" t="n">
        <v>15.9</v>
      </c>
      <c r="K61" s="110" t="n">
        <v>16</v>
      </c>
      <c r="L61" s="110" t="n">
        <v>15.6</v>
      </c>
      <c r="M61" s="110" t="n">
        <v>15.6</v>
      </c>
      <c r="N61" s="110" t="n">
        <v>15.8</v>
      </c>
      <c r="O61" s="110" t="n">
        <v>16.2</v>
      </c>
      <c r="P61" s="110" t="n">
        <v>15.7</v>
      </c>
      <c r="Q61" s="110" t="n">
        <v>15.6</v>
      </c>
      <c r="R61" s="110" t="n">
        <v>15.4</v>
      </c>
      <c r="S61" s="110" t="n">
        <v>15.1</v>
      </c>
      <c r="T61" s="110" t="n">
        <v>15.7</v>
      </c>
      <c r="U61" s="110" t="n">
        <v>16.8</v>
      </c>
      <c r="V61" s="110" t="n">
        <v>16.4</v>
      </c>
      <c r="W61" s="110" t="n">
        <v>15.8</v>
      </c>
      <c r="X61" s="124" t="n">
        <v>15.8</v>
      </c>
      <c r="Y61" s="124" t="n">
        <v>16.2</v>
      </c>
      <c r="Z61" s="125" t="n">
        <v>16.3</v>
      </c>
      <c r="AA61" s="110" t="n">
        <v>16.4</v>
      </c>
      <c r="AB61" s="95"/>
      <c r="AC61" s="95"/>
      <c r="AD61" s="95"/>
      <c r="AE61" s="95"/>
      <c r="AF61" s="95"/>
    </row>
    <row r="62" customFormat="false" ht="11.45" hidden="false" customHeight="true" outlineLevel="0" collapsed="false">
      <c r="A62" s="88" t="n">
        <f aca="false">IF(D62&lt;&gt;"",COUNTA($D$6:D62),"")</f>
        <v>54</v>
      </c>
      <c r="B62" s="104" t="s">
        <v>75</v>
      </c>
      <c r="C62" s="110" t="n">
        <v>22</v>
      </c>
      <c r="D62" s="110" t="n">
        <v>22.5</v>
      </c>
      <c r="E62" s="110" t="n">
        <v>22.4</v>
      </c>
      <c r="F62" s="110" t="n">
        <v>22.9</v>
      </c>
      <c r="G62" s="110" t="n">
        <v>22.6</v>
      </c>
      <c r="H62" s="110" t="n">
        <v>24.1</v>
      </c>
      <c r="I62" s="110" t="n">
        <v>24.3</v>
      </c>
      <c r="J62" s="110" t="n">
        <v>24</v>
      </c>
      <c r="K62" s="110" t="n">
        <v>24.2</v>
      </c>
      <c r="L62" s="110" t="n">
        <v>24.1</v>
      </c>
      <c r="M62" s="110" t="n">
        <v>23.2</v>
      </c>
      <c r="N62" s="110" t="n">
        <v>24.2</v>
      </c>
      <c r="O62" s="110" t="n">
        <v>24.4</v>
      </c>
      <c r="P62" s="110" t="n">
        <v>24.3</v>
      </c>
      <c r="Q62" s="110" t="n">
        <v>23.7</v>
      </c>
      <c r="R62" s="110" t="n">
        <v>22.8</v>
      </c>
      <c r="S62" s="110" t="n">
        <v>22.2</v>
      </c>
      <c r="T62" s="110" t="n">
        <v>21.9</v>
      </c>
      <c r="U62" s="110" t="n">
        <v>22.2</v>
      </c>
      <c r="V62" s="110" t="n">
        <v>21.9</v>
      </c>
      <c r="W62" s="110" t="n">
        <v>21.4</v>
      </c>
      <c r="X62" s="124" t="n">
        <v>22</v>
      </c>
      <c r="Y62" s="124" t="n">
        <v>22.3</v>
      </c>
      <c r="Z62" s="125" t="n">
        <v>22.3</v>
      </c>
      <c r="AA62" s="110" t="n">
        <v>22.2</v>
      </c>
      <c r="AB62" s="95"/>
      <c r="AC62" s="95"/>
      <c r="AD62" s="95"/>
      <c r="AE62" s="95"/>
      <c r="AF62" s="95"/>
    </row>
    <row r="63" customFormat="false" ht="11.45" hidden="false" customHeight="true" outlineLevel="0" collapsed="false">
      <c r="A63" s="88" t="n">
        <f aca="false">IF(D63&lt;&gt;"",COUNTA($D$6:D63),"")</f>
        <v>55</v>
      </c>
      <c r="B63" s="104" t="s">
        <v>76</v>
      </c>
      <c r="C63" s="110" t="n">
        <v>35.7</v>
      </c>
      <c r="D63" s="110" t="n">
        <v>35.1</v>
      </c>
      <c r="E63" s="110" t="n">
        <v>33.9</v>
      </c>
      <c r="F63" s="110" t="n">
        <v>32.5</v>
      </c>
      <c r="G63" s="110" t="n">
        <v>30.9</v>
      </c>
      <c r="H63" s="110" t="n">
        <v>30.2</v>
      </c>
      <c r="I63" s="110" t="n">
        <v>29.9</v>
      </c>
      <c r="J63" s="110" t="n">
        <v>29.6</v>
      </c>
      <c r="K63" s="110" t="n">
        <v>29.4</v>
      </c>
      <c r="L63" s="110" t="n">
        <v>28.4</v>
      </c>
      <c r="M63" s="110" t="n">
        <v>28</v>
      </c>
      <c r="N63" s="110" t="n">
        <v>28.3</v>
      </c>
      <c r="O63" s="110" t="n">
        <v>28.5</v>
      </c>
      <c r="P63" s="110" t="n">
        <v>27.2</v>
      </c>
      <c r="Q63" s="110" t="n">
        <v>27.3</v>
      </c>
      <c r="R63" s="110" t="n">
        <v>26.5</v>
      </c>
      <c r="S63" s="110" t="n">
        <v>25.9</v>
      </c>
      <c r="T63" s="110" t="n">
        <v>26</v>
      </c>
      <c r="U63" s="110" t="n">
        <v>27.7</v>
      </c>
      <c r="V63" s="110" t="n">
        <v>27.2</v>
      </c>
      <c r="W63" s="110" t="n">
        <v>27.1</v>
      </c>
      <c r="X63" s="124" t="n">
        <v>27.1</v>
      </c>
      <c r="Y63" s="124" t="n">
        <v>27.3</v>
      </c>
      <c r="Z63" s="125" t="n">
        <v>26.9</v>
      </c>
      <c r="AA63" s="110" t="n">
        <v>27.2</v>
      </c>
      <c r="AB63" s="95"/>
      <c r="AC63" s="95"/>
      <c r="AD63" s="95"/>
      <c r="AE63" s="95"/>
      <c r="AF63" s="95"/>
    </row>
    <row r="64" customFormat="false" ht="11.45" hidden="false" customHeight="true" outlineLevel="0" collapsed="false">
      <c r="A64" s="88" t="n">
        <f aca="false">IF(D64&lt;&gt;"",COUNTA($D$6:D64),"")</f>
        <v>56</v>
      </c>
      <c r="B64" s="104" t="s">
        <v>77</v>
      </c>
      <c r="C64" s="110" t="n">
        <v>16.6</v>
      </c>
      <c r="D64" s="110" t="n">
        <v>17.2</v>
      </c>
      <c r="E64" s="110" t="n">
        <v>17.5</v>
      </c>
      <c r="F64" s="110" t="n">
        <v>17.3</v>
      </c>
      <c r="G64" s="110" t="n">
        <v>18</v>
      </c>
      <c r="H64" s="110" t="n">
        <v>18.2</v>
      </c>
      <c r="I64" s="110" t="n">
        <v>17.7</v>
      </c>
      <c r="J64" s="110" t="n">
        <v>17.8</v>
      </c>
      <c r="K64" s="110" t="n">
        <v>18.3</v>
      </c>
      <c r="L64" s="110" t="n">
        <v>17.3</v>
      </c>
      <c r="M64" s="110" t="n">
        <v>16.2</v>
      </c>
      <c r="N64" s="110" t="n">
        <v>16.3</v>
      </c>
      <c r="O64" s="110" t="n">
        <v>15.4</v>
      </c>
      <c r="P64" s="110" t="n">
        <v>14.9</v>
      </c>
      <c r="Q64" s="110" t="n">
        <v>14.4</v>
      </c>
      <c r="R64" s="110" t="n">
        <v>13.6</v>
      </c>
      <c r="S64" s="110" t="n">
        <v>13.2</v>
      </c>
      <c r="T64" s="110" t="n">
        <v>13.9</v>
      </c>
      <c r="U64" s="110" t="n">
        <v>16</v>
      </c>
      <c r="V64" s="110" t="n">
        <v>15.6</v>
      </c>
      <c r="W64" s="110" t="n">
        <v>15.4</v>
      </c>
      <c r="X64" s="110" t="n">
        <v>15.1</v>
      </c>
      <c r="Y64" s="124" t="n">
        <v>15.4</v>
      </c>
      <c r="Z64" s="125" t="n">
        <v>15.5</v>
      </c>
      <c r="AA64" s="110" t="n">
        <v>15.6</v>
      </c>
      <c r="AB64" s="95"/>
      <c r="AC64" s="95"/>
      <c r="AD64" s="95"/>
      <c r="AE64" s="95"/>
      <c r="AF64" s="95"/>
    </row>
    <row r="65" customFormat="false" ht="11.45" hidden="false" customHeight="true" outlineLevel="0" collapsed="false">
      <c r="A65" s="88" t="n">
        <f aca="false">IF(D65&lt;&gt;"",COUNTA($D$6:D65),"")</f>
        <v>57</v>
      </c>
      <c r="B65" s="104" t="s">
        <v>78</v>
      </c>
      <c r="C65" s="110" t="n">
        <v>11.8</v>
      </c>
      <c r="D65" s="110" t="n">
        <v>12.5</v>
      </c>
      <c r="E65" s="110" t="n">
        <v>12.5</v>
      </c>
      <c r="F65" s="110" t="n">
        <v>12.5</v>
      </c>
      <c r="G65" s="110" t="n">
        <v>12.4</v>
      </c>
      <c r="H65" s="110" t="n">
        <v>12.2</v>
      </c>
      <c r="I65" s="110" t="n">
        <v>11.9</v>
      </c>
      <c r="J65" s="110" t="n">
        <v>12</v>
      </c>
      <c r="K65" s="110" t="n">
        <v>11.9</v>
      </c>
      <c r="L65" s="110" t="n">
        <v>11.9</v>
      </c>
      <c r="M65" s="110" t="n">
        <v>11.8</v>
      </c>
      <c r="N65" s="110" t="n">
        <v>11.7</v>
      </c>
      <c r="O65" s="110" t="n">
        <v>11.6</v>
      </c>
      <c r="P65" s="110" t="n">
        <v>11.1</v>
      </c>
      <c r="Q65" s="110" t="n">
        <v>11.2</v>
      </c>
      <c r="R65" s="110" t="n">
        <v>11.1</v>
      </c>
      <c r="S65" s="110" t="n">
        <v>10.8</v>
      </c>
      <c r="T65" s="110" t="n">
        <v>10.8</v>
      </c>
      <c r="U65" s="110" t="n">
        <v>12</v>
      </c>
      <c r="V65" s="110" t="n">
        <v>11.9</v>
      </c>
      <c r="W65" s="110" t="n">
        <v>12.1</v>
      </c>
      <c r="X65" s="124" t="n">
        <v>12.4</v>
      </c>
      <c r="Y65" s="124" t="n">
        <v>12.4</v>
      </c>
      <c r="Z65" s="125" t="n">
        <v>12.4</v>
      </c>
      <c r="AA65" s="110" t="n">
        <v>12.2</v>
      </c>
      <c r="AB65" s="95"/>
      <c r="AC65" s="95"/>
      <c r="AD65" s="95"/>
      <c r="AE65" s="95"/>
      <c r="AF65" s="95"/>
    </row>
    <row r="66" customFormat="false" ht="11.45" hidden="false" customHeight="true" outlineLevel="0" collapsed="false">
      <c r="A66" s="88" t="n">
        <f aca="false">IF(D66&lt;&gt;"",COUNTA($D$6:D66),"")</f>
        <v>58</v>
      </c>
      <c r="B66" s="104" t="s">
        <v>79</v>
      </c>
      <c r="C66" s="110" t="n">
        <v>15.3</v>
      </c>
      <c r="D66" s="110" t="n">
        <v>15.8</v>
      </c>
      <c r="E66" s="110" t="n">
        <v>15.7</v>
      </c>
      <c r="F66" s="110" t="n">
        <v>15.8</v>
      </c>
      <c r="G66" s="110" t="n">
        <v>15.8</v>
      </c>
      <c r="H66" s="110" t="n">
        <v>15.8</v>
      </c>
      <c r="I66" s="110" t="n">
        <v>15.6</v>
      </c>
      <c r="J66" s="110" t="n">
        <v>15.5</v>
      </c>
      <c r="K66" s="110" t="n">
        <v>15.3</v>
      </c>
      <c r="L66" s="110" t="n">
        <v>15.2</v>
      </c>
      <c r="M66" s="110" t="n">
        <v>14.8</v>
      </c>
      <c r="N66" s="110" t="n">
        <v>15.3</v>
      </c>
      <c r="O66" s="110" t="n">
        <v>15.2</v>
      </c>
      <c r="P66" s="110" t="n">
        <v>15</v>
      </c>
      <c r="Q66" s="110" t="n">
        <v>15.2</v>
      </c>
      <c r="R66" s="110" t="n">
        <v>15.1</v>
      </c>
      <c r="S66" s="110" t="n">
        <v>14.9</v>
      </c>
      <c r="T66" s="110" t="n">
        <v>15.4</v>
      </c>
      <c r="U66" s="110" t="n">
        <v>17.3</v>
      </c>
      <c r="V66" s="110" t="n">
        <v>17</v>
      </c>
      <c r="W66" s="110" t="n">
        <v>16.8</v>
      </c>
      <c r="X66" s="124" t="n">
        <v>17.2</v>
      </c>
      <c r="Y66" s="124" t="n">
        <v>17.5</v>
      </c>
      <c r="Z66" s="125" t="n">
        <v>17.5</v>
      </c>
      <c r="AA66" s="110" t="n">
        <v>17.8</v>
      </c>
      <c r="AB66" s="95"/>
      <c r="AC66" s="95"/>
      <c r="AD66" s="95"/>
      <c r="AE66" s="95"/>
      <c r="AF66" s="95"/>
    </row>
    <row r="67" customFormat="false" ht="11.45" hidden="false" customHeight="true" outlineLevel="0" collapsed="false">
      <c r="A67" s="88" t="n">
        <f aca="false">IF(D67&lt;&gt;"",COUNTA($D$6:D67),"")</f>
        <v>59</v>
      </c>
      <c r="B67" s="105" t="s">
        <v>80</v>
      </c>
      <c r="C67" s="113" t="n">
        <v>38.7</v>
      </c>
      <c r="D67" s="113" t="n">
        <v>36.8</v>
      </c>
      <c r="E67" s="113" t="n">
        <v>34.9</v>
      </c>
      <c r="F67" s="113" t="n">
        <v>33</v>
      </c>
      <c r="G67" s="113" t="n">
        <v>31.9</v>
      </c>
      <c r="H67" s="113" t="n">
        <v>31.6</v>
      </c>
      <c r="I67" s="113" t="n">
        <v>30.7</v>
      </c>
      <c r="J67" s="113" t="n">
        <v>30.8</v>
      </c>
      <c r="K67" s="113" t="n">
        <v>30.7</v>
      </c>
      <c r="L67" s="113" t="n">
        <v>30.3</v>
      </c>
      <c r="M67" s="113" t="n">
        <v>30.5</v>
      </c>
      <c r="N67" s="113" t="n">
        <v>30.6</v>
      </c>
      <c r="O67" s="113" t="n">
        <v>30.5</v>
      </c>
      <c r="P67" s="113" t="n">
        <v>29.8</v>
      </c>
      <c r="Q67" s="113" t="n">
        <v>29.7</v>
      </c>
      <c r="R67" s="113" t="n">
        <v>29.1</v>
      </c>
      <c r="S67" s="113" t="n">
        <v>27.7</v>
      </c>
      <c r="T67" s="113" t="n">
        <v>26.5</v>
      </c>
      <c r="U67" s="113" t="n">
        <v>28.8</v>
      </c>
      <c r="V67" s="113" t="n">
        <v>28.6</v>
      </c>
      <c r="W67" s="113" t="n">
        <v>27.9</v>
      </c>
      <c r="X67" s="126" t="n">
        <v>28.3</v>
      </c>
      <c r="Y67" s="126" t="n">
        <v>28.5</v>
      </c>
      <c r="Z67" s="127" t="n">
        <v>28.6</v>
      </c>
      <c r="AA67" s="113" t="n">
        <v>28.7</v>
      </c>
      <c r="AB67" s="95"/>
      <c r="AC67" s="95"/>
      <c r="AD67" s="95"/>
      <c r="AE67" s="95"/>
      <c r="AF67" s="95"/>
    </row>
    <row r="68" customFormat="false" ht="11.45" hidden="false" customHeight="true" outlineLevel="0" collapsed="false">
      <c r="A68" s="88" t="n">
        <f aca="false">IF(D68&lt;&gt;"",COUNTA($D$6:D68),"")</f>
        <v>60</v>
      </c>
      <c r="B68" s="104" t="s">
        <v>81</v>
      </c>
      <c r="C68" s="110" t="n">
        <v>20.1</v>
      </c>
      <c r="D68" s="110" t="n">
        <v>20.5</v>
      </c>
      <c r="E68" s="110" t="n">
        <v>20.3</v>
      </c>
      <c r="F68" s="110" t="n">
        <v>20.2</v>
      </c>
      <c r="G68" s="110" t="n">
        <v>20.7</v>
      </c>
      <c r="H68" s="110" t="n">
        <v>21.1</v>
      </c>
      <c r="I68" s="110" t="n">
        <v>20.8</v>
      </c>
      <c r="J68" s="110" t="n">
        <v>20.4</v>
      </c>
      <c r="K68" s="110" t="n">
        <v>20.6</v>
      </c>
      <c r="L68" s="110" t="n">
        <v>20.3</v>
      </c>
      <c r="M68" s="110" t="n">
        <v>20.5</v>
      </c>
      <c r="N68" s="110" t="n">
        <v>21.4</v>
      </c>
      <c r="O68" s="110" t="n">
        <v>21.6</v>
      </c>
      <c r="P68" s="110" t="n">
        <v>21</v>
      </c>
      <c r="Q68" s="110" t="n">
        <v>20.7</v>
      </c>
      <c r="R68" s="110" t="n">
        <v>20.1</v>
      </c>
      <c r="S68" s="110" t="n">
        <v>19.6</v>
      </c>
      <c r="T68" s="110" t="n">
        <v>19.5</v>
      </c>
      <c r="U68" s="110" t="n">
        <v>21.5</v>
      </c>
      <c r="V68" s="110" t="n">
        <v>20.8</v>
      </c>
      <c r="W68" s="110" t="n">
        <v>20.3</v>
      </c>
      <c r="X68" s="124" t="n">
        <v>20.3</v>
      </c>
      <c r="Y68" s="124" t="n">
        <v>21</v>
      </c>
      <c r="Z68" s="125" t="n">
        <v>21</v>
      </c>
      <c r="AA68" s="110" t="n">
        <v>21.4</v>
      </c>
      <c r="AB68" s="95"/>
      <c r="AC68" s="95"/>
      <c r="AD68" s="95"/>
      <c r="AE68" s="95"/>
      <c r="AF68" s="95"/>
    </row>
    <row r="69" customFormat="false" ht="11.45" hidden="false" customHeight="true" outlineLevel="0" collapsed="false">
      <c r="A69" s="88" t="n">
        <f aca="false">IF(D69&lt;&gt;"",COUNTA($D$6:D69),"")</f>
        <v>61</v>
      </c>
      <c r="B69" s="104" t="s">
        <v>82</v>
      </c>
      <c r="C69" s="110" t="n">
        <v>17.7</v>
      </c>
      <c r="D69" s="110" t="n">
        <v>18.1</v>
      </c>
      <c r="E69" s="110" t="n">
        <v>18.1</v>
      </c>
      <c r="F69" s="110" t="n">
        <v>18.1</v>
      </c>
      <c r="G69" s="110" t="n">
        <v>18.2</v>
      </c>
      <c r="H69" s="110" t="n">
        <v>18.6</v>
      </c>
      <c r="I69" s="110" t="n">
        <v>18.3</v>
      </c>
      <c r="J69" s="110" t="n">
        <v>18.1</v>
      </c>
      <c r="K69" s="110" t="n">
        <v>18.4</v>
      </c>
      <c r="L69" s="110" t="n">
        <v>18.4</v>
      </c>
      <c r="M69" s="110" t="n">
        <v>18.5</v>
      </c>
      <c r="N69" s="110" t="n">
        <v>18.5</v>
      </c>
      <c r="O69" s="110" t="n">
        <v>18.9</v>
      </c>
      <c r="P69" s="110" t="n">
        <v>18.2</v>
      </c>
      <c r="Q69" s="110" t="n">
        <v>18.2</v>
      </c>
      <c r="R69" s="110" t="n">
        <v>18</v>
      </c>
      <c r="S69" s="110" t="n">
        <v>17.2</v>
      </c>
      <c r="T69" s="110" t="n">
        <v>17.5</v>
      </c>
      <c r="U69" s="110" t="n">
        <v>19.1</v>
      </c>
      <c r="V69" s="110" t="n">
        <v>19.1</v>
      </c>
      <c r="W69" s="110" t="n">
        <v>18.9</v>
      </c>
      <c r="X69" s="124" t="n">
        <v>19</v>
      </c>
      <c r="Y69" s="128" t="n">
        <v>19.5</v>
      </c>
      <c r="Z69" s="125" t="n">
        <v>19.5</v>
      </c>
      <c r="AA69" s="110" t="n">
        <v>19.7</v>
      </c>
      <c r="AB69" s="95"/>
      <c r="AC69" s="95"/>
      <c r="AD69" s="95"/>
      <c r="AE69" s="95"/>
      <c r="AF69" s="95"/>
    </row>
    <row r="70" customFormat="false" ht="11.45" hidden="false" customHeight="true" outlineLevel="0" collapsed="false">
      <c r="A70" s="88" t="n">
        <f aca="false">IF(D70&lt;&gt;"",COUNTA($D$6:D70),"")</f>
        <v>62</v>
      </c>
      <c r="B70" s="104" t="s">
        <v>83</v>
      </c>
      <c r="C70" s="110" t="n">
        <v>18.3</v>
      </c>
      <c r="D70" s="110" t="n">
        <v>19.2</v>
      </c>
      <c r="E70" s="110" t="n">
        <v>19.5</v>
      </c>
      <c r="F70" s="110" t="n">
        <v>19.4</v>
      </c>
      <c r="G70" s="110" t="n">
        <v>19.4</v>
      </c>
      <c r="H70" s="110" t="n">
        <v>20.2</v>
      </c>
      <c r="I70" s="110" t="n">
        <v>19.9</v>
      </c>
      <c r="J70" s="110" t="n">
        <v>20</v>
      </c>
      <c r="K70" s="110" t="n">
        <v>20.2</v>
      </c>
      <c r="L70" s="110" t="n">
        <v>19.9</v>
      </c>
      <c r="M70" s="110" t="n">
        <v>20.6</v>
      </c>
      <c r="N70" s="110" t="n">
        <v>20.6</v>
      </c>
      <c r="O70" s="110" t="n">
        <v>21</v>
      </c>
      <c r="P70" s="110" t="n">
        <v>20.2</v>
      </c>
      <c r="Q70" s="110" t="n">
        <v>20.4</v>
      </c>
      <c r="R70" s="110" t="n">
        <v>20</v>
      </c>
      <c r="S70" s="110" t="n">
        <v>19.8</v>
      </c>
      <c r="T70" s="110" t="n">
        <v>20.3</v>
      </c>
      <c r="U70" s="110" t="n">
        <v>22.5</v>
      </c>
      <c r="V70" s="110" t="n">
        <v>21.9</v>
      </c>
      <c r="W70" s="110" t="n">
        <v>21.5</v>
      </c>
      <c r="X70" s="124" t="n">
        <v>21.4</v>
      </c>
      <c r="Y70" s="128" t="n">
        <v>21.7</v>
      </c>
      <c r="Z70" s="125" t="n">
        <v>21.7</v>
      </c>
      <c r="AA70" s="110" t="n">
        <v>21.5</v>
      </c>
      <c r="AB70" s="95"/>
      <c r="AC70" s="95"/>
      <c r="AD70" s="95"/>
      <c r="AE70" s="95"/>
      <c r="AF70" s="95"/>
    </row>
    <row r="71" customFormat="false" ht="11.45" hidden="false" customHeight="true" outlineLevel="0" collapsed="false">
      <c r="A71" s="88" t="n">
        <f aca="false">IF(D71&lt;&gt;"",COUNTA($D$6:D71),"")</f>
        <v>63</v>
      </c>
      <c r="B71" s="104" t="s">
        <v>84</v>
      </c>
      <c r="C71" s="110" t="n">
        <v>18.9</v>
      </c>
      <c r="D71" s="110" t="n">
        <v>19.6</v>
      </c>
      <c r="E71" s="110" t="n">
        <v>20</v>
      </c>
      <c r="F71" s="110" t="n">
        <v>19.7</v>
      </c>
      <c r="G71" s="110" t="n">
        <v>19.6</v>
      </c>
      <c r="H71" s="110" t="n">
        <v>20.6</v>
      </c>
      <c r="I71" s="110" t="n">
        <v>20.2</v>
      </c>
      <c r="J71" s="110" t="n">
        <v>20.1</v>
      </c>
      <c r="K71" s="110" t="n">
        <v>20.4</v>
      </c>
      <c r="L71" s="110" t="n">
        <v>20</v>
      </c>
      <c r="M71" s="110" t="n">
        <v>19.8</v>
      </c>
      <c r="N71" s="110" t="n">
        <v>20.2</v>
      </c>
      <c r="O71" s="110" t="n">
        <v>20.2</v>
      </c>
      <c r="P71" s="110" t="n">
        <v>19.3</v>
      </c>
      <c r="Q71" s="110" t="n">
        <v>18.6</v>
      </c>
      <c r="R71" s="110" t="n">
        <v>18.1</v>
      </c>
      <c r="S71" s="110" t="n">
        <v>17.5</v>
      </c>
      <c r="T71" s="110" t="n">
        <v>18.2</v>
      </c>
      <c r="U71" s="110" t="n">
        <v>20.5</v>
      </c>
      <c r="V71" s="110" t="n">
        <v>20.1</v>
      </c>
      <c r="W71" s="110" t="n">
        <v>19.5</v>
      </c>
      <c r="X71" s="110" t="n">
        <v>19.8</v>
      </c>
      <c r="Y71" s="128" t="n">
        <v>20.8</v>
      </c>
      <c r="Z71" s="125" t="n">
        <v>20.5</v>
      </c>
      <c r="AA71" s="110" t="n">
        <v>20.6</v>
      </c>
      <c r="AB71" s="95"/>
      <c r="AC71" s="95"/>
      <c r="AD71" s="95"/>
      <c r="AE71" s="95"/>
      <c r="AF71" s="95"/>
    </row>
    <row r="72" customFormat="false" ht="11.45" hidden="false" customHeight="true" outlineLevel="0" collapsed="false">
      <c r="A72" s="88" t="n">
        <f aca="false">IF(D72&lt;&gt;"",COUNTA($D$6:D72),"")</f>
        <v>64</v>
      </c>
      <c r="B72" s="104" t="s">
        <v>85</v>
      </c>
      <c r="C72" s="110" t="n">
        <v>36.9</v>
      </c>
      <c r="D72" s="110" t="n">
        <v>34.4</v>
      </c>
      <c r="E72" s="110" t="n">
        <v>31.7</v>
      </c>
      <c r="F72" s="110" t="n">
        <v>30.4</v>
      </c>
      <c r="G72" s="110" t="n">
        <v>29.3</v>
      </c>
      <c r="H72" s="110" t="n">
        <v>28.5</v>
      </c>
      <c r="I72" s="110" t="n">
        <v>27.4</v>
      </c>
      <c r="J72" s="110" t="n">
        <v>27.1</v>
      </c>
      <c r="K72" s="110" t="n">
        <v>27.1</v>
      </c>
      <c r="L72" s="110" t="n">
        <v>27.1</v>
      </c>
      <c r="M72" s="110" t="n">
        <v>26.9</v>
      </c>
      <c r="N72" s="110" t="n">
        <v>26.3</v>
      </c>
      <c r="O72" s="110" t="n">
        <v>26</v>
      </c>
      <c r="P72" s="110" t="n">
        <v>25</v>
      </c>
      <c r="Q72" s="110" t="n">
        <v>25.3</v>
      </c>
      <c r="R72" s="110" t="n">
        <v>24.4</v>
      </c>
      <c r="S72" s="110" t="n">
        <v>23.6</v>
      </c>
      <c r="T72" s="110" t="n">
        <v>24.3</v>
      </c>
      <c r="U72" s="110" t="n">
        <v>26.7</v>
      </c>
      <c r="V72" s="110" t="n">
        <v>25.9</v>
      </c>
      <c r="W72" s="110" t="n">
        <v>25.1</v>
      </c>
      <c r="X72" s="124" t="n">
        <v>25.2</v>
      </c>
      <c r="Y72" s="124" t="n">
        <v>25.7</v>
      </c>
      <c r="Z72" s="110" t="n">
        <v>25.5</v>
      </c>
      <c r="AA72" s="110" t="n">
        <v>25.2</v>
      </c>
      <c r="AB72" s="95"/>
      <c r="AC72" s="95"/>
      <c r="AD72" s="95"/>
      <c r="AE72" s="95"/>
      <c r="AF72" s="95"/>
    </row>
    <row r="73" customFormat="false" ht="11.45" hidden="false" customHeight="true" outlineLevel="0" collapsed="false">
      <c r="A73" s="88" t="n">
        <f aca="false">IF(D73&lt;&gt;"",COUNTA($D$6:D73),"")</f>
        <v>65</v>
      </c>
      <c r="B73" s="104" t="s">
        <v>86</v>
      </c>
      <c r="C73" s="110" t="n">
        <v>39.4</v>
      </c>
      <c r="D73" s="110" t="n">
        <v>38.6</v>
      </c>
      <c r="E73" s="110" t="n">
        <v>37.1</v>
      </c>
      <c r="F73" s="110" t="n">
        <v>34.8</v>
      </c>
      <c r="G73" s="110" t="n">
        <v>34</v>
      </c>
      <c r="H73" s="110" t="n">
        <v>33.2</v>
      </c>
      <c r="I73" s="110" t="n">
        <v>32</v>
      </c>
      <c r="J73" s="110" t="n">
        <v>31.8</v>
      </c>
      <c r="K73" s="110" t="n">
        <v>31.9</v>
      </c>
      <c r="L73" s="110" t="n">
        <v>31.3</v>
      </c>
      <c r="M73" s="110" t="n">
        <v>31.5</v>
      </c>
      <c r="N73" s="110" t="n">
        <v>30.8</v>
      </c>
      <c r="O73" s="110" t="n">
        <v>29.6</v>
      </c>
      <c r="P73" s="110" t="n">
        <v>29.1</v>
      </c>
      <c r="Q73" s="110" t="n">
        <v>27.5</v>
      </c>
      <c r="R73" s="110" t="n">
        <v>26.4</v>
      </c>
      <c r="S73" s="110" t="n">
        <v>25.4</v>
      </c>
      <c r="T73" s="110" t="n">
        <v>26.9</v>
      </c>
      <c r="U73" s="110" t="n">
        <v>29.3</v>
      </c>
      <c r="V73" s="110" t="n">
        <v>27.6</v>
      </c>
      <c r="W73" s="110" t="n">
        <v>27.6</v>
      </c>
      <c r="X73" s="110" t="n">
        <v>27.2</v>
      </c>
      <c r="Y73" s="124" t="n">
        <v>27.3</v>
      </c>
      <c r="Z73" s="125" t="n">
        <v>27.6</v>
      </c>
      <c r="AA73" s="110" t="n">
        <v>27.6</v>
      </c>
      <c r="AB73" s="95"/>
      <c r="AC73" s="95"/>
      <c r="AD73" s="95"/>
      <c r="AE73" s="95"/>
      <c r="AF73" s="95"/>
    </row>
    <row r="74" customFormat="false" ht="11.45" hidden="false" customHeight="true" outlineLevel="0" collapsed="false">
      <c r="A74" s="88" t="n">
        <f aca="false">IF(D74&lt;&gt;"",COUNTA($D$6:D74),"")</f>
        <v>66</v>
      </c>
      <c r="B74" s="104" t="s">
        <v>87</v>
      </c>
      <c r="C74" s="110" t="n">
        <v>19.4</v>
      </c>
      <c r="D74" s="110" t="n">
        <v>19.8</v>
      </c>
      <c r="E74" s="110" t="n">
        <v>19.5</v>
      </c>
      <c r="F74" s="110" t="n">
        <v>19.3</v>
      </c>
      <c r="G74" s="110" t="n">
        <v>19.4</v>
      </c>
      <c r="H74" s="110" t="n">
        <v>19.7</v>
      </c>
      <c r="I74" s="110" t="n">
        <v>19.3</v>
      </c>
      <c r="J74" s="110" t="n">
        <v>19.3</v>
      </c>
      <c r="K74" s="110" t="n">
        <v>19.6</v>
      </c>
      <c r="L74" s="110" t="n">
        <v>19.5</v>
      </c>
      <c r="M74" s="110" t="n">
        <v>19.4</v>
      </c>
      <c r="N74" s="110" t="n">
        <v>20.1</v>
      </c>
      <c r="O74" s="110" t="n">
        <v>20.4</v>
      </c>
      <c r="P74" s="110" t="n">
        <v>19.8</v>
      </c>
      <c r="Q74" s="110" t="n">
        <v>20</v>
      </c>
      <c r="R74" s="110" t="n">
        <v>19.9</v>
      </c>
      <c r="S74" s="110" t="n">
        <v>20.1</v>
      </c>
      <c r="T74" s="110" t="n">
        <v>20.3</v>
      </c>
      <c r="U74" s="110" t="n">
        <v>21.6</v>
      </c>
      <c r="V74" s="110" t="n">
        <v>21.6</v>
      </c>
      <c r="W74" s="110" t="n">
        <v>21.5</v>
      </c>
      <c r="X74" s="124" t="n">
        <v>21.2</v>
      </c>
      <c r="Y74" s="124" t="n">
        <v>21.5</v>
      </c>
      <c r="Z74" s="125" t="n">
        <v>21.7</v>
      </c>
      <c r="AA74" s="110" t="n">
        <v>22.1</v>
      </c>
      <c r="AB74" s="95"/>
      <c r="AC74" s="95"/>
      <c r="AD74" s="95"/>
      <c r="AE74" s="95"/>
      <c r="AF74" s="95"/>
    </row>
    <row r="75" customFormat="false" ht="11.45" hidden="false" customHeight="true" outlineLevel="0" collapsed="false">
      <c r="A75" s="88" t="n">
        <f aca="false">IF(D75&lt;&gt;"",COUNTA($D$6:D75),"")</f>
        <v>67</v>
      </c>
      <c r="B75" s="104" t="s">
        <v>88</v>
      </c>
      <c r="C75" s="110" t="n">
        <v>44.9</v>
      </c>
      <c r="D75" s="110" t="n">
        <v>39</v>
      </c>
      <c r="E75" s="110" t="n">
        <v>35.5</v>
      </c>
      <c r="F75" s="110" t="n">
        <v>33.8</v>
      </c>
      <c r="G75" s="110" t="n">
        <v>32.9</v>
      </c>
      <c r="H75" s="110" t="n">
        <v>32.4</v>
      </c>
      <c r="I75" s="110" t="n">
        <v>31.3</v>
      </c>
      <c r="J75" s="110" t="n">
        <v>30.6</v>
      </c>
      <c r="K75" s="110" t="n">
        <v>30.5</v>
      </c>
      <c r="L75" s="110" t="n">
        <v>29.4</v>
      </c>
      <c r="M75" s="110" t="n">
        <v>29.2</v>
      </c>
      <c r="N75" s="110" t="n">
        <v>29</v>
      </c>
      <c r="O75" s="110" t="n">
        <v>28.6</v>
      </c>
      <c r="P75" s="110" t="n">
        <v>28</v>
      </c>
      <c r="Q75" s="110" t="n">
        <v>27.8</v>
      </c>
      <c r="R75" s="110" t="n">
        <v>27</v>
      </c>
      <c r="S75" s="110" t="n">
        <v>26.2</v>
      </c>
      <c r="T75" s="110" t="n">
        <v>27.1</v>
      </c>
      <c r="U75" s="110" t="n">
        <v>29.5</v>
      </c>
      <c r="V75" s="110" t="n">
        <v>28.4</v>
      </c>
      <c r="W75" s="110" t="n">
        <v>27.3</v>
      </c>
      <c r="X75" s="124" t="n">
        <v>27.4</v>
      </c>
      <c r="Y75" s="124" t="n">
        <v>27.2</v>
      </c>
      <c r="Z75" s="125" t="n">
        <v>26.6</v>
      </c>
      <c r="AA75" s="110" t="n">
        <v>26.7</v>
      </c>
      <c r="AB75" s="95"/>
      <c r="AC75" s="95"/>
      <c r="AD75" s="95"/>
      <c r="AE75" s="95"/>
      <c r="AF75" s="95"/>
    </row>
    <row r="76" customFormat="false" ht="11.45" hidden="false" customHeight="true" outlineLevel="0" collapsed="false">
      <c r="A76" s="88" t="n">
        <f aca="false">IF(D76&lt;&gt;"",COUNTA($D$6:D76),"")</f>
        <v>68</v>
      </c>
      <c r="B76" s="104" t="s">
        <v>89</v>
      </c>
      <c r="C76" s="110" t="n">
        <v>18.5</v>
      </c>
      <c r="D76" s="110" t="n">
        <v>19</v>
      </c>
      <c r="E76" s="110" t="n">
        <v>19.1</v>
      </c>
      <c r="F76" s="110" t="n">
        <v>19.1</v>
      </c>
      <c r="G76" s="110" t="n">
        <v>19.1</v>
      </c>
      <c r="H76" s="110" t="n">
        <v>19.4</v>
      </c>
      <c r="I76" s="110" t="n">
        <v>19</v>
      </c>
      <c r="J76" s="110" t="n">
        <v>18.8</v>
      </c>
      <c r="K76" s="110" t="n">
        <v>18.9</v>
      </c>
      <c r="L76" s="110" t="n">
        <v>18.7</v>
      </c>
      <c r="M76" s="110" t="n">
        <v>18.6</v>
      </c>
      <c r="N76" s="110" t="n">
        <v>18.8</v>
      </c>
      <c r="O76" s="110" t="n">
        <v>19</v>
      </c>
      <c r="P76" s="110" t="n">
        <v>18.5</v>
      </c>
      <c r="Q76" s="110" t="n">
        <v>18.4</v>
      </c>
      <c r="R76" s="110" t="n">
        <v>18</v>
      </c>
      <c r="S76" s="110" t="n">
        <v>17.5</v>
      </c>
      <c r="T76" s="110" t="n">
        <v>17.9</v>
      </c>
      <c r="U76" s="110" t="n">
        <v>19.6</v>
      </c>
      <c r="V76" s="110" t="n">
        <v>19.1</v>
      </c>
      <c r="W76" s="110" t="n">
        <v>18.7</v>
      </c>
      <c r="X76" s="124" t="n">
        <v>18.8</v>
      </c>
      <c r="Y76" s="124" t="n">
        <v>19.2</v>
      </c>
      <c r="Z76" s="125" t="n">
        <v>19.2</v>
      </c>
      <c r="AA76" s="110" t="n">
        <v>19.3</v>
      </c>
      <c r="AB76" s="95"/>
      <c r="AC76" s="95"/>
      <c r="AD76" s="95"/>
      <c r="AE76" s="95"/>
      <c r="AF76" s="95"/>
    </row>
    <row r="77" customFormat="false" ht="30" hidden="false" customHeight="true" outlineLevel="0" collapsed="false">
      <c r="A77" s="88" t="str">
        <f aca="false">IF(D77&lt;&gt;"",COUNTA($D$6:D77),"")</f>
        <v/>
      </c>
      <c r="B77" s="104"/>
      <c r="C77" s="107" t="s">
        <v>92</v>
      </c>
      <c r="D77" s="107"/>
      <c r="E77" s="107"/>
      <c r="F77" s="107"/>
      <c r="G77" s="107"/>
      <c r="H77" s="107"/>
      <c r="I77" s="108" t="s">
        <v>92</v>
      </c>
      <c r="J77" s="108"/>
      <c r="K77" s="108"/>
      <c r="L77" s="108"/>
      <c r="M77" s="108"/>
      <c r="N77" s="108"/>
      <c r="O77" s="108" t="s">
        <v>92</v>
      </c>
      <c r="P77" s="108"/>
      <c r="Q77" s="108"/>
      <c r="R77" s="108"/>
      <c r="S77" s="108"/>
      <c r="T77" s="108"/>
      <c r="U77" s="108" t="s">
        <v>92</v>
      </c>
      <c r="V77" s="108"/>
      <c r="W77" s="108"/>
      <c r="X77" s="108"/>
      <c r="Y77" s="108"/>
      <c r="Z77" s="108"/>
      <c r="AA77" s="108"/>
    </row>
    <row r="78" customFormat="false" ht="11.45" hidden="false" customHeight="true" outlineLevel="0" collapsed="false">
      <c r="A78" s="88" t="n">
        <f aca="false">IF(D78&lt;&gt;"",COUNTA($D$6:D78),"")</f>
        <v>69</v>
      </c>
      <c r="B78" s="104" t="s">
        <v>73</v>
      </c>
      <c r="C78" s="94" t="n">
        <v>3796</v>
      </c>
      <c r="D78" s="94" t="n">
        <v>4058</v>
      </c>
      <c r="E78" s="94" t="n">
        <v>4068</v>
      </c>
      <c r="F78" s="94" t="n">
        <v>4141</v>
      </c>
      <c r="G78" s="94" t="n">
        <v>4328</v>
      </c>
      <c r="H78" s="94" t="n">
        <v>4455</v>
      </c>
      <c r="I78" s="94" t="n">
        <v>4443</v>
      </c>
      <c r="J78" s="94" t="n">
        <v>4507</v>
      </c>
      <c r="K78" s="94" t="n">
        <v>4661</v>
      </c>
      <c r="L78" s="94" t="n">
        <v>4719</v>
      </c>
      <c r="M78" s="94" t="n">
        <v>4845</v>
      </c>
      <c r="N78" s="94" t="n">
        <v>4975</v>
      </c>
      <c r="O78" s="94" t="n">
        <v>5013</v>
      </c>
      <c r="P78" s="94" t="n">
        <v>5028</v>
      </c>
      <c r="Q78" s="94" t="n">
        <v>5137</v>
      </c>
      <c r="R78" s="94" t="n">
        <v>5225</v>
      </c>
      <c r="S78" s="94" t="n">
        <v>5342</v>
      </c>
      <c r="T78" s="94" t="n">
        <v>5585</v>
      </c>
      <c r="U78" s="94" t="n">
        <v>5907</v>
      </c>
      <c r="V78" s="129" t="n">
        <v>6041</v>
      </c>
      <c r="W78" s="94" t="n">
        <v>6192</v>
      </c>
      <c r="X78" s="129" t="n">
        <v>6343</v>
      </c>
      <c r="Y78" s="129" t="n">
        <v>6599</v>
      </c>
      <c r="Z78" s="129" t="n">
        <v>6814</v>
      </c>
      <c r="AA78" s="129" t="n">
        <v>7059</v>
      </c>
      <c r="AB78" s="95"/>
      <c r="AC78" s="95"/>
      <c r="AD78" s="95"/>
      <c r="AE78" s="95"/>
      <c r="AF78" s="95"/>
    </row>
    <row r="79" customFormat="false" ht="11.45" hidden="false" customHeight="true" outlineLevel="0" collapsed="false">
      <c r="A79" s="88" t="n">
        <f aca="false">IF(D79&lt;&gt;"",COUNTA($D$6:D79),"")</f>
        <v>70</v>
      </c>
      <c r="B79" s="104" t="s">
        <v>74</v>
      </c>
      <c r="C79" s="94" t="n">
        <v>3634</v>
      </c>
      <c r="D79" s="94" t="n">
        <v>3933</v>
      </c>
      <c r="E79" s="94" t="n">
        <v>3939</v>
      </c>
      <c r="F79" s="94" t="n">
        <v>4037</v>
      </c>
      <c r="G79" s="94" t="n">
        <v>4204</v>
      </c>
      <c r="H79" s="94" t="n">
        <v>4340</v>
      </c>
      <c r="I79" s="94" t="n">
        <v>4352</v>
      </c>
      <c r="J79" s="94" t="n">
        <v>4430</v>
      </c>
      <c r="K79" s="94" t="n">
        <v>4572</v>
      </c>
      <c r="L79" s="94" t="n">
        <v>4606</v>
      </c>
      <c r="M79" s="94" t="n">
        <v>4773</v>
      </c>
      <c r="N79" s="94" t="n">
        <v>4930</v>
      </c>
      <c r="O79" s="94" t="n">
        <v>4979</v>
      </c>
      <c r="P79" s="94" t="n">
        <v>4966</v>
      </c>
      <c r="Q79" s="94" t="n">
        <v>5013</v>
      </c>
      <c r="R79" s="94" t="n">
        <v>5137</v>
      </c>
      <c r="S79" s="94" t="n">
        <v>5294</v>
      </c>
      <c r="T79" s="94" t="n">
        <v>5525</v>
      </c>
      <c r="U79" s="94" t="n">
        <v>5809</v>
      </c>
      <c r="V79" s="129" t="n">
        <v>5974</v>
      </c>
      <c r="W79" s="94" t="n">
        <v>6116</v>
      </c>
      <c r="X79" s="129" t="n">
        <v>6269</v>
      </c>
      <c r="Y79" s="129" t="n">
        <v>6575</v>
      </c>
      <c r="Z79" s="129" t="n">
        <v>6834</v>
      </c>
      <c r="AA79" s="129" t="n">
        <v>7077</v>
      </c>
      <c r="AB79" s="95"/>
      <c r="AC79" s="95"/>
      <c r="AD79" s="95"/>
      <c r="AE79" s="95"/>
      <c r="AF79" s="95"/>
    </row>
    <row r="80" customFormat="false" ht="11.45" hidden="false" customHeight="true" outlineLevel="0" collapsed="false">
      <c r="A80" s="88" t="n">
        <f aca="false">IF(D80&lt;&gt;"",COUNTA($D$6:D80),"")</f>
        <v>71</v>
      </c>
      <c r="B80" s="104" t="s">
        <v>75</v>
      </c>
      <c r="C80" s="94" t="n">
        <v>4340</v>
      </c>
      <c r="D80" s="94" t="n">
        <v>4882</v>
      </c>
      <c r="E80" s="94" t="n">
        <v>5227</v>
      </c>
      <c r="F80" s="94" t="n">
        <v>5535</v>
      </c>
      <c r="G80" s="94" t="n">
        <v>5646</v>
      </c>
      <c r="H80" s="94" t="n">
        <v>5982</v>
      </c>
      <c r="I80" s="94" t="n">
        <v>6004</v>
      </c>
      <c r="J80" s="94" t="n">
        <v>6012</v>
      </c>
      <c r="K80" s="94" t="n">
        <v>6167</v>
      </c>
      <c r="L80" s="94" t="n">
        <v>6244</v>
      </c>
      <c r="M80" s="94" t="n">
        <v>6065</v>
      </c>
      <c r="N80" s="94" t="n">
        <v>6368</v>
      </c>
      <c r="O80" s="94" t="n">
        <v>6353</v>
      </c>
      <c r="P80" s="94" t="n">
        <v>6346</v>
      </c>
      <c r="Q80" s="94" t="n">
        <v>6349</v>
      </c>
      <c r="R80" s="94" t="n">
        <v>6330</v>
      </c>
      <c r="S80" s="94" t="n">
        <v>6452</v>
      </c>
      <c r="T80" s="94" t="n">
        <v>6659</v>
      </c>
      <c r="U80" s="94" t="n">
        <v>6752</v>
      </c>
      <c r="V80" s="129" t="n">
        <v>6913</v>
      </c>
      <c r="W80" s="94" t="n">
        <v>7020</v>
      </c>
      <c r="X80" s="129" t="n">
        <v>7203</v>
      </c>
      <c r="Y80" s="129" t="n">
        <v>7404</v>
      </c>
      <c r="Z80" s="129" t="n">
        <v>7641</v>
      </c>
      <c r="AA80" s="129" t="n">
        <v>7896</v>
      </c>
      <c r="AB80" s="95"/>
      <c r="AC80" s="95"/>
      <c r="AD80" s="95"/>
      <c r="AE80" s="95"/>
      <c r="AF80" s="95"/>
    </row>
    <row r="81" customFormat="false" ht="11.45" hidden="false" customHeight="true" outlineLevel="0" collapsed="false">
      <c r="A81" s="88" t="n">
        <f aca="false">IF(D81&lt;&gt;"",COUNTA($D$6:D81),"")</f>
        <v>72</v>
      </c>
      <c r="B81" s="104" t="s">
        <v>76</v>
      </c>
      <c r="C81" s="94" t="n">
        <v>2729</v>
      </c>
      <c r="D81" s="94" t="n">
        <v>3361</v>
      </c>
      <c r="E81" s="94" t="n">
        <v>3973</v>
      </c>
      <c r="F81" s="94" t="n">
        <v>4409</v>
      </c>
      <c r="G81" s="94" t="n">
        <v>4611</v>
      </c>
      <c r="H81" s="94" t="n">
        <v>4723</v>
      </c>
      <c r="I81" s="94" t="n">
        <v>4752</v>
      </c>
      <c r="J81" s="94" t="n">
        <v>4785</v>
      </c>
      <c r="K81" s="94" t="n">
        <v>4939</v>
      </c>
      <c r="L81" s="94" t="n">
        <v>4923</v>
      </c>
      <c r="M81" s="94" t="n">
        <v>4980</v>
      </c>
      <c r="N81" s="94" t="n">
        <v>5126</v>
      </c>
      <c r="O81" s="94" t="n">
        <v>5214</v>
      </c>
      <c r="P81" s="94" t="n">
        <v>5129</v>
      </c>
      <c r="Q81" s="94" t="n">
        <v>5250</v>
      </c>
      <c r="R81" s="94" t="n">
        <v>5340</v>
      </c>
      <c r="S81" s="94" t="n">
        <v>5468</v>
      </c>
      <c r="T81" s="94" t="n">
        <v>5736</v>
      </c>
      <c r="U81" s="94" t="n">
        <v>6003</v>
      </c>
      <c r="V81" s="129" t="n">
        <v>6173</v>
      </c>
      <c r="W81" s="94" t="n">
        <v>6358</v>
      </c>
      <c r="X81" s="129" t="n">
        <v>6514</v>
      </c>
      <c r="Y81" s="129" t="n">
        <v>6781</v>
      </c>
      <c r="Z81" s="129" t="n">
        <v>6972</v>
      </c>
      <c r="AA81" s="129" t="n">
        <v>7177</v>
      </c>
      <c r="AB81" s="95"/>
      <c r="AC81" s="95"/>
      <c r="AD81" s="95"/>
      <c r="AE81" s="95"/>
      <c r="AF81" s="95"/>
    </row>
    <row r="82" customFormat="false" ht="11.45" hidden="false" customHeight="true" outlineLevel="0" collapsed="false">
      <c r="A82" s="88" t="n">
        <f aca="false">IF(D82&lt;&gt;"",COUNTA($D$6:D82),"")</f>
        <v>73</v>
      </c>
      <c r="B82" s="104" t="s">
        <v>77</v>
      </c>
      <c r="C82" s="94" t="n">
        <v>4554</v>
      </c>
      <c r="D82" s="94" t="n">
        <v>4870</v>
      </c>
      <c r="E82" s="94" t="n">
        <v>4947</v>
      </c>
      <c r="F82" s="94" t="n">
        <v>5071</v>
      </c>
      <c r="G82" s="94" t="n">
        <v>5416</v>
      </c>
      <c r="H82" s="94" t="n">
        <v>5505</v>
      </c>
      <c r="I82" s="94" t="n">
        <v>5555</v>
      </c>
      <c r="J82" s="94" t="n">
        <v>5692</v>
      </c>
      <c r="K82" s="94" t="n">
        <v>5933</v>
      </c>
      <c r="L82" s="94" t="n">
        <v>5880</v>
      </c>
      <c r="M82" s="94" t="n">
        <v>5717</v>
      </c>
      <c r="N82" s="94" t="n">
        <v>5936</v>
      </c>
      <c r="O82" s="94" t="n">
        <v>5744</v>
      </c>
      <c r="P82" s="94" t="n">
        <v>5608</v>
      </c>
      <c r="Q82" s="94" t="n">
        <v>5521</v>
      </c>
      <c r="R82" s="94" t="n">
        <v>5433</v>
      </c>
      <c r="S82" s="94" t="n">
        <v>5502</v>
      </c>
      <c r="T82" s="94" t="n">
        <v>5884</v>
      </c>
      <c r="U82" s="94" t="n">
        <v>6170</v>
      </c>
      <c r="V82" s="129" t="n">
        <v>6405</v>
      </c>
      <c r="W82" s="94" t="n">
        <v>6544</v>
      </c>
      <c r="X82" s="129" t="n">
        <v>6693</v>
      </c>
      <c r="Y82" s="129" t="n">
        <v>6851</v>
      </c>
      <c r="Z82" s="129" t="n">
        <v>7090</v>
      </c>
      <c r="AA82" s="129" t="n">
        <v>7289</v>
      </c>
      <c r="AB82" s="95"/>
      <c r="AC82" s="95"/>
      <c r="AD82" s="95"/>
      <c r="AE82" s="95"/>
      <c r="AF82" s="95"/>
    </row>
    <row r="83" customFormat="false" ht="11.45" hidden="false" customHeight="true" outlineLevel="0" collapsed="false">
      <c r="A83" s="88" t="n">
        <f aca="false">IF(D83&lt;&gt;"",COUNTA($D$6:D83),"")</f>
        <v>74</v>
      </c>
      <c r="B83" s="104" t="s">
        <v>78</v>
      </c>
      <c r="C83" s="94" t="n">
        <v>4357</v>
      </c>
      <c r="D83" s="94" t="n">
        <v>4724</v>
      </c>
      <c r="E83" s="94" t="n">
        <v>4872</v>
      </c>
      <c r="F83" s="94" t="n">
        <v>5010</v>
      </c>
      <c r="G83" s="94" t="n">
        <v>5133</v>
      </c>
      <c r="H83" s="94" t="n">
        <v>5182</v>
      </c>
      <c r="I83" s="94" t="n">
        <v>5249</v>
      </c>
      <c r="J83" s="94" t="n">
        <v>5422</v>
      </c>
      <c r="K83" s="94" t="n">
        <v>5456</v>
      </c>
      <c r="L83" s="94" t="n">
        <v>5574</v>
      </c>
      <c r="M83" s="94" t="n">
        <v>5807</v>
      </c>
      <c r="N83" s="94" t="n">
        <v>5832</v>
      </c>
      <c r="O83" s="94" t="n">
        <v>5794</v>
      </c>
      <c r="P83" s="94" t="n">
        <v>5694</v>
      </c>
      <c r="Q83" s="94" t="n">
        <v>5844</v>
      </c>
      <c r="R83" s="94" t="n">
        <v>5887</v>
      </c>
      <c r="S83" s="94" t="n">
        <v>5875</v>
      </c>
      <c r="T83" s="94" t="n">
        <v>6052</v>
      </c>
      <c r="U83" s="94" t="n">
        <v>6488</v>
      </c>
      <c r="V83" s="129" t="n">
        <v>6608</v>
      </c>
      <c r="W83" s="94" t="n">
        <v>6793</v>
      </c>
      <c r="X83" s="129" t="n">
        <v>7022</v>
      </c>
      <c r="Y83" s="129" t="n">
        <v>7260</v>
      </c>
      <c r="Z83" s="129" t="n">
        <v>7417</v>
      </c>
      <c r="AA83" s="129" t="n">
        <v>7602</v>
      </c>
      <c r="AB83" s="95"/>
      <c r="AC83" s="95"/>
      <c r="AD83" s="95"/>
      <c r="AE83" s="95"/>
      <c r="AF83" s="95"/>
    </row>
    <row r="84" customFormat="false" ht="11.45" hidden="false" customHeight="true" outlineLevel="0" collapsed="false">
      <c r="A84" s="88" t="n">
        <f aca="false">IF(D84&lt;&gt;"",COUNTA($D$6:D84),"")</f>
        <v>75</v>
      </c>
      <c r="B84" s="104" t="s">
        <v>79</v>
      </c>
      <c r="C84" s="94" t="n">
        <v>3971</v>
      </c>
      <c r="D84" s="94" t="n">
        <v>4258</v>
      </c>
      <c r="E84" s="94" t="n">
        <v>4280</v>
      </c>
      <c r="F84" s="94" t="n">
        <v>4397</v>
      </c>
      <c r="G84" s="94" t="n">
        <v>4524</v>
      </c>
      <c r="H84" s="94" t="n">
        <v>4622</v>
      </c>
      <c r="I84" s="94" t="n">
        <v>4652</v>
      </c>
      <c r="J84" s="94" t="n">
        <v>4721</v>
      </c>
      <c r="K84" s="94" t="n">
        <v>4856</v>
      </c>
      <c r="L84" s="94" t="n">
        <v>4904</v>
      </c>
      <c r="M84" s="94" t="n">
        <v>4963</v>
      </c>
      <c r="N84" s="94" t="n">
        <v>5154</v>
      </c>
      <c r="O84" s="94" t="n">
        <v>5249</v>
      </c>
      <c r="P84" s="94" t="n">
        <v>5251</v>
      </c>
      <c r="Q84" s="94" t="n">
        <v>5342</v>
      </c>
      <c r="R84" s="94" t="n">
        <v>5494</v>
      </c>
      <c r="S84" s="94" t="n">
        <v>5649</v>
      </c>
      <c r="T84" s="94" t="n">
        <v>5931</v>
      </c>
      <c r="U84" s="94" t="n">
        <v>6345</v>
      </c>
      <c r="V84" s="129" t="n">
        <v>6489</v>
      </c>
      <c r="W84" s="94" t="n">
        <v>6598</v>
      </c>
      <c r="X84" s="129" t="n">
        <v>6816</v>
      </c>
      <c r="Y84" s="129" t="n">
        <v>7067</v>
      </c>
      <c r="Z84" s="129" t="n">
        <v>7326</v>
      </c>
      <c r="AA84" s="129" t="n">
        <v>7550</v>
      </c>
      <c r="AB84" s="95"/>
      <c r="AC84" s="95"/>
      <c r="AD84" s="95"/>
      <c r="AE84" s="95"/>
      <c r="AF84" s="95"/>
    </row>
    <row r="85" customFormat="false" ht="11.45" hidden="false" customHeight="true" outlineLevel="0" collapsed="false">
      <c r="A85" s="88" t="n">
        <f aca="false">IF(D85&lt;&gt;"",COUNTA($D$6:D85),"")</f>
        <v>76</v>
      </c>
      <c r="B85" s="105" t="s">
        <v>80</v>
      </c>
      <c r="C85" s="91" t="n">
        <v>2855</v>
      </c>
      <c r="D85" s="91" t="n">
        <v>3401</v>
      </c>
      <c r="E85" s="91" t="n">
        <v>3918</v>
      </c>
      <c r="F85" s="91" t="n">
        <v>4345</v>
      </c>
      <c r="G85" s="91" t="n">
        <v>4618</v>
      </c>
      <c r="H85" s="91" t="n">
        <v>4772</v>
      </c>
      <c r="I85" s="91" t="n">
        <v>4745</v>
      </c>
      <c r="J85" s="91" t="n">
        <v>4815</v>
      </c>
      <c r="K85" s="91" t="n">
        <v>4968</v>
      </c>
      <c r="L85" s="91" t="n">
        <v>4988</v>
      </c>
      <c r="M85" s="91" t="n">
        <v>5153</v>
      </c>
      <c r="N85" s="91" t="n">
        <v>5263</v>
      </c>
      <c r="O85" s="91" t="n">
        <v>5343</v>
      </c>
      <c r="P85" s="91" t="n">
        <v>5339</v>
      </c>
      <c r="Q85" s="91" t="n">
        <v>5411</v>
      </c>
      <c r="R85" s="91" t="n">
        <v>5488</v>
      </c>
      <c r="S85" s="91" t="n">
        <v>5569</v>
      </c>
      <c r="T85" s="91" t="n">
        <v>5544</v>
      </c>
      <c r="U85" s="91" t="n">
        <v>6017</v>
      </c>
      <c r="V85" s="130" t="n">
        <v>6166</v>
      </c>
      <c r="W85" s="91" t="n">
        <v>6275</v>
      </c>
      <c r="X85" s="130" t="n">
        <v>6474</v>
      </c>
      <c r="Y85" s="130" t="n">
        <v>6781</v>
      </c>
      <c r="Z85" s="130" t="n">
        <v>7015</v>
      </c>
      <c r="AA85" s="130" t="n">
        <v>7195</v>
      </c>
      <c r="AB85" s="95"/>
      <c r="AC85" s="95"/>
      <c r="AD85" s="95"/>
      <c r="AE85" s="95"/>
      <c r="AF85" s="95"/>
    </row>
    <row r="86" customFormat="false" ht="11.45" hidden="false" customHeight="true" outlineLevel="0" collapsed="false">
      <c r="A86" s="88" t="n">
        <f aca="false">IF(D86&lt;&gt;"",COUNTA($D$6:D86),"")</f>
        <v>77</v>
      </c>
      <c r="B86" s="104" t="s">
        <v>81</v>
      </c>
      <c r="C86" s="94" t="n">
        <v>3874</v>
      </c>
      <c r="D86" s="94" t="n">
        <v>4151</v>
      </c>
      <c r="E86" s="94" t="n">
        <v>4166</v>
      </c>
      <c r="F86" s="94" t="n">
        <v>4289</v>
      </c>
      <c r="G86" s="94" t="n">
        <v>4429</v>
      </c>
      <c r="H86" s="94" t="n">
        <v>4516</v>
      </c>
      <c r="I86" s="94" t="n">
        <v>4522</v>
      </c>
      <c r="J86" s="94" t="n">
        <v>4564</v>
      </c>
      <c r="K86" s="94" t="n">
        <v>4699</v>
      </c>
      <c r="L86" s="94" t="n">
        <v>4756</v>
      </c>
      <c r="M86" s="94" t="n">
        <v>4882</v>
      </c>
      <c r="N86" s="94" t="n">
        <v>5056</v>
      </c>
      <c r="O86" s="94" t="n">
        <v>5115</v>
      </c>
      <c r="P86" s="94" t="n">
        <v>5088</v>
      </c>
      <c r="Q86" s="94" t="n">
        <v>5129</v>
      </c>
      <c r="R86" s="94" t="n">
        <v>5213</v>
      </c>
      <c r="S86" s="94" t="n">
        <v>5334</v>
      </c>
      <c r="T86" s="94" t="n">
        <v>5460</v>
      </c>
      <c r="U86" s="94" t="n">
        <v>5768</v>
      </c>
      <c r="V86" s="129" t="n">
        <v>5960</v>
      </c>
      <c r="W86" s="94" t="n">
        <v>6145</v>
      </c>
      <c r="X86" s="129" t="n">
        <v>6316</v>
      </c>
      <c r="Y86" s="129" t="n">
        <v>6612</v>
      </c>
      <c r="Z86" s="129" t="n">
        <v>6818</v>
      </c>
      <c r="AA86" s="129" t="n">
        <v>7034</v>
      </c>
      <c r="AB86" s="95"/>
      <c r="AC86" s="95"/>
      <c r="AD86" s="95"/>
      <c r="AE86" s="95"/>
      <c r="AF86" s="95"/>
    </row>
    <row r="87" customFormat="false" ht="11.45" hidden="false" customHeight="true" outlineLevel="0" collapsed="false">
      <c r="A87" s="88" t="n">
        <f aca="false">IF(D87&lt;&gt;"",COUNTA($D$6:D87),"")</f>
        <v>78</v>
      </c>
      <c r="B87" s="104" t="s">
        <v>82</v>
      </c>
      <c r="C87" s="94" t="n">
        <v>3861</v>
      </c>
      <c r="D87" s="94" t="n">
        <v>4121</v>
      </c>
      <c r="E87" s="94" t="n">
        <v>4129</v>
      </c>
      <c r="F87" s="94" t="n">
        <v>4247</v>
      </c>
      <c r="G87" s="94" t="n">
        <v>4412</v>
      </c>
      <c r="H87" s="94" t="n">
        <v>4504</v>
      </c>
      <c r="I87" s="94" t="n">
        <v>4530</v>
      </c>
      <c r="J87" s="94" t="n">
        <v>4605</v>
      </c>
      <c r="K87" s="94" t="n">
        <v>4745</v>
      </c>
      <c r="L87" s="94" t="n">
        <v>4842</v>
      </c>
      <c r="M87" s="94" t="n">
        <v>4959</v>
      </c>
      <c r="N87" s="94" t="n">
        <v>5050</v>
      </c>
      <c r="O87" s="94" t="n">
        <v>5149</v>
      </c>
      <c r="P87" s="94" t="n">
        <v>5122</v>
      </c>
      <c r="Q87" s="94" t="n">
        <v>5174</v>
      </c>
      <c r="R87" s="94" t="n">
        <v>5301</v>
      </c>
      <c r="S87" s="94" t="n">
        <v>5413</v>
      </c>
      <c r="T87" s="94" t="n">
        <v>5657</v>
      </c>
      <c r="U87" s="94" t="n">
        <v>5952</v>
      </c>
      <c r="V87" s="129" t="n">
        <v>6156</v>
      </c>
      <c r="W87" s="94" t="n">
        <v>6328</v>
      </c>
      <c r="X87" s="129" t="n">
        <v>6469</v>
      </c>
      <c r="Y87" s="129" t="n">
        <v>6758</v>
      </c>
      <c r="Z87" s="129" t="n">
        <v>6996</v>
      </c>
      <c r="AA87" s="129" t="n">
        <v>7206</v>
      </c>
      <c r="AB87" s="95"/>
      <c r="AC87" s="95"/>
      <c r="AD87" s="95"/>
      <c r="AE87" s="95"/>
      <c r="AF87" s="95"/>
    </row>
    <row r="88" customFormat="false" ht="11.45" hidden="false" customHeight="true" outlineLevel="0" collapsed="false">
      <c r="A88" s="88" t="n">
        <f aca="false">IF(D88&lt;&gt;"",COUNTA($D$6:D88),"")</f>
        <v>79</v>
      </c>
      <c r="B88" s="104" t="s">
        <v>83</v>
      </c>
      <c r="C88" s="94" t="n">
        <v>3660</v>
      </c>
      <c r="D88" s="94" t="n">
        <v>3955</v>
      </c>
      <c r="E88" s="94" t="n">
        <v>3978</v>
      </c>
      <c r="F88" s="94" t="n">
        <v>4088</v>
      </c>
      <c r="G88" s="94" t="n">
        <v>4224</v>
      </c>
      <c r="H88" s="94" t="n">
        <v>4372</v>
      </c>
      <c r="I88" s="94" t="n">
        <v>4427</v>
      </c>
      <c r="J88" s="94" t="n">
        <v>4486</v>
      </c>
      <c r="K88" s="94" t="n">
        <v>4638</v>
      </c>
      <c r="L88" s="94" t="n">
        <v>4653</v>
      </c>
      <c r="M88" s="94" t="n">
        <v>4812</v>
      </c>
      <c r="N88" s="94" t="n">
        <v>4925</v>
      </c>
      <c r="O88" s="94" t="n">
        <v>5031</v>
      </c>
      <c r="P88" s="94" t="n">
        <v>4985</v>
      </c>
      <c r="Q88" s="94" t="n">
        <v>5078</v>
      </c>
      <c r="R88" s="94" t="n">
        <v>5168</v>
      </c>
      <c r="S88" s="94" t="n">
        <v>5351</v>
      </c>
      <c r="T88" s="94" t="n">
        <v>5598</v>
      </c>
      <c r="U88" s="94" t="n">
        <v>6064</v>
      </c>
      <c r="V88" s="129" t="n">
        <v>6266</v>
      </c>
      <c r="W88" s="94" t="n">
        <v>6450</v>
      </c>
      <c r="X88" s="129" t="n">
        <v>6587</v>
      </c>
      <c r="Y88" s="129" t="n">
        <v>6807</v>
      </c>
      <c r="Z88" s="129" t="n">
        <v>7021</v>
      </c>
      <c r="AA88" s="129" t="n">
        <v>7229</v>
      </c>
      <c r="AB88" s="95"/>
      <c r="AC88" s="95"/>
      <c r="AD88" s="95"/>
      <c r="AE88" s="95"/>
      <c r="AF88" s="95"/>
    </row>
    <row r="89" customFormat="false" ht="11.45" hidden="false" customHeight="true" outlineLevel="0" collapsed="false">
      <c r="A89" s="88" t="n">
        <f aca="false">IF(D89&lt;&gt;"",COUNTA($D$6:D89),"")</f>
        <v>80</v>
      </c>
      <c r="B89" s="104" t="s">
        <v>84</v>
      </c>
      <c r="C89" s="94" t="n">
        <v>3734</v>
      </c>
      <c r="D89" s="94" t="n">
        <v>4009</v>
      </c>
      <c r="E89" s="94" t="n">
        <v>4042</v>
      </c>
      <c r="F89" s="94" t="n">
        <v>4175</v>
      </c>
      <c r="G89" s="94" t="n">
        <v>4320</v>
      </c>
      <c r="H89" s="94" t="n">
        <v>4442</v>
      </c>
      <c r="I89" s="94" t="n">
        <v>4460</v>
      </c>
      <c r="J89" s="94" t="n">
        <v>4543</v>
      </c>
      <c r="K89" s="94" t="n">
        <v>4705</v>
      </c>
      <c r="L89" s="94" t="n">
        <v>4794</v>
      </c>
      <c r="M89" s="94" t="n">
        <v>4861</v>
      </c>
      <c r="N89" s="94" t="n">
        <v>4975</v>
      </c>
      <c r="O89" s="94" t="n">
        <v>5028</v>
      </c>
      <c r="P89" s="94" t="n">
        <v>5028</v>
      </c>
      <c r="Q89" s="94" t="n">
        <v>5119</v>
      </c>
      <c r="R89" s="94" t="n">
        <v>5241</v>
      </c>
      <c r="S89" s="94" t="n">
        <v>5345</v>
      </c>
      <c r="T89" s="94" t="n">
        <v>5650</v>
      </c>
      <c r="U89" s="94" t="n">
        <v>5826</v>
      </c>
      <c r="V89" s="129" t="n">
        <v>6057</v>
      </c>
      <c r="W89" s="94" t="n">
        <v>6257</v>
      </c>
      <c r="X89" s="129" t="n">
        <v>6432</v>
      </c>
      <c r="Y89" s="129" t="n">
        <v>6691</v>
      </c>
      <c r="Z89" s="129" t="n">
        <v>6927</v>
      </c>
      <c r="AA89" s="129" t="n">
        <v>7123</v>
      </c>
      <c r="AB89" s="95"/>
      <c r="AC89" s="95"/>
      <c r="AD89" s="95"/>
      <c r="AE89" s="95"/>
      <c r="AF89" s="95"/>
    </row>
    <row r="90" customFormat="false" ht="11.45" hidden="false" customHeight="true" outlineLevel="0" collapsed="false">
      <c r="A90" s="88" t="n">
        <f aca="false">IF(D90&lt;&gt;"",COUNTA($D$6:D90),"")</f>
        <v>81</v>
      </c>
      <c r="B90" s="104" t="s">
        <v>85</v>
      </c>
      <c r="C90" s="94" t="n">
        <v>2855</v>
      </c>
      <c r="D90" s="94" t="n">
        <v>3341</v>
      </c>
      <c r="E90" s="94" t="n">
        <v>3765</v>
      </c>
      <c r="F90" s="94" t="n">
        <v>4227</v>
      </c>
      <c r="G90" s="94" t="n">
        <v>4516</v>
      </c>
      <c r="H90" s="94" t="n">
        <v>4572</v>
      </c>
      <c r="I90" s="94" t="n">
        <v>4426</v>
      </c>
      <c r="J90" s="94" t="n">
        <v>4477</v>
      </c>
      <c r="K90" s="94" t="n">
        <v>4615</v>
      </c>
      <c r="L90" s="94" t="n">
        <v>4646</v>
      </c>
      <c r="M90" s="94" t="n">
        <v>4809</v>
      </c>
      <c r="N90" s="94" t="n">
        <v>4929</v>
      </c>
      <c r="O90" s="94" t="n">
        <v>5010</v>
      </c>
      <c r="P90" s="94" t="n">
        <v>4977</v>
      </c>
      <c r="Q90" s="94" t="n">
        <v>5064</v>
      </c>
      <c r="R90" s="94" t="n">
        <v>5162</v>
      </c>
      <c r="S90" s="94" t="n">
        <v>5269</v>
      </c>
      <c r="T90" s="94" t="n">
        <v>5529</v>
      </c>
      <c r="U90" s="94" t="n">
        <v>5923</v>
      </c>
      <c r="V90" s="129" t="n">
        <v>6036</v>
      </c>
      <c r="W90" s="94" t="n">
        <v>6148</v>
      </c>
      <c r="X90" s="129" t="n">
        <v>6321</v>
      </c>
      <c r="Y90" s="129" t="n">
        <v>6624</v>
      </c>
      <c r="Z90" s="129" t="n">
        <v>6863</v>
      </c>
      <c r="AA90" s="129" t="n">
        <v>7069</v>
      </c>
      <c r="AB90" s="95"/>
      <c r="AC90" s="95"/>
      <c r="AD90" s="95"/>
      <c r="AE90" s="95"/>
      <c r="AF90" s="95"/>
    </row>
    <row r="91" customFormat="false" ht="11.45" hidden="false" customHeight="true" outlineLevel="0" collapsed="false">
      <c r="A91" s="88" t="n">
        <f aca="false">IF(D91&lt;&gt;"",COUNTA($D$6:D91),"")</f>
        <v>82</v>
      </c>
      <c r="B91" s="104" t="s">
        <v>86</v>
      </c>
      <c r="C91" s="94" t="n">
        <v>2815</v>
      </c>
      <c r="D91" s="94" t="n">
        <v>3493</v>
      </c>
      <c r="E91" s="94" t="n">
        <v>4170</v>
      </c>
      <c r="F91" s="94" t="n">
        <v>4531</v>
      </c>
      <c r="G91" s="94" t="n">
        <v>4757</v>
      </c>
      <c r="H91" s="94" t="n">
        <v>4873</v>
      </c>
      <c r="I91" s="94" t="n">
        <v>4856</v>
      </c>
      <c r="J91" s="94" t="n">
        <v>4922</v>
      </c>
      <c r="K91" s="94" t="n">
        <v>5063</v>
      </c>
      <c r="L91" s="94" t="n">
        <v>5085</v>
      </c>
      <c r="M91" s="94" t="n">
        <v>5265</v>
      </c>
      <c r="N91" s="94" t="n">
        <v>5402</v>
      </c>
      <c r="O91" s="94" t="n">
        <v>5285</v>
      </c>
      <c r="P91" s="94" t="n">
        <v>5370</v>
      </c>
      <c r="Q91" s="94" t="n">
        <v>5144</v>
      </c>
      <c r="R91" s="94" t="n">
        <v>5214</v>
      </c>
      <c r="S91" s="94" t="n">
        <v>5317</v>
      </c>
      <c r="T91" s="94" t="n">
        <v>5782</v>
      </c>
      <c r="U91" s="94" t="n">
        <v>6091</v>
      </c>
      <c r="V91" s="129" t="n">
        <v>6136</v>
      </c>
      <c r="W91" s="94" t="n">
        <v>6279</v>
      </c>
      <c r="X91" s="129" t="n">
        <v>6492</v>
      </c>
      <c r="Y91" s="129" t="n">
        <v>6677</v>
      </c>
      <c r="Z91" s="129" t="n">
        <v>6919</v>
      </c>
      <c r="AA91" s="129" t="n">
        <v>7118</v>
      </c>
      <c r="AB91" s="95"/>
      <c r="AC91" s="95"/>
      <c r="AD91" s="95"/>
      <c r="AE91" s="95"/>
      <c r="AF91" s="95"/>
    </row>
    <row r="92" customFormat="false" ht="11.45" hidden="false" customHeight="true" outlineLevel="0" collapsed="false">
      <c r="A92" s="88" t="n">
        <f aca="false">IF(D92&lt;&gt;"",COUNTA($D$6:D92),"")</f>
        <v>83</v>
      </c>
      <c r="B92" s="104" t="s">
        <v>87</v>
      </c>
      <c r="C92" s="94" t="n">
        <v>3727</v>
      </c>
      <c r="D92" s="94" t="n">
        <v>3998</v>
      </c>
      <c r="E92" s="94" t="n">
        <v>3998</v>
      </c>
      <c r="F92" s="94" t="n">
        <v>4075</v>
      </c>
      <c r="G92" s="94" t="n">
        <v>4233</v>
      </c>
      <c r="H92" s="94" t="n">
        <v>4343</v>
      </c>
      <c r="I92" s="94" t="n">
        <v>4330</v>
      </c>
      <c r="J92" s="94" t="n">
        <v>4366</v>
      </c>
      <c r="K92" s="94" t="n">
        <v>4469</v>
      </c>
      <c r="L92" s="94" t="n">
        <v>4533</v>
      </c>
      <c r="M92" s="94" t="n">
        <v>4621</v>
      </c>
      <c r="N92" s="94" t="n">
        <v>4720</v>
      </c>
      <c r="O92" s="94" t="n">
        <v>4831</v>
      </c>
      <c r="P92" s="94" t="n">
        <v>4775</v>
      </c>
      <c r="Q92" s="94" t="n">
        <v>4847</v>
      </c>
      <c r="R92" s="94" t="n">
        <v>4972</v>
      </c>
      <c r="S92" s="94" t="n">
        <v>5154</v>
      </c>
      <c r="T92" s="94" t="n">
        <v>5375</v>
      </c>
      <c r="U92" s="94" t="n">
        <v>5559</v>
      </c>
      <c r="V92" s="129" t="n">
        <v>5689</v>
      </c>
      <c r="W92" s="94" t="n">
        <v>5875</v>
      </c>
      <c r="X92" s="129" t="n">
        <v>6024</v>
      </c>
      <c r="Y92" s="129" t="n">
        <v>6235</v>
      </c>
      <c r="Z92" s="129" t="n">
        <v>6466</v>
      </c>
      <c r="AA92" s="129" t="n">
        <v>6730</v>
      </c>
      <c r="AB92" s="95"/>
      <c r="AC92" s="95"/>
      <c r="AD92" s="95"/>
      <c r="AE92" s="95"/>
      <c r="AF92" s="95"/>
    </row>
    <row r="93" customFormat="false" ht="11.45" hidden="false" customHeight="true" outlineLevel="0" collapsed="false">
      <c r="A93" s="88" t="n">
        <f aca="false">IF(D93&lt;&gt;"",COUNTA($D$6:D93),"")</f>
        <v>84</v>
      </c>
      <c r="B93" s="104" t="s">
        <v>88</v>
      </c>
      <c r="C93" s="94" t="n">
        <v>2932</v>
      </c>
      <c r="D93" s="94" t="n">
        <v>3448</v>
      </c>
      <c r="E93" s="94" t="n">
        <v>3887</v>
      </c>
      <c r="F93" s="94" t="n">
        <v>4347</v>
      </c>
      <c r="G93" s="94" t="n">
        <v>4516</v>
      </c>
      <c r="H93" s="94" t="n">
        <v>4642</v>
      </c>
      <c r="I93" s="94" t="n">
        <v>4660</v>
      </c>
      <c r="J93" s="94" t="n">
        <v>4699</v>
      </c>
      <c r="K93" s="94" t="n">
        <v>4872</v>
      </c>
      <c r="L93" s="94" t="n">
        <v>4821</v>
      </c>
      <c r="M93" s="94" t="n">
        <v>4957</v>
      </c>
      <c r="N93" s="94" t="n">
        <v>5038</v>
      </c>
      <c r="O93" s="94" t="n">
        <v>5112</v>
      </c>
      <c r="P93" s="94" t="n">
        <v>5165</v>
      </c>
      <c r="Q93" s="94" t="n">
        <v>5171</v>
      </c>
      <c r="R93" s="94" t="n">
        <v>5276</v>
      </c>
      <c r="S93" s="94" t="n">
        <v>5414</v>
      </c>
      <c r="T93" s="94" t="n">
        <v>5722</v>
      </c>
      <c r="U93" s="94" t="n">
        <v>6032</v>
      </c>
      <c r="V93" s="129" t="n">
        <v>6217</v>
      </c>
      <c r="W93" s="94" t="n">
        <v>6362</v>
      </c>
      <c r="X93" s="129" t="n">
        <v>6488</v>
      </c>
      <c r="Y93" s="129" t="n">
        <v>6735</v>
      </c>
      <c r="Z93" s="129" t="n">
        <v>6972</v>
      </c>
      <c r="AA93" s="129" t="n">
        <v>7172</v>
      </c>
      <c r="AB93" s="95"/>
      <c r="AC93" s="95"/>
      <c r="AD93" s="95"/>
      <c r="AE93" s="95"/>
      <c r="AF93" s="95"/>
    </row>
    <row r="94" customFormat="false" ht="11.45" hidden="false" customHeight="true" outlineLevel="0" collapsed="false">
      <c r="A94" s="88" t="n">
        <f aca="false">IF(D94&lt;&gt;"",COUNTA($D$6:D94),"")</f>
        <v>85</v>
      </c>
      <c r="B94" s="104" t="s">
        <v>89</v>
      </c>
      <c r="C94" s="94" t="n">
        <v>3664</v>
      </c>
      <c r="D94" s="94" t="n">
        <v>4007</v>
      </c>
      <c r="E94" s="94" t="n">
        <v>4128</v>
      </c>
      <c r="F94" s="94" t="n">
        <v>4300</v>
      </c>
      <c r="G94" s="94" t="n">
        <v>4471</v>
      </c>
      <c r="H94" s="94" t="n">
        <v>4588</v>
      </c>
      <c r="I94" s="94" t="n">
        <v>4594</v>
      </c>
      <c r="J94" s="94" t="n">
        <v>4657</v>
      </c>
      <c r="K94" s="94" t="n">
        <v>4798</v>
      </c>
      <c r="L94" s="94" t="n">
        <v>4850</v>
      </c>
      <c r="M94" s="129" t="n">
        <v>4964</v>
      </c>
      <c r="N94" s="94" t="n">
        <v>5099</v>
      </c>
      <c r="O94" s="94" t="n">
        <v>5160</v>
      </c>
      <c r="P94" s="94" t="n">
        <v>5143</v>
      </c>
      <c r="Q94" s="94" t="n">
        <v>5201</v>
      </c>
      <c r="R94" s="94" t="n">
        <v>5302</v>
      </c>
      <c r="S94" s="94" t="n">
        <v>5429</v>
      </c>
      <c r="T94" s="94" t="n">
        <v>5666</v>
      </c>
      <c r="U94" s="94" t="n">
        <v>5979</v>
      </c>
      <c r="V94" s="94" t="n">
        <v>6145</v>
      </c>
      <c r="W94" s="94" t="n">
        <v>6299</v>
      </c>
      <c r="X94" s="129" t="n">
        <v>6462</v>
      </c>
      <c r="Y94" s="129" t="n">
        <v>6731</v>
      </c>
      <c r="Z94" s="129" t="n">
        <v>6964</v>
      </c>
      <c r="AA94" s="129" t="n">
        <v>7187</v>
      </c>
      <c r="AB94" s="95"/>
      <c r="AC94" s="95"/>
      <c r="AD94" s="95"/>
      <c r="AE94" s="95"/>
      <c r="AF94" s="95"/>
    </row>
    <row r="95" customFormat="false" ht="30" hidden="false" customHeight="true" outlineLevel="0" collapsed="false">
      <c r="A95" s="88" t="str">
        <f aca="false">IF(D95&lt;&gt;"",COUNTA($D$6:D95),"")</f>
        <v/>
      </c>
      <c r="B95" s="104"/>
      <c r="C95" s="120" t="s">
        <v>93</v>
      </c>
      <c r="D95" s="120"/>
      <c r="E95" s="120"/>
      <c r="F95" s="120"/>
      <c r="G95" s="120"/>
      <c r="H95" s="120"/>
      <c r="I95" s="121" t="s">
        <v>93</v>
      </c>
      <c r="J95" s="121"/>
      <c r="K95" s="121"/>
      <c r="L95" s="121"/>
      <c r="M95" s="121"/>
      <c r="N95" s="121"/>
      <c r="O95" s="121" t="s">
        <v>93</v>
      </c>
      <c r="P95" s="121"/>
      <c r="Q95" s="121"/>
      <c r="R95" s="121"/>
      <c r="S95" s="121"/>
      <c r="T95" s="121"/>
      <c r="U95" s="121" t="s">
        <v>93</v>
      </c>
      <c r="V95" s="121"/>
      <c r="W95" s="121"/>
      <c r="X95" s="121"/>
      <c r="Y95" s="121"/>
      <c r="Z95" s="121"/>
      <c r="AA95" s="121"/>
    </row>
    <row r="96" customFormat="false" ht="11.45" hidden="false" customHeight="true" outlineLevel="0" collapsed="false">
      <c r="A96" s="88" t="n">
        <f aca="false">IF(D96&lt;&gt;"",COUNTA($D$6:D96),"")</f>
        <v>86</v>
      </c>
      <c r="B96" s="104" t="s">
        <v>73</v>
      </c>
      <c r="C96" s="110" t="n">
        <v>103.6</v>
      </c>
      <c r="D96" s="110" t="n">
        <v>101.3</v>
      </c>
      <c r="E96" s="110" t="n">
        <v>98.5</v>
      </c>
      <c r="F96" s="110" t="n">
        <v>96.3</v>
      </c>
      <c r="G96" s="110" t="n">
        <v>96.8</v>
      </c>
      <c r="H96" s="110" t="n">
        <v>97.1</v>
      </c>
      <c r="I96" s="110" t="n">
        <v>96.7</v>
      </c>
      <c r="J96" s="110" t="n">
        <v>96.8</v>
      </c>
      <c r="K96" s="110" t="n">
        <v>97.1</v>
      </c>
      <c r="L96" s="110" t="n">
        <v>97.3</v>
      </c>
      <c r="M96" s="110" t="n">
        <v>97.6</v>
      </c>
      <c r="N96" s="110" t="n">
        <v>97.6</v>
      </c>
      <c r="O96" s="110" t="n">
        <v>97.2</v>
      </c>
      <c r="P96" s="110" t="n">
        <v>97.8</v>
      </c>
      <c r="Q96" s="110" t="n">
        <v>98.8</v>
      </c>
      <c r="R96" s="110" t="n">
        <v>98.5</v>
      </c>
      <c r="S96" s="110" t="n">
        <v>98.4</v>
      </c>
      <c r="T96" s="110" t="n">
        <v>98.6</v>
      </c>
      <c r="U96" s="110" t="n">
        <v>98.8</v>
      </c>
      <c r="V96" s="110" t="n">
        <v>98.3</v>
      </c>
      <c r="W96" s="110" t="n">
        <v>98.3</v>
      </c>
      <c r="X96" s="131" t="n">
        <v>98.2</v>
      </c>
      <c r="Y96" s="131" t="n">
        <v>98</v>
      </c>
      <c r="Z96" s="131" t="n">
        <v>97.8</v>
      </c>
      <c r="AA96" s="131" t="n">
        <v>98.2</v>
      </c>
      <c r="AB96" s="117"/>
      <c r="AC96" s="117"/>
      <c r="AD96" s="117"/>
      <c r="AE96" s="117"/>
      <c r="AF96" s="117"/>
    </row>
    <row r="97" customFormat="false" ht="11.45" hidden="false" customHeight="true" outlineLevel="0" collapsed="false">
      <c r="A97" s="88" t="n">
        <f aca="false">IF(D97&lt;&gt;"",COUNTA($D$6:D97),"")</f>
        <v>87</v>
      </c>
      <c r="B97" s="104" t="s">
        <v>74</v>
      </c>
      <c r="C97" s="110" t="n">
        <v>99.2</v>
      </c>
      <c r="D97" s="110" t="n">
        <v>98.2</v>
      </c>
      <c r="E97" s="110" t="n">
        <v>95.4</v>
      </c>
      <c r="F97" s="110" t="n">
        <v>93.9</v>
      </c>
      <c r="G97" s="110" t="n">
        <v>94</v>
      </c>
      <c r="H97" s="110" t="n">
        <v>94.6</v>
      </c>
      <c r="I97" s="110" t="n">
        <v>94.7</v>
      </c>
      <c r="J97" s="110" t="n">
        <v>95.1</v>
      </c>
      <c r="K97" s="110" t="n">
        <v>95.3</v>
      </c>
      <c r="L97" s="110" t="n">
        <v>95</v>
      </c>
      <c r="M97" s="110" t="n">
        <v>96.2</v>
      </c>
      <c r="N97" s="110" t="n">
        <v>96.7</v>
      </c>
      <c r="O97" s="110" t="n">
        <v>96.5</v>
      </c>
      <c r="P97" s="110" t="n">
        <v>96.6</v>
      </c>
      <c r="Q97" s="110" t="n">
        <v>96.4</v>
      </c>
      <c r="R97" s="110" t="n">
        <v>96.9</v>
      </c>
      <c r="S97" s="110" t="n">
        <v>97.5</v>
      </c>
      <c r="T97" s="110" t="n">
        <v>97.5</v>
      </c>
      <c r="U97" s="110" t="n">
        <v>97.2</v>
      </c>
      <c r="V97" s="110" t="n">
        <v>97.2</v>
      </c>
      <c r="W97" s="110" t="n">
        <v>97.1</v>
      </c>
      <c r="X97" s="131" t="n">
        <v>97</v>
      </c>
      <c r="Y97" s="131" t="n">
        <v>97.7</v>
      </c>
      <c r="Z97" s="131" t="n">
        <v>98.1</v>
      </c>
      <c r="AA97" s="131" t="n">
        <v>98.5</v>
      </c>
      <c r="AB97" s="117"/>
      <c r="AC97" s="117"/>
      <c r="AD97" s="117"/>
      <c r="AE97" s="117"/>
      <c r="AF97" s="117"/>
    </row>
    <row r="98" customFormat="false" ht="11.45" hidden="false" customHeight="true" outlineLevel="0" collapsed="false">
      <c r="A98" s="88" t="n">
        <f aca="false">IF(D98&lt;&gt;"",COUNTA($D$6:D98),"")</f>
        <v>88</v>
      </c>
      <c r="B98" s="104" t="s">
        <v>75</v>
      </c>
      <c r="C98" s="110" t="n">
        <v>118.4</v>
      </c>
      <c r="D98" s="110" t="n">
        <v>121.8</v>
      </c>
      <c r="E98" s="110" t="n">
        <v>126.6</v>
      </c>
      <c r="F98" s="110" t="n">
        <v>128.7</v>
      </c>
      <c r="G98" s="110" t="n">
        <v>126.3</v>
      </c>
      <c r="H98" s="110" t="n">
        <v>130.4</v>
      </c>
      <c r="I98" s="110" t="n">
        <v>130.7</v>
      </c>
      <c r="J98" s="110" t="n">
        <v>129.1</v>
      </c>
      <c r="K98" s="110" t="n">
        <v>128.5</v>
      </c>
      <c r="L98" s="110" t="n">
        <v>128.7</v>
      </c>
      <c r="M98" s="110" t="n">
        <v>122.2</v>
      </c>
      <c r="N98" s="110" t="n">
        <v>124.9</v>
      </c>
      <c r="O98" s="110" t="n">
        <v>123.1</v>
      </c>
      <c r="P98" s="110" t="n">
        <v>123.4</v>
      </c>
      <c r="Q98" s="110" t="n">
        <v>122.1</v>
      </c>
      <c r="R98" s="110" t="n">
        <v>119.4</v>
      </c>
      <c r="S98" s="110" t="n">
        <v>118.8</v>
      </c>
      <c r="T98" s="110" t="n">
        <v>117.5</v>
      </c>
      <c r="U98" s="110" t="n">
        <v>112.9</v>
      </c>
      <c r="V98" s="110" t="n">
        <v>122.5</v>
      </c>
      <c r="W98" s="110" t="n">
        <v>111.4</v>
      </c>
      <c r="X98" s="131" t="n">
        <v>111.5</v>
      </c>
      <c r="Y98" s="131" t="n">
        <v>110</v>
      </c>
      <c r="Z98" s="131" t="n">
        <v>109.7</v>
      </c>
      <c r="AA98" s="131" t="n">
        <v>109.9</v>
      </c>
      <c r="AB98" s="117"/>
      <c r="AC98" s="117"/>
      <c r="AD98" s="117"/>
      <c r="AE98" s="117"/>
      <c r="AF98" s="117"/>
    </row>
    <row r="99" customFormat="false" ht="11.45" hidden="false" customHeight="true" outlineLevel="0" collapsed="false">
      <c r="A99" s="88" t="n">
        <f aca="false">IF(D99&lt;&gt;"",COUNTA($D$6:D99),"")</f>
        <v>89</v>
      </c>
      <c r="B99" s="104" t="s">
        <v>76</v>
      </c>
      <c r="C99" s="110" t="n">
        <v>74.5</v>
      </c>
      <c r="D99" s="110" t="n">
        <v>83.9</v>
      </c>
      <c r="E99" s="110" t="n">
        <v>96.2</v>
      </c>
      <c r="F99" s="110" t="n">
        <v>102.5</v>
      </c>
      <c r="G99" s="110" t="n">
        <v>103.1</v>
      </c>
      <c r="H99" s="110" t="n">
        <v>102.9</v>
      </c>
      <c r="I99" s="110" t="n">
        <v>103.4</v>
      </c>
      <c r="J99" s="110" t="n">
        <v>102.7</v>
      </c>
      <c r="K99" s="110" t="n">
        <v>102.9</v>
      </c>
      <c r="L99" s="110" t="n">
        <v>101.5</v>
      </c>
      <c r="M99" s="110" t="n">
        <v>100.3</v>
      </c>
      <c r="N99" s="110" t="n">
        <v>100.5</v>
      </c>
      <c r="O99" s="110" t="n">
        <v>101</v>
      </c>
      <c r="P99" s="110" t="n">
        <v>99.7</v>
      </c>
      <c r="Q99" s="110" t="n">
        <v>100.9</v>
      </c>
      <c r="R99" s="110" t="n">
        <v>100.7</v>
      </c>
      <c r="S99" s="110" t="n">
        <v>100.7</v>
      </c>
      <c r="T99" s="110" t="n">
        <v>101.2</v>
      </c>
      <c r="U99" s="110" t="n">
        <v>100.4</v>
      </c>
      <c r="V99" s="110" t="n">
        <v>100.5</v>
      </c>
      <c r="W99" s="110" t="n">
        <v>100.9</v>
      </c>
      <c r="X99" s="131" t="n">
        <v>100.8</v>
      </c>
      <c r="Y99" s="131" t="n">
        <v>100.7</v>
      </c>
      <c r="Z99" s="131" t="n">
        <v>100.1</v>
      </c>
      <c r="AA99" s="131" t="n">
        <v>99.9</v>
      </c>
      <c r="AB99" s="117"/>
      <c r="AC99" s="117"/>
      <c r="AD99" s="117"/>
      <c r="AE99" s="117"/>
      <c r="AF99" s="117"/>
    </row>
    <row r="100" customFormat="false" ht="11.45" hidden="false" customHeight="true" outlineLevel="0" collapsed="false">
      <c r="A100" s="88" t="n">
        <f aca="false">IF(D100&lt;&gt;"",COUNTA($D$6:D100),"")</f>
        <v>90</v>
      </c>
      <c r="B100" s="104" t="s">
        <v>77</v>
      </c>
      <c r="C100" s="110" t="n">
        <v>124.3</v>
      </c>
      <c r="D100" s="110" t="n">
        <v>121.5</v>
      </c>
      <c r="E100" s="110" t="n">
        <v>119.8</v>
      </c>
      <c r="F100" s="110" t="n">
        <v>117.9</v>
      </c>
      <c r="G100" s="110" t="n">
        <v>121.1</v>
      </c>
      <c r="H100" s="110" t="n">
        <v>120</v>
      </c>
      <c r="I100" s="110" t="n">
        <v>120.9</v>
      </c>
      <c r="J100" s="110" t="n">
        <v>122.2</v>
      </c>
      <c r="K100" s="110" t="n">
        <v>123.7</v>
      </c>
      <c r="L100" s="110" t="n">
        <v>121.2</v>
      </c>
      <c r="M100" s="110" t="n">
        <v>115.2</v>
      </c>
      <c r="N100" s="110" t="n">
        <v>116.4</v>
      </c>
      <c r="O100" s="110" t="n">
        <v>111.3</v>
      </c>
      <c r="P100" s="110" t="n">
        <v>109</v>
      </c>
      <c r="Q100" s="110" t="n">
        <v>106.2</v>
      </c>
      <c r="R100" s="110" t="n">
        <v>102.5</v>
      </c>
      <c r="S100" s="110" t="n">
        <v>101.3</v>
      </c>
      <c r="T100" s="110" t="n">
        <v>103.8</v>
      </c>
      <c r="U100" s="110" t="n">
        <v>103.2</v>
      </c>
      <c r="V100" s="110" t="n">
        <v>104.2</v>
      </c>
      <c r="W100" s="110" t="n">
        <v>103.9</v>
      </c>
      <c r="X100" s="131" t="n">
        <v>103.6</v>
      </c>
      <c r="Y100" s="131" t="n">
        <v>101.8</v>
      </c>
      <c r="Z100" s="131" t="n">
        <v>101.8</v>
      </c>
      <c r="AA100" s="131" t="n">
        <v>101.4</v>
      </c>
      <c r="AB100" s="117"/>
      <c r="AC100" s="117"/>
      <c r="AD100" s="117"/>
      <c r="AE100" s="117"/>
      <c r="AF100" s="117"/>
    </row>
    <row r="101" customFormat="false" ht="11.45" hidden="false" customHeight="true" outlineLevel="0" collapsed="false">
      <c r="A101" s="88" t="n">
        <f aca="false">IF(D101&lt;&gt;"",COUNTA($D$6:D101),"")</f>
        <v>91</v>
      </c>
      <c r="B101" s="104" t="s">
        <v>78</v>
      </c>
      <c r="C101" s="110" t="n">
        <v>118.9</v>
      </c>
      <c r="D101" s="110" t="n">
        <v>117.9</v>
      </c>
      <c r="E101" s="110" t="n">
        <v>118</v>
      </c>
      <c r="F101" s="110" t="n">
        <v>116.5</v>
      </c>
      <c r="G101" s="110" t="n">
        <v>114.8</v>
      </c>
      <c r="H101" s="110" t="n">
        <v>112.9</v>
      </c>
      <c r="I101" s="110" t="n">
        <v>114.3</v>
      </c>
      <c r="J101" s="110" t="n">
        <v>116.4</v>
      </c>
      <c r="K101" s="110" t="n">
        <v>113.7</v>
      </c>
      <c r="L101" s="110" t="n">
        <v>114.9</v>
      </c>
      <c r="M101" s="110" t="n">
        <v>117</v>
      </c>
      <c r="N101" s="110" t="n">
        <v>114.4</v>
      </c>
      <c r="O101" s="110" t="n">
        <v>112.3</v>
      </c>
      <c r="P101" s="110" t="n">
        <v>110.7</v>
      </c>
      <c r="Q101" s="110" t="n">
        <v>112.4</v>
      </c>
      <c r="R101" s="110" t="n">
        <v>111</v>
      </c>
      <c r="S101" s="110" t="n">
        <v>108.2</v>
      </c>
      <c r="T101" s="110" t="n">
        <v>106.8</v>
      </c>
      <c r="U101" s="110" t="n">
        <v>108.5</v>
      </c>
      <c r="V101" s="110" t="n">
        <v>107.5</v>
      </c>
      <c r="W101" s="110" t="n">
        <v>107.8</v>
      </c>
      <c r="X101" s="131" t="n">
        <v>108.7</v>
      </c>
      <c r="Y101" s="131" t="n">
        <v>107.9</v>
      </c>
      <c r="Z101" s="131" t="n">
        <v>106.5</v>
      </c>
      <c r="AA101" s="131" t="n">
        <v>105.8</v>
      </c>
      <c r="AB101" s="117"/>
      <c r="AC101" s="117"/>
      <c r="AD101" s="117"/>
      <c r="AE101" s="117"/>
      <c r="AF101" s="117"/>
    </row>
    <row r="102" customFormat="false" ht="11.45" hidden="false" customHeight="true" outlineLevel="0" collapsed="false">
      <c r="A102" s="88" t="n">
        <f aca="false">IF(D102&lt;&gt;"",COUNTA($D$6:D102),"")</f>
        <v>92</v>
      </c>
      <c r="B102" s="104" t="s">
        <v>79</v>
      </c>
      <c r="C102" s="110" t="n">
        <v>108.4</v>
      </c>
      <c r="D102" s="110" t="n">
        <v>106.3</v>
      </c>
      <c r="E102" s="110" t="n">
        <v>103.7</v>
      </c>
      <c r="F102" s="110" t="n">
        <v>102.3</v>
      </c>
      <c r="G102" s="110" t="n">
        <v>101.2</v>
      </c>
      <c r="H102" s="110" t="n">
        <v>100.7</v>
      </c>
      <c r="I102" s="110" t="n">
        <v>101.3</v>
      </c>
      <c r="J102" s="110" t="n">
        <v>101.4</v>
      </c>
      <c r="K102" s="110" t="n">
        <v>101.2</v>
      </c>
      <c r="L102" s="110" t="n">
        <v>101.1</v>
      </c>
      <c r="M102" s="110" t="n">
        <v>100</v>
      </c>
      <c r="N102" s="110" t="n">
        <v>101.1</v>
      </c>
      <c r="O102" s="110" t="n">
        <v>101.7</v>
      </c>
      <c r="P102" s="110" t="n">
        <v>102.1</v>
      </c>
      <c r="Q102" s="110" t="n">
        <v>102.7</v>
      </c>
      <c r="R102" s="110" t="n">
        <v>103.6</v>
      </c>
      <c r="S102" s="110" t="n">
        <v>104.1</v>
      </c>
      <c r="T102" s="110" t="n">
        <v>104.7</v>
      </c>
      <c r="U102" s="110" t="n">
        <v>106.1</v>
      </c>
      <c r="V102" s="110" t="n">
        <v>105.6</v>
      </c>
      <c r="W102" s="110" t="n">
        <v>104.7</v>
      </c>
      <c r="X102" s="131" t="n">
        <v>105.5</v>
      </c>
      <c r="Y102" s="131" t="n">
        <v>105</v>
      </c>
      <c r="Z102" s="131" t="n">
        <v>105.2</v>
      </c>
      <c r="AA102" s="131" t="n">
        <v>105.1</v>
      </c>
      <c r="AB102" s="117"/>
      <c r="AC102" s="117"/>
      <c r="AD102" s="117"/>
      <c r="AE102" s="117"/>
      <c r="AF102" s="117"/>
    </row>
    <row r="103" customFormat="false" ht="11.45" hidden="false" customHeight="true" outlineLevel="0" collapsed="false">
      <c r="A103" s="88" t="n">
        <f aca="false">IF(D103&lt;&gt;"",COUNTA($D$6:D103),"")</f>
        <v>93</v>
      </c>
      <c r="B103" s="105" t="s">
        <v>80</v>
      </c>
      <c r="C103" s="113" t="n">
        <v>77.9</v>
      </c>
      <c r="D103" s="113" t="n">
        <v>84.9</v>
      </c>
      <c r="E103" s="113" t="n">
        <v>94.9</v>
      </c>
      <c r="F103" s="113" t="n">
        <v>101</v>
      </c>
      <c r="G103" s="113" t="n">
        <v>103.3</v>
      </c>
      <c r="H103" s="113" t="n">
        <v>104</v>
      </c>
      <c r="I103" s="113" t="n">
        <v>103.3</v>
      </c>
      <c r="J103" s="113" t="n">
        <v>103.4</v>
      </c>
      <c r="K103" s="113" t="n">
        <v>103.5</v>
      </c>
      <c r="L103" s="113" t="n">
        <v>102.8</v>
      </c>
      <c r="M103" s="113" t="n">
        <v>103.8</v>
      </c>
      <c r="N103" s="113" t="n">
        <v>103.2</v>
      </c>
      <c r="O103" s="113" t="n">
        <v>103.5</v>
      </c>
      <c r="P103" s="113" t="n">
        <v>103.8</v>
      </c>
      <c r="Q103" s="113" t="n">
        <v>104</v>
      </c>
      <c r="R103" s="113" t="n">
        <v>103.5</v>
      </c>
      <c r="S103" s="113" t="n">
        <v>102.6</v>
      </c>
      <c r="T103" s="113" t="n">
        <v>97.8</v>
      </c>
      <c r="U103" s="113" t="n">
        <v>100.6</v>
      </c>
      <c r="V103" s="113" t="n">
        <v>100.3</v>
      </c>
      <c r="W103" s="113" t="n">
        <v>99.6</v>
      </c>
      <c r="X103" s="132" t="n">
        <v>100.2</v>
      </c>
      <c r="Y103" s="132" t="n">
        <v>100.7</v>
      </c>
      <c r="Z103" s="132" t="n">
        <v>100.7</v>
      </c>
      <c r="AA103" s="132" t="n">
        <v>100.1</v>
      </c>
      <c r="AB103" s="117"/>
      <c r="AC103" s="117"/>
      <c r="AD103" s="117"/>
      <c r="AE103" s="117"/>
      <c r="AF103" s="117"/>
    </row>
    <row r="104" customFormat="false" ht="11.45" hidden="false" customHeight="true" outlineLevel="0" collapsed="false">
      <c r="A104" s="88" t="n">
        <f aca="false">IF(D104&lt;&gt;"",COUNTA($D$6:D104),"")</f>
        <v>94</v>
      </c>
      <c r="B104" s="104" t="s">
        <v>81</v>
      </c>
      <c r="C104" s="110" t="n">
        <v>105.7</v>
      </c>
      <c r="D104" s="110" t="n">
        <v>103.6</v>
      </c>
      <c r="E104" s="110" t="n">
        <v>100.9</v>
      </c>
      <c r="F104" s="110" t="n">
        <v>99.7</v>
      </c>
      <c r="G104" s="110" t="n">
        <v>99.1</v>
      </c>
      <c r="H104" s="110" t="n">
        <v>98.4</v>
      </c>
      <c r="I104" s="110" t="n">
        <v>98.4</v>
      </c>
      <c r="J104" s="110" t="n">
        <v>98</v>
      </c>
      <c r="K104" s="110" t="n">
        <v>97.9</v>
      </c>
      <c r="L104" s="110" t="n">
        <v>98.1</v>
      </c>
      <c r="M104" s="110" t="n">
        <v>98.3</v>
      </c>
      <c r="N104" s="110" t="n">
        <v>99.2</v>
      </c>
      <c r="O104" s="110" t="n">
        <v>99.1</v>
      </c>
      <c r="P104" s="110" t="n">
        <v>98.9</v>
      </c>
      <c r="Q104" s="110" t="n">
        <v>98.6</v>
      </c>
      <c r="R104" s="110" t="n">
        <v>98.3</v>
      </c>
      <c r="S104" s="110" t="n">
        <v>98.3</v>
      </c>
      <c r="T104" s="110" t="n">
        <v>96.4</v>
      </c>
      <c r="U104" s="110" t="n">
        <v>96.5</v>
      </c>
      <c r="V104" s="110" t="n">
        <v>97</v>
      </c>
      <c r="W104" s="110" t="n">
        <v>97.6</v>
      </c>
      <c r="X104" s="131" t="n">
        <v>97.7</v>
      </c>
      <c r="Y104" s="131" t="n">
        <v>98.2</v>
      </c>
      <c r="Z104" s="131" t="n">
        <v>97.9</v>
      </c>
      <c r="AA104" s="131" t="n">
        <v>97.9</v>
      </c>
      <c r="AB104" s="117"/>
      <c r="AC104" s="117"/>
      <c r="AD104" s="117"/>
      <c r="AE104" s="117"/>
      <c r="AF104" s="117"/>
    </row>
    <row r="105" customFormat="false" ht="11.45" hidden="false" customHeight="true" outlineLevel="0" collapsed="false">
      <c r="A105" s="88" t="n">
        <f aca="false">IF(D105&lt;&gt;"",COUNTA($D$6:D105),"")</f>
        <v>95</v>
      </c>
      <c r="B105" s="104" t="s">
        <v>82</v>
      </c>
      <c r="C105" s="110" t="n">
        <v>105.4</v>
      </c>
      <c r="D105" s="110" t="n">
        <v>102.8</v>
      </c>
      <c r="E105" s="110" t="n">
        <v>100</v>
      </c>
      <c r="F105" s="110" t="n">
        <v>98.8</v>
      </c>
      <c r="G105" s="110" t="n">
        <v>98.7</v>
      </c>
      <c r="H105" s="110" t="n">
        <v>98.2</v>
      </c>
      <c r="I105" s="110" t="n">
        <v>98.6</v>
      </c>
      <c r="J105" s="110" t="n">
        <v>98.9</v>
      </c>
      <c r="K105" s="110" t="n">
        <v>98.9</v>
      </c>
      <c r="L105" s="110" t="n">
        <v>99.8</v>
      </c>
      <c r="M105" s="110" t="n">
        <v>99.9</v>
      </c>
      <c r="N105" s="110" t="n">
        <v>99</v>
      </c>
      <c r="O105" s="110" t="n">
        <v>99.8</v>
      </c>
      <c r="P105" s="110" t="n">
        <v>99.6</v>
      </c>
      <c r="Q105" s="110" t="n">
        <v>99.5</v>
      </c>
      <c r="R105" s="110" t="n">
        <v>100</v>
      </c>
      <c r="S105" s="110" t="n">
        <v>99.7</v>
      </c>
      <c r="T105" s="110" t="n">
        <v>99.8</v>
      </c>
      <c r="U105" s="110" t="n">
        <v>99.5</v>
      </c>
      <c r="V105" s="110" t="n">
        <v>100.2</v>
      </c>
      <c r="W105" s="110" t="n">
        <v>100.5</v>
      </c>
      <c r="X105" s="131" t="n">
        <v>100.1</v>
      </c>
      <c r="Y105" s="131" t="n">
        <v>100.4</v>
      </c>
      <c r="Z105" s="131" t="n">
        <v>100.5</v>
      </c>
      <c r="AA105" s="131" t="n">
        <v>100.3</v>
      </c>
      <c r="AB105" s="117"/>
      <c r="AC105" s="117"/>
      <c r="AD105" s="117"/>
      <c r="AE105" s="117"/>
      <c r="AF105" s="117"/>
    </row>
    <row r="106" customFormat="false" ht="11.45" hidden="false" customHeight="true" outlineLevel="0" collapsed="false">
      <c r="A106" s="88" t="n">
        <f aca="false">IF(D106&lt;&gt;"",COUNTA($D$6:D106),"")</f>
        <v>96</v>
      </c>
      <c r="B106" s="104" t="s">
        <v>83</v>
      </c>
      <c r="C106" s="110" t="n">
        <v>99.9</v>
      </c>
      <c r="D106" s="110" t="n">
        <v>98.7</v>
      </c>
      <c r="E106" s="110" t="n">
        <v>96.4</v>
      </c>
      <c r="F106" s="110" t="n">
        <v>95.1</v>
      </c>
      <c r="G106" s="110" t="n">
        <v>94.5</v>
      </c>
      <c r="H106" s="110" t="n">
        <v>95.3</v>
      </c>
      <c r="I106" s="110" t="n">
        <v>96.4</v>
      </c>
      <c r="J106" s="110" t="n">
        <v>96.3</v>
      </c>
      <c r="K106" s="110" t="n">
        <v>96.7</v>
      </c>
      <c r="L106" s="110" t="n">
        <v>95.9</v>
      </c>
      <c r="M106" s="110" t="n">
        <v>96.9</v>
      </c>
      <c r="N106" s="110" t="n">
        <v>96.6</v>
      </c>
      <c r="O106" s="110" t="n">
        <v>97.5</v>
      </c>
      <c r="P106" s="110" t="n">
        <v>96.9</v>
      </c>
      <c r="Q106" s="110" t="n">
        <v>97.6</v>
      </c>
      <c r="R106" s="110" t="n">
        <v>97.5</v>
      </c>
      <c r="S106" s="110" t="n">
        <v>98.6</v>
      </c>
      <c r="T106" s="110" t="n">
        <v>98.8</v>
      </c>
      <c r="U106" s="110" t="n">
        <v>101.4</v>
      </c>
      <c r="V106" s="110" t="n">
        <v>102</v>
      </c>
      <c r="W106" s="110" t="n">
        <v>102.4</v>
      </c>
      <c r="X106" s="131" t="n">
        <v>101.9</v>
      </c>
      <c r="Y106" s="131" t="n">
        <v>101.1</v>
      </c>
      <c r="Z106" s="131" t="n">
        <v>100.8</v>
      </c>
      <c r="AA106" s="131" t="n">
        <v>100.6</v>
      </c>
      <c r="AB106" s="117"/>
      <c r="AC106" s="117"/>
      <c r="AD106" s="117"/>
      <c r="AE106" s="117"/>
      <c r="AF106" s="117"/>
    </row>
    <row r="107" customFormat="false" ht="11.45" hidden="false" customHeight="true" outlineLevel="0" collapsed="false">
      <c r="A107" s="88" t="n">
        <f aca="false">IF(D107&lt;&gt;"",COUNTA($D$6:D107),"")</f>
        <v>97</v>
      </c>
      <c r="B107" s="104" t="s">
        <v>84</v>
      </c>
      <c r="C107" s="110" t="n">
        <v>101.9</v>
      </c>
      <c r="D107" s="110" t="n">
        <v>100</v>
      </c>
      <c r="E107" s="110" t="n">
        <v>97.9</v>
      </c>
      <c r="F107" s="110" t="n">
        <v>97.1</v>
      </c>
      <c r="G107" s="110" t="n">
        <v>96.6</v>
      </c>
      <c r="H107" s="110" t="n">
        <v>96.8</v>
      </c>
      <c r="I107" s="110" t="n">
        <v>97.1</v>
      </c>
      <c r="J107" s="110" t="n">
        <v>97.6</v>
      </c>
      <c r="K107" s="110" t="n">
        <v>98.1</v>
      </c>
      <c r="L107" s="110" t="n">
        <v>98.8</v>
      </c>
      <c r="M107" s="110" t="n">
        <v>97.9</v>
      </c>
      <c r="N107" s="110" t="n">
        <v>97.6</v>
      </c>
      <c r="O107" s="110" t="n">
        <v>97.4</v>
      </c>
      <c r="P107" s="110" t="n">
        <v>97.8</v>
      </c>
      <c r="Q107" s="110" t="n">
        <v>98.4</v>
      </c>
      <c r="R107" s="110" t="n">
        <v>98.8</v>
      </c>
      <c r="S107" s="110" t="n">
        <v>98.5</v>
      </c>
      <c r="T107" s="110" t="n">
        <v>99.7</v>
      </c>
      <c r="U107" s="110" t="n">
        <v>97.4</v>
      </c>
      <c r="V107" s="110" t="n">
        <v>98.6</v>
      </c>
      <c r="W107" s="110" t="n">
        <v>99.3</v>
      </c>
      <c r="X107" s="131" t="n">
        <v>99.5</v>
      </c>
      <c r="Y107" s="131" t="n">
        <v>99.4</v>
      </c>
      <c r="Z107" s="131" t="n">
        <v>99.5</v>
      </c>
      <c r="AA107" s="131" t="n">
        <v>99.1</v>
      </c>
      <c r="AB107" s="117"/>
      <c r="AC107" s="117"/>
      <c r="AD107" s="117"/>
      <c r="AE107" s="117"/>
      <c r="AF107" s="117"/>
    </row>
    <row r="108" customFormat="false" ht="11.45" hidden="false" customHeight="true" outlineLevel="0" collapsed="false">
      <c r="A108" s="88" t="n">
        <f aca="false">IF(D108&lt;&gt;"",COUNTA($D$6:D108),"")</f>
        <v>98</v>
      </c>
      <c r="B108" s="104" t="s">
        <v>85</v>
      </c>
      <c r="C108" s="110" t="n">
        <v>77.9</v>
      </c>
      <c r="D108" s="110" t="n">
        <v>83.4</v>
      </c>
      <c r="E108" s="110" t="n">
        <v>91.2</v>
      </c>
      <c r="F108" s="110" t="n">
        <v>98.3</v>
      </c>
      <c r="G108" s="110" t="n">
        <v>101</v>
      </c>
      <c r="H108" s="110" t="n">
        <v>99.7</v>
      </c>
      <c r="I108" s="110" t="n">
        <v>96.3</v>
      </c>
      <c r="J108" s="110" t="n">
        <v>96.1</v>
      </c>
      <c r="K108" s="110" t="n">
        <v>96.2</v>
      </c>
      <c r="L108" s="110" t="n">
        <v>95.8</v>
      </c>
      <c r="M108" s="110" t="n">
        <v>96.9</v>
      </c>
      <c r="N108" s="110" t="n">
        <v>96.7</v>
      </c>
      <c r="O108" s="110" t="n">
        <v>97.1</v>
      </c>
      <c r="P108" s="110" t="n">
        <v>96.8</v>
      </c>
      <c r="Q108" s="110" t="n">
        <v>97.4</v>
      </c>
      <c r="R108" s="110" t="n">
        <v>97.4</v>
      </c>
      <c r="S108" s="110" t="n">
        <v>97.1</v>
      </c>
      <c r="T108" s="110" t="n">
        <v>97.6</v>
      </c>
      <c r="U108" s="110" t="n">
        <v>99.1</v>
      </c>
      <c r="V108" s="110" t="n">
        <v>98.2</v>
      </c>
      <c r="W108" s="110" t="n">
        <v>97.6</v>
      </c>
      <c r="X108" s="131" t="n">
        <v>97.8</v>
      </c>
      <c r="Y108" s="131" t="n">
        <v>98.4</v>
      </c>
      <c r="Z108" s="131" t="n">
        <v>98.5</v>
      </c>
      <c r="AA108" s="131" t="n">
        <v>98.4</v>
      </c>
      <c r="AB108" s="117"/>
      <c r="AC108" s="117"/>
      <c r="AD108" s="117"/>
      <c r="AE108" s="117"/>
      <c r="AF108" s="117"/>
    </row>
    <row r="109" customFormat="false" ht="11.45" hidden="false" customHeight="true" outlineLevel="0" collapsed="false">
      <c r="A109" s="88" t="n">
        <f aca="false">IF(D109&lt;&gt;"",COUNTA($D$6:D109),"")</f>
        <v>99</v>
      </c>
      <c r="B109" s="104" t="s">
        <v>86</v>
      </c>
      <c r="C109" s="110" t="n">
        <v>76.8</v>
      </c>
      <c r="D109" s="110" t="n">
        <v>87.2</v>
      </c>
      <c r="E109" s="110" t="n">
        <v>101</v>
      </c>
      <c r="F109" s="110" t="n">
        <v>105.4</v>
      </c>
      <c r="G109" s="110" t="n">
        <v>106.4</v>
      </c>
      <c r="H109" s="110" t="n">
        <v>106.2</v>
      </c>
      <c r="I109" s="110" t="n">
        <v>105.7</v>
      </c>
      <c r="J109" s="110" t="n">
        <v>105.7</v>
      </c>
      <c r="K109" s="110" t="n">
        <v>105.5</v>
      </c>
      <c r="L109" s="110" t="n">
        <v>104.8</v>
      </c>
      <c r="M109" s="110" t="n">
        <v>106.1</v>
      </c>
      <c r="N109" s="110" t="n">
        <v>105.9</v>
      </c>
      <c r="O109" s="110" t="n">
        <v>102.4</v>
      </c>
      <c r="P109" s="110" t="n">
        <v>104.4</v>
      </c>
      <c r="Q109" s="110" t="n">
        <v>98.9</v>
      </c>
      <c r="R109" s="110" t="n">
        <v>98.3</v>
      </c>
      <c r="S109" s="110" t="n">
        <v>97.9</v>
      </c>
      <c r="T109" s="110" t="n">
        <v>102</v>
      </c>
      <c r="U109" s="110" t="n">
        <v>101.9</v>
      </c>
      <c r="V109" s="110" t="n">
        <v>99.9</v>
      </c>
      <c r="W109" s="110" t="n">
        <v>99.7</v>
      </c>
      <c r="X109" s="131" t="n">
        <v>100.5</v>
      </c>
      <c r="Y109" s="131" t="n">
        <v>99.2</v>
      </c>
      <c r="Z109" s="131" t="n">
        <v>99.4</v>
      </c>
      <c r="AA109" s="131" t="n">
        <v>99</v>
      </c>
      <c r="AB109" s="117"/>
      <c r="AC109" s="117"/>
      <c r="AD109" s="117"/>
      <c r="AE109" s="117"/>
      <c r="AF109" s="117"/>
    </row>
    <row r="110" customFormat="false" ht="11.45" hidden="false" customHeight="true" outlineLevel="0" collapsed="false">
      <c r="A110" s="88" t="n">
        <f aca="false">IF(D110&lt;&gt;"",COUNTA($D$6:D110),"")</f>
        <v>100</v>
      </c>
      <c r="B110" s="104" t="s">
        <v>87</v>
      </c>
      <c r="C110" s="110" t="n">
        <v>101.7</v>
      </c>
      <c r="D110" s="110" t="n">
        <v>99.8</v>
      </c>
      <c r="E110" s="110" t="n">
        <v>96.9</v>
      </c>
      <c r="F110" s="110" t="n">
        <v>94.8</v>
      </c>
      <c r="G110" s="110" t="n">
        <v>94.7</v>
      </c>
      <c r="H110" s="110" t="n">
        <v>94.7</v>
      </c>
      <c r="I110" s="110" t="n">
        <v>94.3</v>
      </c>
      <c r="J110" s="110" t="n">
        <v>93.8</v>
      </c>
      <c r="K110" s="110" t="n">
        <v>93.1</v>
      </c>
      <c r="L110" s="110" t="n">
        <v>93.5</v>
      </c>
      <c r="M110" s="110" t="n">
        <v>93.1</v>
      </c>
      <c r="N110" s="110" t="n">
        <v>92.6</v>
      </c>
      <c r="O110" s="110" t="n">
        <v>93.6</v>
      </c>
      <c r="P110" s="110" t="n">
        <v>92.8</v>
      </c>
      <c r="Q110" s="110" t="n">
        <v>93.2</v>
      </c>
      <c r="R110" s="110" t="n">
        <v>93.8</v>
      </c>
      <c r="S110" s="110" t="n">
        <v>94.9</v>
      </c>
      <c r="T110" s="110" t="n">
        <v>94.9</v>
      </c>
      <c r="U110" s="110" t="n">
        <v>93</v>
      </c>
      <c r="V110" s="110" t="n">
        <v>92.6</v>
      </c>
      <c r="W110" s="110" t="n">
        <v>93.3</v>
      </c>
      <c r="X110" s="131" t="n">
        <v>93.2</v>
      </c>
      <c r="Y110" s="131" t="n">
        <v>92.6</v>
      </c>
      <c r="Z110" s="131" t="n">
        <v>92.8</v>
      </c>
      <c r="AA110" s="131" t="n">
        <v>93.6</v>
      </c>
      <c r="AB110" s="117"/>
      <c r="AC110" s="117"/>
      <c r="AD110" s="117"/>
      <c r="AE110" s="117"/>
      <c r="AF110" s="117"/>
    </row>
    <row r="111" customFormat="false" ht="11.45" hidden="false" customHeight="true" outlineLevel="0" collapsed="false">
      <c r="A111" s="88" t="n">
        <f aca="false">IF(D111&lt;&gt;"",COUNTA($D$6:D111),"")</f>
        <v>101</v>
      </c>
      <c r="B111" s="104" t="s">
        <v>88</v>
      </c>
      <c r="C111" s="110" t="n">
        <v>80</v>
      </c>
      <c r="D111" s="110" t="n">
        <v>86</v>
      </c>
      <c r="E111" s="110" t="n">
        <v>94.2</v>
      </c>
      <c r="F111" s="110" t="n">
        <v>101.1</v>
      </c>
      <c r="G111" s="110" t="n">
        <v>101</v>
      </c>
      <c r="H111" s="110" t="n">
        <v>101.2</v>
      </c>
      <c r="I111" s="110" t="n">
        <v>101.4</v>
      </c>
      <c r="J111" s="110" t="n">
        <v>100.9</v>
      </c>
      <c r="K111" s="110" t="n">
        <v>101.5</v>
      </c>
      <c r="L111" s="110" t="n">
        <v>99.4</v>
      </c>
      <c r="M111" s="110" t="n">
        <v>99.9</v>
      </c>
      <c r="N111" s="110" t="n">
        <v>98.8</v>
      </c>
      <c r="O111" s="110" t="n">
        <v>99.1</v>
      </c>
      <c r="P111" s="110" t="n">
        <v>100.4</v>
      </c>
      <c r="Q111" s="110" t="n">
        <v>99.4</v>
      </c>
      <c r="R111" s="110" t="n">
        <v>99.5</v>
      </c>
      <c r="S111" s="110" t="n">
        <v>99.7</v>
      </c>
      <c r="T111" s="110" t="n">
        <v>101</v>
      </c>
      <c r="U111" s="110" t="n">
        <v>100.9</v>
      </c>
      <c r="V111" s="110" t="n">
        <v>101.2</v>
      </c>
      <c r="W111" s="110" t="n">
        <v>101</v>
      </c>
      <c r="X111" s="131" t="n">
        <v>100.4</v>
      </c>
      <c r="Y111" s="131" t="n">
        <v>100.1</v>
      </c>
      <c r="Z111" s="131" t="n">
        <v>100.1</v>
      </c>
      <c r="AA111" s="131" t="n">
        <v>99.8</v>
      </c>
      <c r="AB111" s="117"/>
      <c r="AC111" s="117"/>
      <c r="AD111" s="117"/>
      <c r="AE111" s="117"/>
      <c r="AF111" s="117"/>
    </row>
    <row r="112" customFormat="false" ht="11.45" hidden="false" customHeight="true" outlineLevel="0" collapsed="false">
      <c r="A112" s="88" t="n">
        <f aca="false">IF(D112&lt;&gt;"",COUNTA($D$6:D112),"")</f>
        <v>102</v>
      </c>
      <c r="B112" s="104" t="s">
        <v>89</v>
      </c>
      <c r="C112" s="118" t="n">
        <v>100</v>
      </c>
      <c r="D112" s="119" t="n">
        <v>100</v>
      </c>
      <c r="E112" s="119" t="n">
        <v>100</v>
      </c>
      <c r="F112" s="119" t="n">
        <v>100</v>
      </c>
      <c r="G112" s="119" t="n">
        <v>100</v>
      </c>
      <c r="H112" s="119" t="n">
        <v>100</v>
      </c>
      <c r="I112" s="119" t="n">
        <v>100</v>
      </c>
      <c r="J112" s="119" t="n">
        <v>100</v>
      </c>
      <c r="K112" s="119" t="n">
        <v>100</v>
      </c>
      <c r="L112" s="119" t="n">
        <v>100</v>
      </c>
      <c r="M112" s="119" t="n">
        <v>100</v>
      </c>
      <c r="N112" s="119" t="n">
        <v>100</v>
      </c>
      <c r="O112" s="119" t="n">
        <v>100</v>
      </c>
      <c r="P112" s="119" t="n">
        <v>100</v>
      </c>
      <c r="Q112" s="119" t="n">
        <v>100</v>
      </c>
      <c r="R112" s="119" t="n">
        <v>100</v>
      </c>
      <c r="S112" s="119" t="n">
        <v>100</v>
      </c>
      <c r="T112" s="119" t="n">
        <v>100</v>
      </c>
      <c r="U112" s="119" t="n">
        <v>100</v>
      </c>
      <c r="V112" s="119" t="n">
        <v>100</v>
      </c>
      <c r="W112" s="119" t="n">
        <v>100</v>
      </c>
      <c r="X112" s="119" t="n">
        <v>100</v>
      </c>
      <c r="Y112" s="119" t="n">
        <v>100</v>
      </c>
      <c r="Z112" s="119" t="n">
        <v>100</v>
      </c>
      <c r="AA112" s="119" t="n">
        <v>100</v>
      </c>
    </row>
  </sheetData>
  <mergeCells count="5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3:H23"/>
    <mergeCell ref="I23:N23"/>
    <mergeCell ref="O23:T23"/>
    <mergeCell ref="U23:AA23"/>
    <mergeCell ref="C41:H41"/>
    <mergeCell ref="I41:N41"/>
    <mergeCell ref="O41:T41"/>
    <mergeCell ref="U41:AA41"/>
    <mergeCell ref="C59:H59"/>
    <mergeCell ref="I59:N59"/>
    <mergeCell ref="O59:T59"/>
    <mergeCell ref="U59:AA59"/>
    <mergeCell ref="C77:H77"/>
    <mergeCell ref="I77:N77"/>
    <mergeCell ref="O77:T77"/>
    <mergeCell ref="U77:AA77"/>
    <mergeCell ref="C95:H95"/>
    <mergeCell ref="I95:N95"/>
    <mergeCell ref="O95:T95"/>
    <mergeCell ref="U95:AA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5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20" min="3" style="0" width="11.42"/>
    <col collapsed="false" customWidth="true" hidden="false" outlineLevel="0" max="27" min="21" style="0" width="9.7"/>
  </cols>
  <sheetData>
    <row r="1" s="100" customFormat="true" ht="39.95" hidden="false" customHeight="true" outlineLevel="0" collapsed="false">
      <c r="A1" s="75" t="s">
        <v>50</v>
      </c>
      <c r="B1" s="75"/>
      <c r="C1" s="76" t="s">
        <v>97</v>
      </c>
      <c r="D1" s="76"/>
      <c r="E1" s="76"/>
      <c r="F1" s="76"/>
      <c r="G1" s="76"/>
      <c r="H1" s="76"/>
      <c r="I1" s="77" t="s">
        <v>97</v>
      </c>
      <c r="J1" s="77"/>
      <c r="K1" s="77"/>
      <c r="L1" s="77"/>
      <c r="M1" s="77"/>
      <c r="N1" s="77"/>
      <c r="O1" s="77" t="s">
        <v>97</v>
      </c>
      <c r="P1" s="77"/>
      <c r="Q1" s="77"/>
      <c r="R1" s="77"/>
      <c r="S1" s="77"/>
      <c r="T1" s="77"/>
      <c r="U1" s="77" t="s">
        <v>97</v>
      </c>
      <c r="V1" s="77"/>
      <c r="W1" s="77"/>
      <c r="X1" s="77"/>
      <c r="Y1" s="77"/>
      <c r="Z1" s="77"/>
      <c r="AA1" s="77"/>
    </row>
    <row r="2" customFormat="false" ht="11.45" hidden="false" customHeight="true" outlineLevel="0" collapsed="false">
      <c r="A2" s="78" t="s">
        <v>56</v>
      </c>
      <c r="B2" s="79" t="s">
        <v>72</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80" t="n">
        <v>2008</v>
      </c>
      <c r="U2" s="78" t="n">
        <v>2009</v>
      </c>
      <c r="V2" s="79" t="n">
        <v>2010</v>
      </c>
      <c r="W2" s="79" t="n">
        <v>2011</v>
      </c>
      <c r="X2" s="79" t="n">
        <v>2012</v>
      </c>
      <c r="Y2" s="79" t="n">
        <v>2013</v>
      </c>
      <c r="Z2" s="79" t="n">
        <v>2014</v>
      </c>
      <c r="AA2" s="80" t="n">
        <v>2015</v>
      </c>
    </row>
    <row r="3" customFormat="false" ht="11.45" hidden="false" customHeight="true" outlineLevel="0" collapsed="false">
      <c r="A3" s="78"/>
      <c r="B3" s="79"/>
      <c r="C3" s="79"/>
      <c r="D3" s="79"/>
      <c r="E3" s="79"/>
      <c r="F3" s="79"/>
      <c r="G3" s="79"/>
      <c r="H3" s="80"/>
      <c r="I3" s="78"/>
      <c r="J3" s="79"/>
      <c r="K3" s="79"/>
      <c r="L3" s="79"/>
      <c r="M3" s="79"/>
      <c r="N3" s="80"/>
      <c r="O3" s="78"/>
      <c r="P3" s="79"/>
      <c r="Q3" s="79"/>
      <c r="R3" s="79"/>
      <c r="S3" s="79"/>
      <c r="T3" s="80"/>
      <c r="U3" s="78"/>
      <c r="V3" s="79"/>
      <c r="W3" s="79"/>
      <c r="X3" s="79"/>
      <c r="Y3" s="79"/>
      <c r="Z3" s="79"/>
      <c r="AA3" s="80"/>
    </row>
    <row r="4" customFormat="false" ht="11.45" hidden="false" customHeight="true" outlineLevel="0" collapsed="false">
      <c r="A4" s="101" t="n">
        <v>1</v>
      </c>
      <c r="B4" s="82" t="n">
        <v>2</v>
      </c>
      <c r="C4" s="82" t="n">
        <v>3</v>
      </c>
      <c r="D4" s="82" t="n">
        <v>4</v>
      </c>
      <c r="E4" s="82" t="n">
        <v>5</v>
      </c>
      <c r="F4" s="82" t="n">
        <v>6</v>
      </c>
      <c r="G4" s="82" t="n">
        <v>7</v>
      </c>
      <c r="H4" s="83" t="n">
        <v>8</v>
      </c>
      <c r="I4" s="81" t="n">
        <v>9</v>
      </c>
      <c r="J4" s="82" t="n">
        <v>10</v>
      </c>
      <c r="K4" s="82" t="n">
        <v>11</v>
      </c>
      <c r="L4" s="82" t="n">
        <v>12</v>
      </c>
      <c r="M4" s="82" t="n">
        <v>13</v>
      </c>
      <c r="N4" s="83" t="n">
        <v>14</v>
      </c>
      <c r="O4" s="81" t="n">
        <v>15</v>
      </c>
      <c r="P4" s="82" t="n">
        <v>16</v>
      </c>
      <c r="Q4" s="82" t="n">
        <v>17</v>
      </c>
      <c r="R4" s="82" t="n">
        <v>18</v>
      </c>
      <c r="S4" s="82" t="n">
        <v>19</v>
      </c>
      <c r="T4" s="83" t="n">
        <v>20</v>
      </c>
      <c r="U4" s="81" t="n">
        <v>21</v>
      </c>
      <c r="V4" s="82" t="n">
        <v>22</v>
      </c>
      <c r="W4" s="82" t="n">
        <v>23</v>
      </c>
      <c r="X4" s="82" t="n">
        <v>24</v>
      </c>
      <c r="Y4" s="82" t="n">
        <v>25</v>
      </c>
      <c r="Z4" s="82" t="n">
        <v>26</v>
      </c>
      <c r="AA4" s="83" t="n">
        <v>27</v>
      </c>
    </row>
    <row r="5" customFormat="false" ht="30" hidden="false" customHeight="true" outlineLevel="0" collapsed="false">
      <c r="A5" s="102"/>
      <c r="B5" s="103"/>
      <c r="C5" s="86" t="s">
        <v>58</v>
      </c>
      <c r="D5" s="86"/>
      <c r="E5" s="86"/>
      <c r="F5" s="86"/>
      <c r="G5" s="86"/>
      <c r="H5" s="86"/>
      <c r="I5" s="87" t="s">
        <v>58</v>
      </c>
      <c r="J5" s="87"/>
      <c r="K5" s="87"/>
      <c r="L5" s="87"/>
      <c r="M5" s="87"/>
      <c r="N5" s="87"/>
      <c r="O5" s="87" t="s">
        <v>58</v>
      </c>
      <c r="P5" s="87"/>
      <c r="Q5" s="87"/>
      <c r="R5" s="87"/>
      <c r="S5" s="87"/>
      <c r="T5" s="87"/>
      <c r="U5" s="87" t="s">
        <v>58</v>
      </c>
      <c r="V5" s="87"/>
      <c r="W5" s="87"/>
      <c r="X5" s="87"/>
      <c r="Y5" s="87"/>
      <c r="Z5" s="87"/>
      <c r="AA5" s="87"/>
    </row>
    <row r="6" customFormat="false" ht="11.45" hidden="false" customHeight="true" outlineLevel="0" collapsed="false">
      <c r="A6" s="88" t="n">
        <f aca="false">IF(D6&lt;&gt;"",COUNTA($D$6:D6),"")</f>
        <v>1</v>
      </c>
      <c r="B6" s="104" t="s">
        <v>73</v>
      </c>
      <c r="C6" s="93" t="n">
        <v>60247</v>
      </c>
      <c r="D6" s="94" t="n">
        <v>62178</v>
      </c>
      <c r="E6" s="94" t="n">
        <v>58536</v>
      </c>
      <c r="F6" s="94" t="n">
        <v>57242</v>
      </c>
      <c r="G6" s="94" t="n">
        <v>55600</v>
      </c>
      <c r="H6" s="94" t="n">
        <v>56425</v>
      </c>
      <c r="I6" s="94" t="n">
        <v>55596</v>
      </c>
      <c r="J6" s="94" t="n">
        <v>58790</v>
      </c>
      <c r="K6" s="94" t="n">
        <v>61673</v>
      </c>
      <c r="L6" s="94" t="n">
        <v>66223</v>
      </c>
      <c r="M6" s="94" t="n">
        <v>70482</v>
      </c>
      <c r="N6" s="94" t="n">
        <v>67538</v>
      </c>
      <c r="O6" s="94" t="n">
        <v>64417</v>
      </c>
      <c r="P6" s="94" t="n">
        <v>67295</v>
      </c>
      <c r="Q6" s="94" t="n">
        <v>65435</v>
      </c>
      <c r="R6" s="94" t="n">
        <v>73175</v>
      </c>
      <c r="S6" s="94" t="n">
        <v>78138</v>
      </c>
      <c r="T6" s="94" t="n">
        <v>81917</v>
      </c>
      <c r="U6" s="94" t="n">
        <v>73862</v>
      </c>
      <c r="V6" s="94" t="n">
        <v>76961</v>
      </c>
      <c r="W6" s="94" t="n">
        <v>84794</v>
      </c>
      <c r="X6" s="94" t="n">
        <v>91107</v>
      </c>
      <c r="Y6" s="94" t="n">
        <v>90037</v>
      </c>
      <c r="Z6" s="94" t="n">
        <v>92385</v>
      </c>
      <c r="AA6" s="94" t="n">
        <v>98837</v>
      </c>
      <c r="AB6" s="95"/>
      <c r="AC6" s="95"/>
      <c r="AD6" s="95"/>
      <c r="AE6" s="95"/>
      <c r="AF6" s="95"/>
    </row>
    <row r="7" customFormat="false" ht="11.45" hidden="false" customHeight="true" outlineLevel="0" collapsed="false">
      <c r="A7" s="88" t="n">
        <f aca="false">IF(D7&lt;&gt;"",COUNTA($D$6:D7),"")</f>
        <v>2</v>
      </c>
      <c r="B7" s="104" t="s">
        <v>74</v>
      </c>
      <c r="C7" s="93" t="n">
        <v>74295</v>
      </c>
      <c r="D7" s="94" t="n">
        <v>77489</v>
      </c>
      <c r="E7" s="94" t="n">
        <v>70773</v>
      </c>
      <c r="F7" s="94" t="n">
        <v>75443</v>
      </c>
      <c r="G7" s="94" t="n">
        <v>76050</v>
      </c>
      <c r="H7" s="94" t="n">
        <v>76265</v>
      </c>
      <c r="I7" s="94" t="n">
        <v>73428</v>
      </c>
      <c r="J7" s="94" t="n">
        <v>79352</v>
      </c>
      <c r="K7" s="94" t="n">
        <v>81390</v>
      </c>
      <c r="L7" s="94" t="n">
        <v>87774</v>
      </c>
      <c r="M7" s="94" t="n">
        <v>86665</v>
      </c>
      <c r="N7" s="94" t="n">
        <v>83510</v>
      </c>
      <c r="O7" s="94" t="n">
        <v>86101</v>
      </c>
      <c r="P7" s="94" t="n">
        <v>84772</v>
      </c>
      <c r="Q7" s="94" t="n">
        <v>82289</v>
      </c>
      <c r="R7" s="94" t="n">
        <v>99566</v>
      </c>
      <c r="S7" s="94" t="n">
        <v>101670</v>
      </c>
      <c r="T7" s="94" t="n">
        <v>103228</v>
      </c>
      <c r="U7" s="94" t="n">
        <v>92340</v>
      </c>
      <c r="V7" s="94" t="n">
        <v>98565</v>
      </c>
      <c r="W7" s="94" t="n">
        <v>113232</v>
      </c>
      <c r="X7" s="94" t="n">
        <v>114781</v>
      </c>
      <c r="Y7" s="94" t="n">
        <v>116882</v>
      </c>
      <c r="Z7" s="94" t="n">
        <v>123740</v>
      </c>
      <c r="AA7" s="94" t="n">
        <v>129464</v>
      </c>
      <c r="AB7" s="95"/>
      <c r="AC7" s="95"/>
      <c r="AD7" s="95"/>
      <c r="AE7" s="95"/>
      <c r="AF7" s="95"/>
    </row>
    <row r="8" customFormat="false" ht="11.45" hidden="false" customHeight="true" outlineLevel="0" collapsed="false">
      <c r="A8" s="88" t="n">
        <f aca="false">IF(D8&lt;&gt;"",COUNTA($D$6:D8),"")</f>
        <v>3</v>
      </c>
      <c r="B8" s="104" t="s">
        <v>75</v>
      </c>
      <c r="C8" s="93" t="n">
        <v>15183</v>
      </c>
      <c r="D8" s="94" t="n">
        <v>17089</v>
      </c>
      <c r="E8" s="94" t="n">
        <v>17450</v>
      </c>
      <c r="F8" s="94" t="n">
        <v>16765</v>
      </c>
      <c r="G8" s="94" t="n">
        <v>17366</v>
      </c>
      <c r="H8" s="94" t="n">
        <v>20619</v>
      </c>
      <c r="I8" s="94" t="n">
        <v>23402</v>
      </c>
      <c r="J8" s="94" t="n">
        <v>19194</v>
      </c>
      <c r="K8" s="94" t="n">
        <v>18858</v>
      </c>
      <c r="L8" s="94" t="n">
        <v>17776</v>
      </c>
      <c r="M8" s="94" t="n">
        <v>16449</v>
      </c>
      <c r="N8" s="94" t="n">
        <v>14015</v>
      </c>
      <c r="O8" s="94" t="n">
        <v>12356</v>
      </c>
      <c r="P8" s="94" t="n">
        <v>13404</v>
      </c>
      <c r="Q8" s="94" t="n">
        <v>15382</v>
      </c>
      <c r="R8" s="94" t="n">
        <v>15604</v>
      </c>
      <c r="S8" s="94" t="n">
        <v>16868</v>
      </c>
      <c r="T8" s="94" t="n">
        <v>17078</v>
      </c>
      <c r="U8" s="94" t="n">
        <v>16672</v>
      </c>
      <c r="V8" s="94" t="n">
        <v>17852</v>
      </c>
      <c r="W8" s="94" t="n">
        <v>17779</v>
      </c>
      <c r="X8" s="94" t="n">
        <v>20539</v>
      </c>
      <c r="Y8" s="94" t="n">
        <v>20558</v>
      </c>
      <c r="Z8" s="94" t="n">
        <v>22968</v>
      </c>
      <c r="AA8" s="94" t="n">
        <v>24661</v>
      </c>
      <c r="AB8" s="95"/>
      <c r="AC8" s="95"/>
      <c r="AD8" s="95"/>
      <c r="AE8" s="95"/>
      <c r="AF8" s="95"/>
    </row>
    <row r="9" customFormat="false" ht="11.45" hidden="false" customHeight="true" outlineLevel="0" collapsed="false">
      <c r="A9" s="88" t="n">
        <f aca="false">IF(D9&lt;&gt;"",COUNTA($D$6:D9),"")</f>
        <v>4</v>
      </c>
      <c r="B9" s="104" t="s">
        <v>76</v>
      </c>
      <c r="C9" s="93" t="n">
        <v>8200</v>
      </c>
      <c r="D9" s="94" t="n">
        <v>11041</v>
      </c>
      <c r="E9" s="94" t="n">
        <v>14846</v>
      </c>
      <c r="F9" s="94" t="n">
        <v>17926</v>
      </c>
      <c r="G9" s="94" t="n">
        <v>17802</v>
      </c>
      <c r="H9" s="94" t="n">
        <v>19129</v>
      </c>
      <c r="I9" s="94" t="n">
        <v>18324</v>
      </c>
      <c r="J9" s="94" t="n">
        <v>18320</v>
      </c>
      <c r="K9" s="94" t="n">
        <v>17863</v>
      </c>
      <c r="L9" s="94" t="n">
        <v>16807</v>
      </c>
      <c r="M9" s="94" t="n">
        <v>14230</v>
      </c>
      <c r="N9" s="94" t="n">
        <v>12683</v>
      </c>
      <c r="O9" s="94" t="n">
        <v>11371</v>
      </c>
      <c r="P9" s="94" t="n">
        <v>11558</v>
      </c>
      <c r="Q9" s="94" t="n">
        <v>11381</v>
      </c>
      <c r="R9" s="94" t="n">
        <v>12040</v>
      </c>
      <c r="S9" s="94" t="n">
        <v>11791</v>
      </c>
      <c r="T9" s="94" t="n">
        <v>12443</v>
      </c>
      <c r="U9" s="94" t="n">
        <v>11363</v>
      </c>
      <c r="V9" s="94" t="n">
        <v>11879</v>
      </c>
      <c r="W9" s="94" t="n">
        <v>12127</v>
      </c>
      <c r="X9" s="94" t="n">
        <v>13383</v>
      </c>
      <c r="Y9" s="94" t="n">
        <v>13144</v>
      </c>
      <c r="Z9" s="94" t="n">
        <v>13847</v>
      </c>
      <c r="AA9" s="94" t="n">
        <v>14567</v>
      </c>
      <c r="AB9" s="95"/>
      <c r="AC9" s="95"/>
      <c r="AD9" s="95"/>
      <c r="AE9" s="95"/>
      <c r="AF9" s="95"/>
    </row>
    <row r="10" customFormat="false" ht="11.45" hidden="false" customHeight="true" outlineLevel="0" collapsed="false">
      <c r="A10" s="88" t="n">
        <f aca="false">IF(D10&lt;&gt;"",COUNTA($D$6:D10),"")</f>
        <v>5</v>
      </c>
      <c r="B10" s="104" t="s">
        <v>77</v>
      </c>
      <c r="C10" s="93" t="n">
        <v>3414</v>
      </c>
      <c r="D10" s="94" t="n">
        <v>3375</v>
      </c>
      <c r="E10" s="94" t="n">
        <v>3528</v>
      </c>
      <c r="F10" s="94" t="n">
        <v>3055</v>
      </c>
      <c r="G10" s="94" t="n">
        <v>2968</v>
      </c>
      <c r="H10" s="94" t="n">
        <v>3187</v>
      </c>
      <c r="I10" s="94" t="n">
        <v>3157</v>
      </c>
      <c r="J10" s="94" t="n">
        <v>3407</v>
      </c>
      <c r="K10" s="94" t="n">
        <v>3858</v>
      </c>
      <c r="L10" s="94" t="n">
        <v>4051</v>
      </c>
      <c r="M10" s="94" t="n">
        <v>3915</v>
      </c>
      <c r="N10" s="94" t="n">
        <v>3994</v>
      </c>
      <c r="O10" s="94" t="n">
        <v>3203</v>
      </c>
      <c r="P10" s="94" t="n">
        <v>3813</v>
      </c>
      <c r="Q10" s="94" t="n">
        <v>3577</v>
      </c>
      <c r="R10" s="94" t="n">
        <v>3940</v>
      </c>
      <c r="S10" s="94" t="n">
        <v>4139</v>
      </c>
      <c r="T10" s="94" t="n">
        <v>4246</v>
      </c>
      <c r="U10" s="94" t="n">
        <v>3606</v>
      </c>
      <c r="V10" s="94" t="n">
        <v>3957</v>
      </c>
      <c r="W10" s="94" t="n">
        <v>4007</v>
      </c>
      <c r="X10" s="94" t="n">
        <v>5416</v>
      </c>
      <c r="Y10" s="94" t="n">
        <v>4779</v>
      </c>
      <c r="Z10" s="94" t="n">
        <v>4257</v>
      </c>
      <c r="AA10" s="94" t="n">
        <v>5298</v>
      </c>
      <c r="AB10" s="95"/>
      <c r="AC10" s="95"/>
      <c r="AD10" s="95"/>
      <c r="AE10" s="95"/>
      <c r="AF10" s="95"/>
    </row>
    <row r="11" customFormat="false" ht="11.45" hidden="false" customHeight="true" outlineLevel="0" collapsed="false">
      <c r="A11" s="88" t="n">
        <f aca="false">IF(D11&lt;&gt;"",COUNTA($D$6:D11),"")</f>
        <v>6</v>
      </c>
      <c r="B11" s="104" t="s">
        <v>78</v>
      </c>
      <c r="C11" s="93" t="n">
        <v>10117</v>
      </c>
      <c r="D11" s="94" t="n">
        <v>11524</v>
      </c>
      <c r="E11" s="94" t="n">
        <v>11308</v>
      </c>
      <c r="F11" s="94" t="n">
        <v>10509</v>
      </c>
      <c r="G11" s="94" t="n">
        <v>9891</v>
      </c>
      <c r="H11" s="94" t="n">
        <v>9992</v>
      </c>
      <c r="I11" s="94" t="n">
        <v>10913</v>
      </c>
      <c r="J11" s="94" t="n">
        <v>11887</v>
      </c>
      <c r="K11" s="94" t="n">
        <v>11379</v>
      </c>
      <c r="L11" s="94" t="n">
        <v>12812</v>
      </c>
      <c r="M11" s="94" t="n">
        <v>14959</v>
      </c>
      <c r="N11" s="94" t="n">
        <v>16383</v>
      </c>
      <c r="O11" s="94" t="n">
        <v>15711</v>
      </c>
      <c r="P11" s="94" t="n">
        <v>19018</v>
      </c>
      <c r="Q11" s="94" t="n">
        <v>20274</v>
      </c>
      <c r="R11" s="94" t="n">
        <v>21232</v>
      </c>
      <c r="S11" s="94" t="n">
        <v>24397</v>
      </c>
      <c r="T11" s="94" t="n">
        <v>26013</v>
      </c>
      <c r="U11" s="94" t="n">
        <v>19451</v>
      </c>
      <c r="V11" s="94" t="n">
        <v>23279</v>
      </c>
      <c r="W11" s="94" t="n">
        <v>19980</v>
      </c>
      <c r="X11" s="94" t="n">
        <v>19325</v>
      </c>
      <c r="Y11" s="94" t="n">
        <v>20941</v>
      </c>
      <c r="Z11" s="94" t="n">
        <v>23524</v>
      </c>
      <c r="AA11" s="94" t="n">
        <v>24458</v>
      </c>
      <c r="AB11" s="95"/>
      <c r="AC11" s="95"/>
      <c r="AD11" s="95"/>
      <c r="AE11" s="95"/>
      <c r="AF11" s="95"/>
    </row>
    <row r="12" customFormat="false" ht="11.45" hidden="false" customHeight="true" outlineLevel="0" collapsed="false">
      <c r="A12" s="88" t="n">
        <f aca="false">IF(D12&lt;&gt;"",COUNTA($D$6:D12),"")</f>
        <v>7</v>
      </c>
      <c r="B12" s="104" t="s">
        <v>79</v>
      </c>
      <c r="C12" s="93" t="n">
        <v>33093</v>
      </c>
      <c r="D12" s="94" t="n">
        <v>34045</v>
      </c>
      <c r="E12" s="94" t="n">
        <v>33241</v>
      </c>
      <c r="F12" s="94" t="n">
        <v>30461</v>
      </c>
      <c r="G12" s="94" t="n">
        <v>31948</v>
      </c>
      <c r="H12" s="94" t="n">
        <v>30563</v>
      </c>
      <c r="I12" s="94" t="n">
        <v>32375</v>
      </c>
      <c r="J12" s="94" t="n">
        <v>33595</v>
      </c>
      <c r="K12" s="94" t="n">
        <v>35539</v>
      </c>
      <c r="L12" s="94" t="n">
        <v>35976</v>
      </c>
      <c r="M12" s="94" t="n">
        <v>38089</v>
      </c>
      <c r="N12" s="94" t="n">
        <v>34858</v>
      </c>
      <c r="O12" s="94" t="n">
        <v>34184</v>
      </c>
      <c r="P12" s="94" t="n">
        <v>34904</v>
      </c>
      <c r="Q12" s="94" t="n">
        <v>38315</v>
      </c>
      <c r="R12" s="94" t="n">
        <v>38338</v>
      </c>
      <c r="S12" s="94" t="n">
        <v>42010</v>
      </c>
      <c r="T12" s="94" t="n">
        <v>46516</v>
      </c>
      <c r="U12" s="94" t="n">
        <v>37108</v>
      </c>
      <c r="V12" s="94" t="n">
        <v>40638</v>
      </c>
      <c r="W12" s="94" t="n">
        <v>46444</v>
      </c>
      <c r="X12" s="94" t="n">
        <v>42932</v>
      </c>
      <c r="Y12" s="94" t="n">
        <v>44474</v>
      </c>
      <c r="Z12" s="94" t="n">
        <v>45253</v>
      </c>
      <c r="AA12" s="94" t="n">
        <v>45700</v>
      </c>
      <c r="AB12" s="95"/>
      <c r="AC12" s="95"/>
      <c r="AD12" s="95"/>
      <c r="AE12" s="95"/>
      <c r="AF12" s="95"/>
    </row>
    <row r="13" customFormat="false" ht="11.45" hidden="false" customHeight="true" outlineLevel="0" collapsed="false">
      <c r="A13" s="88" t="n">
        <f aca="false">IF(D13&lt;&gt;"",COUNTA($D$6:D13),"")</f>
        <v>8</v>
      </c>
      <c r="B13" s="105" t="s">
        <v>80</v>
      </c>
      <c r="C13" s="90" t="n">
        <v>7092</v>
      </c>
      <c r="D13" s="91" t="n">
        <v>10858</v>
      </c>
      <c r="E13" s="91" t="n">
        <v>12704</v>
      </c>
      <c r="F13" s="91" t="n">
        <v>14094</v>
      </c>
      <c r="G13" s="91" t="n">
        <v>14708</v>
      </c>
      <c r="H13" s="91" t="n">
        <v>13316</v>
      </c>
      <c r="I13" s="91" t="n">
        <v>12296</v>
      </c>
      <c r="J13" s="91" t="n">
        <v>11464</v>
      </c>
      <c r="K13" s="91" t="n">
        <v>10915</v>
      </c>
      <c r="L13" s="91" t="n">
        <v>10383</v>
      </c>
      <c r="M13" s="91" t="n">
        <v>9029</v>
      </c>
      <c r="N13" s="91" t="n">
        <v>7883</v>
      </c>
      <c r="O13" s="91" t="n">
        <v>7668</v>
      </c>
      <c r="P13" s="91" t="n">
        <v>7699</v>
      </c>
      <c r="Q13" s="91" t="n">
        <v>8264</v>
      </c>
      <c r="R13" s="91" t="n">
        <v>8767</v>
      </c>
      <c r="S13" s="91" t="n">
        <v>7798</v>
      </c>
      <c r="T13" s="91" t="n">
        <v>8200</v>
      </c>
      <c r="U13" s="91" t="n">
        <v>7159</v>
      </c>
      <c r="V13" s="91" t="n">
        <v>7963</v>
      </c>
      <c r="W13" s="91" t="n">
        <v>8872</v>
      </c>
      <c r="X13" s="91" t="n">
        <v>8785</v>
      </c>
      <c r="Y13" s="91" t="n">
        <v>7917</v>
      </c>
      <c r="Z13" s="91" t="n">
        <v>8601</v>
      </c>
      <c r="AA13" s="91" t="n">
        <v>8908</v>
      </c>
      <c r="AB13" s="95"/>
      <c r="AC13" s="95"/>
      <c r="AD13" s="95"/>
      <c r="AE13" s="95"/>
      <c r="AF13" s="95"/>
    </row>
    <row r="14" customFormat="false" ht="11.45" hidden="false" customHeight="true" outlineLevel="0" collapsed="false">
      <c r="A14" s="88" t="n">
        <f aca="false">IF(D14&lt;&gt;"",COUNTA($D$6:D14),"")</f>
        <v>9</v>
      </c>
      <c r="B14" s="104" t="s">
        <v>81</v>
      </c>
      <c r="C14" s="93" t="n">
        <v>36529</v>
      </c>
      <c r="D14" s="94" t="n">
        <v>36798</v>
      </c>
      <c r="E14" s="94" t="n">
        <v>34742</v>
      </c>
      <c r="F14" s="94" t="n">
        <v>35475</v>
      </c>
      <c r="G14" s="94" t="n">
        <v>35582</v>
      </c>
      <c r="H14" s="94" t="n">
        <v>34560</v>
      </c>
      <c r="I14" s="94" t="n">
        <v>36157</v>
      </c>
      <c r="J14" s="94" t="n">
        <v>38637</v>
      </c>
      <c r="K14" s="94" t="n">
        <v>42224</v>
      </c>
      <c r="L14" s="94" t="n">
        <v>43524</v>
      </c>
      <c r="M14" s="94" t="n">
        <v>41863</v>
      </c>
      <c r="N14" s="94" t="n">
        <v>39509</v>
      </c>
      <c r="O14" s="94" t="n">
        <v>41685</v>
      </c>
      <c r="P14" s="94" t="n">
        <v>38070</v>
      </c>
      <c r="Q14" s="94" t="n">
        <v>35894</v>
      </c>
      <c r="R14" s="94" t="n">
        <v>38694</v>
      </c>
      <c r="S14" s="94" t="n">
        <v>41569</v>
      </c>
      <c r="T14" s="94" t="n">
        <v>41194</v>
      </c>
      <c r="U14" s="94" t="n">
        <v>43402</v>
      </c>
      <c r="V14" s="94" t="n">
        <v>44491</v>
      </c>
      <c r="W14" s="94" t="n">
        <v>50400</v>
      </c>
      <c r="X14" s="94" t="n">
        <v>51300</v>
      </c>
      <c r="Y14" s="94" t="n">
        <v>52021</v>
      </c>
      <c r="Z14" s="94" t="n">
        <v>53823</v>
      </c>
      <c r="AA14" s="94" t="n">
        <v>53805</v>
      </c>
      <c r="AB14" s="95"/>
      <c r="AC14" s="95"/>
      <c r="AD14" s="95"/>
      <c r="AE14" s="95"/>
      <c r="AF14" s="95"/>
    </row>
    <row r="15" customFormat="false" ht="11.45" hidden="false" customHeight="true" outlineLevel="0" collapsed="false">
      <c r="A15" s="88" t="n">
        <f aca="false">IF(D15&lt;&gt;"",COUNTA($D$6:D15),"")</f>
        <v>10</v>
      </c>
      <c r="B15" s="104" t="s">
        <v>82</v>
      </c>
      <c r="C15" s="93" t="n">
        <v>78467</v>
      </c>
      <c r="D15" s="94" t="n">
        <v>81064</v>
      </c>
      <c r="E15" s="94" t="n">
        <v>74130</v>
      </c>
      <c r="F15" s="94" t="n">
        <v>74400</v>
      </c>
      <c r="G15" s="94" t="n">
        <v>73620</v>
      </c>
      <c r="H15" s="94" t="n">
        <v>74300</v>
      </c>
      <c r="I15" s="94" t="n">
        <v>75904</v>
      </c>
      <c r="J15" s="94" t="n">
        <v>80758</v>
      </c>
      <c r="K15" s="94" t="n">
        <v>88597</v>
      </c>
      <c r="L15" s="94" t="n">
        <v>92861</v>
      </c>
      <c r="M15" s="94" t="n">
        <v>91718</v>
      </c>
      <c r="N15" s="94" t="n">
        <v>84073</v>
      </c>
      <c r="O15" s="94" t="n">
        <v>80060</v>
      </c>
      <c r="P15" s="94" t="n">
        <v>79372</v>
      </c>
      <c r="Q15" s="94" t="n">
        <v>85130</v>
      </c>
      <c r="R15" s="94" t="n">
        <v>85261</v>
      </c>
      <c r="S15" s="94" t="n">
        <v>91410</v>
      </c>
      <c r="T15" s="94" t="n">
        <v>93662</v>
      </c>
      <c r="U15" s="94" t="n">
        <v>86752</v>
      </c>
      <c r="V15" s="94" t="n">
        <v>89691</v>
      </c>
      <c r="W15" s="94" t="n">
        <v>97935</v>
      </c>
      <c r="X15" s="94" t="n">
        <v>94731</v>
      </c>
      <c r="Y15" s="94" t="n">
        <v>95808</v>
      </c>
      <c r="Z15" s="94" t="n">
        <v>102110</v>
      </c>
      <c r="AA15" s="94" t="n">
        <v>103729</v>
      </c>
      <c r="AB15" s="95"/>
      <c r="AC15" s="95"/>
      <c r="AD15" s="95"/>
      <c r="AE15" s="95"/>
      <c r="AF15" s="95"/>
    </row>
    <row r="16" customFormat="false" ht="11.45" hidden="false" customHeight="true" outlineLevel="0" collapsed="false">
      <c r="A16" s="88" t="n">
        <f aca="false">IF(D16&lt;&gt;"",COUNTA($D$6:D16),"")</f>
        <v>11</v>
      </c>
      <c r="B16" s="104" t="s">
        <v>83</v>
      </c>
      <c r="C16" s="93" t="n">
        <v>18194</v>
      </c>
      <c r="D16" s="94" t="n">
        <v>18220</v>
      </c>
      <c r="E16" s="94" t="n">
        <v>17598</v>
      </c>
      <c r="F16" s="94" t="n">
        <v>18963</v>
      </c>
      <c r="G16" s="94" t="n">
        <v>19785</v>
      </c>
      <c r="H16" s="94" t="n">
        <v>18358</v>
      </c>
      <c r="I16" s="94" t="n">
        <v>19516</v>
      </c>
      <c r="J16" s="94" t="n">
        <v>20705</v>
      </c>
      <c r="K16" s="94" t="n">
        <v>21583</v>
      </c>
      <c r="L16" s="94" t="n">
        <v>22659</v>
      </c>
      <c r="M16" s="94" t="n">
        <v>20836</v>
      </c>
      <c r="N16" s="94" t="n">
        <v>21195</v>
      </c>
      <c r="O16" s="94" t="n">
        <v>19126</v>
      </c>
      <c r="P16" s="94" t="n">
        <v>19049</v>
      </c>
      <c r="Q16" s="94" t="n">
        <v>18830</v>
      </c>
      <c r="R16" s="94" t="n">
        <v>20307</v>
      </c>
      <c r="S16" s="94" t="n">
        <v>22369</v>
      </c>
      <c r="T16" s="94" t="n">
        <v>22521</v>
      </c>
      <c r="U16" s="94" t="n">
        <v>22360</v>
      </c>
      <c r="V16" s="94" t="n">
        <v>22872</v>
      </c>
      <c r="W16" s="94" t="n">
        <v>25084</v>
      </c>
      <c r="X16" s="94" t="n">
        <v>24993</v>
      </c>
      <c r="Y16" s="94" t="n">
        <v>26202</v>
      </c>
      <c r="Z16" s="94" t="n">
        <v>27653</v>
      </c>
      <c r="AA16" s="94" t="n">
        <v>28195</v>
      </c>
      <c r="AB16" s="95"/>
      <c r="AC16" s="95"/>
      <c r="AD16" s="95"/>
      <c r="AE16" s="95"/>
      <c r="AF16" s="95"/>
    </row>
    <row r="17" customFormat="false" ht="11.45" hidden="false" customHeight="true" outlineLevel="0" collapsed="false">
      <c r="A17" s="88" t="n">
        <f aca="false">IF(D17&lt;&gt;"",COUNTA($D$6:D17),"")</f>
        <v>12</v>
      </c>
      <c r="B17" s="104" t="s">
        <v>84</v>
      </c>
      <c r="C17" s="93" t="n">
        <v>4452</v>
      </c>
      <c r="D17" s="94" t="n">
        <v>4509</v>
      </c>
      <c r="E17" s="94" t="n">
        <v>4060</v>
      </c>
      <c r="F17" s="94" t="n">
        <v>4489</v>
      </c>
      <c r="G17" s="94" t="n">
        <v>4885</v>
      </c>
      <c r="H17" s="94" t="n">
        <v>4872</v>
      </c>
      <c r="I17" s="94" t="n">
        <v>5046</v>
      </c>
      <c r="J17" s="94" t="n">
        <v>5968</v>
      </c>
      <c r="K17" s="94" t="n">
        <v>5848</v>
      </c>
      <c r="L17" s="94" t="n">
        <v>5977</v>
      </c>
      <c r="M17" s="94" t="n">
        <v>4862</v>
      </c>
      <c r="N17" s="94" t="n">
        <v>4951</v>
      </c>
      <c r="O17" s="94" t="n">
        <v>4981</v>
      </c>
      <c r="P17" s="94" t="n">
        <v>4359</v>
      </c>
      <c r="Q17" s="94" t="n">
        <v>4380</v>
      </c>
      <c r="R17" s="94" t="n">
        <v>4889</v>
      </c>
      <c r="S17" s="94" t="n">
        <v>5314</v>
      </c>
      <c r="T17" s="94" t="n">
        <v>5317</v>
      </c>
      <c r="U17" s="94" t="n">
        <v>4285</v>
      </c>
      <c r="V17" s="94" t="n">
        <v>5466</v>
      </c>
      <c r="W17" s="94" t="n">
        <v>5500</v>
      </c>
      <c r="X17" s="94" t="n">
        <v>5422</v>
      </c>
      <c r="Y17" s="94" t="n">
        <v>5552</v>
      </c>
      <c r="Z17" s="94" t="n">
        <v>6076</v>
      </c>
      <c r="AA17" s="94" t="n">
        <v>6159</v>
      </c>
      <c r="AB17" s="95"/>
      <c r="AC17" s="95"/>
      <c r="AD17" s="95"/>
      <c r="AE17" s="95"/>
      <c r="AF17" s="95"/>
    </row>
    <row r="18" customFormat="false" ht="11.45" hidden="false" customHeight="true" outlineLevel="0" collapsed="false">
      <c r="A18" s="88" t="n">
        <f aca="false">IF(D18&lt;&gt;"",COUNTA($D$6:D18),"")</f>
        <v>13</v>
      </c>
      <c r="B18" s="104" t="s">
        <v>85</v>
      </c>
      <c r="C18" s="93" t="n">
        <v>15665</v>
      </c>
      <c r="D18" s="94" t="n">
        <v>18921</v>
      </c>
      <c r="E18" s="94" t="n">
        <v>21731</v>
      </c>
      <c r="F18" s="94" t="n">
        <v>29759</v>
      </c>
      <c r="G18" s="94" t="n">
        <v>32407</v>
      </c>
      <c r="H18" s="94" t="n">
        <v>33268</v>
      </c>
      <c r="I18" s="94" t="n">
        <v>31490</v>
      </c>
      <c r="J18" s="94" t="n">
        <v>29035</v>
      </c>
      <c r="K18" s="94" t="n">
        <v>27630</v>
      </c>
      <c r="L18" s="94" t="n">
        <v>26982</v>
      </c>
      <c r="M18" s="94" t="n">
        <v>21526</v>
      </c>
      <c r="N18" s="94" t="n">
        <v>18798</v>
      </c>
      <c r="O18" s="94" t="n">
        <v>18986</v>
      </c>
      <c r="P18" s="94" t="n">
        <v>19900</v>
      </c>
      <c r="Q18" s="94" t="n">
        <v>18240</v>
      </c>
      <c r="R18" s="94" t="n">
        <v>18792</v>
      </c>
      <c r="S18" s="94" t="n">
        <v>22319</v>
      </c>
      <c r="T18" s="94" t="n">
        <v>20933</v>
      </c>
      <c r="U18" s="94" t="n">
        <v>19026</v>
      </c>
      <c r="V18" s="94" t="n">
        <v>21642</v>
      </c>
      <c r="W18" s="94" t="n">
        <v>23494</v>
      </c>
      <c r="X18" s="94" t="n">
        <v>23152</v>
      </c>
      <c r="Y18" s="94" t="n">
        <v>21944</v>
      </c>
      <c r="Z18" s="94" t="n">
        <v>22717</v>
      </c>
      <c r="AA18" s="94" t="n">
        <v>21460</v>
      </c>
      <c r="AB18" s="95"/>
      <c r="AC18" s="95"/>
      <c r="AD18" s="95"/>
      <c r="AE18" s="95"/>
      <c r="AF18" s="95"/>
    </row>
    <row r="19" customFormat="false" ht="11.45" hidden="false" customHeight="true" outlineLevel="0" collapsed="false">
      <c r="A19" s="88" t="n">
        <f aca="false">IF(D19&lt;&gt;"",COUNTA($D$6:D19),"")</f>
        <v>14</v>
      </c>
      <c r="B19" s="104" t="s">
        <v>86</v>
      </c>
      <c r="C19" s="93" t="n">
        <v>8766</v>
      </c>
      <c r="D19" s="94" t="n">
        <v>13824</v>
      </c>
      <c r="E19" s="94" t="n">
        <v>16777</v>
      </c>
      <c r="F19" s="94" t="n">
        <v>19840</v>
      </c>
      <c r="G19" s="94" t="n">
        <v>20301</v>
      </c>
      <c r="H19" s="94" t="n">
        <v>17953</v>
      </c>
      <c r="I19" s="94" t="n">
        <v>17160</v>
      </c>
      <c r="J19" s="94" t="n">
        <v>17093</v>
      </c>
      <c r="K19" s="94" t="n">
        <v>15537</v>
      </c>
      <c r="L19" s="94" t="n">
        <v>14408</v>
      </c>
      <c r="M19" s="94" t="n">
        <v>11206</v>
      </c>
      <c r="N19" s="94" t="n">
        <v>10351</v>
      </c>
      <c r="O19" s="94" t="n">
        <v>9997</v>
      </c>
      <c r="P19" s="94" t="n">
        <v>10279</v>
      </c>
      <c r="Q19" s="94" t="n">
        <v>9504</v>
      </c>
      <c r="R19" s="94" t="n">
        <v>9229</v>
      </c>
      <c r="S19" s="94" t="n">
        <v>9953</v>
      </c>
      <c r="T19" s="94" t="n">
        <v>10133</v>
      </c>
      <c r="U19" s="94" t="n">
        <v>10536</v>
      </c>
      <c r="V19" s="94" t="n">
        <v>10596</v>
      </c>
      <c r="W19" s="94" t="n">
        <v>9724</v>
      </c>
      <c r="X19" s="94" t="n">
        <v>10962</v>
      </c>
      <c r="Y19" s="94" t="n">
        <v>10695</v>
      </c>
      <c r="Z19" s="94" t="n">
        <v>10186</v>
      </c>
      <c r="AA19" s="94" t="n">
        <v>10440</v>
      </c>
      <c r="AB19" s="95"/>
      <c r="AC19" s="95"/>
      <c r="AD19" s="95"/>
      <c r="AE19" s="95"/>
      <c r="AF19" s="95"/>
    </row>
    <row r="20" customFormat="false" ht="11.45" hidden="false" customHeight="true" outlineLevel="0" collapsed="false">
      <c r="A20" s="88" t="n">
        <f aca="false">IF(D20&lt;&gt;"",COUNTA($D$6:D20),"")</f>
        <v>15</v>
      </c>
      <c r="B20" s="104" t="s">
        <v>87</v>
      </c>
      <c r="C20" s="93" t="n">
        <v>11134</v>
      </c>
      <c r="D20" s="94" t="n">
        <v>12023</v>
      </c>
      <c r="E20" s="94" t="n">
        <v>11653</v>
      </c>
      <c r="F20" s="94" t="n">
        <v>12520</v>
      </c>
      <c r="G20" s="94" t="n">
        <v>13471</v>
      </c>
      <c r="H20" s="94" t="n">
        <v>12785</v>
      </c>
      <c r="I20" s="94" t="n">
        <v>13343</v>
      </c>
      <c r="J20" s="94" t="n">
        <v>14306</v>
      </c>
      <c r="K20" s="94" t="n">
        <v>14968</v>
      </c>
      <c r="L20" s="94" t="n">
        <v>14733</v>
      </c>
      <c r="M20" s="94" t="n">
        <v>13664</v>
      </c>
      <c r="N20" s="94" t="n">
        <v>12031</v>
      </c>
      <c r="O20" s="94" t="n">
        <v>12068</v>
      </c>
      <c r="P20" s="94" t="n">
        <v>11743</v>
      </c>
      <c r="Q20" s="94" t="n">
        <v>11860</v>
      </c>
      <c r="R20" s="94" t="n">
        <v>13920</v>
      </c>
      <c r="S20" s="94" t="n">
        <v>14392</v>
      </c>
      <c r="T20" s="94" t="n">
        <v>14871</v>
      </c>
      <c r="U20" s="94" t="n">
        <v>13460</v>
      </c>
      <c r="V20" s="94" t="n">
        <v>15816</v>
      </c>
      <c r="W20" s="94" t="n">
        <v>17715</v>
      </c>
      <c r="X20" s="94" t="n">
        <v>17105</v>
      </c>
      <c r="Y20" s="94" t="n">
        <v>15193</v>
      </c>
      <c r="Z20" s="94" t="n">
        <v>18078</v>
      </c>
      <c r="AA20" s="94" t="n">
        <v>17786</v>
      </c>
      <c r="AB20" s="95"/>
      <c r="AC20" s="95"/>
      <c r="AD20" s="95"/>
      <c r="AE20" s="95"/>
      <c r="AF20" s="95"/>
    </row>
    <row r="21" customFormat="false" ht="11.45" hidden="false" customHeight="true" outlineLevel="0" collapsed="false">
      <c r="A21" s="88" t="n">
        <f aca="false">IF(D21&lt;&gt;"",COUNTA($D$6:D21),"")</f>
        <v>16</v>
      </c>
      <c r="B21" s="104" t="s">
        <v>88</v>
      </c>
      <c r="C21" s="93" t="n">
        <v>7822</v>
      </c>
      <c r="D21" s="94" t="n">
        <v>11942</v>
      </c>
      <c r="E21" s="94" t="n">
        <v>15519</v>
      </c>
      <c r="F21" s="94" t="n">
        <v>18113</v>
      </c>
      <c r="G21" s="94" t="n">
        <v>17229</v>
      </c>
      <c r="H21" s="94" t="n">
        <v>14110</v>
      </c>
      <c r="I21" s="94" t="n">
        <v>14289</v>
      </c>
      <c r="J21" s="94" t="n">
        <v>13925</v>
      </c>
      <c r="K21" s="94" t="n">
        <v>14956</v>
      </c>
      <c r="L21" s="94" t="n">
        <v>13589</v>
      </c>
      <c r="M21" s="94" t="n">
        <v>13004</v>
      </c>
      <c r="N21" s="94" t="n">
        <v>10946</v>
      </c>
      <c r="O21" s="94" t="n">
        <v>11188</v>
      </c>
      <c r="P21" s="94" t="n">
        <v>9736</v>
      </c>
      <c r="Q21" s="94" t="n">
        <v>10008</v>
      </c>
      <c r="R21" s="94" t="n">
        <v>10617</v>
      </c>
      <c r="S21" s="94" t="n">
        <v>11434</v>
      </c>
      <c r="T21" s="94" t="n">
        <v>12537</v>
      </c>
      <c r="U21" s="94" t="n">
        <v>10038</v>
      </c>
      <c r="V21" s="94" t="n">
        <v>9783</v>
      </c>
      <c r="W21" s="94" t="n">
        <v>10733</v>
      </c>
      <c r="X21" s="94" t="n">
        <v>10813</v>
      </c>
      <c r="Y21" s="94" t="n">
        <v>10603</v>
      </c>
      <c r="Z21" s="94" t="n">
        <v>11338</v>
      </c>
      <c r="AA21" s="94" t="n">
        <v>10819</v>
      </c>
      <c r="AB21" s="95"/>
      <c r="AC21" s="95"/>
      <c r="AD21" s="95"/>
      <c r="AE21" s="95"/>
      <c r="AF21" s="95"/>
    </row>
    <row r="22" customFormat="false" ht="11.45" hidden="false" customHeight="true" outlineLevel="0" collapsed="false">
      <c r="A22" s="88" t="n">
        <f aca="false">IF(D22&lt;&gt;"",COUNTA($D$6:D22),"")</f>
        <v>17</v>
      </c>
      <c r="B22" s="104" t="s">
        <v>89</v>
      </c>
      <c r="C22" s="93" t="n">
        <v>392669</v>
      </c>
      <c r="D22" s="94" t="n">
        <v>424903</v>
      </c>
      <c r="E22" s="94" t="n">
        <v>418597</v>
      </c>
      <c r="F22" s="94" t="n">
        <v>439056</v>
      </c>
      <c r="G22" s="94" t="n">
        <v>443616</v>
      </c>
      <c r="H22" s="94" t="n">
        <v>439703</v>
      </c>
      <c r="I22" s="94" t="n">
        <v>442395</v>
      </c>
      <c r="J22" s="94" t="n">
        <v>456438</v>
      </c>
      <c r="K22" s="94" t="n">
        <v>472819</v>
      </c>
      <c r="L22" s="94" t="n">
        <v>486536</v>
      </c>
      <c r="M22" s="94" t="n">
        <v>472497</v>
      </c>
      <c r="N22" s="94" t="n">
        <v>442718</v>
      </c>
      <c r="O22" s="94" t="n">
        <v>433103</v>
      </c>
      <c r="P22" s="94" t="n">
        <v>434972</v>
      </c>
      <c r="Q22" s="94" t="n">
        <v>438761</v>
      </c>
      <c r="R22" s="94" t="n">
        <v>474371</v>
      </c>
      <c r="S22" s="94" t="n">
        <v>505571</v>
      </c>
      <c r="T22" s="94" t="n">
        <v>520809</v>
      </c>
      <c r="U22" s="94" t="n">
        <v>471421</v>
      </c>
      <c r="V22" s="94" t="n">
        <v>501449</v>
      </c>
      <c r="W22" s="94" t="n">
        <v>547821</v>
      </c>
      <c r="X22" s="94" t="n">
        <v>554746</v>
      </c>
      <c r="Y22" s="94" t="n">
        <v>556752</v>
      </c>
      <c r="Z22" s="94" t="n">
        <v>586555</v>
      </c>
      <c r="AA22" s="94" t="n">
        <v>604285</v>
      </c>
      <c r="AB22" s="106"/>
      <c r="AC22" s="106"/>
      <c r="AD22" s="106"/>
      <c r="AE22" s="106"/>
      <c r="AF22" s="106"/>
    </row>
    <row r="23" customFormat="false" ht="30" hidden="false" customHeight="true" outlineLevel="0" collapsed="false">
      <c r="A23" s="88" t="str">
        <f aca="false">IF(D23&lt;&gt;"",COUNTA($D$6:D23),"")</f>
        <v/>
      </c>
      <c r="B23" s="104"/>
      <c r="C23" s="107" t="s">
        <v>90</v>
      </c>
      <c r="D23" s="107"/>
      <c r="E23" s="107"/>
      <c r="F23" s="107"/>
      <c r="G23" s="107"/>
      <c r="H23" s="107"/>
      <c r="I23" s="108" t="s">
        <v>90</v>
      </c>
      <c r="J23" s="108"/>
      <c r="K23" s="108"/>
      <c r="L23" s="108"/>
      <c r="M23" s="108"/>
      <c r="N23" s="108"/>
      <c r="O23" s="108" t="s">
        <v>90</v>
      </c>
      <c r="P23" s="108"/>
      <c r="Q23" s="108"/>
      <c r="R23" s="108"/>
      <c r="S23" s="108"/>
      <c r="T23" s="108"/>
      <c r="U23" s="108" t="s">
        <v>90</v>
      </c>
      <c r="V23" s="108"/>
      <c r="W23" s="108"/>
      <c r="X23" s="108"/>
      <c r="Y23" s="108"/>
      <c r="Z23" s="108"/>
      <c r="AA23" s="108"/>
    </row>
    <row r="24" customFormat="false" ht="11.45" hidden="false" customHeight="true" outlineLevel="0" collapsed="false">
      <c r="A24" s="88" t="n">
        <f aca="false">IF(D24&lt;&gt;"",COUNTA($D$6:D24),"")</f>
        <v>18</v>
      </c>
      <c r="B24" s="104" t="s">
        <v>73</v>
      </c>
      <c r="C24" s="109" t="s">
        <v>23</v>
      </c>
      <c r="D24" s="110" t="n">
        <v>3.2</v>
      </c>
      <c r="E24" s="110" t="n">
        <v>-5.9</v>
      </c>
      <c r="F24" s="110" t="n">
        <v>-2.2</v>
      </c>
      <c r="G24" s="110" t="n">
        <v>-2.9</v>
      </c>
      <c r="H24" s="110" t="n">
        <v>1.5</v>
      </c>
      <c r="I24" s="110" t="n">
        <v>-1.5</v>
      </c>
      <c r="J24" s="110" t="n">
        <v>5.7</v>
      </c>
      <c r="K24" s="110" t="n">
        <v>4.9</v>
      </c>
      <c r="L24" s="110" t="n">
        <v>7.4</v>
      </c>
      <c r="M24" s="110" t="n">
        <v>6.4</v>
      </c>
      <c r="N24" s="110" t="n">
        <v>-4.2</v>
      </c>
      <c r="O24" s="110" t="n">
        <v>-4.6</v>
      </c>
      <c r="P24" s="110" t="n">
        <v>4.5</v>
      </c>
      <c r="Q24" s="110" t="n">
        <v>-2.8</v>
      </c>
      <c r="R24" s="110" t="n">
        <v>11.8</v>
      </c>
      <c r="S24" s="110" t="n">
        <v>6.8</v>
      </c>
      <c r="T24" s="110" t="n">
        <v>4.8</v>
      </c>
      <c r="U24" s="110" t="n">
        <v>-9.8</v>
      </c>
      <c r="V24" s="110" t="n">
        <v>4.2</v>
      </c>
      <c r="W24" s="110" t="n">
        <v>10.2</v>
      </c>
      <c r="X24" s="110" t="n">
        <v>7.4</v>
      </c>
      <c r="Y24" s="110" t="n">
        <v>-1.2</v>
      </c>
      <c r="Z24" s="110" t="n">
        <v>2.6</v>
      </c>
      <c r="AA24" s="110" t="n">
        <v>7</v>
      </c>
      <c r="AB24" s="111"/>
      <c r="AC24" s="111"/>
      <c r="AD24" s="111"/>
      <c r="AE24" s="111"/>
      <c r="AF24" s="111"/>
      <c r="AG24" s="111"/>
    </row>
    <row r="25" customFormat="false" ht="11.45" hidden="false" customHeight="true" outlineLevel="0" collapsed="false">
      <c r="A25" s="88" t="n">
        <f aca="false">IF(D25&lt;&gt;"",COUNTA($D$6:D25),"")</f>
        <v>19</v>
      </c>
      <c r="B25" s="104" t="s">
        <v>74</v>
      </c>
      <c r="C25" s="109" t="s">
        <v>23</v>
      </c>
      <c r="D25" s="110" t="n">
        <v>4.3</v>
      </c>
      <c r="E25" s="110" t="n">
        <v>-8.7</v>
      </c>
      <c r="F25" s="110" t="n">
        <v>6.6</v>
      </c>
      <c r="G25" s="110" t="n">
        <v>0.8</v>
      </c>
      <c r="H25" s="110" t="n">
        <v>0.3</v>
      </c>
      <c r="I25" s="110" t="n">
        <v>-3.7</v>
      </c>
      <c r="J25" s="110" t="n">
        <v>8.1</v>
      </c>
      <c r="K25" s="110" t="n">
        <v>2.6</v>
      </c>
      <c r="L25" s="110" t="n">
        <v>7.8</v>
      </c>
      <c r="M25" s="110" t="n">
        <v>-1.3</v>
      </c>
      <c r="N25" s="110" t="n">
        <v>-3.6</v>
      </c>
      <c r="O25" s="110" t="n">
        <v>3.1</v>
      </c>
      <c r="P25" s="110" t="n">
        <v>-1.5</v>
      </c>
      <c r="Q25" s="110" t="n">
        <v>-2.9</v>
      </c>
      <c r="R25" s="110" t="n">
        <v>21</v>
      </c>
      <c r="S25" s="110" t="n">
        <v>2.1</v>
      </c>
      <c r="T25" s="110" t="n">
        <v>1.5</v>
      </c>
      <c r="U25" s="110" t="n">
        <v>-10.5</v>
      </c>
      <c r="V25" s="110" t="n">
        <v>6.7</v>
      </c>
      <c r="W25" s="110" t="n">
        <v>14.9</v>
      </c>
      <c r="X25" s="110" t="n">
        <v>1.4</v>
      </c>
      <c r="Y25" s="110" t="n">
        <v>1.8</v>
      </c>
      <c r="Z25" s="110" t="n">
        <v>5.9</v>
      </c>
      <c r="AA25" s="110" t="n">
        <v>4.6</v>
      </c>
      <c r="AB25" s="111"/>
      <c r="AC25" s="111"/>
      <c r="AD25" s="111"/>
      <c r="AE25" s="111"/>
      <c r="AF25" s="111"/>
      <c r="AG25" s="111"/>
    </row>
    <row r="26" customFormat="false" ht="11.45" hidden="false" customHeight="true" outlineLevel="0" collapsed="false">
      <c r="A26" s="88" t="n">
        <f aca="false">IF(D26&lt;&gt;"",COUNTA($D$6:D26),"")</f>
        <v>20</v>
      </c>
      <c r="B26" s="104" t="s">
        <v>75</v>
      </c>
      <c r="C26" s="109" t="s">
        <v>23</v>
      </c>
      <c r="D26" s="110" t="n">
        <v>12.6</v>
      </c>
      <c r="E26" s="110" t="n">
        <v>2.1</v>
      </c>
      <c r="F26" s="110" t="n">
        <v>-3.9</v>
      </c>
      <c r="G26" s="110" t="n">
        <v>3.6</v>
      </c>
      <c r="H26" s="110" t="n">
        <v>18.7</v>
      </c>
      <c r="I26" s="110" t="n">
        <v>13.5</v>
      </c>
      <c r="J26" s="110" t="n">
        <v>-18</v>
      </c>
      <c r="K26" s="110" t="n">
        <v>-1.8</v>
      </c>
      <c r="L26" s="110" t="n">
        <v>-5.7</v>
      </c>
      <c r="M26" s="110" t="n">
        <v>-7.5</v>
      </c>
      <c r="N26" s="110" t="n">
        <v>-14.8</v>
      </c>
      <c r="O26" s="110" t="n">
        <v>-11.8</v>
      </c>
      <c r="P26" s="110" t="n">
        <v>8.5</v>
      </c>
      <c r="Q26" s="110" t="n">
        <v>14.8</v>
      </c>
      <c r="R26" s="110" t="n">
        <v>1.4</v>
      </c>
      <c r="S26" s="110" t="n">
        <v>8.1</v>
      </c>
      <c r="T26" s="110" t="n">
        <v>1.3</v>
      </c>
      <c r="U26" s="110" t="n">
        <v>-2.4</v>
      </c>
      <c r="V26" s="110" t="n">
        <v>7.1</v>
      </c>
      <c r="W26" s="110" t="n">
        <v>-0.4</v>
      </c>
      <c r="X26" s="110" t="n">
        <v>15.5</v>
      </c>
      <c r="Y26" s="110" t="n">
        <v>0.1</v>
      </c>
      <c r="Z26" s="110" t="n">
        <v>11.7</v>
      </c>
      <c r="AA26" s="110" t="n">
        <v>7.4</v>
      </c>
      <c r="AB26" s="111"/>
      <c r="AC26" s="111"/>
      <c r="AD26" s="111"/>
      <c r="AE26" s="111"/>
      <c r="AF26" s="111"/>
      <c r="AG26" s="111"/>
    </row>
    <row r="27" customFormat="false" ht="11.45" hidden="false" customHeight="true" outlineLevel="0" collapsed="false">
      <c r="A27" s="88" t="n">
        <f aca="false">IF(D27&lt;&gt;"",COUNTA($D$6:D27),"")</f>
        <v>21</v>
      </c>
      <c r="B27" s="104" t="s">
        <v>76</v>
      </c>
      <c r="C27" s="109" t="s">
        <v>23</v>
      </c>
      <c r="D27" s="110" t="n">
        <v>34.6</v>
      </c>
      <c r="E27" s="110" t="n">
        <v>34.5</v>
      </c>
      <c r="F27" s="110" t="n">
        <v>20.7</v>
      </c>
      <c r="G27" s="110" t="n">
        <v>-0.7</v>
      </c>
      <c r="H27" s="110" t="n">
        <v>7.5</v>
      </c>
      <c r="I27" s="110" t="n">
        <v>-4.2</v>
      </c>
      <c r="J27" s="110" t="n">
        <v>-1E-033</v>
      </c>
      <c r="K27" s="110" t="n">
        <v>-2.5</v>
      </c>
      <c r="L27" s="110" t="n">
        <v>-5.9</v>
      </c>
      <c r="M27" s="110" t="n">
        <v>-15.3</v>
      </c>
      <c r="N27" s="110" t="n">
        <v>-10.9</v>
      </c>
      <c r="O27" s="110" t="n">
        <v>-10.3</v>
      </c>
      <c r="P27" s="110" t="n">
        <v>1.6</v>
      </c>
      <c r="Q27" s="110" t="n">
        <v>-1.5</v>
      </c>
      <c r="R27" s="110" t="n">
        <v>5.8</v>
      </c>
      <c r="S27" s="110" t="n">
        <v>-2.1</v>
      </c>
      <c r="T27" s="110" t="n">
        <v>5.5</v>
      </c>
      <c r="U27" s="110" t="n">
        <v>-8.7</v>
      </c>
      <c r="V27" s="110" t="n">
        <v>4.5</v>
      </c>
      <c r="W27" s="110" t="n">
        <v>2.1</v>
      </c>
      <c r="X27" s="110" t="n">
        <v>10.4</v>
      </c>
      <c r="Y27" s="110" t="n">
        <v>-1.8</v>
      </c>
      <c r="Z27" s="110" t="n">
        <v>5.3</v>
      </c>
      <c r="AA27" s="110" t="n">
        <v>5.2</v>
      </c>
      <c r="AB27" s="111"/>
      <c r="AC27" s="111"/>
      <c r="AD27" s="111"/>
      <c r="AE27" s="111"/>
      <c r="AF27" s="111"/>
      <c r="AG27" s="111"/>
    </row>
    <row r="28" customFormat="false" ht="11.45" hidden="false" customHeight="true" outlineLevel="0" collapsed="false">
      <c r="A28" s="88" t="n">
        <f aca="false">IF(D28&lt;&gt;"",COUNTA($D$6:D28),"")</f>
        <v>22</v>
      </c>
      <c r="B28" s="104" t="s">
        <v>77</v>
      </c>
      <c r="C28" s="109" t="s">
        <v>23</v>
      </c>
      <c r="D28" s="110" t="n">
        <v>-1.2</v>
      </c>
      <c r="E28" s="110" t="n">
        <v>4.6</v>
      </c>
      <c r="F28" s="110" t="n">
        <v>-13.4</v>
      </c>
      <c r="G28" s="110" t="n">
        <v>-2.8</v>
      </c>
      <c r="H28" s="110" t="n">
        <v>7.4</v>
      </c>
      <c r="I28" s="110" t="n">
        <v>-1</v>
      </c>
      <c r="J28" s="110" t="n">
        <v>7.9</v>
      </c>
      <c r="K28" s="110" t="n">
        <v>13.2</v>
      </c>
      <c r="L28" s="110" t="n">
        <v>5</v>
      </c>
      <c r="M28" s="110" t="n">
        <v>-3.4</v>
      </c>
      <c r="N28" s="110" t="n">
        <v>2</v>
      </c>
      <c r="O28" s="110" t="n">
        <v>-19.8</v>
      </c>
      <c r="P28" s="110" t="n">
        <v>19</v>
      </c>
      <c r="Q28" s="110" t="n">
        <v>-6.2</v>
      </c>
      <c r="R28" s="110" t="n">
        <v>10.2</v>
      </c>
      <c r="S28" s="110" t="n">
        <v>5</v>
      </c>
      <c r="T28" s="110" t="n">
        <v>2.6</v>
      </c>
      <c r="U28" s="110" t="n">
        <v>-15.1</v>
      </c>
      <c r="V28" s="110" t="n">
        <v>9.7</v>
      </c>
      <c r="W28" s="110" t="n">
        <v>1.3</v>
      </c>
      <c r="X28" s="110" t="n">
        <v>35.2</v>
      </c>
      <c r="Y28" s="110" t="n">
        <v>-11.8</v>
      </c>
      <c r="Z28" s="110" t="n">
        <v>-10.9</v>
      </c>
      <c r="AA28" s="110" t="n">
        <v>24.5</v>
      </c>
      <c r="AB28" s="111"/>
      <c r="AC28" s="111"/>
      <c r="AD28" s="111"/>
      <c r="AE28" s="111"/>
      <c r="AF28" s="111"/>
      <c r="AG28" s="111"/>
    </row>
    <row r="29" customFormat="false" ht="11.45" hidden="false" customHeight="true" outlineLevel="0" collapsed="false">
      <c r="A29" s="88" t="n">
        <f aca="false">IF(D29&lt;&gt;"",COUNTA($D$6:D29),"")</f>
        <v>23</v>
      </c>
      <c r="B29" s="104" t="s">
        <v>78</v>
      </c>
      <c r="C29" s="109" t="s">
        <v>23</v>
      </c>
      <c r="D29" s="110" t="n">
        <v>13.9</v>
      </c>
      <c r="E29" s="110" t="n">
        <v>-1.9</v>
      </c>
      <c r="F29" s="110" t="n">
        <v>-7.1</v>
      </c>
      <c r="G29" s="110" t="n">
        <v>-5.9</v>
      </c>
      <c r="H29" s="110" t="n">
        <v>1</v>
      </c>
      <c r="I29" s="110" t="n">
        <v>9.2</v>
      </c>
      <c r="J29" s="110" t="n">
        <v>8.9</v>
      </c>
      <c r="K29" s="110" t="n">
        <v>-4.3</v>
      </c>
      <c r="L29" s="110" t="n">
        <v>12.6</v>
      </c>
      <c r="M29" s="110" t="n">
        <v>16.8</v>
      </c>
      <c r="N29" s="110" t="n">
        <v>9.5</v>
      </c>
      <c r="O29" s="110" t="n">
        <v>-4.1</v>
      </c>
      <c r="P29" s="110" t="n">
        <v>21.1</v>
      </c>
      <c r="Q29" s="110" t="n">
        <v>6.6</v>
      </c>
      <c r="R29" s="110" t="n">
        <v>4.7</v>
      </c>
      <c r="S29" s="110" t="n">
        <v>14.9</v>
      </c>
      <c r="T29" s="110" t="n">
        <v>6.6</v>
      </c>
      <c r="U29" s="110" t="n">
        <v>-25.2</v>
      </c>
      <c r="V29" s="110" t="n">
        <v>19.7</v>
      </c>
      <c r="W29" s="110" t="n">
        <v>-14.2</v>
      </c>
      <c r="X29" s="110" t="n">
        <v>-3.3</v>
      </c>
      <c r="Y29" s="110" t="n">
        <v>8.4</v>
      </c>
      <c r="Z29" s="110" t="n">
        <v>12.3</v>
      </c>
      <c r="AA29" s="110" t="n">
        <v>4</v>
      </c>
      <c r="AB29" s="111"/>
      <c r="AC29" s="111"/>
      <c r="AD29" s="111"/>
      <c r="AE29" s="111"/>
      <c r="AF29" s="111"/>
      <c r="AG29" s="111"/>
    </row>
    <row r="30" customFormat="false" ht="11.45" hidden="false" customHeight="true" outlineLevel="0" collapsed="false">
      <c r="A30" s="88" t="n">
        <f aca="false">IF(D30&lt;&gt;"",COUNTA($D$6:D30),"")</f>
        <v>24</v>
      </c>
      <c r="B30" s="104" t="s">
        <v>79</v>
      </c>
      <c r="C30" s="109" t="s">
        <v>23</v>
      </c>
      <c r="D30" s="110" t="n">
        <v>2.9</v>
      </c>
      <c r="E30" s="110" t="n">
        <v>-2.4</v>
      </c>
      <c r="F30" s="110" t="n">
        <v>-8.4</v>
      </c>
      <c r="G30" s="110" t="n">
        <v>4.9</v>
      </c>
      <c r="H30" s="110" t="n">
        <v>-4.3</v>
      </c>
      <c r="I30" s="110" t="n">
        <v>5.9</v>
      </c>
      <c r="J30" s="110" t="n">
        <v>3.8</v>
      </c>
      <c r="K30" s="110" t="n">
        <v>5.8</v>
      </c>
      <c r="L30" s="110" t="n">
        <v>1.2</v>
      </c>
      <c r="M30" s="110" t="n">
        <v>5.9</v>
      </c>
      <c r="N30" s="110" t="n">
        <v>-8.5</v>
      </c>
      <c r="O30" s="110" t="n">
        <v>-1.9</v>
      </c>
      <c r="P30" s="110" t="n">
        <v>2.1</v>
      </c>
      <c r="Q30" s="110" t="n">
        <v>9.8</v>
      </c>
      <c r="R30" s="110" t="n">
        <v>0.1</v>
      </c>
      <c r="S30" s="110" t="n">
        <v>9.6</v>
      </c>
      <c r="T30" s="110" t="n">
        <v>10.7</v>
      </c>
      <c r="U30" s="110" t="n">
        <v>-20.2</v>
      </c>
      <c r="V30" s="110" t="n">
        <v>9.5</v>
      </c>
      <c r="W30" s="110" t="n">
        <v>14.3</v>
      </c>
      <c r="X30" s="110" t="n">
        <v>-7.6</v>
      </c>
      <c r="Y30" s="110" t="n">
        <v>3.6</v>
      </c>
      <c r="Z30" s="110" t="n">
        <v>1.8</v>
      </c>
      <c r="AA30" s="110" t="n">
        <v>1</v>
      </c>
      <c r="AB30" s="111"/>
      <c r="AC30" s="111"/>
      <c r="AD30" s="111"/>
      <c r="AE30" s="111"/>
      <c r="AF30" s="111"/>
      <c r="AG30" s="111"/>
    </row>
    <row r="31" s="114" customFormat="true" ht="11.45" hidden="false" customHeight="true" outlineLevel="0" collapsed="false">
      <c r="A31" s="88" t="n">
        <f aca="false">IF(D31&lt;&gt;"",COUNTA($D$6:D31),"")</f>
        <v>25</v>
      </c>
      <c r="B31" s="105" t="s">
        <v>80</v>
      </c>
      <c r="C31" s="112" t="s">
        <v>23</v>
      </c>
      <c r="D31" s="113" t="n">
        <v>53.1</v>
      </c>
      <c r="E31" s="113" t="n">
        <v>17</v>
      </c>
      <c r="F31" s="113" t="n">
        <v>10.9</v>
      </c>
      <c r="G31" s="113" t="n">
        <v>4.4</v>
      </c>
      <c r="H31" s="113" t="n">
        <v>-9.5</v>
      </c>
      <c r="I31" s="113" t="n">
        <v>-7.7</v>
      </c>
      <c r="J31" s="113" t="n">
        <v>-6.8</v>
      </c>
      <c r="K31" s="113" t="n">
        <v>-4.8</v>
      </c>
      <c r="L31" s="113" t="n">
        <v>-4.9</v>
      </c>
      <c r="M31" s="113" t="n">
        <v>-13</v>
      </c>
      <c r="N31" s="113" t="n">
        <v>-12.7</v>
      </c>
      <c r="O31" s="113" t="n">
        <v>-2.7</v>
      </c>
      <c r="P31" s="113" t="n">
        <v>0.4</v>
      </c>
      <c r="Q31" s="113" t="n">
        <v>7.3</v>
      </c>
      <c r="R31" s="113" t="n">
        <v>6.1</v>
      </c>
      <c r="S31" s="113" t="n">
        <v>-11</v>
      </c>
      <c r="T31" s="113" t="n">
        <v>5.1</v>
      </c>
      <c r="U31" s="113" t="n">
        <v>-12.7</v>
      </c>
      <c r="V31" s="113" t="n">
        <v>11.2</v>
      </c>
      <c r="W31" s="113" t="n">
        <v>11.4</v>
      </c>
      <c r="X31" s="113" t="n">
        <v>-1</v>
      </c>
      <c r="Y31" s="113" t="n">
        <v>-9.9</v>
      </c>
      <c r="Z31" s="113" t="n">
        <v>8.6</v>
      </c>
      <c r="AA31" s="113" t="n">
        <v>3.6</v>
      </c>
      <c r="AB31" s="111"/>
      <c r="AC31" s="111"/>
      <c r="AD31" s="111"/>
      <c r="AE31" s="111"/>
      <c r="AF31" s="111"/>
      <c r="AG31" s="111"/>
    </row>
    <row r="32" customFormat="false" ht="11.45" hidden="false" customHeight="true" outlineLevel="0" collapsed="false">
      <c r="A32" s="88" t="n">
        <f aca="false">IF(D32&lt;&gt;"",COUNTA($D$6:D32),"")</f>
        <v>26</v>
      </c>
      <c r="B32" s="104" t="s">
        <v>81</v>
      </c>
      <c r="C32" s="109" t="s">
        <v>23</v>
      </c>
      <c r="D32" s="110" t="n">
        <v>0.7</v>
      </c>
      <c r="E32" s="110" t="n">
        <v>-5.6</v>
      </c>
      <c r="F32" s="110" t="n">
        <v>2.1</v>
      </c>
      <c r="G32" s="110" t="n">
        <v>0.3</v>
      </c>
      <c r="H32" s="110" t="n">
        <v>-2.9</v>
      </c>
      <c r="I32" s="110" t="n">
        <v>4.6</v>
      </c>
      <c r="J32" s="110" t="n">
        <v>6.9</v>
      </c>
      <c r="K32" s="110" t="n">
        <v>9.3</v>
      </c>
      <c r="L32" s="110" t="n">
        <v>3.1</v>
      </c>
      <c r="M32" s="110" t="n">
        <v>-3.8</v>
      </c>
      <c r="N32" s="110" t="n">
        <v>-5.6</v>
      </c>
      <c r="O32" s="110" t="n">
        <v>5.5</v>
      </c>
      <c r="P32" s="110" t="n">
        <v>-8.7</v>
      </c>
      <c r="Q32" s="110" t="n">
        <v>-5.7</v>
      </c>
      <c r="R32" s="110" t="n">
        <v>7.8</v>
      </c>
      <c r="S32" s="110" t="n">
        <v>7.4</v>
      </c>
      <c r="T32" s="110" t="n">
        <v>-0.9</v>
      </c>
      <c r="U32" s="110" t="n">
        <v>5.4</v>
      </c>
      <c r="V32" s="110" t="n">
        <v>2.5</v>
      </c>
      <c r="W32" s="110" t="n">
        <v>13.3</v>
      </c>
      <c r="X32" s="110" t="n">
        <v>1.8</v>
      </c>
      <c r="Y32" s="110" t="n">
        <v>1.4</v>
      </c>
      <c r="Z32" s="110" t="n">
        <v>3.5</v>
      </c>
      <c r="AA32" s="110" t="n">
        <v>-1E-032</v>
      </c>
      <c r="AB32" s="111"/>
      <c r="AC32" s="111"/>
      <c r="AD32" s="111"/>
      <c r="AE32" s="111"/>
      <c r="AF32" s="111"/>
      <c r="AG32" s="111"/>
    </row>
    <row r="33" customFormat="false" ht="11.45" hidden="false" customHeight="true" outlineLevel="0" collapsed="false">
      <c r="A33" s="88" t="n">
        <f aca="false">IF(D33&lt;&gt;"",COUNTA($D$6:D33),"")</f>
        <v>27</v>
      </c>
      <c r="B33" s="104" t="s">
        <v>82</v>
      </c>
      <c r="C33" s="109" t="s">
        <v>23</v>
      </c>
      <c r="D33" s="110" t="n">
        <v>3.3</v>
      </c>
      <c r="E33" s="110" t="n">
        <v>-8.6</v>
      </c>
      <c r="F33" s="110" t="n">
        <v>0.4</v>
      </c>
      <c r="G33" s="110" t="n">
        <v>-1</v>
      </c>
      <c r="H33" s="110" t="n">
        <v>0.9</v>
      </c>
      <c r="I33" s="110" t="n">
        <v>2.2</v>
      </c>
      <c r="J33" s="110" t="n">
        <v>6.4</v>
      </c>
      <c r="K33" s="110" t="n">
        <v>9.7</v>
      </c>
      <c r="L33" s="110" t="n">
        <v>4.8</v>
      </c>
      <c r="M33" s="110" t="n">
        <v>-1.2</v>
      </c>
      <c r="N33" s="110" t="n">
        <v>-8.3</v>
      </c>
      <c r="O33" s="110" t="n">
        <v>-4.8</v>
      </c>
      <c r="P33" s="110" t="n">
        <v>-0.9</v>
      </c>
      <c r="Q33" s="110" t="n">
        <v>7.3</v>
      </c>
      <c r="R33" s="110" t="n">
        <v>0.2</v>
      </c>
      <c r="S33" s="110" t="n">
        <v>7.2</v>
      </c>
      <c r="T33" s="110" t="n">
        <v>2.5</v>
      </c>
      <c r="U33" s="110" t="n">
        <v>-7.4</v>
      </c>
      <c r="V33" s="110" t="n">
        <v>3.4</v>
      </c>
      <c r="W33" s="110" t="n">
        <v>9.2</v>
      </c>
      <c r="X33" s="110" t="n">
        <v>-3.3</v>
      </c>
      <c r="Y33" s="110" t="n">
        <v>1.1</v>
      </c>
      <c r="Z33" s="110" t="n">
        <v>6.6</v>
      </c>
      <c r="AA33" s="110" t="n">
        <v>1.6</v>
      </c>
      <c r="AB33" s="111"/>
      <c r="AC33" s="111"/>
      <c r="AD33" s="111"/>
      <c r="AE33" s="111"/>
      <c r="AF33" s="111"/>
      <c r="AG33" s="111"/>
    </row>
    <row r="34" customFormat="false" ht="11.45" hidden="false" customHeight="true" outlineLevel="0" collapsed="false">
      <c r="A34" s="88" t="n">
        <f aca="false">IF(D34&lt;&gt;"",COUNTA($D$6:D34),"")</f>
        <v>28</v>
      </c>
      <c r="B34" s="104" t="s">
        <v>83</v>
      </c>
      <c r="C34" s="109" t="s">
        <v>23</v>
      </c>
      <c r="D34" s="110" t="n">
        <v>0.1</v>
      </c>
      <c r="E34" s="110" t="n">
        <v>-3.4</v>
      </c>
      <c r="F34" s="110" t="n">
        <v>7.8</v>
      </c>
      <c r="G34" s="110" t="n">
        <v>4.3</v>
      </c>
      <c r="H34" s="110" t="n">
        <v>-7.2</v>
      </c>
      <c r="I34" s="110" t="n">
        <v>6.3</v>
      </c>
      <c r="J34" s="110" t="n">
        <v>6.1</v>
      </c>
      <c r="K34" s="110" t="n">
        <v>4.2</v>
      </c>
      <c r="L34" s="110" t="n">
        <v>5</v>
      </c>
      <c r="M34" s="110" t="n">
        <v>-8</v>
      </c>
      <c r="N34" s="110" t="n">
        <v>1.7</v>
      </c>
      <c r="O34" s="110" t="n">
        <v>-9.8</v>
      </c>
      <c r="P34" s="110" t="n">
        <v>-0.4</v>
      </c>
      <c r="Q34" s="110" t="n">
        <v>-1.1</v>
      </c>
      <c r="R34" s="110" t="n">
        <v>7.8</v>
      </c>
      <c r="S34" s="110" t="n">
        <v>10.2</v>
      </c>
      <c r="T34" s="110" t="n">
        <v>0.7</v>
      </c>
      <c r="U34" s="110" t="n">
        <v>-0.7</v>
      </c>
      <c r="V34" s="110" t="n">
        <v>2.3</v>
      </c>
      <c r="W34" s="110" t="n">
        <v>9.7</v>
      </c>
      <c r="X34" s="110" t="n">
        <v>-0.4</v>
      </c>
      <c r="Y34" s="110" t="n">
        <v>4.8</v>
      </c>
      <c r="Z34" s="110" t="n">
        <v>5.5</v>
      </c>
      <c r="AA34" s="110" t="n">
        <v>2</v>
      </c>
      <c r="AB34" s="111"/>
      <c r="AC34" s="111"/>
      <c r="AD34" s="111"/>
      <c r="AE34" s="111"/>
      <c r="AF34" s="111"/>
      <c r="AG34" s="111"/>
    </row>
    <row r="35" customFormat="false" ht="11.45" hidden="false" customHeight="true" outlineLevel="0" collapsed="false">
      <c r="A35" s="88" t="n">
        <f aca="false">IF(D35&lt;&gt;"",COUNTA($D$6:D35),"")</f>
        <v>29</v>
      </c>
      <c r="B35" s="104" t="s">
        <v>84</v>
      </c>
      <c r="C35" s="109" t="s">
        <v>23</v>
      </c>
      <c r="D35" s="110" t="n">
        <v>1.3</v>
      </c>
      <c r="E35" s="110" t="n">
        <v>-10</v>
      </c>
      <c r="F35" s="110" t="n">
        <v>10.6</v>
      </c>
      <c r="G35" s="110" t="n">
        <v>8.8</v>
      </c>
      <c r="H35" s="110" t="n">
        <v>-0.3</v>
      </c>
      <c r="I35" s="110" t="n">
        <v>3.6</v>
      </c>
      <c r="J35" s="110" t="n">
        <v>18.3</v>
      </c>
      <c r="K35" s="110" t="n">
        <v>-2</v>
      </c>
      <c r="L35" s="110" t="n">
        <v>2.2</v>
      </c>
      <c r="M35" s="110" t="n">
        <v>-18.6</v>
      </c>
      <c r="N35" s="110" t="n">
        <v>1.8</v>
      </c>
      <c r="O35" s="110" t="n">
        <v>0.6</v>
      </c>
      <c r="P35" s="110" t="n">
        <v>-12.5</v>
      </c>
      <c r="Q35" s="110" t="n">
        <v>0.5</v>
      </c>
      <c r="R35" s="110" t="n">
        <v>11.6</v>
      </c>
      <c r="S35" s="110" t="n">
        <v>8.7</v>
      </c>
      <c r="T35" s="110" t="n">
        <v>0.1</v>
      </c>
      <c r="U35" s="110" t="n">
        <v>-19.4</v>
      </c>
      <c r="V35" s="110" t="n">
        <v>27.6</v>
      </c>
      <c r="W35" s="110" t="n">
        <v>0.6</v>
      </c>
      <c r="X35" s="110" t="n">
        <v>-1.4</v>
      </c>
      <c r="Y35" s="110" t="n">
        <v>2.4</v>
      </c>
      <c r="Z35" s="110" t="n">
        <v>9.4</v>
      </c>
      <c r="AA35" s="110" t="n">
        <v>1.4</v>
      </c>
      <c r="AB35" s="111"/>
      <c r="AC35" s="111"/>
      <c r="AD35" s="111"/>
      <c r="AE35" s="111"/>
      <c r="AF35" s="111"/>
      <c r="AG35" s="111"/>
    </row>
    <row r="36" customFormat="false" ht="11.45" hidden="false" customHeight="true" outlineLevel="0" collapsed="false">
      <c r="A36" s="88" t="n">
        <f aca="false">IF(D36&lt;&gt;"",COUNTA($D$6:D36),"")</f>
        <v>30</v>
      </c>
      <c r="B36" s="104" t="s">
        <v>85</v>
      </c>
      <c r="C36" s="109" t="s">
        <v>23</v>
      </c>
      <c r="D36" s="110" t="n">
        <v>20.8</v>
      </c>
      <c r="E36" s="110" t="n">
        <v>14.8</v>
      </c>
      <c r="F36" s="110" t="n">
        <v>36.9</v>
      </c>
      <c r="G36" s="110" t="n">
        <v>8.9</v>
      </c>
      <c r="H36" s="110" t="n">
        <v>2.7</v>
      </c>
      <c r="I36" s="110" t="n">
        <v>-5.3</v>
      </c>
      <c r="J36" s="110" t="n">
        <v>-7.8</v>
      </c>
      <c r="K36" s="110" t="n">
        <v>-4.8</v>
      </c>
      <c r="L36" s="110" t="n">
        <v>-2.3</v>
      </c>
      <c r="M36" s="110" t="n">
        <v>-20.2</v>
      </c>
      <c r="N36" s="110" t="n">
        <v>-12.7</v>
      </c>
      <c r="O36" s="110" t="n">
        <v>1</v>
      </c>
      <c r="P36" s="110" t="n">
        <v>4.8</v>
      </c>
      <c r="Q36" s="110" t="n">
        <v>-8.3</v>
      </c>
      <c r="R36" s="110" t="n">
        <v>3</v>
      </c>
      <c r="S36" s="110" t="n">
        <v>18.8</v>
      </c>
      <c r="T36" s="110" t="n">
        <v>-6.2</v>
      </c>
      <c r="U36" s="110" t="n">
        <v>-9.1</v>
      </c>
      <c r="V36" s="110" t="n">
        <v>13.7</v>
      </c>
      <c r="W36" s="110" t="n">
        <v>8.6</v>
      </c>
      <c r="X36" s="110" t="n">
        <v>-1.5</v>
      </c>
      <c r="Y36" s="110" t="n">
        <v>-5.2</v>
      </c>
      <c r="Z36" s="110" t="n">
        <v>3.5</v>
      </c>
      <c r="AA36" s="110" t="n">
        <v>-5.5</v>
      </c>
      <c r="AB36" s="111"/>
      <c r="AC36" s="111"/>
      <c r="AD36" s="111"/>
      <c r="AE36" s="111"/>
      <c r="AF36" s="111"/>
      <c r="AG36" s="111"/>
    </row>
    <row r="37" customFormat="false" ht="11.45" hidden="false" customHeight="true" outlineLevel="0" collapsed="false">
      <c r="A37" s="88" t="n">
        <f aca="false">IF(D37&lt;&gt;"",COUNTA($D$6:D37),"")</f>
        <v>31</v>
      </c>
      <c r="B37" s="104" t="s">
        <v>86</v>
      </c>
      <c r="C37" s="109" t="s">
        <v>23</v>
      </c>
      <c r="D37" s="110" t="n">
        <v>57.7</v>
      </c>
      <c r="E37" s="110" t="n">
        <v>21.4</v>
      </c>
      <c r="F37" s="110" t="n">
        <v>18.3</v>
      </c>
      <c r="G37" s="110" t="n">
        <v>2.3</v>
      </c>
      <c r="H37" s="110" t="n">
        <v>-11.6</v>
      </c>
      <c r="I37" s="110" t="n">
        <v>-4.4</v>
      </c>
      <c r="J37" s="110" t="n">
        <v>-0.4</v>
      </c>
      <c r="K37" s="110" t="n">
        <v>-9.1</v>
      </c>
      <c r="L37" s="110" t="n">
        <v>-7.3</v>
      </c>
      <c r="M37" s="110" t="n">
        <v>-22.2</v>
      </c>
      <c r="N37" s="110" t="n">
        <v>-7.6</v>
      </c>
      <c r="O37" s="110" t="n">
        <v>-3.4</v>
      </c>
      <c r="P37" s="110" t="n">
        <v>2.8</v>
      </c>
      <c r="Q37" s="110" t="n">
        <v>-7.5</v>
      </c>
      <c r="R37" s="110" t="n">
        <v>-2.9</v>
      </c>
      <c r="S37" s="110" t="n">
        <v>7.8</v>
      </c>
      <c r="T37" s="110" t="n">
        <v>1.8</v>
      </c>
      <c r="U37" s="110" t="n">
        <v>4</v>
      </c>
      <c r="V37" s="110" t="n">
        <v>0.6</v>
      </c>
      <c r="W37" s="110" t="n">
        <v>-8.2</v>
      </c>
      <c r="X37" s="110" t="n">
        <v>12.7</v>
      </c>
      <c r="Y37" s="110" t="n">
        <v>-2.4</v>
      </c>
      <c r="Z37" s="110" t="n">
        <v>-4.8</v>
      </c>
      <c r="AA37" s="110" t="n">
        <v>2.5</v>
      </c>
      <c r="AB37" s="111"/>
      <c r="AC37" s="111"/>
      <c r="AD37" s="111"/>
      <c r="AE37" s="111"/>
      <c r="AF37" s="111"/>
      <c r="AG37" s="111"/>
    </row>
    <row r="38" customFormat="false" ht="11.45" hidden="false" customHeight="true" outlineLevel="0" collapsed="false">
      <c r="A38" s="88" t="n">
        <f aca="false">IF(D38&lt;&gt;"",COUNTA($D$6:D38),"")</f>
        <v>32</v>
      </c>
      <c r="B38" s="104" t="s">
        <v>87</v>
      </c>
      <c r="C38" s="109" t="s">
        <v>23</v>
      </c>
      <c r="D38" s="110" t="n">
        <v>8</v>
      </c>
      <c r="E38" s="110" t="n">
        <v>-3.1</v>
      </c>
      <c r="F38" s="110" t="n">
        <v>7.4</v>
      </c>
      <c r="G38" s="110" t="n">
        <v>7.6</v>
      </c>
      <c r="H38" s="110" t="n">
        <v>-5.1</v>
      </c>
      <c r="I38" s="110" t="n">
        <v>4.4</v>
      </c>
      <c r="J38" s="110" t="n">
        <v>7.2</v>
      </c>
      <c r="K38" s="110" t="n">
        <v>4.6</v>
      </c>
      <c r="L38" s="110" t="n">
        <v>-1.6</v>
      </c>
      <c r="M38" s="110" t="n">
        <v>-7.3</v>
      </c>
      <c r="N38" s="110" t="n">
        <v>-11.9</v>
      </c>
      <c r="O38" s="110" t="n">
        <v>0.3</v>
      </c>
      <c r="P38" s="110" t="n">
        <v>-2.7</v>
      </c>
      <c r="Q38" s="110" t="n">
        <v>1</v>
      </c>
      <c r="R38" s="110" t="n">
        <v>17.4</v>
      </c>
      <c r="S38" s="110" t="n">
        <v>3.4</v>
      </c>
      <c r="T38" s="110" t="n">
        <v>3.3</v>
      </c>
      <c r="U38" s="110" t="n">
        <v>-9.5</v>
      </c>
      <c r="V38" s="110" t="n">
        <v>17.5</v>
      </c>
      <c r="W38" s="110" t="n">
        <v>12</v>
      </c>
      <c r="X38" s="110" t="n">
        <v>-3.4</v>
      </c>
      <c r="Y38" s="110" t="n">
        <v>-11.2</v>
      </c>
      <c r="Z38" s="110" t="n">
        <v>19</v>
      </c>
      <c r="AA38" s="110" t="n">
        <v>-1.6</v>
      </c>
      <c r="AB38" s="111"/>
      <c r="AC38" s="111"/>
      <c r="AD38" s="111"/>
      <c r="AE38" s="111"/>
      <c r="AF38" s="111"/>
      <c r="AG38" s="111"/>
    </row>
    <row r="39" customFormat="false" ht="11.45" hidden="false" customHeight="true" outlineLevel="0" collapsed="false">
      <c r="A39" s="88" t="n">
        <f aca="false">IF(D39&lt;&gt;"",COUNTA($D$6:D39),"")</f>
        <v>33</v>
      </c>
      <c r="B39" s="104" t="s">
        <v>88</v>
      </c>
      <c r="C39" s="109" t="s">
        <v>23</v>
      </c>
      <c r="D39" s="110" t="n">
        <v>52.7</v>
      </c>
      <c r="E39" s="110" t="n">
        <v>30</v>
      </c>
      <c r="F39" s="110" t="n">
        <v>16.7</v>
      </c>
      <c r="G39" s="110" t="n">
        <v>-4.9</v>
      </c>
      <c r="H39" s="110" t="n">
        <v>-18.1</v>
      </c>
      <c r="I39" s="110" t="n">
        <v>1.3</v>
      </c>
      <c r="J39" s="110" t="n">
        <v>-2.5</v>
      </c>
      <c r="K39" s="110" t="n">
        <v>7.4</v>
      </c>
      <c r="L39" s="110" t="n">
        <v>-9.1</v>
      </c>
      <c r="M39" s="110" t="n">
        <v>-4.3</v>
      </c>
      <c r="N39" s="110" t="n">
        <v>-15.8</v>
      </c>
      <c r="O39" s="110" t="n">
        <v>2.2</v>
      </c>
      <c r="P39" s="110" t="n">
        <v>-13</v>
      </c>
      <c r="Q39" s="110" t="n">
        <v>2.8</v>
      </c>
      <c r="R39" s="110" t="n">
        <v>6.1</v>
      </c>
      <c r="S39" s="110" t="n">
        <v>7.7</v>
      </c>
      <c r="T39" s="110" t="n">
        <v>9.6</v>
      </c>
      <c r="U39" s="110" t="n">
        <v>-19.9</v>
      </c>
      <c r="V39" s="110" t="n">
        <v>-2.5</v>
      </c>
      <c r="W39" s="110" t="n">
        <v>9.7</v>
      </c>
      <c r="X39" s="110" t="n">
        <v>0.7</v>
      </c>
      <c r="Y39" s="110" t="n">
        <v>-1.9</v>
      </c>
      <c r="Z39" s="110" t="n">
        <v>6.9</v>
      </c>
      <c r="AA39" s="110" t="n">
        <v>-4.6</v>
      </c>
      <c r="AB39" s="111"/>
      <c r="AC39" s="111"/>
      <c r="AD39" s="111"/>
      <c r="AE39" s="111"/>
      <c r="AF39" s="111"/>
      <c r="AG39" s="111"/>
    </row>
    <row r="40" customFormat="false" ht="11.45" hidden="false" customHeight="true" outlineLevel="0" collapsed="false">
      <c r="A40" s="88" t="n">
        <f aca="false">IF(D40&lt;&gt;"",COUNTA($D$6:D40),"")</f>
        <v>34</v>
      </c>
      <c r="B40" s="104" t="s">
        <v>89</v>
      </c>
      <c r="C40" s="109" t="s">
        <v>23</v>
      </c>
      <c r="D40" s="110" t="n">
        <v>8.2</v>
      </c>
      <c r="E40" s="110" t="n">
        <v>-1.5</v>
      </c>
      <c r="F40" s="110" t="n">
        <v>4.9</v>
      </c>
      <c r="G40" s="110" t="n">
        <v>1</v>
      </c>
      <c r="H40" s="110" t="n">
        <v>-0.9</v>
      </c>
      <c r="I40" s="110" t="n">
        <v>0.6</v>
      </c>
      <c r="J40" s="110" t="n">
        <v>3.2</v>
      </c>
      <c r="K40" s="110" t="n">
        <v>3.6</v>
      </c>
      <c r="L40" s="110" t="n">
        <v>2.9</v>
      </c>
      <c r="M40" s="110" t="n">
        <v>-2.9</v>
      </c>
      <c r="N40" s="110" t="n">
        <v>-6.3</v>
      </c>
      <c r="O40" s="110" t="n">
        <v>-2.2</v>
      </c>
      <c r="P40" s="110" t="n">
        <v>0.4</v>
      </c>
      <c r="Q40" s="110" t="n">
        <v>0.9</v>
      </c>
      <c r="R40" s="110" t="n">
        <v>8.1</v>
      </c>
      <c r="S40" s="110" t="n">
        <v>6.6</v>
      </c>
      <c r="T40" s="110" t="n">
        <v>3</v>
      </c>
      <c r="U40" s="110" t="n">
        <v>-9.5</v>
      </c>
      <c r="V40" s="110" t="n">
        <v>6.4</v>
      </c>
      <c r="W40" s="110" t="n">
        <v>9.2</v>
      </c>
      <c r="X40" s="110" t="n">
        <v>1.3</v>
      </c>
      <c r="Y40" s="110" t="n">
        <v>0.4</v>
      </c>
      <c r="Z40" s="110" t="n">
        <v>5.4</v>
      </c>
      <c r="AA40" s="110" t="n">
        <v>3</v>
      </c>
      <c r="AB40" s="111"/>
      <c r="AC40" s="111"/>
      <c r="AD40" s="111"/>
      <c r="AE40" s="111"/>
      <c r="AF40" s="111"/>
      <c r="AG40" s="111"/>
    </row>
    <row r="41" customFormat="false" ht="30" hidden="false" customHeight="true" outlineLevel="0" collapsed="false">
      <c r="A41" s="88" t="str">
        <f aca="false">IF(D41&lt;&gt;"",COUNTA($D$6:D41),"")</f>
        <v/>
      </c>
      <c r="B41" s="104"/>
      <c r="C41" s="115" t="s">
        <v>91</v>
      </c>
      <c r="D41" s="115"/>
      <c r="E41" s="115"/>
      <c r="F41" s="115"/>
      <c r="G41" s="115"/>
      <c r="H41" s="115"/>
      <c r="I41" s="116" t="s">
        <v>91</v>
      </c>
      <c r="J41" s="116"/>
      <c r="K41" s="116"/>
      <c r="L41" s="116"/>
      <c r="M41" s="116"/>
      <c r="N41" s="116"/>
      <c r="O41" s="116" t="s">
        <v>91</v>
      </c>
      <c r="P41" s="116"/>
      <c r="Q41" s="116"/>
      <c r="R41" s="116"/>
      <c r="S41" s="116"/>
      <c r="T41" s="116"/>
      <c r="U41" s="116" t="s">
        <v>91</v>
      </c>
      <c r="V41" s="116"/>
      <c r="W41" s="116"/>
      <c r="X41" s="116"/>
      <c r="Y41" s="116"/>
      <c r="Z41" s="116"/>
      <c r="AA41" s="116"/>
    </row>
    <row r="42" customFormat="false" ht="11.45" hidden="false" customHeight="true" outlineLevel="0" collapsed="false">
      <c r="A42" s="88" t="n">
        <f aca="false">IF(D42&lt;&gt;"",COUNTA($D$6:D42),"")</f>
        <v>35</v>
      </c>
      <c r="B42" s="104" t="s">
        <v>73</v>
      </c>
      <c r="C42" s="109" t="n">
        <v>15.3</v>
      </c>
      <c r="D42" s="110" t="n">
        <v>14.6</v>
      </c>
      <c r="E42" s="110" t="n">
        <v>14</v>
      </c>
      <c r="F42" s="110" t="n">
        <v>13</v>
      </c>
      <c r="G42" s="110" t="n">
        <v>12.5</v>
      </c>
      <c r="H42" s="110" t="n">
        <v>12.8</v>
      </c>
      <c r="I42" s="110" t="n">
        <v>12.6</v>
      </c>
      <c r="J42" s="110" t="n">
        <v>12.9</v>
      </c>
      <c r="K42" s="110" t="n">
        <v>13</v>
      </c>
      <c r="L42" s="110" t="n">
        <v>13.6</v>
      </c>
      <c r="M42" s="110" t="n">
        <v>14.9</v>
      </c>
      <c r="N42" s="110" t="n">
        <v>15.3</v>
      </c>
      <c r="O42" s="110" t="n">
        <v>14.9</v>
      </c>
      <c r="P42" s="110" t="n">
        <v>15.5</v>
      </c>
      <c r="Q42" s="110" t="n">
        <v>14.9</v>
      </c>
      <c r="R42" s="110" t="n">
        <v>15.4</v>
      </c>
      <c r="S42" s="110" t="n">
        <v>15.5</v>
      </c>
      <c r="T42" s="110" t="n">
        <v>15.7</v>
      </c>
      <c r="U42" s="110" t="n">
        <v>15.7</v>
      </c>
      <c r="V42" s="110" t="n">
        <v>15.3</v>
      </c>
      <c r="W42" s="110" t="n">
        <v>15.5</v>
      </c>
      <c r="X42" s="122" t="n">
        <v>16.4</v>
      </c>
      <c r="Y42" s="122" t="n">
        <v>16.2</v>
      </c>
      <c r="Z42" s="122" t="n">
        <v>15.8</v>
      </c>
      <c r="AA42" s="122" t="n">
        <v>16.4</v>
      </c>
      <c r="AB42" s="117"/>
      <c r="AC42" s="117"/>
      <c r="AD42" s="117"/>
      <c r="AE42" s="117"/>
      <c r="AF42" s="117"/>
      <c r="AG42" s="117"/>
    </row>
    <row r="43" customFormat="false" ht="11.45" hidden="false" customHeight="true" outlineLevel="0" collapsed="false">
      <c r="A43" s="88" t="n">
        <f aca="false">IF(D43&lt;&gt;"",COUNTA($D$6:D43),"")</f>
        <v>36</v>
      </c>
      <c r="B43" s="104" t="s">
        <v>74</v>
      </c>
      <c r="C43" s="109" t="n">
        <v>18.9</v>
      </c>
      <c r="D43" s="110" t="n">
        <v>18.2</v>
      </c>
      <c r="E43" s="110" t="n">
        <v>16.9</v>
      </c>
      <c r="F43" s="110" t="n">
        <v>17.2</v>
      </c>
      <c r="G43" s="110" t="n">
        <v>17.1</v>
      </c>
      <c r="H43" s="110" t="n">
        <v>17.3</v>
      </c>
      <c r="I43" s="110" t="n">
        <v>16.6</v>
      </c>
      <c r="J43" s="110" t="n">
        <v>17.4</v>
      </c>
      <c r="K43" s="110" t="n">
        <v>17.2</v>
      </c>
      <c r="L43" s="110" t="n">
        <v>18</v>
      </c>
      <c r="M43" s="110" t="n">
        <v>18.3</v>
      </c>
      <c r="N43" s="110" t="n">
        <v>18.9</v>
      </c>
      <c r="O43" s="110" t="n">
        <v>19.9</v>
      </c>
      <c r="P43" s="110" t="n">
        <v>19.5</v>
      </c>
      <c r="Q43" s="110" t="n">
        <v>18.8</v>
      </c>
      <c r="R43" s="110" t="n">
        <v>21</v>
      </c>
      <c r="S43" s="110" t="n">
        <v>20.1</v>
      </c>
      <c r="T43" s="110" t="n">
        <v>19.8</v>
      </c>
      <c r="U43" s="110" t="n">
        <v>19.6</v>
      </c>
      <c r="V43" s="110" t="n">
        <v>19.7</v>
      </c>
      <c r="W43" s="110" t="n">
        <v>20.7</v>
      </c>
      <c r="X43" s="122" t="n">
        <v>20.7</v>
      </c>
      <c r="Y43" s="122" t="n">
        <v>21</v>
      </c>
      <c r="Z43" s="122" t="n">
        <v>21.1</v>
      </c>
      <c r="AA43" s="122" t="n">
        <v>21.4</v>
      </c>
      <c r="AB43" s="117"/>
      <c r="AC43" s="117"/>
      <c r="AD43" s="117"/>
      <c r="AE43" s="117"/>
      <c r="AF43" s="117"/>
      <c r="AG43" s="117"/>
    </row>
    <row r="44" customFormat="false" ht="11.45" hidden="false" customHeight="true" outlineLevel="0" collapsed="false">
      <c r="A44" s="88" t="n">
        <f aca="false">IF(D44&lt;&gt;"",COUNTA($D$6:D44),"")</f>
        <v>37</v>
      </c>
      <c r="B44" s="104" t="s">
        <v>75</v>
      </c>
      <c r="C44" s="109" t="n">
        <v>3.9</v>
      </c>
      <c r="D44" s="110" t="n">
        <v>4</v>
      </c>
      <c r="E44" s="110" t="n">
        <v>4.2</v>
      </c>
      <c r="F44" s="110" t="n">
        <v>3.8</v>
      </c>
      <c r="G44" s="110" t="n">
        <v>3.9</v>
      </c>
      <c r="H44" s="110" t="n">
        <v>4.7</v>
      </c>
      <c r="I44" s="110" t="n">
        <v>5.3</v>
      </c>
      <c r="J44" s="110" t="n">
        <v>4.2</v>
      </c>
      <c r="K44" s="110" t="n">
        <v>4</v>
      </c>
      <c r="L44" s="110" t="n">
        <v>3.7</v>
      </c>
      <c r="M44" s="110" t="n">
        <v>3.5</v>
      </c>
      <c r="N44" s="110" t="n">
        <v>3.2</v>
      </c>
      <c r="O44" s="110" t="n">
        <v>2.9</v>
      </c>
      <c r="P44" s="110" t="n">
        <v>3.1</v>
      </c>
      <c r="Q44" s="110" t="n">
        <v>3.5</v>
      </c>
      <c r="R44" s="110" t="n">
        <v>3.3</v>
      </c>
      <c r="S44" s="110" t="n">
        <v>3.3</v>
      </c>
      <c r="T44" s="110" t="n">
        <v>3.3</v>
      </c>
      <c r="U44" s="110" t="n">
        <v>3.5</v>
      </c>
      <c r="V44" s="110" t="n">
        <v>3.6</v>
      </c>
      <c r="W44" s="110" t="n">
        <v>3.2</v>
      </c>
      <c r="X44" s="122" t="n">
        <v>3.7</v>
      </c>
      <c r="Y44" s="122" t="n">
        <v>3.7</v>
      </c>
      <c r="Z44" s="122" t="n">
        <v>3.9</v>
      </c>
      <c r="AA44" s="122" t="n">
        <v>4.1</v>
      </c>
      <c r="AB44" s="117"/>
      <c r="AC44" s="117"/>
      <c r="AD44" s="117"/>
      <c r="AE44" s="117"/>
      <c r="AF44" s="117"/>
      <c r="AG44" s="117"/>
    </row>
    <row r="45" customFormat="false" ht="11.45" hidden="false" customHeight="true" outlineLevel="0" collapsed="false">
      <c r="A45" s="88" t="n">
        <f aca="false">IF(D45&lt;&gt;"",COUNTA($D$6:D45),"")</f>
        <v>38</v>
      </c>
      <c r="B45" s="104" t="s">
        <v>76</v>
      </c>
      <c r="C45" s="109" t="n">
        <v>2.1</v>
      </c>
      <c r="D45" s="110" t="n">
        <v>2.6</v>
      </c>
      <c r="E45" s="110" t="n">
        <v>3.5</v>
      </c>
      <c r="F45" s="110" t="n">
        <v>4.1</v>
      </c>
      <c r="G45" s="110" t="n">
        <v>4</v>
      </c>
      <c r="H45" s="110" t="n">
        <v>4.4</v>
      </c>
      <c r="I45" s="110" t="n">
        <v>4.1</v>
      </c>
      <c r="J45" s="110" t="n">
        <v>4</v>
      </c>
      <c r="K45" s="110" t="n">
        <v>3.8</v>
      </c>
      <c r="L45" s="110" t="n">
        <v>3.5</v>
      </c>
      <c r="M45" s="110" t="n">
        <v>3</v>
      </c>
      <c r="N45" s="110" t="n">
        <v>2.9</v>
      </c>
      <c r="O45" s="110" t="n">
        <v>2.6</v>
      </c>
      <c r="P45" s="110" t="n">
        <v>2.7</v>
      </c>
      <c r="Q45" s="110" t="n">
        <v>2.6</v>
      </c>
      <c r="R45" s="110" t="n">
        <v>2.5</v>
      </c>
      <c r="S45" s="110" t="n">
        <v>2.3</v>
      </c>
      <c r="T45" s="110" t="n">
        <v>2.4</v>
      </c>
      <c r="U45" s="110" t="n">
        <v>2.4</v>
      </c>
      <c r="V45" s="110" t="n">
        <v>2.4</v>
      </c>
      <c r="W45" s="110" t="n">
        <v>2.2</v>
      </c>
      <c r="X45" s="122" t="n">
        <v>2.4</v>
      </c>
      <c r="Y45" s="122" t="n">
        <v>2.4</v>
      </c>
      <c r="Z45" s="122" t="n">
        <v>2.4</v>
      </c>
      <c r="AA45" s="122" t="n">
        <v>2.4</v>
      </c>
      <c r="AB45" s="117"/>
      <c r="AC45" s="117"/>
      <c r="AD45" s="117"/>
      <c r="AE45" s="117"/>
      <c r="AF45" s="117"/>
      <c r="AG45" s="117"/>
    </row>
    <row r="46" customFormat="false" ht="11.45" hidden="false" customHeight="true" outlineLevel="0" collapsed="false">
      <c r="A46" s="88" t="n">
        <f aca="false">IF(D46&lt;&gt;"",COUNTA($D$6:D46),"")</f>
        <v>39</v>
      </c>
      <c r="B46" s="104" t="s">
        <v>77</v>
      </c>
      <c r="C46" s="109" t="n">
        <v>0.9</v>
      </c>
      <c r="D46" s="110" t="n">
        <v>0.8</v>
      </c>
      <c r="E46" s="110" t="n">
        <v>0.8</v>
      </c>
      <c r="F46" s="110" t="n">
        <v>0.7</v>
      </c>
      <c r="G46" s="110" t="n">
        <v>0.7</v>
      </c>
      <c r="H46" s="110" t="n">
        <v>0.7</v>
      </c>
      <c r="I46" s="110" t="n">
        <v>0.7</v>
      </c>
      <c r="J46" s="110" t="n">
        <v>0.7</v>
      </c>
      <c r="K46" s="110" t="n">
        <v>0.8</v>
      </c>
      <c r="L46" s="110" t="n">
        <v>0.8</v>
      </c>
      <c r="M46" s="110" t="n">
        <v>0.8</v>
      </c>
      <c r="N46" s="110" t="n">
        <v>0.9</v>
      </c>
      <c r="O46" s="110" t="n">
        <v>0.7</v>
      </c>
      <c r="P46" s="110" t="n">
        <v>0.9</v>
      </c>
      <c r="Q46" s="110" t="n">
        <v>0.8</v>
      </c>
      <c r="R46" s="110" t="n">
        <v>0.8</v>
      </c>
      <c r="S46" s="110" t="n">
        <v>0.8</v>
      </c>
      <c r="T46" s="110" t="n">
        <v>0.8</v>
      </c>
      <c r="U46" s="110" t="n">
        <v>0.8</v>
      </c>
      <c r="V46" s="110" t="n">
        <v>0.8</v>
      </c>
      <c r="W46" s="110" t="n">
        <v>0.7</v>
      </c>
      <c r="X46" s="122" t="n">
        <v>1</v>
      </c>
      <c r="Y46" s="122" t="n">
        <v>0.9</v>
      </c>
      <c r="Z46" s="122" t="n">
        <v>0.7</v>
      </c>
      <c r="AA46" s="122" t="n">
        <v>0.9</v>
      </c>
      <c r="AB46" s="117"/>
      <c r="AC46" s="117"/>
      <c r="AD46" s="117"/>
      <c r="AE46" s="117"/>
      <c r="AF46" s="117"/>
      <c r="AG46" s="117"/>
    </row>
    <row r="47" customFormat="false" ht="11.45" hidden="false" customHeight="true" outlineLevel="0" collapsed="false">
      <c r="A47" s="88" t="n">
        <f aca="false">IF(D47&lt;&gt;"",COUNTA($D$6:D47),"")</f>
        <v>40</v>
      </c>
      <c r="B47" s="104" t="s">
        <v>78</v>
      </c>
      <c r="C47" s="109" t="n">
        <v>2.6</v>
      </c>
      <c r="D47" s="110" t="n">
        <v>2.7</v>
      </c>
      <c r="E47" s="110" t="n">
        <v>2.7</v>
      </c>
      <c r="F47" s="110" t="n">
        <v>2.4</v>
      </c>
      <c r="G47" s="110" t="n">
        <v>2.2</v>
      </c>
      <c r="H47" s="110" t="n">
        <v>2.3</v>
      </c>
      <c r="I47" s="110" t="n">
        <v>2.5</v>
      </c>
      <c r="J47" s="110" t="n">
        <v>2.6</v>
      </c>
      <c r="K47" s="110" t="n">
        <v>2.4</v>
      </c>
      <c r="L47" s="110" t="n">
        <v>2.6</v>
      </c>
      <c r="M47" s="110" t="n">
        <v>3.2</v>
      </c>
      <c r="N47" s="110" t="n">
        <v>3.7</v>
      </c>
      <c r="O47" s="110" t="n">
        <v>3.6</v>
      </c>
      <c r="P47" s="110" t="n">
        <v>4.4</v>
      </c>
      <c r="Q47" s="110" t="n">
        <v>4.6</v>
      </c>
      <c r="R47" s="110" t="n">
        <v>4.5</v>
      </c>
      <c r="S47" s="110" t="n">
        <v>4.8</v>
      </c>
      <c r="T47" s="110" t="n">
        <v>5</v>
      </c>
      <c r="U47" s="110" t="n">
        <v>4.1</v>
      </c>
      <c r="V47" s="110" t="n">
        <v>4.6</v>
      </c>
      <c r="W47" s="110" t="n">
        <v>3.6</v>
      </c>
      <c r="X47" s="122" t="n">
        <v>3.5</v>
      </c>
      <c r="Y47" s="122" t="n">
        <v>3.8</v>
      </c>
      <c r="Z47" s="122" t="n">
        <v>4</v>
      </c>
      <c r="AA47" s="122" t="n">
        <v>4</v>
      </c>
      <c r="AB47" s="117"/>
      <c r="AC47" s="117"/>
      <c r="AD47" s="117"/>
      <c r="AE47" s="117"/>
      <c r="AF47" s="117"/>
      <c r="AG47" s="117"/>
    </row>
    <row r="48" customFormat="false" ht="11.45" hidden="false" customHeight="true" outlineLevel="0" collapsed="false">
      <c r="A48" s="88" t="n">
        <f aca="false">IF(D48&lt;&gt;"",COUNTA($D$6:D48),"")</f>
        <v>41</v>
      </c>
      <c r="B48" s="104" t="s">
        <v>79</v>
      </c>
      <c r="C48" s="109" t="n">
        <v>8.4</v>
      </c>
      <c r="D48" s="110" t="n">
        <v>8</v>
      </c>
      <c r="E48" s="110" t="n">
        <v>7.9</v>
      </c>
      <c r="F48" s="110" t="n">
        <v>6.9</v>
      </c>
      <c r="G48" s="110" t="n">
        <v>7.2</v>
      </c>
      <c r="H48" s="110" t="n">
        <v>7</v>
      </c>
      <c r="I48" s="110" t="n">
        <v>7.3</v>
      </c>
      <c r="J48" s="110" t="n">
        <v>7.4</v>
      </c>
      <c r="K48" s="110" t="n">
        <v>7.5</v>
      </c>
      <c r="L48" s="110" t="n">
        <v>7.4</v>
      </c>
      <c r="M48" s="110" t="n">
        <v>8.1</v>
      </c>
      <c r="N48" s="110" t="n">
        <v>7.9</v>
      </c>
      <c r="O48" s="110" t="n">
        <v>7.9</v>
      </c>
      <c r="P48" s="110" t="n">
        <v>8</v>
      </c>
      <c r="Q48" s="110" t="n">
        <v>8.7</v>
      </c>
      <c r="R48" s="110" t="n">
        <v>8.1</v>
      </c>
      <c r="S48" s="110" t="n">
        <v>8.3</v>
      </c>
      <c r="T48" s="110" t="n">
        <v>8.9</v>
      </c>
      <c r="U48" s="110" t="n">
        <v>7.9</v>
      </c>
      <c r="V48" s="110" t="n">
        <v>8.1</v>
      </c>
      <c r="W48" s="110" t="n">
        <v>8.5</v>
      </c>
      <c r="X48" s="122" t="n">
        <v>7.7</v>
      </c>
      <c r="Y48" s="122" t="n">
        <v>8</v>
      </c>
      <c r="Z48" s="122" t="n">
        <v>7.7</v>
      </c>
      <c r="AA48" s="122" t="n">
        <v>7.6</v>
      </c>
      <c r="AB48" s="117"/>
      <c r="AC48" s="117"/>
      <c r="AD48" s="117"/>
      <c r="AE48" s="117"/>
      <c r="AF48" s="117"/>
      <c r="AG48" s="117"/>
    </row>
    <row r="49" customFormat="false" ht="11.45" hidden="false" customHeight="true" outlineLevel="0" collapsed="false">
      <c r="A49" s="88" t="n">
        <f aca="false">IF(D49&lt;&gt;"",COUNTA($D$6:D49),"")</f>
        <v>42</v>
      </c>
      <c r="B49" s="105" t="s">
        <v>80</v>
      </c>
      <c r="C49" s="112" t="n">
        <v>1.8</v>
      </c>
      <c r="D49" s="113" t="n">
        <v>2.6</v>
      </c>
      <c r="E49" s="113" t="n">
        <v>3</v>
      </c>
      <c r="F49" s="113" t="n">
        <v>3.2</v>
      </c>
      <c r="G49" s="113" t="n">
        <v>3.3</v>
      </c>
      <c r="H49" s="113" t="n">
        <v>3</v>
      </c>
      <c r="I49" s="113" t="n">
        <v>2.8</v>
      </c>
      <c r="J49" s="113" t="n">
        <v>2.5</v>
      </c>
      <c r="K49" s="113" t="n">
        <v>2.3</v>
      </c>
      <c r="L49" s="113" t="n">
        <v>2.1</v>
      </c>
      <c r="M49" s="113" t="n">
        <v>1.9</v>
      </c>
      <c r="N49" s="113" t="n">
        <v>1.8</v>
      </c>
      <c r="O49" s="113" t="n">
        <v>1.8</v>
      </c>
      <c r="P49" s="113" t="n">
        <v>1.8</v>
      </c>
      <c r="Q49" s="113" t="n">
        <v>1.9</v>
      </c>
      <c r="R49" s="113" t="n">
        <v>1.8</v>
      </c>
      <c r="S49" s="113" t="n">
        <v>1.5</v>
      </c>
      <c r="T49" s="113" t="n">
        <v>1.6</v>
      </c>
      <c r="U49" s="113" t="n">
        <v>1.5</v>
      </c>
      <c r="V49" s="113" t="n">
        <v>1.6</v>
      </c>
      <c r="W49" s="113" t="n">
        <v>1.6</v>
      </c>
      <c r="X49" s="123" t="n">
        <v>1.6</v>
      </c>
      <c r="Y49" s="123" t="n">
        <v>1.4</v>
      </c>
      <c r="Z49" s="123" t="n">
        <v>1.5</v>
      </c>
      <c r="AA49" s="123" t="n">
        <v>1.5</v>
      </c>
      <c r="AB49" s="117"/>
      <c r="AC49" s="117"/>
      <c r="AD49" s="117"/>
      <c r="AE49" s="117"/>
      <c r="AF49" s="117"/>
      <c r="AG49" s="117"/>
    </row>
    <row r="50" customFormat="false" ht="11.45" hidden="false" customHeight="true" outlineLevel="0" collapsed="false">
      <c r="A50" s="88" t="n">
        <f aca="false">IF(D50&lt;&gt;"",COUNTA($D$6:D50),"")</f>
        <v>43</v>
      </c>
      <c r="B50" s="104" t="s">
        <v>81</v>
      </c>
      <c r="C50" s="109" t="n">
        <v>9.3</v>
      </c>
      <c r="D50" s="110" t="n">
        <v>8.7</v>
      </c>
      <c r="E50" s="110" t="n">
        <v>8.3</v>
      </c>
      <c r="F50" s="110" t="n">
        <v>8.1</v>
      </c>
      <c r="G50" s="110" t="n">
        <v>8</v>
      </c>
      <c r="H50" s="110" t="n">
        <v>7.9</v>
      </c>
      <c r="I50" s="110" t="n">
        <v>8.2</v>
      </c>
      <c r="J50" s="110" t="n">
        <v>8.5</v>
      </c>
      <c r="K50" s="110" t="n">
        <v>8.9</v>
      </c>
      <c r="L50" s="110" t="n">
        <v>8.9</v>
      </c>
      <c r="M50" s="110" t="n">
        <v>8.9</v>
      </c>
      <c r="N50" s="110" t="n">
        <v>8.9</v>
      </c>
      <c r="O50" s="110" t="n">
        <v>9.6</v>
      </c>
      <c r="P50" s="110" t="n">
        <v>8.8</v>
      </c>
      <c r="Q50" s="110" t="n">
        <v>8.2</v>
      </c>
      <c r="R50" s="110" t="n">
        <v>8.2</v>
      </c>
      <c r="S50" s="110" t="n">
        <v>8.2</v>
      </c>
      <c r="T50" s="110" t="n">
        <v>7.9</v>
      </c>
      <c r="U50" s="110" t="n">
        <v>9.2</v>
      </c>
      <c r="V50" s="110" t="n">
        <v>8.9</v>
      </c>
      <c r="W50" s="110" t="n">
        <v>9.2</v>
      </c>
      <c r="X50" s="122" t="n">
        <v>9.2</v>
      </c>
      <c r="Y50" s="122" t="n">
        <v>9.3</v>
      </c>
      <c r="Z50" s="122" t="n">
        <v>9.2</v>
      </c>
      <c r="AA50" s="122" t="n">
        <v>8.9</v>
      </c>
      <c r="AB50" s="117"/>
      <c r="AC50" s="117"/>
      <c r="AD50" s="117"/>
      <c r="AE50" s="117"/>
      <c r="AF50" s="117"/>
      <c r="AG50" s="117"/>
    </row>
    <row r="51" customFormat="false" ht="11.45" hidden="false" customHeight="true" outlineLevel="0" collapsed="false">
      <c r="A51" s="88" t="n">
        <f aca="false">IF(D51&lt;&gt;"",COUNTA($D$6:D51),"")</f>
        <v>44</v>
      </c>
      <c r="B51" s="104" t="s">
        <v>82</v>
      </c>
      <c r="C51" s="109" t="n">
        <v>20</v>
      </c>
      <c r="D51" s="110" t="n">
        <v>19.1</v>
      </c>
      <c r="E51" s="110" t="n">
        <v>17.7</v>
      </c>
      <c r="F51" s="110" t="n">
        <v>16.9</v>
      </c>
      <c r="G51" s="110" t="n">
        <v>16.6</v>
      </c>
      <c r="H51" s="110" t="n">
        <v>16.9</v>
      </c>
      <c r="I51" s="110" t="n">
        <v>17.2</v>
      </c>
      <c r="J51" s="110" t="n">
        <v>17.7</v>
      </c>
      <c r="K51" s="110" t="n">
        <v>18.7</v>
      </c>
      <c r="L51" s="110" t="n">
        <v>19.1</v>
      </c>
      <c r="M51" s="110" t="n">
        <v>19.4</v>
      </c>
      <c r="N51" s="110" t="n">
        <v>19</v>
      </c>
      <c r="O51" s="110" t="n">
        <v>18.5</v>
      </c>
      <c r="P51" s="110" t="n">
        <v>18.2</v>
      </c>
      <c r="Q51" s="110" t="n">
        <v>19.4</v>
      </c>
      <c r="R51" s="110" t="n">
        <v>18</v>
      </c>
      <c r="S51" s="110" t="n">
        <v>18.1</v>
      </c>
      <c r="T51" s="110" t="n">
        <v>18</v>
      </c>
      <c r="U51" s="110" t="n">
        <v>18.4</v>
      </c>
      <c r="V51" s="110" t="n">
        <v>17.9</v>
      </c>
      <c r="W51" s="110" t="n">
        <v>17.9</v>
      </c>
      <c r="X51" s="122" t="n">
        <v>17.1</v>
      </c>
      <c r="Y51" s="122" t="n">
        <v>17.2</v>
      </c>
      <c r="Z51" s="122" t="n">
        <v>17.4</v>
      </c>
      <c r="AA51" s="122" t="n">
        <v>17.2</v>
      </c>
      <c r="AB51" s="117"/>
      <c r="AC51" s="117"/>
      <c r="AD51" s="117"/>
      <c r="AE51" s="117"/>
      <c r="AF51" s="117"/>
      <c r="AG51" s="117"/>
    </row>
    <row r="52" customFormat="false" ht="11.45" hidden="false" customHeight="true" outlineLevel="0" collapsed="false">
      <c r="A52" s="88" t="n">
        <f aca="false">IF(D52&lt;&gt;"",COUNTA($D$6:D52),"")</f>
        <v>45</v>
      </c>
      <c r="B52" s="104" t="s">
        <v>83</v>
      </c>
      <c r="C52" s="109" t="n">
        <v>4.6</v>
      </c>
      <c r="D52" s="110" t="n">
        <v>4.3</v>
      </c>
      <c r="E52" s="110" t="n">
        <v>4.2</v>
      </c>
      <c r="F52" s="110" t="n">
        <v>4.3</v>
      </c>
      <c r="G52" s="110" t="n">
        <v>4.5</v>
      </c>
      <c r="H52" s="110" t="n">
        <v>4.2</v>
      </c>
      <c r="I52" s="110" t="n">
        <v>4.4</v>
      </c>
      <c r="J52" s="110" t="n">
        <v>4.5</v>
      </c>
      <c r="K52" s="110" t="n">
        <v>4.6</v>
      </c>
      <c r="L52" s="110" t="n">
        <v>4.7</v>
      </c>
      <c r="M52" s="110" t="n">
        <v>4.4</v>
      </c>
      <c r="N52" s="110" t="n">
        <v>4.8</v>
      </c>
      <c r="O52" s="110" t="n">
        <v>4.4</v>
      </c>
      <c r="P52" s="110" t="n">
        <v>4.4</v>
      </c>
      <c r="Q52" s="110" t="n">
        <v>4.3</v>
      </c>
      <c r="R52" s="110" t="n">
        <v>4.3</v>
      </c>
      <c r="S52" s="110" t="n">
        <v>4.4</v>
      </c>
      <c r="T52" s="110" t="n">
        <v>4.3</v>
      </c>
      <c r="U52" s="110" t="n">
        <v>4.7</v>
      </c>
      <c r="V52" s="110" t="n">
        <v>4.6</v>
      </c>
      <c r="W52" s="110" t="n">
        <v>4.6</v>
      </c>
      <c r="X52" s="122" t="n">
        <v>4.5</v>
      </c>
      <c r="Y52" s="122" t="n">
        <v>4.7</v>
      </c>
      <c r="Z52" s="122" t="n">
        <v>4.7</v>
      </c>
      <c r="AA52" s="122" t="n">
        <v>4.7</v>
      </c>
      <c r="AB52" s="117"/>
      <c r="AC52" s="117"/>
      <c r="AD52" s="117"/>
      <c r="AE52" s="117"/>
      <c r="AF52" s="117"/>
      <c r="AG52" s="117"/>
    </row>
    <row r="53" customFormat="false" ht="11.45" hidden="false" customHeight="true" outlineLevel="0" collapsed="false">
      <c r="A53" s="88" t="n">
        <f aca="false">IF(D53&lt;&gt;"",COUNTA($D$6:D53),"")</f>
        <v>46</v>
      </c>
      <c r="B53" s="104" t="s">
        <v>84</v>
      </c>
      <c r="C53" s="109" t="n">
        <v>1.1</v>
      </c>
      <c r="D53" s="110" t="n">
        <v>1.1</v>
      </c>
      <c r="E53" s="110" t="n">
        <v>1</v>
      </c>
      <c r="F53" s="110" t="n">
        <v>1</v>
      </c>
      <c r="G53" s="110" t="n">
        <v>1.1</v>
      </c>
      <c r="H53" s="110" t="n">
        <v>1.1</v>
      </c>
      <c r="I53" s="110" t="n">
        <v>1.1</v>
      </c>
      <c r="J53" s="110" t="n">
        <v>1.3</v>
      </c>
      <c r="K53" s="110" t="n">
        <v>1.2</v>
      </c>
      <c r="L53" s="110" t="n">
        <v>1.2</v>
      </c>
      <c r="M53" s="110" t="n">
        <v>1</v>
      </c>
      <c r="N53" s="110" t="n">
        <v>1.1</v>
      </c>
      <c r="O53" s="110" t="n">
        <v>1.2</v>
      </c>
      <c r="P53" s="110" t="n">
        <v>1</v>
      </c>
      <c r="Q53" s="110" t="n">
        <v>1</v>
      </c>
      <c r="R53" s="110" t="n">
        <v>1</v>
      </c>
      <c r="S53" s="110" t="n">
        <v>1.1</v>
      </c>
      <c r="T53" s="110" t="n">
        <v>1</v>
      </c>
      <c r="U53" s="110" t="n">
        <v>0.9</v>
      </c>
      <c r="V53" s="110" t="n">
        <v>1.1</v>
      </c>
      <c r="W53" s="110" t="n">
        <v>1</v>
      </c>
      <c r="X53" s="122" t="n">
        <v>1</v>
      </c>
      <c r="Y53" s="122" t="n">
        <v>1</v>
      </c>
      <c r="Z53" s="122" t="n">
        <v>1</v>
      </c>
      <c r="AA53" s="122" t="n">
        <v>1</v>
      </c>
      <c r="AB53" s="117"/>
      <c r="AC53" s="117"/>
      <c r="AD53" s="117"/>
      <c r="AE53" s="117"/>
      <c r="AF53" s="117"/>
      <c r="AG53" s="117"/>
    </row>
    <row r="54" customFormat="false" ht="11.45" hidden="false" customHeight="true" outlineLevel="0" collapsed="false">
      <c r="A54" s="88" t="n">
        <f aca="false">IF(D54&lt;&gt;"",COUNTA($D$6:D54),"")</f>
        <v>47</v>
      </c>
      <c r="B54" s="104" t="s">
        <v>85</v>
      </c>
      <c r="C54" s="109" t="n">
        <v>4</v>
      </c>
      <c r="D54" s="110" t="n">
        <v>4.5</v>
      </c>
      <c r="E54" s="110" t="n">
        <v>5.2</v>
      </c>
      <c r="F54" s="110" t="n">
        <v>6.8</v>
      </c>
      <c r="G54" s="110" t="n">
        <v>7.3</v>
      </c>
      <c r="H54" s="110" t="n">
        <v>7.6</v>
      </c>
      <c r="I54" s="110" t="n">
        <v>7.1</v>
      </c>
      <c r="J54" s="110" t="n">
        <v>6.4</v>
      </c>
      <c r="K54" s="110" t="n">
        <v>5.8</v>
      </c>
      <c r="L54" s="110" t="n">
        <v>5.5</v>
      </c>
      <c r="M54" s="110" t="n">
        <v>4.6</v>
      </c>
      <c r="N54" s="110" t="n">
        <v>4.2</v>
      </c>
      <c r="O54" s="110" t="n">
        <v>4.4</v>
      </c>
      <c r="P54" s="110" t="n">
        <v>4.6</v>
      </c>
      <c r="Q54" s="110" t="n">
        <v>4.2</v>
      </c>
      <c r="R54" s="110" t="n">
        <v>4</v>
      </c>
      <c r="S54" s="110" t="n">
        <v>4.4</v>
      </c>
      <c r="T54" s="110" t="n">
        <v>4</v>
      </c>
      <c r="U54" s="110" t="n">
        <v>4</v>
      </c>
      <c r="V54" s="110" t="n">
        <v>4.3</v>
      </c>
      <c r="W54" s="110" t="n">
        <v>4.3</v>
      </c>
      <c r="X54" s="122" t="n">
        <v>4.2</v>
      </c>
      <c r="Y54" s="122" t="n">
        <v>3.9</v>
      </c>
      <c r="Z54" s="122" t="n">
        <v>3.9</v>
      </c>
      <c r="AA54" s="122" t="n">
        <v>3.6</v>
      </c>
      <c r="AB54" s="117"/>
      <c r="AC54" s="117"/>
      <c r="AD54" s="117"/>
      <c r="AE54" s="117"/>
      <c r="AF54" s="117"/>
      <c r="AG54" s="117"/>
    </row>
    <row r="55" customFormat="false" ht="11.45" hidden="false" customHeight="true" outlineLevel="0" collapsed="false">
      <c r="A55" s="88" t="n">
        <f aca="false">IF(D55&lt;&gt;"",COUNTA($D$6:D55),"")</f>
        <v>48</v>
      </c>
      <c r="B55" s="104" t="s">
        <v>86</v>
      </c>
      <c r="C55" s="109" t="n">
        <v>2.2</v>
      </c>
      <c r="D55" s="110" t="n">
        <v>3.3</v>
      </c>
      <c r="E55" s="110" t="n">
        <v>4</v>
      </c>
      <c r="F55" s="110" t="n">
        <v>4.5</v>
      </c>
      <c r="G55" s="110" t="n">
        <v>4.6</v>
      </c>
      <c r="H55" s="110" t="n">
        <v>4.1</v>
      </c>
      <c r="I55" s="110" t="n">
        <v>3.9</v>
      </c>
      <c r="J55" s="110" t="n">
        <v>3.7</v>
      </c>
      <c r="K55" s="110" t="n">
        <v>3.3</v>
      </c>
      <c r="L55" s="110" t="n">
        <v>3</v>
      </c>
      <c r="M55" s="110" t="n">
        <v>2.4</v>
      </c>
      <c r="N55" s="110" t="n">
        <v>2.3</v>
      </c>
      <c r="O55" s="110" t="n">
        <v>2.3</v>
      </c>
      <c r="P55" s="110" t="n">
        <v>2.4</v>
      </c>
      <c r="Q55" s="110" t="n">
        <v>2.2</v>
      </c>
      <c r="R55" s="110" t="n">
        <v>1.9</v>
      </c>
      <c r="S55" s="110" t="n">
        <v>2</v>
      </c>
      <c r="T55" s="110" t="n">
        <v>1.9</v>
      </c>
      <c r="U55" s="110" t="n">
        <v>2.2</v>
      </c>
      <c r="V55" s="110" t="n">
        <v>2.1</v>
      </c>
      <c r="W55" s="110" t="n">
        <v>1.8</v>
      </c>
      <c r="X55" s="122" t="n">
        <v>2</v>
      </c>
      <c r="Y55" s="122" t="n">
        <v>1.9</v>
      </c>
      <c r="Z55" s="122" t="n">
        <v>1.7</v>
      </c>
      <c r="AA55" s="122" t="n">
        <v>1.7</v>
      </c>
      <c r="AB55" s="117"/>
      <c r="AC55" s="117"/>
      <c r="AD55" s="117"/>
      <c r="AE55" s="117"/>
      <c r="AF55" s="117"/>
      <c r="AG55" s="117"/>
    </row>
    <row r="56" customFormat="false" ht="11.45" hidden="false" customHeight="true" outlineLevel="0" collapsed="false">
      <c r="A56" s="88" t="n">
        <f aca="false">IF(D56&lt;&gt;"",COUNTA($D$6:D56),"")</f>
        <v>49</v>
      </c>
      <c r="B56" s="104" t="s">
        <v>87</v>
      </c>
      <c r="C56" s="109" t="n">
        <v>2.8</v>
      </c>
      <c r="D56" s="110" t="n">
        <v>2.8</v>
      </c>
      <c r="E56" s="110" t="n">
        <v>2.8</v>
      </c>
      <c r="F56" s="110" t="n">
        <v>2.9</v>
      </c>
      <c r="G56" s="110" t="n">
        <v>3</v>
      </c>
      <c r="H56" s="110" t="n">
        <v>2.9</v>
      </c>
      <c r="I56" s="110" t="n">
        <v>3</v>
      </c>
      <c r="J56" s="110" t="n">
        <v>3.1</v>
      </c>
      <c r="K56" s="110" t="n">
        <v>3.2</v>
      </c>
      <c r="L56" s="110" t="n">
        <v>3</v>
      </c>
      <c r="M56" s="110" t="n">
        <v>2.9</v>
      </c>
      <c r="N56" s="110" t="n">
        <v>2.7</v>
      </c>
      <c r="O56" s="110" t="n">
        <v>2.8</v>
      </c>
      <c r="P56" s="110" t="n">
        <v>2.7</v>
      </c>
      <c r="Q56" s="110" t="n">
        <v>2.7</v>
      </c>
      <c r="R56" s="110" t="n">
        <v>2.9</v>
      </c>
      <c r="S56" s="110" t="n">
        <v>2.8</v>
      </c>
      <c r="T56" s="110" t="n">
        <v>2.9</v>
      </c>
      <c r="U56" s="110" t="n">
        <v>2.9</v>
      </c>
      <c r="V56" s="110" t="n">
        <v>3.2</v>
      </c>
      <c r="W56" s="110" t="n">
        <v>3.2</v>
      </c>
      <c r="X56" s="122" t="n">
        <v>3.1</v>
      </c>
      <c r="Y56" s="122" t="n">
        <v>2.7</v>
      </c>
      <c r="Z56" s="122" t="n">
        <v>3.1</v>
      </c>
      <c r="AA56" s="122" t="n">
        <v>2.9</v>
      </c>
      <c r="AB56" s="117"/>
      <c r="AC56" s="117"/>
      <c r="AD56" s="117"/>
      <c r="AE56" s="117"/>
      <c r="AF56" s="117"/>
      <c r="AG56" s="117"/>
    </row>
    <row r="57" customFormat="false" ht="11.45" hidden="false" customHeight="true" outlineLevel="0" collapsed="false">
      <c r="A57" s="88" t="n">
        <f aca="false">IF(D57&lt;&gt;"",COUNTA($D$6:D57),"")</f>
        <v>50</v>
      </c>
      <c r="B57" s="104" t="s">
        <v>88</v>
      </c>
      <c r="C57" s="109" t="n">
        <v>2</v>
      </c>
      <c r="D57" s="110" t="n">
        <v>2.8</v>
      </c>
      <c r="E57" s="110" t="n">
        <v>3.7</v>
      </c>
      <c r="F57" s="110" t="n">
        <v>4.1</v>
      </c>
      <c r="G57" s="110" t="n">
        <v>3.9</v>
      </c>
      <c r="H57" s="110" t="n">
        <v>3.2</v>
      </c>
      <c r="I57" s="110" t="n">
        <v>3.2</v>
      </c>
      <c r="J57" s="110" t="n">
        <v>3.1</v>
      </c>
      <c r="K57" s="110" t="n">
        <v>3.2</v>
      </c>
      <c r="L57" s="110" t="n">
        <v>2.8</v>
      </c>
      <c r="M57" s="110" t="n">
        <v>2.8</v>
      </c>
      <c r="N57" s="110" t="n">
        <v>2.5</v>
      </c>
      <c r="O57" s="110" t="n">
        <v>2.6</v>
      </c>
      <c r="P57" s="110" t="n">
        <v>2.2</v>
      </c>
      <c r="Q57" s="110" t="n">
        <v>2.3</v>
      </c>
      <c r="R57" s="110" t="n">
        <v>2.2</v>
      </c>
      <c r="S57" s="110" t="n">
        <v>2.3</v>
      </c>
      <c r="T57" s="110" t="n">
        <v>2.4</v>
      </c>
      <c r="U57" s="110" t="n">
        <v>2.1</v>
      </c>
      <c r="V57" s="110" t="n">
        <v>2</v>
      </c>
      <c r="W57" s="110" t="n">
        <v>2</v>
      </c>
      <c r="X57" s="122" t="n">
        <v>1.9</v>
      </c>
      <c r="Y57" s="122" t="n">
        <v>1.9</v>
      </c>
      <c r="Z57" s="122" t="n">
        <v>1.9</v>
      </c>
      <c r="AA57" s="122" t="n">
        <v>1.8</v>
      </c>
      <c r="AB57" s="117"/>
      <c r="AC57" s="117"/>
      <c r="AD57" s="117"/>
      <c r="AE57" s="117"/>
      <c r="AF57" s="117"/>
      <c r="AG57" s="117"/>
    </row>
    <row r="58" customFormat="false" ht="11.45" hidden="false" customHeight="true" outlineLevel="0" collapsed="false">
      <c r="A58" s="88" t="n">
        <f aca="false">IF(D58&lt;&gt;"",COUNTA($D$6:D58),"")</f>
        <v>51</v>
      </c>
      <c r="B58" s="104" t="s">
        <v>89</v>
      </c>
      <c r="C58" s="118" t="n">
        <v>100</v>
      </c>
      <c r="D58" s="119" t="n">
        <v>100</v>
      </c>
      <c r="E58" s="119" t="n">
        <v>100</v>
      </c>
      <c r="F58" s="119" t="n">
        <v>100</v>
      </c>
      <c r="G58" s="119" t="n">
        <v>100</v>
      </c>
      <c r="H58" s="119" t="n">
        <v>100</v>
      </c>
      <c r="I58" s="119" t="n">
        <v>100</v>
      </c>
      <c r="J58" s="119" t="n">
        <v>100</v>
      </c>
      <c r="K58" s="119" t="n">
        <v>100</v>
      </c>
      <c r="L58" s="119" t="n">
        <v>100</v>
      </c>
      <c r="M58" s="119" t="n">
        <v>100</v>
      </c>
      <c r="N58" s="119" t="n">
        <v>100</v>
      </c>
      <c r="O58" s="119" t="n">
        <v>100</v>
      </c>
      <c r="P58" s="119" t="n">
        <v>100</v>
      </c>
      <c r="Q58" s="119" t="n">
        <v>100</v>
      </c>
      <c r="R58" s="119" t="n">
        <v>100</v>
      </c>
      <c r="S58" s="119" t="n">
        <v>100</v>
      </c>
      <c r="T58" s="119" t="n">
        <v>100</v>
      </c>
      <c r="U58" s="119" t="n">
        <v>100</v>
      </c>
      <c r="V58" s="119" t="n">
        <v>100</v>
      </c>
      <c r="W58" s="119" t="n">
        <v>100</v>
      </c>
      <c r="X58" s="119" t="n">
        <v>100</v>
      </c>
      <c r="Y58" s="119" t="n">
        <v>100</v>
      </c>
      <c r="Z58" s="119" t="n">
        <v>100</v>
      </c>
      <c r="AA58" s="119" t="n">
        <v>100</v>
      </c>
    </row>
    <row r="59" customFormat="false" ht="30" hidden="false" customHeight="true" outlineLevel="0" collapsed="false">
      <c r="A59" s="88" t="str">
        <f aca="false">IF(D59&lt;&gt;"",COUNTA($D$6:D59),"")</f>
        <v/>
      </c>
      <c r="B59" s="104"/>
      <c r="C59" s="107" t="s">
        <v>95</v>
      </c>
      <c r="D59" s="107"/>
      <c r="E59" s="107"/>
      <c r="F59" s="107"/>
      <c r="G59" s="107"/>
      <c r="H59" s="107"/>
      <c r="I59" s="108" t="s">
        <v>95</v>
      </c>
      <c r="J59" s="108"/>
      <c r="K59" s="108"/>
      <c r="L59" s="108"/>
      <c r="M59" s="108"/>
      <c r="N59" s="108"/>
      <c r="O59" s="108" t="s">
        <v>95</v>
      </c>
      <c r="P59" s="108"/>
      <c r="Q59" s="108"/>
      <c r="R59" s="108"/>
      <c r="S59" s="108"/>
      <c r="T59" s="108"/>
      <c r="U59" s="108" t="s">
        <v>95</v>
      </c>
      <c r="V59" s="108"/>
      <c r="W59" s="108"/>
      <c r="X59" s="108"/>
      <c r="Y59" s="108"/>
      <c r="Z59" s="108"/>
      <c r="AA59" s="108"/>
    </row>
    <row r="60" customFormat="false" ht="11.45" hidden="false" customHeight="true" outlineLevel="0" collapsed="false">
      <c r="A60" s="88" t="n">
        <f aca="false">IF(D60&lt;&gt;"",COUNTA($D$6:D60),"")</f>
        <v>52</v>
      </c>
      <c r="B60" s="104" t="s">
        <v>73</v>
      </c>
      <c r="C60" s="110" t="n">
        <v>24.9</v>
      </c>
      <c r="D60" s="110" t="n">
        <v>24.4</v>
      </c>
      <c r="E60" s="110" t="n">
        <v>23.1</v>
      </c>
      <c r="F60" s="110" t="n">
        <v>21.8</v>
      </c>
      <c r="G60" s="110" t="n">
        <v>20.4</v>
      </c>
      <c r="H60" s="110" t="n">
        <v>20.3</v>
      </c>
      <c r="I60" s="110" t="n">
        <v>19.6</v>
      </c>
      <c r="J60" s="110" t="n">
        <v>20.2</v>
      </c>
      <c r="K60" s="110" t="n">
        <v>20.5</v>
      </c>
      <c r="L60" s="110" t="n">
        <v>21.4</v>
      </c>
      <c r="M60" s="110" t="n">
        <v>21.8</v>
      </c>
      <c r="N60" s="110" t="n">
        <v>20.7</v>
      </c>
      <c r="O60" s="110" t="n">
        <v>19.6</v>
      </c>
      <c r="P60" s="110" t="n">
        <v>20.2</v>
      </c>
      <c r="Q60" s="110" t="n">
        <v>19.5</v>
      </c>
      <c r="R60" s="110" t="n">
        <v>20.5</v>
      </c>
      <c r="S60" s="110" t="n">
        <v>20.7</v>
      </c>
      <c r="T60" s="110" t="n">
        <v>21.5</v>
      </c>
      <c r="U60" s="110" t="n">
        <v>20.8</v>
      </c>
      <c r="V60" s="110" t="n">
        <v>20</v>
      </c>
      <c r="W60" s="110" t="n">
        <v>20.9</v>
      </c>
      <c r="X60" s="124" t="n">
        <v>22</v>
      </c>
      <c r="Y60" s="124" t="n">
        <v>21.2</v>
      </c>
      <c r="Z60" s="125" t="n">
        <v>21</v>
      </c>
      <c r="AA60" s="110" t="n">
        <v>21.3</v>
      </c>
      <c r="AB60" s="95"/>
      <c r="AC60" s="95"/>
      <c r="AD60" s="95"/>
      <c r="AE60" s="95"/>
      <c r="AF60" s="95"/>
    </row>
    <row r="61" customFormat="false" ht="11.45" hidden="false" customHeight="true" outlineLevel="0" collapsed="false">
      <c r="A61" s="88" t="n">
        <f aca="false">IF(D61&lt;&gt;"",COUNTA($D$6:D61),"")</f>
        <v>53</v>
      </c>
      <c r="B61" s="104" t="s">
        <v>74</v>
      </c>
      <c r="C61" s="110" t="n">
        <v>28.3</v>
      </c>
      <c r="D61" s="110" t="n">
        <v>27.5</v>
      </c>
      <c r="E61" s="110" t="n">
        <v>24.6</v>
      </c>
      <c r="F61" s="110" t="n">
        <v>25.3</v>
      </c>
      <c r="G61" s="110" t="n">
        <v>24.7</v>
      </c>
      <c r="H61" s="110" t="n">
        <v>24.3</v>
      </c>
      <c r="I61" s="110" t="n">
        <v>22.9</v>
      </c>
      <c r="J61" s="110" t="n">
        <v>23.7</v>
      </c>
      <c r="K61" s="110" t="n">
        <v>23.6</v>
      </c>
      <c r="L61" s="110" t="n">
        <v>24.5</v>
      </c>
      <c r="M61" s="110" t="n">
        <v>23.3</v>
      </c>
      <c r="N61" s="110" t="n">
        <v>21.9</v>
      </c>
      <c r="O61" s="110" t="n">
        <v>22.8</v>
      </c>
      <c r="P61" s="110" t="n">
        <v>21.7</v>
      </c>
      <c r="Q61" s="110" t="n">
        <v>20.7</v>
      </c>
      <c r="R61" s="110" t="n">
        <v>24.1</v>
      </c>
      <c r="S61" s="110" t="n">
        <v>23.4</v>
      </c>
      <c r="T61" s="110" t="n">
        <v>23.6</v>
      </c>
      <c r="U61" s="110" t="n">
        <v>21.6</v>
      </c>
      <c r="V61" s="110" t="n">
        <v>21.9</v>
      </c>
      <c r="W61" s="110" t="n">
        <v>23.6</v>
      </c>
      <c r="X61" s="124" t="n">
        <v>23.2</v>
      </c>
      <c r="Y61" s="124" t="n">
        <v>23</v>
      </c>
      <c r="Z61" s="125" t="n">
        <v>23.4</v>
      </c>
      <c r="AA61" s="110" t="n">
        <v>23.4</v>
      </c>
      <c r="AB61" s="95"/>
      <c r="AC61" s="95"/>
      <c r="AD61" s="95"/>
      <c r="AE61" s="95"/>
      <c r="AF61" s="95"/>
    </row>
    <row r="62" customFormat="false" ht="11.45" hidden="false" customHeight="true" outlineLevel="0" collapsed="false">
      <c r="A62" s="88" t="n">
        <f aca="false">IF(D62&lt;&gt;"",COUNTA($D$6:D62),"")</f>
        <v>54</v>
      </c>
      <c r="B62" s="104" t="s">
        <v>75</v>
      </c>
      <c r="C62" s="110" t="n">
        <v>22.4</v>
      </c>
      <c r="D62" s="110" t="n">
        <v>22.9</v>
      </c>
      <c r="E62" s="110" t="n">
        <v>21.7</v>
      </c>
      <c r="F62" s="110" t="n">
        <v>20.2</v>
      </c>
      <c r="G62" s="110" t="n">
        <v>20.3</v>
      </c>
      <c r="H62" s="110" t="n">
        <v>24.3</v>
      </c>
      <c r="I62" s="110" t="n">
        <v>28</v>
      </c>
      <c r="J62" s="110" t="n">
        <v>22.9</v>
      </c>
      <c r="K62" s="110" t="n">
        <v>22.3</v>
      </c>
      <c r="L62" s="110" t="n">
        <v>20.8</v>
      </c>
      <c r="M62" s="110" t="n">
        <v>19.1</v>
      </c>
      <c r="N62" s="110" t="n">
        <v>16.2</v>
      </c>
      <c r="O62" s="110" t="n">
        <v>14.5</v>
      </c>
      <c r="P62" s="110" t="n">
        <v>15.7</v>
      </c>
      <c r="Q62" s="110" t="n">
        <v>17.6</v>
      </c>
      <c r="R62" s="110" t="n">
        <v>17.3</v>
      </c>
      <c r="S62" s="110" t="n">
        <v>17.8</v>
      </c>
      <c r="T62" s="110" t="n">
        <v>17.2</v>
      </c>
      <c r="U62" s="110" t="n">
        <v>16.8</v>
      </c>
      <c r="V62" s="110" t="n">
        <v>17.3</v>
      </c>
      <c r="W62" s="110" t="n">
        <v>16.4</v>
      </c>
      <c r="X62" s="124" t="n">
        <v>18.7</v>
      </c>
      <c r="Y62" s="124" t="n">
        <v>18.3</v>
      </c>
      <c r="Z62" s="125" t="n">
        <v>19.5</v>
      </c>
      <c r="AA62" s="110" t="n">
        <v>19.8</v>
      </c>
      <c r="AB62" s="95"/>
      <c r="AC62" s="95"/>
      <c r="AD62" s="95"/>
      <c r="AE62" s="95"/>
      <c r="AF62" s="95"/>
    </row>
    <row r="63" customFormat="false" ht="11.45" hidden="false" customHeight="true" outlineLevel="0" collapsed="false">
      <c r="A63" s="88" t="n">
        <f aca="false">IF(D63&lt;&gt;"",COUNTA($D$6:D63),"")</f>
        <v>55</v>
      </c>
      <c r="B63" s="104" t="s">
        <v>76</v>
      </c>
      <c r="C63" s="110" t="n">
        <v>41.9</v>
      </c>
      <c r="D63" s="110" t="n">
        <v>45.4</v>
      </c>
      <c r="E63" s="110" t="n">
        <v>50</v>
      </c>
      <c r="F63" s="110" t="n">
        <v>52.2</v>
      </c>
      <c r="G63" s="110" t="n">
        <v>47.1</v>
      </c>
      <c r="H63" s="110" t="n">
        <v>48.2</v>
      </c>
      <c r="I63" s="110" t="n">
        <v>45.3</v>
      </c>
      <c r="J63" s="110" t="n">
        <v>44.2</v>
      </c>
      <c r="K63" s="110" t="n">
        <v>41.2</v>
      </c>
      <c r="L63" s="110" t="n">
        <v>37.6</v>
      </c>
      <c r="M63" s="110" t="n">
        <v>31.1</v>
      </c>
      <c r="N63" s="110" t="n">
        <v>27.3</v>
      </c>
      <c r="O63" s="110" t="n">
        <v>24.3</v>
      </c>
      <c r="P63" s="110" t="n">
        <v>24.1</v>
      </c>
      <c r="Q63" s="110" t="n">
        <v>23.4</v>
      </c>
      <c r="R63" s="110" t="n">
        <v>23.7</v>
      </c>
      <c r="S63" s="110" t="n">
        <v>22.2</v>
      </c>
      <c r="T63" s="110" t="n">
        <v>22.7</v>
      </c>
      <c r="U63" s="110" t="n">
        <v>21.2</v>
      </c>
      <c r="V63" s="110" t="n">
        <v>21.2</v>
      </c>
      <c r="W63" s="110" t="n">
        <v>21</v>
      </c>
      <c r="X63" s="124" t="n">
        <v>22.7</v>
      </c>
      <c r="Y63" s="124" t="n">
        <v>21.6</v>
      </c>
      <c r="Z63" s="125" t="n">
        <v>21.8</v>
      </c>
      <c r="AA63" s="110" t="n">
        <v>22.3</v>
      </c>
      <c r="AB63" s="95"/>
      <c r="AC63" s="95"/>
      <c r="AD63" s="95"/>
      <c r="AE63" s="95"/>
      <c r="AF63" s="95"/>
    </row>
    <row r="64" customFormat="false" ht="11.45" hidden="false" customHeight="true" outlineLevel="0" collapsed="false">
      <c r="A64" s="88" t="n">
        <f aca="false">IF(D64&lt;&gt;"",COUNTA($D$6:D64),"")</f>
        <v>56</v>
      </c>
      <c r="B64" s="104" t="s">
        <v>77</v>
      </c>
      <c r="C64" s="110" t="n">
        <v>18.2</v>
      </c>
      <c r="D64" s="110" t="n">
        <v>17.5</v>
      </c>
      <c r="E64" s="110" t="n">
        <v>18.3</v>
      </c>
      <c r="F64" s="110" t="n">
        <v>15.3</v>
      </c>
      <c r="G64" s="110" t="n">
        <v>14.5</v>
      </c>
      <c r="H64" s="110" t="n">
        <v>15.6</v>
      </c>
      <c r="I64" s="110" t="n">
        <v>15</v>
      </c>
      <c r="J64" s="110" t="n">
        <v>16</v>
      </c>
      <c r="K64" s="110" t="n">
        <v>18</v>
      </c>
      <c r="L64" s="110" t="n">
        <v>18.1</v>
      </c>
      <c r="M64" s="110" t="n">
        <v>16.9</v>
      </c>
      <c r="N64" s="110" t="n">
        <v>16.8</v>
      </c>
      <c r="O64" s="110" t="n">
        <v>13.1</v>
      </c>
      <c r="P64" s="110" t="n">
        <v>15.4</v>
      </c>
      <c r="Q64" s="110" t="n">
        <v>14.2</v>
      </c>
      <c r="R64" s="110" t="n">
        <v>15</v>
      </c>
      <c r="S64" s="110" t="n">
        <v>15.2</v>
      </c>
      <c r="T64" s="110" t="n">
        <v>15.4</v>
      </c>
      <c r="U64" s="110" t="n">
        <v>14.3</v>
      </c>
      <c r="V64" s="110" t="n">
        <v>14.8</v>
      </c>
      <c r="W64" s="110" t="n">
        <v>14.5</v>
      </c>
      <c r="X64" s="110" t="n">
        <v>18.8</v>
      </c>
      <c r="Y64" s="124" t="n">
        <v>16.4</v>
      </c>
      <c r="Z64" s="125" t="n">
        <v>14.2</v>
      </c>
      <c r="AA64" s="110" t="n">
        <v>17</v>
      </c>
      <c r="AB64" s="95"/>
      <c r="AC64" s="95"/>
      <c r="AD64" s="95"/>
      <c r="AE64" s="95"/>
      <c r="AF64" s="95"/>
    </row>
    <row r="65" customFormat="false" ht="11.45" hidden="false" customHeight="true" outlineLevel="0" collapsed="false">
      <c r="A65" s="88" t="n">
        <f aca="false">IF(D65&lt;&gt;"",COUNTA($D$6:D65),"")</f>
        <v>57</v>
      </c>
      <c r="B65" s="104" t="s">
        <v>78</v>
      </c>
      <c r="C65" s="110" t="n">
        <v>16.5</v>
      </c>
      <c r="D65" s="110" t="n">
        <v>18.2</v>
      </c>
      <c r="E65" s="110" t="n">
        <v>17.2</v>
      </c>
      <c r="F65" s="110" t="n">
        <v>15.5</v>
      </c>
      <c r="G65" s="110" t="n">
        <v>14.2</v>
      </c>
      <c r="H65" s="110" t="n">
        <v>14</v>
      </c>
      <c r="I65" s="110" t="n">
        <v>14.8</v>
      </c>
      <c r="J65" s="110" t="n">
        <v>15.7</v>
      </c>
      <c r="K65" s="110" t="n">
        <v>14.9</v>
      </c>
      <c r="L65" s="110" t="n">
        <v>16.4</v>
      </c>
      <c r="M65" s="110" t="n">
        <v>18.1</v>
      </c>
      <c r="N65" s="110" t="n">
        <v>19.5</v>
      </c>
      <c r="O65" s="110" t="n">
        <v>18.7</v>
      </c>
      <c r="P65" s="110" t="n">
        <v>22.1</v>
      </c>
      <c r="Q65" s="110" t="n">
        <v>23.1</v>
      </c>
      <c r="R65" s="110" t="n">
        <v>23.8</v>
      </c>
      <c r="S65" s="110" t="n">
        <v>26.4</v>
      </c>
      <c r="T65" s="110" t="n">
        <v>27.3</v>
      </c>
      <c r="U65" s="110" t="n">
        <v>21.2</v>
      </c>
      <c r="V65" s="110" t="n">
        <v>24.6</v>
      </c>
      <c r="W65" s="110" t="n">
        <v>20.8</v>
      </c>
      <c r="X65" s="124" t="n">
        <v>19.7</v>
      </c>
      <c r="Y65" s="124" t="n">
        <v>20.5</v>
      </c>
      <c r="Z65" s="125" t="n">
        <v>22.4</v>
      </c>
      <c r="AA65" s="110" t="n">
        <v>22.2</v>
      </c>
      <c r="AB65" s="95"/>
      <c r="AC65" s="95"/>
      <c r="AD65" s="95"/>
      <c r="AE65" s="95"/>
      <c r="AF65" s="95"/>
    </row>
    <row r="66" customFormat="false" ht="11.45" hidden="false" customHeight="true" outlineLevel="0" collapsed="false">
      <c r="A66" s="88" t="n">
        <f aca="false">IF(D66&lt;&gt;"",COUNTA($D$6:D66),"")</f>
        <v>58</v>
      </c>
      <c r="B66" s="104" t="s">
        <v>79</v>
      </c>
      <c r="C66" s="110" t="n">
        <v>22</v>
      </c>
      <c r="D66" s="110" t="n">
        <v>21.5</v>
      </c>
      <c r="E66" s="110" t="n">
        <v>20.6</v>
      </c>
      <c r="F66" s="110" t="n">
        <v>18.3</v>
      </c>
      <c r="G66" s="110" t="n">
        <v>18.7</v>
      </c>
      <c r="H66" s="110" t="n">
        <v>17.4</v>
      </c>
      <c r="I66" s="110" t="n">
        <v>18.1</v>
      </c>
      <c r="J66" s="110" t="n">
        <v>18.4</v>
      </c>
      <c r="K66" s="110" t="n">
        <v>18.7</v>
      </c>
      <c r="L66" s="110" t="n">
        <v>18.5</v>
      </c>
      <c r="M66" s="110" t="n">
        <v>18.9</v>
      </c>
      <c r="N66" s="110" t="n">
        <v>17.2</v>
      </c>
      <c r="O66" s="110" t="n">
        <v>16.4</v>
      </c>
      <c r="P66" s="110" t="n">
        <v>16.6</v>
      </c>
      <c r="Q66" s="110" t="n">
        <v>18.1</v>
      </c>
      <c r="R66" s="110" t="n">
        <v>17.5</v>
      </c>
      <c r="S66" s="110" t="n">
        <v>18.5</v>
      </c>
      <c r="T66" s="110" t="n">
        <v>20.2</v>
      </c>
      <c r="U66" s="110" t="n">
        <v>16.9</v>
      </c>
      <c r="V66" s="110" t="n">
        <v>17.9</v>
      </c>
      <c r="W66" s="110" t="n">
        <v>19.7</v>
      </c>
      <c r="X66" s="124" t="n">
        <v>18</v>
      </c>
      <c r="Y66" s="124" t="n">
        <v>18.2</v>
      </c>
      <c r="Z66" s="125" t="n">
        <v>17.8</v>
      </c>
      <c r="AA66" s="110" t="n">
        <v>17.6</v>
      </c>
      <c r="AB66" s="95"/>
      <c r="AC66" s="95"/>
      <c r="AD66" s="95"/>
      <c r="AE66" s="95"/>
      <c r="AF66" s="95"/>
    </row>
    <row r="67" customFormat="false" ht="11.45" hidden="false" customHeight="true" outlineLevel="0" collapsed="false">
      <c r="A67" s="88" t="n">
        <f aca="false">IF(D67&lt;&gt;"",COUNTA($D$6:D67),"")</f>
        <v>59</v>
      </c>
      <c r="B67" s="105" t="s">
        <v>80</v>
      </c>
      <c r="C67" s="113" t="n">
        <v>50.4</v>
      </c>
      <c r="D67" s="113" t="n">
        <v>62.6</v>
      </c>
      <c r="E67" s="113" t="n">
        <v>61.1</v>
      </c>
      <c r="F67" s="113" t="n">
        <v>58.4</v>
      </c>
      <c r="G67" s="113" t="n">
        <v>55.7</v>
      </c>
      <c r="H67" s="113" t="n">
        <v>48.6</v>
      </c>
      <c r="I67" s="113" t="n">
        <v>44.1</v>
      </c>
      <c r="J67" s="113" t="n">
        <v>40.9</v>
      </c>
      <c r="K67" s="113" t="n">
        <v>37.9</v>
      </c>
      <c r="L67" s="113" t="n">
        <v>35.6</v>
      </c>
      <c r="M67" s="113" t="n">
        <v>30.5</v>
      </c>
      <c r="N67" s="113" t="n">
        <v>26.4</v>
      </c>
      <c r="O67" s="113" t="n">
        <v>25.4</v>
      </c>
      <c r="P67" s="113" t="n">
        <v>25.1</v>
      </c>
      <c r="Q67" s="113" t="n">
        <v>26.8</v>
      </c>
      <c r="R67" s="113" t="n">
        <v>27.7</v>
      </c>
      <c r="S67" s="113" t="n">
        <v>23.3</v>
      </c>
      <c r="T67" s="113" t="n">
        <v>23.8</v>
      </c>
      <c r="U67" s="113" t="n">
        <v>21</v>
      </c>
      <c r="V67" s="113" t="n">
        <v>22.8</v>
      </c>
      <c r="W67" s="113" t="n">
        <v>24.5</v>
      </c>
      <c r="X67" s="126" t="n">
        <v>23.9</v>
      </c>
      <c r="Y67" s="126" t="n">
        <v>20.8</v>
      </c>
      <c r="Z67" s="127" t="n">
        <v>21.9</v>
      </c>
      <c r="AA67" s="113" t="n">
        <v>22.2</v>
      </c>
      <c r="AB67" s="95"/>
      <c r="AC67" s="95"/>
      <c r="AD67" s="95"/>
      <c r="AE67" s="95"/>
      <c r="AF67" s="95"/>
    </row>
    <row r="68" customFormat="false" ht="11.45" hidden="false" customHeight="true" outlineLevel="0" collapsed="false">
      <c r="A68" s="88" t="n">
        <f aca="false">IF(D68&lt;&gt;"",COUNTA($D$6:D68),"")</f>
        <v>60</v>
      </c>
      <c r="B68" s="104" t="s">
        <v>81</v>
      </c>
      <c r="C68" s="110" t="n">
        <v>25.5</v>
      </c>
      <c r="D68" s="110" t="n">
        <v>24.2</v>
      </c>
      <c r="E68" s="110" t="n">
        <v>22.3</v>
      </c>
      <c r="F68" s="110" t="n">
        <v>21.8</v>
      </c>
      <c r="G68" s="110" t="n">
        <v>21.6</v>
      </c>
      <c r="H68" s="110" t="n">
        <v>20.9</v>
      </c>
      <c r="I68" s="110" t="n">
        <v>21.4</v>
      </c>
      <c r="J68" s="110" t="n">
        <v>22.1</v>
      </c>
      <c r="K68" s="110" t="n">
        <v>23.7</v>
      </c>
      <c r="L68" s="110" t="n">
        <v>23.7</v>
      </c>
      <c r="M68" s="110" t="n">
        <v>22.4</v>
      </c>
      <c r="N68" s="110" t="n">
        <v>21.3</v>
      </c>
      <c r="O68" s="110" t="n">
        <v>22.3</v>
      </c>
      <c r="P68" s="110" t="n">
        <v>19.9</v>
      </c>
      <c r="Q68" s="110" t="n">
        <v>18.3</v>
      </c>
      <c r="R68" s="110" t="n">
        <v>18.9</v>
      </c>
      <c r="S68" s="110" t="n">
        <v>19.5</v>
      </c>
      <c r="T68" s="110" t="n">
        <v>18.8</v>
      </c>
      <c r="U68" s="110" t="n">
        <v>20.7</v>
      </c>
      <c r="V68" s="110" t="n">
        <v>20</v>
      </c>
      <c r="W68" s="110" t="n">
        <v>21.4</v>
      </c>
      <c r="X68" s="124" t="n">
        <v>21.2</v>
      </c>
      <c r="Y68" s="124" t="n">
        <v>21.2</v>
      </c>
      <c r="Z68" s="125" t="n">
        <v>21.2</v>
      </c>
      <c r="AA68" s="110" t="n">
        <v>20.8</v>
      </c>
      <c r="AB68" s="95"/>
      <c r="AC68" s="95"/>
      <c r="AD68" s="95"/>
      <c r="AE68" s="95"/>
      <c r="AF68" s="95"/>
    </row>
    <row r="69" customFormat="false" ht="11.45" hidden="false" customHeight="true" outlineLevel="0" collapsed="false">
      <c r="A69" s="88" t="n">
        <f aca="false">IF(D69&lt;&gt;"",COUNTA($D$6:D69),"")</f>
        <v>61</v>
      </c>
      <c r="B69" s="104" t="s">
        <v>82</v>
      </c>
      <c r="C69" s="110" t="n">
        <v>20.7</v>
      </c>
      <c r="D69" s="110" t="n">
        <v>20.3</v>
      </c>
      <c r="E69" s="110" t="n">
        <v>18.4</v>
      </c>
      <c r="F69" s="110" t="n">
        <v>17.9</v>
      </c>
      <c r="G69" s="110" t="n">
        <v>17.1</v>
      </c>
      <c r="H69" s="110" t="n">
        <v>17.2</v>
      </c>
      <c r="I69" s="110" t="n">
        <v>17.1</v>
      </c>
      <c r="J69" s="110" t="n">
        <v>17.8</v>
      </c>
      <c r="K69" s="110" t="n">
        <v>19.3</v>
      </c>
      <c r="L69" s="110" t="n">
        <v>19.8</v>
      </c>
      <c r="M69" s="110" t="n">
        <v>19.1</v>
      </c>
      <c r="N69" s="110" t="n">
        <v>17.2</v>
      </c>
      <c r="O69" s="110" t="n">
        <v>16.4</v>
      </c>
      <c r="P69" s="110" t="n">
        <v>15.8</v>
      </c>
      <c r="Q69" s="110" t="n">
        <v>16.7</v>
      </c>
      <c r="R69" s="110" t="n">
        <v>16.2</v>
      </c>
      <c r="S69" s="110" t="n">
        <v>16.4</v>
      </c>
      <c r="T69" s="110" t="n">
        <v>16.4</v>
      </c>
      <c r="U69" s="110" t="n">
        <v>15.8</v>
      </c>
      <c r="V69" s="110" t="n">
        <v>15.8</v>
      </c>
      <c r="W69" s="110" t="n">
        <v>16.6</v>
      </c>
      <c r="X69" s="124" t="n">
        <v>15.9</v>
      </c>
      <c r="Y69" s="128" t="n">
        <v>15.7</v>
      </c>
      <c r="Z69" s="125" t="n">
        <v>16.2</v>
      </c>
      <c r="AA69" s="110" t="n">
        <v>16</v>
      </c>
      <c r="AB69" s="95"/>
      <c r="AC69" s="95"/>
      <c r="AD69" s="95"/>
      <c r="AE69" s="95"/>
      <c r="AF69" s="95"/>
    </row>
    <row r="70" customFormat="false" ht="11.45" hidden="false" customHeight="true" outlineLevel="0" collapsed="false">
      <c r="A70" s="88" t="n">
        <f aca="false">IF(D70&lt;&gt;"",COUNTA($D$6:D70),"")</f>
        <v>62</v>
      </c>
      <c r="B70" s="104" t="s">
        <v>83</v>
      </c>
      <c r="C70" s="110" t="n">
        <v>24</v>
      </c>
      <c r="D70" s="110" t="n">
        <v>23</v>
      </c>
      <c r="E70" s="110" t="n">
        <v>22.1</v>
      </c>
      <c r="F70" s="110" t="n">
        <v>22.9</v>
      </c>
      <c r="G70" s="110" t="n">
        <v>23</v>
      </c>
      <c r="H70" s="110" t="n">
        <v>21.3</v>
      </c>
      <c r="I70" s="110" t="n">
        <v>21.9</v>
      </c>
      <c r="J70" s="110" t="n">
        <v>23</v>
      </c>
      <c r="K70" s="110" t="n">
        <v>23.4</v>
      </c>
      <c r="L70" s="110" t="n">
        <v>24.1</v>
      </c>
      <c r="M70" s="110" t="n">
        <v>22.1</v>
      </c>
      <c r="N70" s="110" t="n">
        <v>21.9</v>
      </c>
      <c r="O70" s="110" t="n">
        <v>19.7</v>
      </c>
      <c r="P70" s="110" t="n">
        <v>19</v>
      </c>
      <c r="Q70" s="110" t="n">
        <v>18.7</v>
      </c>
      <c r="R70" s="110" t="n">
        <v>19.4</v>
      </c>
      <c r="S70" s="110" t="n">
        <v>20.4</v>
      </c>
      <c r="T70" s="110" t="n">
        <v>20.2</v>
      </c>
      <c r="U70" s="110" t="n">
        <v>20.6</v>
      </c>
      <c r="V70" s="110" t="n">
        <v>20</v>
      </c>
      <c r="W70" s="110" t="n">
        <v>21</v>
      </c>
      <c r="X70" s="124" t="n">
        <v>20.4</v>
      </c>
      <c r="Y70" s="128" t="n">
        <v>20.9</v>
      </c>
      <c r="Z70" s="125" t="n">
        <v>21.3</v>
      </c>
      <c r="AA70" s="110" t="n">
        <v>20.8</v>
      </c>
      <c r="AB70" s="95"/>
      <c r="AC70" s="95"/>
      <c r="AD70" s="95"/>
      <c r="AE70" s="95"/>
      <c r="AF70" s="95"/>
    </row>
    <row r="71" customFormat="false" ht="11.45" hidden="false" customHeight="true" outlineLevel="0" collapsed="false">
      <c r="A71" s="88" t="n">
        <f aca="false">IF(D71&lt;&gt;"",COUNTA($D$6:D71),"")</f>
        <v>63</v>
      </c>
      <c r="B71" s="104" t="s">
        <v>84</v>
      </c>
      <c r="C71" s="110" t="n">
        <v>20.9</v>
      </c>
      <c r="D71" s="110" t="n">
        <v>20.4</v>
      </c>
      <c r="E71" s="110" t="n">
        <v>18.6</v>
      </c>
      <c r="F71" s="110" t="n">
        <v>19.6</v>
      </c>
      <c r="G71" s="110" t="n">
        <v>20.5</v>
      </c>
      <c r="H71" s="110" t="n">
        <v>20.9</v>
      </c>
      <c r="I71" s="110" t="n">
        <v>21.2</v>
      </c>
      <c r="J71" s="110" t="n">
        <v>24.7</v>
      </c>
      <c r="K71" s="110" t="n">
        <v>23.8</v>
      </c>
      <c r="L71" s="110" t="n">
        <v>23.5</v>
      </c>
      <c r="M71" s="110" t="n">
        <v>18.7</v>
      </c>
      <c r="N71" s="110" t="n">
        <v>19.1</v>
      </c>
      <c r="O71" s="110" t="n">
        <v>19</v>
      </c>
      <c r="P71" s="110" t="n">
        <v>15.9</v>
      </c>
      <c r="Q71" s="110" t="n">
        <v>15.2</v>
      </c>
      <c r="R71" s="110" t="n">
        <v>16.4</v>
      </c>
      <c r="S71" s="110" t="n">
        <v>16.9</v>
      </c>
      <c r="T71" s="110" t="n">
        <v>16.8</v>
      </c>
      <c r="U71" s="110" t="n">
        <v>14.9</v>
      </c>
      <c r="V71" s="110" t="n">
        <v>18</v>
      </c>
      <c r="W71" s="110" t="n">
        <v>17.2</v>
      </c>
      <c r="X71" s="110" t="n">
        <v>16.8</v>
      </c>
      <c r="Y71" s="128" t="n">
        <v>17.4</v>
      </c>
      <c r="Z71" s="125" t="n">
        <v>18.2</v>
      </c>
      <c r="AA71" s="110" t="n">
        <v>18</v>
      </c>
      <c r="AB71" s="95"/>
      <c r="AC71" s="95"/>
      <c r="AD71" s="95"/>
      <c r="AE71" s="95"/>
      <c r="AF71" s="95"/>
    </row>
    <row r="72" customFormat="false" ht="11.45" hidden="false" customHeight="true" outlineLevel="0" collapsed="false">
      <c r="A72" s="88" t="n">
        <f aca="false">IF(D72&lt;&gt;"",COUNTA($D$6:D72),"")</f>
        <v>64</v>
      </c>
      <c r="B72" s="104" t="s">
        <v>85</v>
      </c>
      <c r="C72" s="110" t="n">
        <v>42.9</v>
      </c>
      <c r="D72" s="110" t="n">
        <v>41.9</v>
      </c>
      <c r="E72" s="110" t="n">
        <v>39.6</v>
      </c>
      <c r="F72" s="110" t="n">
        <v>46.7</v>
      </c>
      <c r="G72" s="110" t="n">
        <v>46.2</v>
      </c>
      <c r="H72" s="110" t="n">
        <v>45.7</v>
      </c>
      <c r="I72" s="110" t="n">
        <v>43.2</v>
      </c>
      <c r="J72" s="110" t="n">
        <v>39.3</v>
      </c>
      <c r="K72" s="110" t="n">
        <v>36.6</v>
      </c>
      <c r="L72" s="110" t="n">
        <v>35.7</v>
      </c>
      <c r="M72" s="110" t="n">
        <v>27.6</v>
      </c>
      <c r="N72" s="110" t="n">
        <v>23.2</v>
      </c>
      <c r="O72" s="110" t="n">
        <v>23</v>
      </c>
      <c r="P72" s="110" t="n">
        <v>23.5</v>
      </c>
      <c r="Q72" s="110" t="n">
        <v>21.5</v>
      </c>
      <c r="R72" s="110" t="n">
        <v>21.2</v>
      </c>
      <c r="S72" s="110" t="n">
        <v>24</v>
      </c>
      <c r="T72" s="110" t="n">
        <v>22.3</v>
      </c>
      <c r="U72" s="110" t="n">
        <v>20.9</v>
      </c>
      <c r="V72" s="110" t="n">
        <v>22.8</v>
      </c>
      <c r="W72" s="110" t="n">
        <v>23.6</v>
      </c>
      <c r="X72" s="124" t="n">
        <v>22.8</v>
      </c>
      <c r="Y72" s="124" t="n">
        <v>21.1</v>
      </c>
      <c r="Z72" s="110" t="n">
        <v>20.8</v>
      </c>
      <c r="AA72" s="110" t="n">
        <v>18.8</v>
      </c>
      <c r="AB72" s="95"/>
      <c r="AC72" s="95"/>
      <c r="AD72" s="95"/>
      <c r="AE72" s="95"/>
      <c r="AF72" s="95"/>
    </row>
    <row r="73" customFormat="false" ht="11.45" hidden="false" customHeight="true" outlineLevel="0" collapsed="false">
      <c r="A73" s="88" t="n">
        <f aca="false">IF(D73&lt;&gt;"",COUNTA($D$6:D73),"")</f>
        <v>65</v>
      </c>
      <c r="B73" s="104" t="s">
        <v>86</v>
      </c>
      <c r="C73" s="110" t="n">
        <v>43.1</v>
      </c>
      <c r="D73" s="110" t="n">
        <v>54.4</v>
      </c>
      <c r="E73" s="110" t="n">
        <v>53.7</v>
      </c>
      <c r="F73" s="110" t="n">
        <v>55.1</v>
      </c>
      <c r="G73" s="110" t="n">
        <v>53</v>
      </c>
      <c r="H73" s="110" t="n">
        <v>44.9</v>
      </c>
      <c r="I73" s="110" t="n">
        <v>41.9</v>
      </c>
      <c r="J73" s="110" t="n">
        <v>41.3</v>
      </c>
      <c r="K73" s="110" t="n">
        <v>37</v>
      </c>
      <c r="L73" s="110" t="n">
        <v>34</v>
      </c>
      <c r="M73" s="110" t="n">
        <v>26</v>
      </c>
      <c r="N73" s="110" t="n">
        <v>23.2</v>
      </c>
      <c r="O73" s="110" t="n">
        <v>22.3</v>
      </c>
      <c r="P73" s="110" t="n">
        <v>22.5</v>
      </c>
      <c r="Q73" s="110" t="n">
        <v>20.7</v>
      </c>
      <c r="R73" s="110" t="n">
        <v>19.3</v>
      </c>
      <c r="S73" s="110" t="n">
        <v>19.8</v>
      </c>
      <c r="T73" s="110" t="n">
        <v>19.9</v>
      </c>
      <c r="U73" s="110" t="n">
        <v>21.7</v>
      </c>
      <c r="V73" s="110" t="n">
        <v>20.6</v>
      </c>
      <c r="W73" s="110" t="n">
        <v>18.7</v>
      </c>
      <c r="X73" s="110" t="n">
        <v>20.2</v>
      </c>
      <c r="Y73" s="124" t="n">
        <v>19.4</v>
      </c>
      <c r="Z73" s="125" t="n">
        <v>18.1</v>
      </c>
      <c r="AA73" s="110" t="n">
        <v>18.1</v>
      </c>
      <c r="AB73" s="95"/>
      <c r="AC73" s="95"/>
      <c r="AD73" s="95"/>
      <c r="AE73" s="95"/>
      <c r="AF73" s="95"/>
    </row>
    <row r="74" customFormat="false" ht="11.45" hidden="false" customHeight="true" outlineLevel="0" collapsed="false">
      <c r="A74" s="88" t="n">
        <f aca="false">IF(D74&lt;&gt;"",COUNTA($D$6:D74),"")</f>
        <v>66</v>
      </c>
      <c r="B74" s="104" t="s">
        <v>87</v>
      </c>
      <c r="C74" s="110" t="n">
        <v>22</v>
      </c>
      <c r="D74" s="110" t="n">
        <v>22.4</v>
      </c>
      <c r="E74" s="110" t="n">
        <v>21.2</v>
      </c>
      <c r="F74" s="110" t="n">
        <v>22</v>
      </c>
      <c r="G74" s="110" t="n">
        <v>22.8</v>
      </c>
      <c r="H74" s="110" t="n">
        <v>21.3</v>
      </c>
      <c r="I74" s="110" t="n">
        <v>21.8</v>
      </c>
      <c r="J74" s="110" t="n">
        <v>23.1</v>
      </c>
      <c r="K74" s="110" t="n">
        <v>23.9</v>
      </c>
      <c r="L74" s="110" t="n">
        <v>23</v>
      </c>
      <c r="M74" s="110" t="n">
        <v>20.7</v>
      </c>
      <c r="N74" s="110" t="n">
        <v>18.4</v>
      </c>
      <c r="O74" s="110" t="n">
        <v>18.3</v>
      </c>
      <c r="P74" s="110" t="n">
        <v>17.4</v>
      </c>
      <c r="Q74" s="110" t="n">
        <v>17.4</v>
      </c>
      <c r="R74" s="110" t="n">
        <v>19.9</v>
      </c>
      <c r="S74" s="110" t="n">
        <v>20</v>
      </c>
      <c r="T74" s="110" t="n">
        <v>20</v>
      </c>
      <c r="U74" s="110" t="n">
        <v>18.6</v>
      </c>
      <c r="V74" s="110" t="n">
        <v>21.4</v>
      </c>
      <c r="W74" s="110" t="n">
        <v>23.1</v>
      </c>
      <c r="X74" s="124" t="n">
        <v>21.4</v>
      </c>
      <c r="Y74" s="124" t="n">
        <v>18.6</v>
      </c>
      <c r="Z74" s="125" t="n">
        <v>21.5</v>
      </c>
      <c r="AA74" s="110" t="n">
        <v>20.5</v>
      </c>
      <c r="AB74" s="95"/>
      <c r="AC74" s="95"/>
      <c r="AD74" s="95"/>
      <c r="AE74" s="95"/>
      <c r="AF74" s="95"/>
    </row>
    <row r="75" customFormat="false" ht="11.45" hidden="false" customHeight="true" outlineLevel="0" collapsed="false">
      <c r="A75" s="88" t="n">
        <f aca="false">IF(D75&lt;&gt;"",COUNTA($D$6:D75),"")</f>
        <v>67</v>
      </c>
      <c r="B75" s="104" t="s">
        <v>88</v>
      </c>
      <c r="C75" s="110" t="n">
        <v>46.2</v>
      </c>
      <c r="D75" s="110" t="n">
        <v>52.9</v>
      </c>
      <c r="E75" s="110" t="n">
        <v>56</v>
      </c>
      <c r="F75" s="110" t="n">
        <v>55.9</v>
      </c>
      <c r="G75" s="110" t="n">
        <v>50.2</v>
      </c>
      <c r="H75" s="110" t="n">
        <v>39.6</v>
      </c>
      <c r="I75" s="110" t="n">
        <v>38.9</v>
      </c>
      <c r="J75" s="110" t="n">
        <v>36.9</v>
      </c>
      <c r="K75" s="110" t="n">
        <v>38.3</v>
      </c>
      <c r="L75" s="110" t="n">
        <v>34.3</v>
      </c>
      <c r="M75" s="110" t="n">
        <v>32</v>
      </c>
      <c r="N75" s="110" t="n">
        <v>26.5</v>
      </c>
      <c r="O75" s="110" t="n">
        <v>26.6</v>
      </c>
      <c r="P75" s="110" t="n">
        <v>22.6</v>
      </c>
      <c r="Q75" s="110" t="n">
        <v>23.2</v>
      </c>
      <c r="R75" s="110" t="n">
        <v>23.7</v>
      </c>
      <c r="S75" s="110" t="n">
        <v>24.4</v>
      </c>
      <c r="T75" s="110" t="n">
        <v>26.4</v>
      </c>
      <c r="U75" s="110" t="n">
        <v>22.1</v>
      </c>
      <c r="V75" s="110" t="n">
        <v>20.3</v>
      </c>
      <c r="W75" s="110" t="n">
        <v>21.1</v>
      </c>
      <c r="X75" s="124" t="n">
        <v>20.9</v>
      </c>
      <c r="Y75" s="124" t="n">
        <v>19.7</v>
      </c>
      <c r="Z75" s="125" t="n">
        <v>20.1</v>
      </c>
      <c r="AA75" s="110" t="n">
        <v>18.6</v>
      </c>
      <c r="AB75" s="95"/>
      <c r="AC75" s="95"/>
      <c r="AD75" s="95"/>
      <c r="AE75" s="95"/>
      <c r="AF75" s="95"/>
    </row>
    <row r="76" customFormat="false" ht="11.45" hidden="false" customHeight="true" outlineLevel="0" collapsed="false">
      <c r="A76" s="88" t="n">
        <f aca="false">IF(D76&lt;&gt;"",COUNTA($D$6:D76),"")</f>
        <v>68</v>
      </c>
      <c r="B76" s="104" t="s">
        <v>89</v>
      </c>
      <c r="C76" s="110" t="n">
        <v>24.9</v>
      </c>
      <c r="D76" s="110" t="n">
        <v>25.1</v>
      </c>
      <c r="E76" s="110" t="n">
        <v>23.9</v>
      </c>
      <c r="F76" s="110" t="n">
        <v>24</v>
      </c>
      <c r="G76" s="110" t="n">
        <v>23.4</v>
      </c>
      <c r="H76" s="110" t="n">
        <v>22.8</v>
      </c>
      <c r="I76" s="110" t="n">
        <v>22.5</v>
      </c>
      <c r="J76" s="110" t="n">
        <v>22.6</v>
      </c>
      <c r="K76" s="110" t="n">
        <v>22.9</v>
      </c>
      <c r="L76" s="110" t="n">
        <v>23</v>
      </c>
      <c r="M76" s="110" t="n">
        <v>21.7</v>
      </c>
      <c r="N76" s="110" t="n">
        <v>20</v>
      </c>
      <c r="O76" s="110" t="n">
        <v>19.5</v>
      </c>
      <c r="P76" s="110" t="n">
        <v>19.2</v>
      </c>
      <c r="Q76" s="110" t="n">
        <v>19.1</v>
      </c>
      <c r="R76" s="110" t="n">
        <v>19.8</v>
      </c>
      <c r="S76" s="110" t="n">
        <v>20.1</v>
      </c>
      <c r="T76" s="110" t="n">
        <v>20.3</v>
      </c>
      <c r="U76" s="110" t="n">
        <v>19.2</v>
      </c>
      <c r="V76" s="110" t="n">
        <v>19.4</v>
      </c>
      <c r="W76" s="110" t="n">
        <v>20.3</v>
      </c>
      <c r="X76" s="124" t="n">
        <v>20.1</v>
      </c>
      <c r="Y76" s="124" t="n">
        <v>19.7</v>
      </c>
      <c r="Z76" s="125" t="n">
        <v>20</v>
      </c>
      <c r="AA76" s="110" t="n">
        <v>19.9</v>
      </c>
      <c r="AB76" s="95"/>
      <c r="AC76" s="95"/>
      <c r="AD76" s="95"/>
      <c r="AE76" s="95"/>
      <c r="AF76" s="95"/>
    </row>
    <row r="77" customFormat="false" ht="30" hidden="false" customHeight="true" outlineLevel="0" collapsed="false">
      <c r="A77" s="88" t="str">
        <f aca="false">IF(D77&lt;&gt;"",COUNTA($D$6:D77),"")</f>
        <v/>
      </c>
      <c r="B77" s="104"/>
      <c r="C77" s="107" t="s">
        <v>92</v>
      </c>
      <c r="D77" s="107"/>
      <c r="E77" s="107"/>
      <c r="F77" s="107"/>
      <c r="G77" s="107"/>
      <c r="H77" s="107"/>
      <c r="I77" s="108" t="s">
        <v>92</v>
      </c>
      <c r="J77" s="108"/>
      <c r="K77" s="108"/>
      <c r="L77" s="108"/>
      <c r="M77" s="108"/>
      <c r="N77" s="108"/>
      <c r="O77" s="108" t="s">
        <v>92</v>
      </c>
      <c r="P77" s="108"/>
      <c r="Q77" s="108"/>
      <c r="R77" s="108"/>
      <c r="S77" s="108"/>
      <c r="T77" s="108"/>
      <c r="U77" s="108" t="s">
        <v>92</v>
      </c>
      <c r="V77" s="108"/>
      <c r="W77" s="108"/>
      <c r="X77" s="108"/>
      <c r="Y77" s="108"/>
      <c r="Z77" s="108"/>
      <c r="AA77" s="108"/>
    </row>
    <row r="78" customFormat="false" ht="11.45" hidden="false" customHeight="true" outlineLevel="0" collapsed="false">
      <c r="A78" s="88" t="n">
        <f aca="false">IF(D78&lt;&gt;"",COUNTA($D$6:D78),"")</f>
        <v>69</v>
      </c>
      <c r="B78" s="104" t="s">
        <v>73</v>
      </c>
      <c r="C78" s="94" t="n">
        <v>6083</v>
      </c>
      <c r="D78" s="94" t="n">
        <v>6187</v>
      </c>
      <c r="E78" s="94" t="n">
        <v>5768</v>
      </c>
      <c r="F78" s="94" t="n">
        <v>5615</v>
      </c>
      <c r="G78" s="94" t="n">
        <v>5439</v>
      </c>
      <c r="H78" s="94" t="n">
        <v>5499</v>
      </c>
      <c r="I78" s="94" t="n">
        <v>5405</v>
      </c>
      <c r="J78" s="94" t="n">
        <v>5709</v>
      </c>
      <c r="K78" s="94" t="n">
        <v>5974</v>
      </c>
      <c r="L78" s="94" t="n">
        <v>6393</v>
      </c>
      <c r="M78" s="94" t="n">
        <v>6772</v>
      </c>
      <c r="N78" s="94" t="n">
        <v>6455</v>
      </c>
      <c r="O78" s="94" t="n">
        <v>6137</v>
      </c>
      <c r="P78" s="94" t="n">
        <v>6402</v>
      </c>
      <c r="Q78" s="94" t="n">
        <v>6220</v>
      </c>
      <c r="R78" s="94" t="n">
        <v>6956</v>
      </c>
      <c r="S78" s="94" t="n">
        <v>7432</v>
      </c>
      <c r="T78" s="94" t="n">
        <v>7797</v>
      </c>
      <c r="U78" s="94" t="n">
        <v>7041</v>
      </c>
      <c r="V78" s="129" t="n">
        <v>7343</v>
      </c>
      <c r="W78" s="94" t="n">
        <v>8079</v>
      </c>
      <c r="X78" s="129" t="n">
        <v>8643</v>
      </c>
      <c r="Y78" s="129" t="n">
        <v>8494</v>
      </c>
      <c r="Z78" s="129" t="n">
        <v>8655</v>
      </c>
      <c r="AA78" s="129" t="n">
        <v>9153</v>
      </c>
      <c r="AB78" s="95"/>
      <c r="AC78" s="95"/>
      <c r="AD78" s="95"/>
      <c r="AE78" s="95"/>
      <c r="AF78" s="95"/>
    </row>
    <row r="79" customFormat="false" ht="11.45" hidden="false" customHeight="true" outlineLevel="0" collapsed="false">
      <c r="A79" s="88" t="n">
        <f aca="false">IF(D79&lt;&gt;"",COUNTA($D$6:D79),"")</f>
        <v>70</v>
      </c>
      <c r="B79" s="104" t="s">
        <v>74</v>
      </c>
      <c r="C79" s="94" t="n">
        <v>6450</v>
      </c>
      <c r="D79" s="94" t="n">
        <v>6641</v>
      </c>
      <c r="E79" s="94" t="n">
        <v>6001</v>
      </c>
      <c r="F79" s="94" t="n">
        <v>6361</v>
      </c>
      <c r="G79" s="94" t="n">
        <v>6382</v>
      </c>
      <c r="H79" s="94" t="n">
        <v>6371</v>
      </c>
      <c r="I79" s="94" t="n">
        <v>6119</v>
      </c>
      <c r="J79" s="94" t="n">
        <v>6606</v>
      </c>
      <c r="K79" s="94" t="n">
        <v>6755</v>
      </c>
      <c r="L79" s="94" t="n">
        <v>7246</v>
      </c>
      <c r="M79" s="94" t="n">
        <v>7108</v>
      </c>
      <c r="N79" s="94" t="n">
        <v>6809</v>
      </c>
      <c r="O79" s="94" t="n">
        <v>6998</v>
      </c>
      <c r="P79" s="94" t="n">
        <v>6878</v>
      </c>
      <c r="Q79" s="94" t="n">
        <v>6668</v>
      </c>
      <c r="R79" s="94" t="n">
        <v>8057</v>
      </c>
      <c r="S79" s="94" t="n">
        <v>8215</v>
      </c>
      <c r="T79" s="94" t="n">
        <v>8337</v>
      </c>
      <c r="U79" s="94" t="n">
        <v>7465</v>
      </c>
      <c r="V79" s="129" t="n">
        <v>7966</v>
      </c>
      <c r="W79" s="94" t="n">
        <v>9122</v>
      </c>
      <c r="X79" s="129" t="n">
        <v>9196</v>
      </c>
      <c r="Y79" s="129" t="n">
        <v>9305</v>
      </c>
      <c r="Z79" s="129" t="n">
        <v>9783</v>
      </c>
      <c r="AA79" s="129" t="n">
        <v>10140</v>
      </c>
      <c r="AB79" s="95"/>
      <c r="AC79" s="95"/>
      <c r="AD79" s="95"/>
      <c r="AE79" s="95"/>
      <c r="AF79" s="95"/>
    </row>
    <row r="80" customFormat="false" ht="11.45" hidden="false" customHeight="true" outlineLevel="0" collapsed="false">
      <c r="A80" s="88" t="n">
        <f aca="false">IF(D80&lt;&gt;"",COUNTA($D$6:D80),"")</f>
        <v>71</v>
      </c>
      <c r="B80" s="104" t="s">
        <v>75</v>
      </c>
      <c r="C80" s="94" t="n">
        <v>4419</v>
      </c>
      <c r="D80" s="94" t="n">
        <v>4961</v>
      </c>
      <c r="E80" s="94" t="n">
        <v>5057</v>
      </c>
      <c r="F80" s="94" t="n">
        <v>4866</v>
      </c>
      <c r="G80" s="94" t="n">
        <v>5057</v>
      </c>
      <c r="H80" s="94" t="n">
        <v>6032</v>
      </c>
      <c r="I80" s="94" t="n">
        <v>6911</v>
      </c>
      <c r="J80" s="94" t="n">
        <v>5736</v>
      </c>
      <c r="K80" s="94" t="n">
        <v>5686</v>
      </c>
      <c r="L80" s="94" t="n">
        <v>5389</v>
      </c>
      <c r="M80" s="94" t="n">
        <v>4999</v>
      </c>
      <c r="N80" s="94" t="n">
        <v>4265</v>
      </c>
      <c r="O80" s="94" t="n">
        <v>3770</v>
      </c>
      <c r="P80" s="94" t="n">
        <v>4104</v>
      </c>
      <c r="Q80" s="94" t="n">
        <v>4718</v>
      </c>
      <c r="R80" s="94" t="n">
        <v>4787</v>
      </c>
      <c r="S80" s="94" t="n">
        <v>5172</v>
      </c>
      <c r="T80" s="94" t="n">
        <v>5230</v>
      </c>
      <c r="U80" s="94" t="n">
        <v>5099</v>
      </c>
      <c r="V80" s="129" t="n">
        <v>5452</v>
      </c>
      <c r="W80" s="94" t="n">
        <v>5384</v>
      </c>
      <c r="X80" s="129" t="n">
        <v>6130</v>
      </c>
      <c r="Y80" s="129" t="n">
        <v>6049</v>
      </c>
      <c r="Z80" s="129" t="n">
        <v>6666</v>
      </c>
      <c r="AA80" s="129" t="n">
        <v>7056</v>
      </c>
      <c r="AB80" s="95"/>
      <c r="AC80" s="95"/>
      <c r="AD80" s="95"/>
      <c r="AE80" s="95"/>
      <c r="AF80" s="95"/>
    </row>
    <row r="81" customFormat="false" ht="11.45" hidden="false" customHeight="true" outlineLevel="0" collapsed="false">
      <c r="A81" s="88" t="n">
        <f aca="false">IF(D81&lt;&gt;"",COUNTA($D$6:D81),"")</f>
        <v>72</v>
      </c>
      <c r="B81" s="104" t="s">
        <v>76</v>
      </c>
      <c r="C81" s="94" t="n">
        <v>3204</v>
      </c>
      <c r="D81" s="94" t="n">
        <v>4347</v>
      </c>
      <c r="E81" s="94" t="n">
        <v>5855</v>
      </c>
      <c r="F81" s="94" t="n">
        <v>7084</v>
      </c>
      <c r="G81" s="94" t="n">
        <v>7035</v>
      </c>
      <c r="H81" s="94" t="n">
        <v>7540</v>
      </c>
      <c r="I81" s="94" t="n">
        <v>7185</v>
      </c>
      <c r="J81" s="94" t="n">
        <v>7140</v>
      </c>
      <c r="K81" s="94" t="n">
        <v>6931</v>
      </c>
      <c r="L81" s="94" t="n">
        <v>6513</v>
      </c>
      <c r="M81" s="94" t="n">
        <v>5528</v>
      </c>
      <c r="N81" s="94" t="n">
        <v>4950</v>
      </c>
      <c r="O81" s="94" t="n">
        <v>4458</v>
      </c>
      <c r="P81" s="94" t="n">
        <v>4547</v>
      </c>
      <c r="Q81" s="94" t="n">
        <v>4495</v>
      </c>
      <c r="R81" s="94" t="n">
        <v>4778</v>
      </c>
      <c r="S81" s="94" t="n">
        <v>4704</v>
      </c>
      <c r="T81" s="94" t="n">
        <v>4994</v>
      </c>
      <c r="U81" s="94" t="n">
        <v>4586</v>
      </c>
      <c r="V81" s="129" t="n">
        <v>4817</v>
      </c>
      <c r="W81" s="94" t="n">
        <v>4935</v>
      </c>
      <c r="X81" s="129" t="n">
        <v>5459</v>
      </c>
      <c r="Y81" s="129" t="n">
        <v>5366</v>
      </c>
      <c r="Z81" s="129" t="n">
        <v>5644</v>
      </c>
      <c r="AA81" s="129" t="n">
        <v>5894</v>
      </c>
      <c r="AB81" s="95"/>
      <c r="AC81" s="95"/>
      <c r="AD81" s="95"/>
      <c r="AE81" s="95"/>
      <c r="AF81" s="95"/>
    </row>
    <row r="82" customFormat="false" ht="11.45" hidden="false" customHeight="true" outlineLevel="0" collapsed="false">
      <c r="A82" s="88" t="n">
        <f aca="false">IF(D82&lt;&gt;"",COUNTA($D$6:D82),"")</f>
        <v>73</v>
      </c>
      <c r="B82" s="104" t="s">
        <v>77</v>
      </c>
      <c r="C82" s="94" t="n">
        <v>5003</v>
      </c>
      <c r="D82" s="94" t="n">
        <v>4933</v>
      </c>
      <c r="E82" s="94" t="n">
        <v>5164</v>
      </c>
      <c r="F82" s="94" t="n">
        <v>4493</v>
      </c>
      <c r="G82" s="94" t="n">
        <v>4379</v>
      </c>
      <c r="H82" s="94" t="n">
        <v>4714</v>
      </c>
      <c r="I82" s="94" t="n">
        <v>4692</v>
      </c>
      <c r="J82" s="94" t="n">
        <v>5105</v>
      </c>
      <c r="K82" s="94" t="n">
        <v>5831</v>
      </c>
      <c r="L82" s="94" t="n">
        <v>6164</v>
      </c>
      <c r="M82" s="94" t="n">
        <v>5976</v>
      </c>
      <c r="N82" s="94" t="n">
        <v>6092</v>
      </c>
      <c r="O82" s="94" t="n">
        <v>4876</v>
      </c>
      <c r="P82" s="94" t="n">
        <v>5804</v>
      </c>
      <c r="Q82" s="94" t="n">
        <v>5447</v>
      </c>
      <c r="R82" s="94" t="n">
        <v>6001</v>
      </c>
      <c r="S82" s="94" t="n">
        <v>6309</v>
      </c>
      <c r="T82" s="94" t="n">
        <v>6488</v>
      </c>
      <c r="U82" s="94" t="n">
        <v>5520</v>
      </c>
      <c r="V82" s="129" t="n">
        <v>6066</v>
      </c>
      <c r="W82" s="94" t="n">
        <v>6147</v>
      </c>
      <c r="X82" s="129" t="n">
        <v>8288</v>
      </c>
      <c r="Y82" s="129" t="n">
        <v>7284</v>
      </c>
      <c r="Z82" s="129" t="n">
        <v>6453</v>
      </c>
      <c r="AA82" s="129" t="n">
        <v>7947</v>
      </c>
      <c r="AB82" s="95"/>
      <c r="AC82" s="95"/>
      <c r="AD82" s="95"/>
      <c r="AE82" s="95"/>
      <c r="AF82" s="95"/>
    </row>
    <row r="83" customFormat="false" ht="11.45" hidden="false" customHeight="true" outlineLevel="0" collapsed="false">
      <c r="A83" s="88" t="n">
        <f aca="false">IF(D83&lt;&gt;"",COUNTA($D$6:D83),"")</f>
        <v>74</v>
      </c>
      <c r="B83" s="104" t="s">
        <v>78</v>
      </c>
      <c r="C83" s="94" t="n">
        <v>6099</v>
      </c>
      <c r="D83" s="94" t="n">
        <v>6888</v>
      </c>
      <c r="E83" s="94" t="n">
        <v>6708</v>
      </c>
      <c r="F83" s="94" t="n">
        <v>6217</v>
      </c>
      <c r="G83" s="94" t="n">
        <v>5856</v>
      </c>
      <c r="H83" s="94" t="n">
        <v>5926</v>
      </c>
      <c r="I83" s="94" t="n">
        <v>6493</v>
      </c>
      <c r="J83" s="94" t="n">
        <v>7106</v>
      </c>
      <c r="K83" s="94" t="n">
        <v>6818</v>
      </c>
      <c r="L83" s="94" t="n">
        <v>7660</v>
      </c>
      <c r="M83" s="94" t="n">
        <v>8908</v>
      </c>
      <c r="N83" s="94" t="n">
        <v>9741</v>
      </c>
      <c r="O83" s="94" t="n">
        <v>9342</v>
      </c>
      <c r="P83" s="94" t="n">
        <v>11316</v>
      </c>
      <c r="Q83" s="94" t="n">
        <v>12060</v>
      </c>
      <c r="R83" s="94" t="n">
        <v>12588</v>
      </c>
      <c r="S83" s="94" t="n">
        <v>14383</v>
      </c>
      <c r="T83" s="94" t="n">
        <v>15291</v>
      </c>
      <c r="U83" s="94" t="n">
        <v>11450</v>
      </c>
      <c r="V83" s="129" t="n">
        <v>13680</v>
      </c>
      <c r="W83" s="94" t="n">
        <v>11671</v>
      </c>
      <c r="X83" s="129" t="n">
        <v>11195</v>
      </c>
      <c r="Y83" s="129" t="n">
        <v>12033</v>
      </c>
      <c r="Z83" s="129" t="n">
        <v>13408</v>
      </c>
      <c r="AA83" s="129" t="n">
        <v>13778</v>
      </c>
      <c r="AB83" s="95"/>
      <c r="AC83" s="95"/>
      <c r="AD83" s="95"/>
      <c r="AE83" s="95"/>
      <c r="AF83" s="95"/>
    </row>
    <row r="84" customFormat="false" ht="11.45" hidden="false" customHeight="true" outlineLevel="0" collapsed="false">
      <c r="A84" s="88" t="n">
        <f aca="false">IF(D84&lt;&gt;"",COUNTA($D$6:D84),"")</f>
        <v>75</v>
      </c>
      <c r="B84" s="104" t="s">
        <v>79</v>
      </c>
      <c r="C84" s="94" t="n">
        <v>5708</v>
      </c>
      <c r="D84" s="94" t="n">
        <v>5798</v>
      </c>
      <c r="E84" s="94" t="n">
        <v>5604</v>
      </c>
      <c r="F84" s="94" t="n">
        <v>5115</v>
      </c>
      <c r="G84" s="94" t="n">
        <v>5350</v>
      </c>
      <c r="H84" s="94" t="n">
        <v>5102</v>
      </c>
      <c r="I84" s="94" t="n">
        <v>5399</v>
      </c>
      <c r="J84" s="94" t="n">
        <v>5603</v>
      </c>
      <c r="K84" s="94" t="n">
        <v>5922</v>
      </c>
      <c r="L84" s="94" t="n">
        <v>5983</v>
      </c>
      <c r="M84" s="94" t="n">
        <v>6326</v>
      </c>
      <c r="N84" s="94" t="n">
        <v>5783</v>
      </c>
      <c r="O84" s="94" t="n">
        <v>5670</v>
      </c>
      <c r="P84" s="94" t="n">
        <v>5791</v>
      </c>
      <c r="Q84" s="94" t="n">
        <v>6361</v>
      </c>
      <c r="R84" s="94" t="n">
        <v>6382</v>
      </c>
      <c r="S84" s="94" t="n">
        <v>7010</v>
      </c>
      <c r="T84" s="94" t="n">
        <v>7775</v>
      </c>
      <c r="U84" s="94" t="n">
        <v>6213</v>
      </c>
      <c r="V84" s="129" t="n">
        <v>6808</v>
      </c>
      <c r="W84" s="94" t="n">
        <v>7765</v>
      </c>
      <c r="X84" s="129" t="n">
        <v>7149</v>
      </c>
      <c r="Y84" s="129" t="n">
        <v>7374</v>
      </c>
      <c r="Z84" s="129" t="n">
        <v>7456</v>
      </c>
      <c r="AA84" s="129" t="n">
        <v>7449</v>
      </c>
      <c r="AB84" s="95"/>
      <c r="AC84" s="95"/>
      <c r="AD84" s="95"/>
      <c r="AE84" s="95"/>
      <c r="AF84" s="95"/>
    </row>
    <row r="85" customFormat="false" ht="11.45" hidden="false" customHeight="true" outlineLevel="0" collapsed="false">
      <c r="A85" s="88" t="n">
        <f aca="false">IF(D85&lt;&gt;"",COUNTA($D$6:D85),"")</f>
        <v>76</v>
      </c>
      <c r="B85" s="105" t="s">
        <v>80</v>
      </c>
      <c r="C85" s="91" t="n">
        <v>3719</v>
      </c>
      <c r="D85" s="91" t="n">
        <v>5786</v>
      </c>
      <c r="E85" s="91" t="n">
        <v>6862</v>
      </c>
      <c r="F85" s="91" t="n">
        <v>7686</v>
      </c>
      <c r="G85" s="91" t="n">
        <v>8072</v>
      </c>
      <c r="H85" s="91" t="n">
        <v>7344</v>
      </c>
      <c r="I85" s="91" t="n">
        <v>6815</v>
      </c>
      <c r="J85" s="91" t="n">
        <v>6392</v>
      </c>
      <c r="K85" s="91" t="n">
        <v>6122</v>
      </c>
      <c r="L85" s="91" t="n">
        <v>5866</v>
      </c>
      <c r="M85" s="91" t="n">
        <v>5148</v>
      </c>
      <c r="N85" s="91" t="n">
        <v>4539</v>
      </c>
      <c r="O85" s="91" t="n">
        <v>4455</v>
      </c>
      <c r="P85" s="91" t="n">
        <v>4509</v>
      </c>
      <c r="Q85" s="91" t="n">
        <v>4879</v>
      </c>
      <c r="R85" s="91" t="n">
        <v>5221</v>
      </c>
      <c r="S85" s="91" t="n">
        <v>4686</v>
      </c>
      <c r="T85" s="91" t="n">
        <v>4976</v>
      </c>
      <c r="U85" s="91" t="n">
        <v>4386</v>
      </c>
      <c r="V85" s="130" t="n">
        <v>4916</v>
      </c>
      <c r="W85" s="91" t="n">
        <v>5508</v>
      </c>
      <c r="X85" s="130" t="n">
        <v>5478</v>
      </c>
      <c r="Y85" s="130" t="n">
        <v>4953</v>
      </c>
      <c r="Z85" s="130" t="n">
        <v>5383</v>
      </c>
      <c r="AA85" s="130" t="n">
        <v>5548</v>
      </c>
      <c r="AB85" s="95"/>
      <c r="AC85" s="95"/>
      <c r="AD85" s="95"/>
      <c r="AE85" s="95"/>
      <c r="AF85" s="95"/>
    </row>
    <row r="86" customFormat="false" ht="11.45" hidden="false" customHeight="true" outlineLevel="0" collapsed="false">
      <c r="A86" s="88" t="n">
        <f aca="false">IF(D86&lt;&gt;"",COUNTA($D$6:D86),"")</f>
        <v>77</v>
      </c>
      <c r="B86" s="104" t="s">
        <v>81</v>
      </c>
      <c r="C86" s="94" t="n">
        <v>4918</v>
      </c>
      <c r="D86" s="94" t="n">
        <v>4897</v>
      </c>
      <c r="E86" s="94" t="n">
        <v>4575</v>
      </c>
      <c r="F86" s="94" t="n">
        <v>4633</v>
      </c>
      <c r="G86" s="94" t="n">
        <v>4612</v>
      </c>
      <c r="H86" s="94" t="n">
        <v>4455</v>
      </c>
      <c r="I86" s="94" t="n">
        <v>4646</v>
      </c>
      <c r="J86" s="94" t="n">
        <v>4953</v>
      </c>
      <c r="K86" s="94" t="n">
        <v>5399</v>
      </c>
      <c r="L86" s="94" t="n">
        <v>5549</v>
      </c>
      <c r="M86" s="94" t="n">
        <v>5323</v>
      </c>
      <c r="N86" s="94" t="n">
        <v>5012</v>
      </c>
      <c r="O86" s="94" t="n">
        <v>5281</v>
      </c>
      <c r="P86" s="94" t="n">
        <v>4821</v>
      </c>
      <c r="Q86" s="94" t="n">
        <v>4549</v>
      </c>
      <c r="R86" s="94" t="n">
        <v>4914</v>
      </c>
      <c r="S86" s="94" t="n">
        <v>5290</v>
      </c>
      <c r="T86" s="94" t="n">
        <v>5258</v>
      </c>
      <c r="U86" s="94" t="n">
        <v>5559</v>
      </c>
      <c r="V86" s="129" t="n">
        <v>5714</v>
      </c>
      <c r="W86" s="94" t="n">
        <v>6481</v>
      </c>
      <c r="X86" s="129" t="n">
        <v>6597</v>
      </c>
      <c r="Y86" s="129" t="n">
        <v>6682</v>
      </c>
      <c r="Z86" s="129" t="n">
        <v>6893</v>
      </c>
      <c r="AA86" s="129" t="n">
        <v>6831</v>
      </c>
      <c r="AB86" s="95"/>
      <c r="AC86" s="95"/>
      <c r="AD86" s="95"/>
      <c r="AE86" s="95"/>
      <c r="AF86" s="95"/>
    </row>
    <row r="87" customFormat="false" ht="11.45" hidden="false" customHeight="true" outlineLevel="0" collapsed="false">
      <c r="A87" s="88" t="n">
        <f aca="false">IF(D87&lt;&gt;"",COUNTA($D$6:D87),"")</f>
        <v>78</v>
      </c>
      <c r="B87" s="104" t="s">
        <v>82</v>
      </c>
      <c r="C87" s="94" t="n">
        <v>4504</v>
      </c>
      <c r="D87" s="94" t="n">
        <v>4614</v>
      </c>
      <c r="E87" s="94" t="n">
        <v>4194</v>
      </c>
      <c r="F87" s="94" t="n">
        <v>4197</v>
      </c>
      <c r="G87" s="94" t="n">
        <v>4141</v>
      </c>
      <c r="H87" s="94" t="n">
        <v>4167</v>
      </c>
      <c r="I87" s="94" t="n">
        <v>4251</v>
      </c>
      <c r="J87" s="94" t="n">
        <v>4523</v>
      </c>
      <c r="K87" s="94" t="n">
        <v>4962</v>
      </c>
      <c r="L87" s="94" t="n">
        <v>5201</v>
      </c>
      <c r="M87" s="94" t="n">
        <v>5133</v>
      </c>
      <c r="N87" s="94" t="n">
        <v>4700</v>
      </c>
      <c r="O87" s="94" t="n">
        <v>4476</v>
      </c>
      <c r="P87" s="94" t="n">
        <v>4441</v>
      </c>
      <c r="Q87" s="94" t="n">
        <v>4770</v>
      </c>
      <c r="R87" s="94" t="n">
        <v>4788</v>
      </c>
      <c r="S87" s="94" t="n">
        <v>5146</v>
      </c>
      <c r="T87" s="94" t="n">
        <v>5291</v>
      </c>
      <c r="U87" s="94" t="n">
        <v>4922</v>
      </c>
      <c r="V87" s="129" t="n">
        <v>5106</v>
      </c>
      <c r="W87" s="94" t="n">
        <v>5582</v>
      </c>
      <c r="X87" s="129" t="n">
        <v>5398</v>
      </c>
      <c r="Y87" s="129" t="n">
        <v>5455</v>
      </c>
      <c r="Z87" s="129" t="n">
        <v>5800</v>
      </c>
      <c r="AA87" s="129" t="n">
        <v>5843</v>
      </c>
      <c r="AB87" s="95"/>
      <c r="AC87" s="95"/>
      <c r="AD87" s="95"/>
      <c r="AE87" s="95"/>
      <c r="AF87" s="95"/>
    </row>
    <row r="88" customFormat="false" ht="11.45" hidden="false" customHeight="true" outlineLevel="0" collapsed="false">
      <c r="A88" s="88" t="n">
        <f aca="false">IF(D88&lt;&gt;"",COUNTA($D$6:D88),"")</f>
        <v>79</v>
      </c>
      <c r="B88" s="104" t="s">
        <v>83</v>
      </c>
      <c r="C88" s="94" t="n">
        <v>4798</v>
      </c>
      <c r="D88" s="94" t="n">
        <v>4732</v>
      </c>
      <c r="E88" s="94" t="n">
        <v>4510</v>
      </c>
      <c r="F88" s="94" t="n">
        <v>4817</v>
      </c>
      <c r="G88" s="94" t="n">
        <v>4993</v>
      </c>
      <c r="H88" s="94" t="n">
        <v>4605</v>
      </c>
      <c r="I88" s="94" t="n">
        <v>4872</v>
      </c>
      <c r="J88" s="94" t="n">
        <v>5154</v>
      </c>
      <c r="K88" s="94" t="n">
        <v>5364</v>
      </c>
      <c r="L88" s="94" t="n">
        <v>5626</v>
      </c>
      <c r="M88" s="94" t="n">
        <v>5162</v>
      </c>
      <c r="N88" s="94" t="n">
        <v>5236</v>
      </c>
      <c r="O88" s="94" t="n">
        <v>4720</v>
      </c>
      <c r="P88" s="94" t="n">
        <v>4700</v>
      </c>
      <c r="Q88" s="94" t="n">
        <v>4646</v>
      </c>
      <c r="R88" s="94" t="n">
        <v>5016</v>
      </c>
      <c r="S88" s="94" t="n">
        <v>5535</v>
      </c>
      <c r="T88" s="94" t="n">
        <v>5590</v>
      </c>
      <c r="U88" s="94" t="n">
        <v>5574</v>
      </c>
      <c r="V88" s="129" t="n">
        <v>5720</v>
      </c>
      <c r="W88" s="94" t="n">
        <v>6283</v>
      </c>
      <c r="X88" s="129" t="n">
        <v>6264</v>
      </c>
      <c r="Y88" s="129" t="n">
        <v>6563</v>
      </c>
      <c r="Z88" s="129" t="n">
        <v>6908</v>
      </c>
      <c r="AA88" s="129" t="n">
        <v>6992</v>
      </c>
      <c r="AB88" s="95"/>
      <c r="AC88" s="95"/>
      <c r="AD88" s="95"/>
      <c r="AE88" s="95"/>
      <c r="AF88" s="95"/>
    </row>
    <row r="89" customFormat="false" ht="11.45" hidden="false" customHeight="true" outlineLevel="0" collapsed="false">
      <c r="A89" s="88" t="n">
        <f aca="false">IF(D89&lt;&gt;"",COUNTA($D$6:D89),"")</f>
        <v>80</v>
      </c>
      <c r="B89" s="104" t="s">
        <v>84</v>
      </c>
      <c r="C89" s="94" t="n">
        <v>4143</v>
      </c>
      <c r="D89" s="94" t="n">
        <v>4179</v>
      </c>
      <c r="E89" s="94" t="n">
        <v>3752</v>
      </c>
      <c r="F89" s="94" t="n">
        <v>4152</v>
      </c>
      <c r="G89" s="94" t="n">
        <v>4522</v>
      </c>
      <c r="H89" s="94" t="n">
        <v>4513</v>
      </c>
      <c r="I89" s="94" t="n">
        <v>4686</v>
      </c>
      <c r="J89" s="94" t="n">
        <v>5572</v>
      </c>
      <c r="K89" s="94" t="n">
        <v>5488</v>
      </c>
      <c r="L89" s="94" t="n">
        <v>5627</v>
      </c>
      <c r="M89" s="94" t="n">
        <v>4592</v>
      </c>
      <c r="N89" s="94" t="n">
        <v>4687</v>
      </c>
      <c r="O89" s="94" t="n">
        <v>4730</v>
      </c>
      <c r="P89" s="94" t="n">
        <v>4159</v>
      </c>
      <c r="Q89" s="94" t="n">
        <v>4205</v>
      </c>
      <c r="R89" s="94" t="n">
        <v>4726</v>
      </c>
      <c r="S89" s="94" t="n">
        <v>5175</v>
      </c>
      <c r="T89" s="94" t="n">
        <v>5214</v>
      </c>
      <c r="U89" s="94" t="n">
        <v>4234</v>
      </c>
      <c r="V89" s="129" t="n">
        <v>5440</v>
      </c>
      <c r="W89" s="94" t="n">
        <v>5501</v>
      </c>
      <c r="X89" s="129" t="n">
        <v>5444</v>
      </c>
      <c r="Y89" s="129" t="n">
        <v>5594</v>
      </c>
      <c r="Z89" s="129" t="n">
        <v>6138</v>
      </c>
      <c r="AA89" s="129" t="n">
        <v>6206</v>
      </c>
      <c r="AB89" s="95"/>
      <c r="AC89" s="95"/>
      <c r="AD89" s="95"/>
      <c r="AE89" s="95"/>
      <c r="AF89" s="95"/>
    </row>
    <row r="90" customFormat="false" ht="11.45" hidden="false" customHeight="true" outlineLevel="0" collapsed="false">
      <c r="A90" s="88" t="n">
        <f aca="false">IF(D90&lt;&gt;"",COUNTA($D$6:D90),"")</f>
        <v>81</v>
      </c>
      <c r="B90" s="104" t="s">
        <v>85</v>
      </c>
      <c r="C90" s="94" t="n">
        <v>3319</v>
      </c>
      <c r="D90" s="94" t="n">
        <v>4066</v>
      </c>
      <c r="E90" s="94" t="n">
        <v>4710</v>
      </c>
      <c r="F90" s="94" t="n">
        <v>6496</v>
      </c>
      <c r="G90" s="94" t="n">
        <v>7112</v>
      </c>
      <c r="H90" s="94" t="n">
        <v>7340</v>
      </c>
      <c r="I90" s="94" t="n">
        <v>6988</v>
      </c>
      <c r="J90" s="94" t="n">
        <v>6490</v>
      </c>
      <c r="K90" s="94" t="n">
        <v>6226</v>
      </c>
      <c r="L90" s="94" t="n">
        <v>6129</v>
      </c>
      <c r="M90" s="94" t="n">
        <v>4937</v>
      </c>
      <c r="N90" s="94" t="n">
        <v>4354</v>
      </c>
      <c r="O90" s="94" t="n">
        <v>4434</v>
      </c>
      <c r="P90" s="94" t="n">
        <v>4681</v>
      </c>
      <c r="Q90" s="94" t="n">
        <v>4319</v>
      </c>
      <c r="R90" s="94" t="n">
        <v>4478</v>
      </c>
      <c r="S90" s="94" t="n">
        <v>5358</v>
      </c>
      <c r="T90" s="94" t="n">
        <v>5064</v>
      </c>
      <c r="U90" s="94" t="n">
        <v>4637</v>
      </c>
      <c r="V90" s="129" t="n">
        <v>5307</v>
      </c>
      <c r="W90" s="94" t="n">
        <v>5786</v>
      </c>
      <c r="X90" s="129" t="n">
        <v>5713</v>
      </c>
      <c r="Y90" s="129" t="n">
        <v>5420</v>
      </c>
      <c r="Z90" s="129" t="n">
        <v>5608</v>
      </c>
      <c r="AA90" s="129" t="n">
        <v>5273</v>
      </c>
      <c r="AB90" s="95"/>
      <c r="AC90" s="95"/>
      <c r="AD90" s="95"/>
      <c r="AE90" s="95"/>
      <c r="AF90" s="95"/>
    </row>
    <row r="91" customFormat="false" ht="11.45" hidden="false" customHeight="true" outlineLevel="0" collapsed="false">
      <c r="A91" s="88" t="n">
        <f aca="false">IF(D91&lt;&gt;"",COUNTA($D$6:D91),"")</f>
        <v>82</v>
      </c>
      <c r="B91" s="104" t="s">
        <v>86</v>
      </c>
      <c r="C91" s="94" t="n">
        <v>3078</v>
      </c>
      <c r="D91" s="94" t="n">
        <v>4924</v>
      </c>
      <c r="E91" s="94" t="n">
        <v>6029</v>
      </c>
      <c r="F91" s="94" t="n">
        <v>7183</v>
      </c>
      <c r="G91" s="94" t="n">
        <v>7407</v>
      </c>
      <c r="H91" s="94" t="n">
        <v>6598</v>
      </c>
      <c r="I91" s="94" t="n">
        <v>6355</v>
      </c>
      <c r="J91" s="94" t="n">
        <v>6392</v>
      </c>
      <c r="K91" s="94" t="n">
        <v>5873</v>
      </c>
      <c r="L91" s="94" t="n">
        <v>5512</v>
      </c>
      <c r="M91" s="94" t="n">
        <v>4347</v>
      </c>
      <c r="N91" s="94" t="n">
        <v>4071</v>
      </c>
      <c r="O91" s="94" t="n">
        <v>3980</v>
      </c>
      <c r="P91" s="94" t="n">
        <v>4140</v>
      </c>
      <c r="Q91" s="94" t="n">
        <v>3872</v>
      </c>
      <c r="R91" s="94" t="n">
        <v>3804</v>
      </c>
      <c r="S91" s="94" t="n">
        <v>4155</v>
      </c>
      <c r="T91" s="94" t="n">
        <v>4287</v>
      </c>
      <c r="U91" s="94" t="n">
        <v>4514</v>
      </c>
      <c r="V91" s="129" t="n">
        <v>4589</v>
      </c>
      <c r="W91" s="94" t="n">
        <v>4252</v>
      </c>
      <c r="X91" s="129" t="n">
        <v>4833</v>
      </c>
      <c r="Y91" s="129" t="n">
        <v>4749</v>
      </c>
      <c r="Z91" s="129" t="n">
        <v>4547</v>
      </c>
      <c r="AA91" s="129" t="n">
        <v>4659</v>
      </c>
      <c r="AB91" s="95"/>
      <c r="AC91" s="95"/>
      <c r="AD91" s="95"/>
      <c r="AE91" s="95"/>
      <c r="AF91" s="95"/>
    </row>
    <row r="92" customFormat="false" ht="11.45" hidden="false" customHeight="true" outlineLevel="0" collapsed="false">
      <c r="A92" s="88" t="n">
        <f aca="false">IF(D92&lt;&gt;"",COUNTA($D$6:D92),"")</f>
        <v>83</v>
      </c>
      <c r="B92" s="104" t="s">
        <v>87</v>
      </c>
      <c r="C92" s="94" t="n">
        <v>4224</v>
      </c>
      <c r="D92" s="94" t="n">
        <v>4520</v>
      </c>
      <c r="E92" s="94" t="n">
        <v>4347</v>
      </c>
      <c r="F92" s="94" t="n">
        <v>4649</v>
      </c>
      <c r="G92" s="94" t="n">
        <v>4978</v>
      </c>
      <c r="H92" s="94" t="n">
        <v>4699</v>
      </c>
      <c r="I92" s="94" t="n">
        <v>4878</v>
      </c>
      <c r="J92" s="94" t="n">
        <v>5211</v>
      </c>
      <c r="K92" s="94" t="n">
        <v>5434</v>
      </c>
      <c r="L92" s="94" t="n">
        <v>5329</v>
      </c>
      <c r="M92" s="94" t="n">
        <v>4921</v>
      </c>
      <c r="N92" s="94" t="n">
        <v>4314</v>
      </c>
      <c r="O92" s="94" t="n">
        <v>4315</v>
      </c>
      <c r="P92" s="94" t="n">
        <v>4192</v>
      </c>
      <c r="Q92" s="94" t="n">
        <v>4229</v>
      </c>
      <c r="R92" s="94" t="n">
        <v>4961</v>
      </c>
      <c r="S92" s="94" t="n">
        <v>5128</v>
      </c>
      <c r="T92" s="94" t="n">
        <v>5301</v>
      </c>
      <c r="U92" s="94" t="n">
        <v>4805</v>
      </c>
      <c r="V92" s="129" t="n">
        <v>5649</v>
      </c>
      <c r="W92" s="94" t="n">
        <v>6324</v>
      </c>
      <c r="X92" s="129" t="n">
        <v>6099</v>
      </c>
      <c r="Y92" s="129" t="n">
        <v>5404</v>
      </c>
      <c r="Z92" s="129" t="n">
        <v>6403</v>
      </c>
      <c r="AA92" s="129" t="n">
        <v>6252</v>
      </c>
      <c r="AB92" s="95"/>
      <c r="AC92" s="95"/>
      <c r="AD92" s="95"/>
      <c r="AE92" s="95"/>
      <c r="AF92" s="95"/>
    </row>
    <row r="93" customFormat="false" ht="11.45" hidden="false" customHeight="true" outlineLevel="0" collapsed="false">
      <c r="A93" s="88" t="n">
        <f aca="false">IF(D93&lt;&gt;"",COUNTA($D$6:D93),"")</f>
        <v>84</v>
      </c>
      <c r="B93" s="104" t="s">
        <v>88</v>
      </c>
      <c r="C93" s="94" t="n">
        <v>3019</v>
      </c>
      <c r="D93" s="94" t="n">
        <v>4672</v>
      </c>
      <c r="E93" s="94" t="n">
        <v>6124</v>
      </c>
      <c r="F93" s="94" t="n">
        <v>7192</v>
      </c>
      <c r="G93" s="94" t="n">
        <v>6887</v>
      </c>
      <c r="H93" s="94" t="n">
        <v>5675</v>
      </c>
      <c r="I93" s="94" t="n">
        <v>5781</v>
      </c>
      <c r="J93" s="94" t="n">
        <v>5671</v>
      </c>
      <c r="K93" s="94" t="n">
        <v>6132</v>
      </c>
      <c r="L93" s="94" t="n">
        <v>5612</v>
      </c>
      <c r="M93" s="94" t="n">
        <v>5417</v>
      </c>
      <c r="N93" s="94" t="n">
        <v>4602</v>
      </c>
      <c r="O93" s="94" t="n">
        <v>4746</v>
      </c>
      <c r="P93" s="94" t="n">
        <v>4166</v>
      </c>
      <c r="Q93" s="94" t="n">
        <v>4321</v>
      </c>
      <c r="R93" s="94" t="n">
        <v>4632</v>
      </c>
      <c r="S93" s="94" t="n">
        <v>5042</v>
      </c>
      <c r="T93" s="94" t="n">
        <v>5587</v>
      </c>
      <c r="U93" s="94" t="n">
        <v>4518</v>
      </c>
      <c r="V93" s="129" t="n">
        <v>4439</v>
      </c>
      <c r="W93" s="94" t="n">
        <v>4904</v>
      </c>
      <c r="X93" s="129" t="n">
        <v>4969</v>
      </c>
      <c r="Y93" s="129" t="n">
        <v>4896</v>
      </c>
      <c r="Z93" s="129" t="n">
        <v>5252</v>
      </c>
      <c r="AA93" s="129" t="n">
        <v>5000</v>
      </c>
      <c r="AB93" s="95"/>
      <c r="AC93" s="95"/>
      <c r="AD93" s="95"/>
      <c r="AE93" s="95"/>
      <c r="AF93" s="95"/>
    </row>
    <row r="94" customFormat="false" ht="11.45" hidden="false" customHeight="true" outlineLevel="0" collapsed="false">
      <c r="A94" s="88" t="n">
        <f aca="false">IF(D94&lt;&gt;"",COUNTA($D$6:D94),"")</f>
        <v>85</v>
      </c>
      <c r="B94" s="104" t="s">
        <v>89</v>
      </c>
      <c r="C94" s="94" t="n">
        <v>4910</v>
      </c>
      <c r="D94" s="94" t="n">
        <v>5278</v>
      </c>
      <c r="E94" s="94" t="n">
        <v>5171</v>
      </c>
      <c r="F94" s="94" t="n">
        <v>5411</v>
      </c>
      <c r="G94" s="94" t="n">
        <v>5456</v>
      </c>
      <c r="H94" s="94" t="n">
        <v>5397</v>
      </c>
      <c r="I94" s="94" t="n">
        <v>5428</v>
      </c>
      <c r="J94" s="94" t="n">
        <v>5604</v>
      </c>
      <c r="K94" s="94" t="n">
        <v>5807</v>
      </c>
      <c r="L94" s="94" t="n">
        <v>5973</v>
      </c>
      <c r="M94" s="129" t="n">
        <v>5796</v>
      </c>
      <c r="N94" s="94" t="n">
        <v>5427</v>
      </c>
      <c r="O94" s="94" t="n">
        <v>5311</v>
      </c>
      <c r="P94" s="94" t="n">
        <v>5340</v>
      </c>
      <c r="Q94" s="94" t="n">
        <v>5394</v>
      </c>
      <c r="R94" s="94" t="n">
        <v>5844</v>
      </c>
      <c r="S94" s="94" t="n">
        <v>6242</v>
      </c>
      <c r="T94" s="94" t="n">
        <v>6449</v>
      </c>
      <c r="U94" s="94" t="n">
        <v>5857</v>
      </c>
      <c r="V94" s="94" t="n">
        <v>6246</v>
      </c>
      <c r="W94" s="94" t="n">
        <v>6824</v>
      </c>
      <c r="X94" s="129" t="n">
        <v>6898</v>
      </c>
      <c r="Y94" s="129" t="n">
        <v>6904</v>
      </c>
      <c r="Z94" s="129" t="n">
        <v>7243</v>
      </c>
      <c r="AA94" s="129" t="n">
        <v>7398</v>
      </c>
      <c r="AB94" s="95"/>
      <c r="AC94" s="95"/>
      <c r="AD94" s="95"/>
      <c r="AE94" s="95"/>
      <c r="AF94" s="95"/>
    </row>
    <row r="95" customFormat="false" ht="30" hidden="false" customHeight="true" outlineLevel="0" collapsed="false">
      <c r="A95" s="88" t="str">
        <f aca="false">IF(D95&lt;&gt;"",COUNTA($D$6:D95),"")</f>
        <v/>
      </c>
      <c r="B95" s="104"/>
      <c r="C95" s="120" t="s">
        <v>93</v>
      </c>
      <c r="D95" s="120"/>
      <c r="E95" s="120"/>
      <c r="F95" s="120"/>
      <c r="G95" s="120"/>
      <c r="H95" s="120"/>
      <c r="I95" s="121" t="s">
        <v>93</v>
      </c>
      <c r="J95" s="121"/>
      <c r="K95" s="121"/>
      <c r="L95" s="121"/>
      <c r="M95" s="121"/>
      <c r="N95" s="121"/>
      <c r="O95" s="121" t="s">
        <v>93</v>
      </c>
      <c r="P95" s="121"/>
      <c r="Q95" s="121"/>
      <c r="R95" s="121"/>
      <c r="S95" s="121"/>
      <c r="T95" s="121"/>
      <c r="U95" s="121" t="s">
        <v>93</v>
      </c>
      <c r="V95" s="121"/>
      <c r="W95" s="121"/>
      <c r="X95" s="121"/>
      <c r="Y95" s="121"/>
      <c r="Z95" s="121"/>
      <c r="AA95" s="121"/>
    </row>
    <row r="96" customFormat="false" ht="11.45" hidden="false" customHeight="true" outlineLevel="0" collapsed="false">
      <c r="A96" s="88" t="n">
        <f aca="false">IF(D96&lt;&gt;"",COUNTA($D$6:D96),"")</f>
        <v>86</v>
      </c>
      <c r="B96" s="104" t="s">
        <v>73</v>
      </c>
      <c r="C96" s="110" t="n">
        <v>123.9</v>
      </c>
      <c r="D96" s="110" t="n">
        <v>117.2</v>
      </c>
      <c r="E96" s="110" t="n">
        <v>111.5</v>
      </c>
      <c r="F96" s="110" t="n">
        <v>103.8</v>
      </c>
      <c r="G96" s="110" t="n">
        <v>99.7</v>
      </c>
      <c r="H96" s="110" t="n">
        <v>101.9</v>
      </c>
      <c r="I96" s="110" t="n">
        <v>99.6</v>
      </c>
      <c r="J96" s="110" t="n">
        <v>101.9</v>
      </c>
      <c r="K96" s="110" t="n">
        <v>102.9</v>
      </c>
      <c r="L96" s="110" t="n">
        <v>107</v>
      </c>
      <c r="M96" s="110" t="n">
        <v>116.8</v>
      </c>
      <c r="N96" s="110" t="n">
        <v>118.9</v>
      </c>
      <c r="O96" s="110" t="n">
        <v>115.6</v>
      </c>
      <c r="P96" s="110" t="n">
        <v>119.9</v>
      </c>
      <c r="Q96" s="110" t="n">
        <v>115.3</v>
      </c>
      <c r="R96" s="110" t="n">
        <v>119</v>
      </c>
      <c r="S96" s="110" t="n">
        <v>119.1</v>
      </c>
      <c r="T96" s="110" t="n">
        <v>120.9</v>
      </c>
      <c r="U96" s="110" t="n">
        <v>120.2</v>
      </c>
      <c r="V96" s="110" t="n">
        <v>117.6</v>
      </c>
      <c r="W96" s="110" t="n">
        <v>118.4</v>
      </c>
      <c r="X96" s="131" t="n">
        <v>125.3</v>
      </c>
      <c r="Y96" s="131" t="n">
        <v>123</v>
      </c>
      <c r="Z96" s="131" t="n">
        <v>119.5</v>
      </c>
      <c r="AA96" s="131" t="n">
        <v>123.7</v>
      </c>
      <c r="AB96" s="117"/>
      <c r="AC96" s="117"/>
      <c r="AD96" s="117"/>
      <c r="AE96" s="117"/>
      <c r="AF96" s="117"/>
    </row>
    <row r="97" customFormat="false" ht="11.45" hidden="false" customHeight="true" outlineLevel="0" collapsed="false">
      <c r="A97" s="88" t="n">
        <f aca="false">IF(D97&lt;&gt;"",COUNTA($D$6:D97),"")</f>
        <v>87</v>
      </c>
      <c r="B97" s="104" t="s">
        <v>74</v>
      </c>
      <c r="C97" s="110" t="n">
        <v>131.4</v>
      </c>
      <c r="D97" s="110" t="n">
        <v>125.8</v>
      </c>
      <c r="E97" s="110" t="n">
        <v>116.1</v>
      </c>
      <c r="F97" s="110" t="n">
        <v>117.6</v>
      </c>
      <c r="G97" s="110" t="n">
        <v>117</v>
      </c>
      <c r="H97" s="110" t="n">
        <v>118</v>
      </c>
      <c r="I97" s="110" t="n">
        <v>112.7</v>
      </c>
      <c r="J97" s="110" t="n">
        <v>117.9</v>
      </c>
      <c r="K97" s="110" t="n">
        <v>116.3</v>
      </c>
      <c r="L97" s="110" t="n">
        <v>121.3</v>
      </c>
      <c r="M97" s="110" t="n">
        <v>122.6</v>
      </c>
      <c r="N97" s="110" t="n">
        <v>125.5</v>
      </c>
      <c r="O97" s="110" t="n">
        <v>131.8</v>
      </c>
      <c r="P97" s="110" t="n">
        <v>128.8</v>
      </c>
      <c r="Q97" s="110" t="n">
        <v>123.6</v>
      </c>
      <c r="R97" s="110" t="n">
        <v>137.9</v>
      </c>
      <c r="S97" s="110" t="n">
        <v>131.6</v>
      </c>
      <c r="T97" s="110" t="n">
        <v>129.3</v>
      </c>
      <c r="U97" s="110" t="n">
        <v>127.4</v>
      </c>
      <c r="V97" s="110" t="n">
        <v>127.5</v>
      </c>
      <c r="W97" s="110" t="n">
        <v>133.7</v>
      </c>
      <c r="X97" s="131" t="n">
        <v>133.3</v>
      </c>
      <c r="Y97" s="131" t="n">
        <v>134.8</v>
      </c>
      <c r="Z97" s="131" t="n">
        <v>135.1</v>
      </c>
      <c r="AA97" s="131" t="n">
        <v>137.1</v>
      </c>
      <c r="AB97" s="117"/>
      <c r="AC97" s="117"/>
      <c r="AD97" s="117"/>
      <c r="AE97" s="117"/>
      <c r="AF97" s="117"/>
    </row>
    <row r="98" customFormat="false" ht="11.45" hidden="false" customHeight="true" outlineLevel="0" collapsed="false">
      <c r="A98" s="88" t="n">
        <f aca="false">IF(D98&lt;&gt;"",COUNTA($D$6:D98),"")</f>
        <v>88</v>
      </c>
      <c r="B98" s="104" t="s">
        <v>75</v>
      </c>
      <c r="C98" s="110" t="n">
        <v>90</v>
      </c>
      <c r="D98" s="110" t="n">
        <v>94</v>
      </c>
      <c r="E98" s="110" t="n">
        <v>97.8</v>
      </c>
      <c r="F98" s="110" t="n">
        <v>89.9</v>
      </c>
      <c r="G98" s="110" t="n">
        <v>92.7</v>
      </c>
      <c r="H98" s="110" t="n">
        <v>111.8</v>
      </c>
      <c r="I98" s="110" t="n">
        <v>127.3</v>
      </c>
      <c r="J98" s="110" t="n">
        <v>102.4</v>
      </c>
      <c r="K98" s="110" t="n">
        <v>97.9</v>
      </c>
      <c r="L98" s="110" t="n">
        <v>90.2</v>
      </c>
      <c r="M98" s="110" t="n">
        <v>86.3</v>
      </c>
      <c r="N98" s="110" t="n">
        <v>78.6</v>
      </c>
      <c r="O98" s="110" t="n">
        <v>71</v>
      </c>
      <c r="P98" s="110" t="n">
        <v>76.9</v>
      </c>
      <c r="Q98" s="110" t="n">
        <v>87.5</v>
      </c>
      <c r="R98" s="110" t="n">
        <v>81.9</v>
      </c>
      <c r="S98" s="110" t="n">
        <v>82.9</v>
      </c>
      <c r="T98" s="110" t="n">
        <v>81.1</v>
      </c>
      <c r="U98" s="110" t="n">
        <v>87.1</v>
      </c>
      <c r="V98" s="110" t="n">
        <v>87.3</v>
      </c>
      <c r="W98" s="110" t="n">
        <v>78.9</v>
      </c>
      <c r="X98" s="131" t="n">
        <v>88.9</v>
      </c>
      <c r="Y98" s="131" t="n">
        <v>87.6</v>
      </c>
      <c r="Z98" s="131" t="n">
        <v>92</v>
      </c>
      <c r="AA98" s="131" t="n">
        <v>95.4</v>
      </c>
      <c r="AB98" s="117"/>
      <c r="AC98" s="117"/>
      <c r="AD98" s="117"/>
      <c r="AE98" s="117"/>
      <c r="AF98" s="117"/>
    </row>
    <row r="99" customFormat="false" ht="11.45" hidden="false" customHeight="true" outlineLevel="0" collapsed="false">
      <c r="A99" s="88" t="n">
        <f aca="false">IF(D99&lt;&gt;"",COUNTA($D$6:D99),"")</f>
        <v>89</v>
      </c>
      <c r="B99" s="104" t="s">
        <v>76</v>
      </c>
      <c r="C99" s="110" t="n">
        <v>65.2</v>
      </c>
      <c r="D99" s="110" t="n">
        <v>82.3</v>
      </c>
      <c r="E99" s="110" t="n">
        <v>113.2</v>
      </c>
      <c r="F99" s="110" t="n">
        <v>130.9</v>
      </c>
      <c r="G99" s="110" t="n">
        <v>128.9</v>
      </c>
      <c r="H99" s="110" t="n">
        <v>139.7</v>
      </c>
      <c r="I99" s="110" t="n">
        <v>132.4</v>
      </c>
      <c r="J99" s="110" t="n">
        <v>127.4</v>
      </c>
      <c r="K99" s="110" t="n">
        <v>119.4</v>
      </c>
      <c r="L99" s="110" t="n">
        <v>109</v>
      </c>
      <c r="M99" s="110" t="n">
        <v>95.4</v>
      </c>
      <c r="N99" s="110" t="n">
        <v>91.2</v>
      </c>
      <c r="O99" s="110" t="n">
        <v>83.9</v>
      </c>
      <c r="P99" s="110" t="n">
        <v>85.2</v>
      </c>
      <c r="Q99" s="110" t="n">
        <v>83.3</v>
      </c>
      <c r="R99" s="110" t="n">
        <v>81.8</v>
      </c>
      <c r="S99" s="110" t="n">
        <v>75.4</v>
      </c>
      <c r="T99" s="110" t="n">
        <v>77.4</v>
      </c>
      <c r="U99" s="110" t="n">
        <v>78.3</v>
      </c>
      <c r="V99" s="110" t="n">
        <v>77.1</v>
      </c>
      <c r="W99" s="110" t="n">
        <v>72.3</v>
      </c>
      <c r="X99" s="131" t="n">
        <v>79.1</v>
      </c>
      <c r="Y99" s="131" t="n">
        <v>77.7</v>
      </c>
      <c r="Z99" s="131" t="n">
        <v>77.9</v>
      </c>
      <c r="AA99" s="131" t="n">
        <v>79.7</v>
      </c>
      <c r="AB99" s="117"/>
      <c r="AC99" s="117"/>
      <c r="AD99" s="117"/>
      <c r="AE99" s="117"/>
      <c r="AF99" s="117"/>
    </row>
    <row r="100" customFormat="false" ht="11.45" hidden="false" customHeight="true" outlineLevel="0" collapsed="false">
      <c r="A100" s="88" t="n">
        <f aca="false">IF(D100&lt;&gt;"",COUNTA($D$6:D100),"")</f>
        <v>90</v>
      </c>
      <c r="B100" s="104" t="s">
        <v>77</v>
      </c>
      <c r="C100" s="110" t="n">
        <v>101.9</v>
      </c>
      <c r="D100" s="110" t="n">
        <v>93.5</v>
      </c>
      <c r="E100" s="110" t="n">
        <v>99.9</v>
      </c>
      <c r="F100" s="110" t="n">
        <v>83</v>
      </c>
      <c r="G100" s="110" t="n">
        <v>80.3</v>
      </c>
      <c r="H100" s="110" t="n">
        <v>87.3</v>
      </c>
      <c r="I100" s="110" t="n">
        <v>86.5</v>
      </c>
      <c r="J100" s="110" t="n">
        <v>91.1</v>
      </c>
      <c r="K100" s="110" t="n">
        <v>100.4</v>
      </c>
      <c r="L100" s="110" t="n">
        <v>103.2</v>
      </c>
      <c r="M100" s="110" t="n">
        <v>103.1</v>
      </c>
      <c r="N100" s="110" t="n">
        <v>112.3</v>
      </c>
      <c r="O100" s="110" t="n">
        <v>91.8</v>
      </c>
      <c r="P100" s="110" t="n">
        <v>108.7</v>
      </c>
      <c r="Q100" s="110" t="n">
        <v>101</v>
      </c>
      <c r="R100" s="110" t="n">
        <v>102.7</v>
      </c>
      <c r="S100" s="110" t="n">
        <v>101.1</v>
      </c>
      <c r="T100" s="110" t="n">
        <v>100.6</v>
      </c>
      <c r="U100" s="110" t="n">
        <v>94.2</v>
      </c>
      <c r="V100" s="110" t="n">
        <v>97.1</v>
      </c>
      <c r="W100" s="110" t="n">
        <v>90.1</v>
      </c>
      <c r="X100" s="131" t="n">
        <v>120.2</v>
      </c>
      <c r="Y100" s="131" t="n">
        <v>105.5</v>
      </c>
      <c r="Z100" s="131" t="n">
        <v>89.1</v>
      </c>
      <c r="AA100" s="131" t="n">
        <v>107.4</v>
      </c>
      <c r="AB100" s="117"/>
      <c r="AC100" s="117"/>
      <c r="AD100" s="117"/>
      <c r="AE100" s="117"/>
      <c r="AF100" s="117"/>
    </row>
    <row r="101" customFormat="false" ht="11.45" hidden="false" customHeight="true" outlineLevel="0" collapsed="false">
      <c r="A101" s="88" t="n">
        <f aca="false">IF(D101&lt;&gt;"",COUNTA($D$6:D101),"")</f>
        <v>91</v>
      </c>
      <c r="B101" s="104" t="s">
        <v>78</v>
      </c>
      <c r="C101" s="110" t="n">
        <v>124.2</v>
      </c>
      <c r="D101" s="110" t="n">
        <v>130.5</v>
      </c>
      <c r="E101" s="110" t="n">
        <v>129.7</v>
      </c>
      <c r="F101" s="110" t="n">
        <v>114.9</v>
      </c>
      <c r="G101" s="110" t="n">
        <v>107.3</v>
      </c>
      <c r="H101" s="110" t="n">
        <v>109.8</v>
      </c>
      <c r="I101" s="110" t="n">
        <v>119.6</v>
      </c>
      <c r="J101" s="110" t="n">
        <v>126.8</v>
      </c>
      <c r="K101" s="110" t="n">
        <v>117.4</v>
      </c>
      <c r="L101" s="110" t="n">
        <v>128.2</v>
      </c>
      <c r="M101" s="110" t="n">
        <v>153.7</v>
      </c>
      <c r="N101" s="110" t="n">
        <v>179.5</v>
      </c>
      <c r="O101" s="110" t="n">
        <v>175.9</v>
      </c>
      <c r="P101" s="110" t="n">
        <v>211.9</v>
      </c>
      <c r="Q101" s="110" t="n">
        <v>223.6</v>
      </c>
      <c r="R101" s="110" t="n">
        <v>215.4</v>
      </c>
      <c r="S101" s="110" t="n">
        <v>230.4</v>
      </c>
      <c r="T101" s="110" t="n">
        <v>237.1</v>
      </c>
      <c r="U101" s="110" t="n">
        <v>195.5</v>
      </c>
      <c r="V101" s="110" t="n">
        <v>219</v>
      </c>
      <c r="W101" s="110" t="n">
        <v>171</v>
      </c>
      <c r="X101" s="131" t="n">
        <v>162.3</v>
      </c>
      <c r="Y101" s="131" t="n">
        <v>174.3</v>
      </c>
      <c r="Z101" s="131" t="n">
        <v>185.1</v>
      </c>
      <c r="AA101" s="131" t="n">
        <v>186.2</v>
      </c>
      <c r="AB101" s="117"/>
      <c r="AC101" s="117"/>
      <c r="AD101" s="117"/>
      <c r="AE101" s="117"/>
      <c r="AF101" s="117"/>
    </row>
    <row r="102" customFormat="false" ht="11.45" hidden="false" customHeight="true" outlineLevel="0" collapsed="false">
      <c r="A102" s="88" t="n">
        <f aca="false">IF(D102&lt;&gt;"",COUNTA($D$6:D102),"")</f>
        <v>92</v>
      </c>
      <c r="B102" s="104" t="s">
        <v>79</v>
      </c>
      <c r="C102" s="110" t="n">
        <v>116.2</v>
      </c>
      <c r="D102" s="110" t="n">
        <v>109.8</v>
      </c>
      <c r="E102" s="110" t="n">
        <v>108.4</v>
      </c>
      <c r="F102" s="110" t="n">
        <v>94.5</v>
      </c>
      <c r="G102" s="110" t="n">
        <v>98.1</v>
      </c>
      <c r="H102" s="110" t="n">
        <v>94.5</v>
      </c>
      <c r="I102" s="110" t="n">
        <v>99.5</v>
      </c>
      <c r="J102" s="110" t="n">
        <v>100</v>
      </c>
      <c r="K102" s="110" t="n">
        <v>102</v>
      </c>
      <c r="L102" s="110" t="n">
        <v>100.2</v>
      </c>
      <c r="M102" s="110" t="n">
        <v>109.1</v>
      </c>
      <c r="N102" s="110" t="n">
        <v>106.6</v>
      </c>
      <c r="O102" s="110" t="n">
        <v>106.8</v>
      </c>
      <c r="P102" s="110" t="n">
        <v>108.5</v>
      </c>
      <c r="Q102" s="110" t="n">
        <v>117.9</v>
      </c>
      <c r="R102" s="110" t="n">
        <v>109.2</v>
      </c>
      <c r="S102" s="110" t="n">
        <v>112.3</v>
      </c>
      <c r="T102" s="110" t="n">
        <v>120.6</v>
      </c>
      <c r="U102" s="110" t="n">
        <v>106.1</v>
      </c>
      <c r="V102" s="110" t="n">
        <v>109</v>
      </c>
      <c r="W102" s="110" t="n">
        <v>113.8</v>
      </c>
      <c r="X102" s="131" t="n">
        <v>103.6</v>
      </c>
      <c r="Y102" s="131" t="n">
        <v>106.8</v>
      </c>
      <c r="Z102" s="131" t="n">
        <v>102.9</v>
      </c>
      <c r="AA102" s="131" t="n">
        <v>100.7</v>
      </c>
      <c r="AB102" s="117"/>
      <c r="AC102" s="117"/>
      <c r="AD102" s="117"/>
      <c r="AE102" s="117"/>
      <c r="AF102" s="117"/>
    </row>
    <row r="103" customFormat="false" ht="11.45" hidden="false" customHeight="true" outlineLevel="0" collapsed="false">
      <c r="A103" s="88" t="n">
        <f aca="false">IF(D103&lt;&gt;"",COUNTA($D$6:D103),"")</f>
        <v>93</v>
      </c>
      <c r="B103" s="105" t="s">
        <v>80</v>
      </c>
      <c r="C103" s="113" t="n">
        <v>75.7</v>
      </c>
      <c r="D103" s="113" t="n">
        <v>109.6</v>
      </c>
      <c r="E103" s="113" t="n">
        <v>132.7</v>
      </c>
      <c r="F103" s="113" t="n">
        <v>142.1</v>
      </c>
      <c r="G103" s="113" t="n">
        <v>147.9</v>
      </c>
      <c r="H103" s="113" t="n">
        <v>136.1</v>
      </c>
      <c r="I103" s="113" t="n">
        <v>125.6</v>
      </c>
      <c r="J103" s="113" t="n">
        <v>114.1</v>
      </c>
      <c r="K103" s="113" t="n">
        <v>105.4</v>
      </c>
      <c r="L103" s="113" t="n">
        <v>98.2</v>
      </c>
      <c r="M103" s="113" t="n">
        <v>88.8</v>
      </c>
      <c r="N103" s="113" t="n">
        <v>83.6</v>
      </c>
      <c r="O103" s="113" t="n">
        <v>83.9</v>
      </c>
      <c r="P103" s="113" t="n">
        <v>84.4</v>
      </c>
      <c r="Q103" s="113" t="n">
        <v>90.5</v>
      </c>
      <c r="R103" s="113" t="n">
        <v>89.3</v>
      </c>
      <c r="S103" s="113" t="n">
        <v>75.1</v>
      </c>
      <c r="T103" s="113" t="n">
        <v>77.2</v>
      </c>
      <c r="U103" s="113" t="n">
        <v>74.9</v>
      </c>
      <c r="V103" s="113" t="n">
        <v>78.7</v>
      </c>
      <c r="W103" s="113" t="n">
        <v>80.7</v>
      </c>
      <c r="X103" s="132" t="n">
        <v>79.4</v>
      </c>
      <c r="Y103" s="132" t="n">
        <v>71.7</v>
      </c>
      <c r="Z103" s="132" t="n">
        <v>74.3</v>
      </c>
      <c r="AA103" s="132" t="n">
        <v>75</v>
      </c>
      <c r="AB103" s="117"/>
      <c r="AC103" s="117"/>
      <c r="AD103" s="117"/>
      <c r="AE103" s="117"/>
      <c r="AF103" s="117"/>
    </row>
    <row r="104" customFormat="false" ht="11.45" hidden="false" customHeight="true" outlineLevel="0" collapsed="false">
      <c r="A104" s="88" t="n">
        <f aca="false">IF(D104&lt;&gt;"",COUNTA($D$6:D104),"")</f>
        <v>94</v>
      </c>
      <c r="B104" s="104" t="s">
        <v>81</v>
      </c>
      <c r="C104" s="110" t="n">
        <v>100.2</v>
      </c>
      <c r="D104" s="110" t="n">
        <v>92.8</v>
      </c>
      <c r="E104" s="110" t="n">
        <v>88.5</v>
      </c>
      <c r="F104" s="110" t="n">
        <v>85.6</v>
      </c>
      <c r="G104" s="110" t="n">
        <v>84.5</v>
      </c>
      <c r="H104" s="110" t="n">
        <v>82.5</v>
      </c>
      <c r="I104" s="110" t="n">
        <v>85.6</v>
      </c>
      <c r="J104" s="110" t="n">
        <v>88.4</v>
      </c>
      <c r="K104" s="110" t="n">
        <v>93</v>
      </c>
      <c r="L104" s="110" t="n">
        <v>92.9</v>
      </c>
      <c r="M104" s="110" t="n">
        <v>91.8</v>
      </c>
      <c r="N104" s="110" t="n">
        <v>92.4</v>
      </c>
      <c r="O104" s="110" t="n">
        <v>99.4</v>
      </c>
      <c r="P104" s="110" t="n">
        <v>90.3</v>
      </c>
      <c r="Q104" s="110" t="n">
        <v>84.3</v>
      </c>
      <c r="R104" s="110" t="n">
        <v>84.1</v>
      </c>
      <c r="S104" s="110" t="n">
        <v>84.7</v>
      </c>
      <c r="T104" s="110" t="n">
        <v>81.5</v>
      </c>
      <c r="U104" s="110" t="n">
        <v>94.9</v>
      </c>
      <c r="V104" s="110" t="n">
        <v>91.5</v>
      </c>
      <c r="W104" s="110" t="n">
        <v>95</v>
      </c>
      <c r="X104" s="131" t="n">
        <v>95.6</v>
      </c>
      <c r="Y104" s="131" t="n">
        <v>96.8</v>
      </c>
      <c r="Z104" s="131" t="n">
        <v>95.2</v>
      </c>
      <c r="AA104" s="131" t="n">
        <v>92.3</v>
      </c>
      <c r="AB104" s="117"/>
      <c r="AC104" s="117"/>
      <c r="AD104" s="117"/>
      <c r="AE104" s="117"/>
      <c r="AF104" s="117"/>
    </row>
    <row r="105" customFormat="false" ht="11.45" hidden="false" customHeight="true" outlineLevel="0" collapsed="false">
      <c r="A105" s="88" t="n">
        <f aca="false">IF(D105&lt;&gt;"",COUNTA($D$6:D105),"")</f>
        <v>95</v>
      </c>
      <c r="B105" s="104" t="s">
        <v>82</v>
      </c>
      <c r="C105" s="110" t="n">
        <v>91.7</v>
      </c>
      <c r="D105" s="110" t="n">
        <v>87.4</v>
      </c>
      <c r="E105" s="110" t="n">
        <v>81.1</v>
      </c>
      <c r="F105" s="110" t="n">
        <v>77.6</v>
      </c>
      <c r="G105" s="110" t="n">
        <v>75.9</v>
      </c>
      <c r="H105" s="110" t="n">
        <v>77.2</v>
      </c>
      <c r="I105" s="110" t="n">
        <v>78.3</v>
      </c>
      <c r="J105" s="110" t="n">
        <v>80.7</v>
      </c>
      <c r="K105" s="110" t="n">
        <v>85.5</v>
      </c>
      <c r="L105" s="110" t="n">
        <v>87.1</v>
      </c>
      <c r="M105" s="110" t="n">
        <v>88.6</v>
      </c>
      <c r="N105" s="110" t="n">
        <v>86.6</v>
      </c>
      <c r="O105" s="110" t="n">
        <v>84.3</v>
      </c>
      <c r="P105" s="110" t="n">
        <v>83.2</v>
      </c>
      <c r="Q105" s="110" t="n">
        <v>88.4</v>
      </c>
      <c r="R105" s="110" t="n">
        <v>81.9</v>
      </c>
      <c r="S105" s="110" t="n">
        <v>82.4</v>
      </c>
      <c r="T105" s="110" t="n">
        <v>82.1</v>
      </c>
      <c r="U105" s="110" t="n">
        <v>84</v>
      </c>
      <c r="V105" s="110" t="n">
        <v>81.7</v>
      </c>
      <c r="W105" s="110" t="n">
        <v>81.8</v>
      </c>
      <c r="X105" s="131" t="n">
        <v>78.3</v>
      </c>
      <c r="Y105" s="131" t="n">
        <v>79</v>
      </c>
      <c r="Z105" s="131" t="n">
        <v>80.1</v>
      </c>
      <c r="AA105" s="131" t="n">
        <v>79</v>
      </c>
      <c r="AB105" s="117"/>
      <c r="AC105" s="117"/>
      <c r="AD105" s="117"/>
      <c r="AE105" s="117"/>
      <c r="AF105" s="117"/>
    </row>
    <row r="106" customFormat="false" ht="11.45" hidden="false" customHeight="true" outlineLevel="0" collapsed="false">
      <c r="A106" s="88" t="n">
        <f aca="false">IF(D106&lt;&gt;"",COUNTA($D$6:D106),"")</f>
        <v>96</v>
      </c>
      <c r="B106" s="104" t="s">
        <v>83</v>
      </c>
      <c r="C106" s="110" t="n">
        <v>97.7</v>
      </c>
      <c r="D106" s="110" t="n">
        <v>89.7</v>
      </c>
      <c r="E106" s="110" t="n">
        <v>87.2</v>
      </c>
      <c r="F106" s="110" t="n">
        <v>89</v>
      </c>
      <c r="G106" s="110" t="n">
        <v>91.5</v>
      </c>
      <c r="H106" s="110" t="n">
        <v>85.3</v>
      </c>
      <c r="I106" s="110" t="n">
        <v>89.8</v>
      </c>
      <c r="J106" s="110" t="n">
        <v>92</v>
      </c>
      <c r="K106" s="110" t="n">
        <v>92.4</v>
      </c>
      <c r="L106" s="110" t="n">
        <v>94.2</v>
      </c>
      <c r="M106" s="110" t="n">
        <v>89.1</v>
      </c>
      <c r="N106" s="110" t="n">
        <v>96.5</v>
      </c>
      <c r="O106" s="110" t="n">
        <v>88.9</v>
      </c>
      <c r="P106" s="110" t="n">
        <v>88</v>
      </c>
      <c r="Q106" s="110" t="n">
        <v>86.1</v>
      </c>
      <c r="R106" s="110" t="n">
        <v>85.8</v>
      </c>
      <c r="S106" s="110" t="n">
        <v>88.7</v>
      </c>
      <c r="T106" s="110" t="n">
        <v>86.7</v>
      </c>
      <c r="U106" s="110" t="n">
        <v>95.2</v>
      </c>
      <c r="V106" s="110" t="n">
        <v>91.6</v>
      </c>
      <c r="W106" s="110" t="n">
        <v>92.1</v>
      </c>
      <c r="X106" s="131" t="n">
        <v>90.8</v>
      </c>
      <c r="Y106" s="131" t="n">
        <v>95.1</v>
      </c>
      <c r="Z106" s="131" t="n">
        <v>95.4</v>
      </c>
      <c r="AA106" s="131" t="n">
        <v>94.5</v>
      </c>
      <c r="AB106" s="117"/>
      <c r="AC106" s="117"/>
      <c r="AD106" s="117"/>
      <c r="AE106" s="117"/>
      <c r="AF106" s="117"/>
    </row>
    <row r="107" customFormat="false" ht="11.45" hidden="false" customHeight="true" outlineLevel="0" collapsed="false">
      <c r="A107" s="88" t="n">
        <f aca="false">IF(D107&lt;&gt;"",COUNTA($D$6:D107),"")</f>
        <v>97</v>
      </c>
      <c r="B107" s="104" t="s">
        <v>84</v>
      </c>
      <c r="C107" s="110" t="n">
        <v>84.4</v>
      </c>
      <c r="D107" s="110" t="n">
        <v>79.2</v>
      </c>
      <c r="E107" s="110" t="n">
        <v>72.6</v>
      </c>
      <c r="F107" s="110" t="n">
        <v>76.7</v>
      </c>
      <c r="G107" s="110" t="n">
        <v>82.9</v>
      </c>
      <c r="H107" s="110" t="n">
        <v>83.6</v>
      </c>
      <c r="I107" s="110" t="n">
        <v>86.3</v>
      </c>
      <c r="J107" s="110" t="n">
        <v>99.4</v>
      </c>
      <c r="K107" s="110" t="n">
        <v>94.5</v>
      </c>
      <c r="L107" s="110" t="n">
        <v>94.2</v>
      </c>
      <c r="M107" s="110" t="n">
        <v>79.2</v>
      </c>
      <c r="N107" s="110" t="n">
        <v>86.4</v>
      </c>
      <c r="O107" s="110" t="n">
        <v>89.1</v>
      </c>
      <c r="P107" s="110" t="n">
        <v>77.9</v>
      </c>
      <c r="Q107" s="110" t="n">
        <v>77.9</v>
      </c>
      <c r="R107" s="110" t="n">
        <v>80.9</v>
      </c>
      <c r="S107" s="110" t="n">
        <v>82.9</v>
      </c>
      <c r="T107" s="110" t="n">
        <v>80.9</v>
      </c>
      <c r="U107" s="110" t="n">
        <v>72.3</v>
      </c>
      <c r="V107" s="110" t="n">
        <v>87.1</v>
      </c>
      <c r="W107" s="110" t="n">
        <v>80.6</v>
      </c>
      <c r="X107" s="131" t="n">
        <v>78.9</v>
      </c>
      <c r="Y107" s="131" t="n">
        <v>81</v>
      </c>
      <c r="Z107" s="131" t="n">
        <v>84.7</v>
      </c>
      <c r="AA107" s="131" t="n">
        <v>83.9</v>
      </c>
      <c r="AB107" s="117"/>
      <c r="AC107" s="117"/>
      <c r="AD107" s="117"/>
      <c r="AE107" s="117"/>
      <c r="AF107" s="117"/>
    </row>
    <row r="108" customFormat="false" ht="11.45" hidden="false" customHeight="true" outlineLevel="0" collapsed="false">
      <c r="A108" s="88" t="n">
        <f aca="false">IF(D108&lt;&gt;"",COUNTA($D$6:D108),"")</f>
        <v>98</v>
      </c>
      <c r="B108" s="104" t="s">
        <v>85</v>
      </c>
      <c r="C108" s="110" t="n">
        <v>67.6</v>
      </c>
      <c r="D108" s="110" t="n">
        <v>77</v>
      </c>
      <c r="E108" s="110" t="n">
        <v>91.1</v>
      </c>
      <c r="F108" s="110" t="n">
        <v>120.1</v>
      </c>
      <c r="G108" s="110" t="n">
        <v>130.4</v>
      </c>
      <c r="H108" s="110" t="n">
        <v>136</v>
      </c>
      <c r="I108" s="110" t="n">
        <v>128.8</v>
      </c>
      <c r="J108" s="110" t="n">
        <v>115.8</v>
      </c>
      <c r="K108" s="110" t="n">
        <v>107.2</v>
      </c>
      <c r="L108" s="110" t="n">
        <v>102.6</v>
      </c>
      <c r="M108" s="110" t="n">
        <v>85.2</v>
      </c>
      <c r="N108" s="110" t="n">
        <v>80.2</v>
      </c>
      <c r="O108" s="110" t="n">
        <v>83.5</v>
      </c>
      <c r="P108" s="110" t="n">
        <v>87.7</v>
      </c>
      <c r="Q108" s="110" t="n">
        <v>80.1</v>
      </c>
      <c r="R108" s="110" t="n">
        <v>76.6</v>
      </c>
      <c r="S108" s="110" t="n">
        <v>85.8</v>
      </c>
      <c r="T108" s="110" t="n">
        <v>78.5</v>
      </c>
      <c r="U108" s="110" t="n">
        <v>79.2</v>
      </c>
      <c r="V108" s="110" t="n">
        <v>85</v>
      </c>
      <c r="W108" s="110" t="n">
        <v>84.8</v>
      </c>
      <c r="X108" s="131" t="n">
        <v>82.8</v>
      </c>
      <c r="Y108" s="131" t="n">
        <v>78.5</v>
      </c>
      <c r="Z108" s="131" t="n">
        <v>77.4</v>
      </c>
      <c r="AA108" s="131" t="n">
        <v>71.3</v>
      </c>
      <c r="AB108" s="117"/>
      <c r="AC108" s="117"/>
      <c r="AD108" s="117"/>
      <c r="AE108" s="117"/>
      <c r="AF108" s="117"/>
    </row>
    <row r="109" customFormat="false" ht="11.45" hidden="false" customHeight="true" outlineLevel="0" collapsed="false">
      <c r="A109" s="88" t="n">
        <f aca="false">IF(D109&lt;&gt;"",COUNTA($D$6:D109),"")</f>
        <v>99</v>
      </c>
      <c r="B109" s="104" t="s">
        <v>86</v>
      </c>
      <c r="C109" s="110" t="n">
        <v>62.7</v>
      </c>
      <c r="D109" s="110" t="n">
        <v>93.3</v>
      </c>
      <c r="E109" s="110" t="n">
        <v>116.6</v>
      </c>
      <c r="F109" s="110" t="n">
        <v>132.8</v>
      </c>
      <c r="G109" s="110" t="n">
        <v>135.8</v>
      </c>
      <c r="H109" s="110" t="n">
        <v>122.2</v>
      </c>
      <c r="I109" s="110" t="n">
        <v>117.1</v>
      </c>
      <c r="J109" s="110" t="n">
        <v>114.1</v>
      </c>
      <c r="K109" s="110" t="n">
        <v>101.1</v>
      </c>
      <c r="L109" s="110" t="n">
        <v>92.3</v>
      </c>
      <c r="M109" s="110" t="n">
        <v>75</v>
      </c>
      <c r="N109" s="110" t="n">
        <v>75</v>
      </c>
      <c r="O109" s="110" t="n">
        <v>74.9</v>
      </c>
      <c r="P109" s="110" t="n">
        <v>77.5</v>
      </c>
      <c r="Q109" s="110" t="n">
        <v>71.8</v>
      </c>
      <c r="R109" s="110" t="n">
        <v>65.1</v>
      </c>
      <c r="S109" s="110" t="n">
        <v>66.6</v>
      </c>
      <c r="T109" s="110" t="n">
        <v>66.5</v>
      </c>
      <c r="U109" s="110" t="n">
        <v>77.1</v>
      </c>
      <c r="V109" s="110" t="n">
        <v>73.5</v>
      </c>
      <c r="W109" s="110" t="n">
        <v>62.3</v>
      </c>
      <c r="X109" s="131" t="n">
        <v>70.1</v>
      </c>
      <c r="Y109" s="131" t="n">
        <v>68.8</v>
      </c>
      <c r="Z109" s="131" t="n">
        <v>62.8</v>
      </c>
      <c r="AA109" s="131" t="n">
        <v>63</v>
      </c>
      <c r="AB109" s="117"/>
      <c r="AC109" s="117"/>
      <c r="AD109" s="117"/>
      <c r="AE109" s="117"/>
      <c r="AF109" s="117"/>
    </row>
    <row r="110" customFormat="false" ht="11.45" hidden="false" customHeight="true" outlineLevel="0" collapsed="false">
      <c r="A110" s="88" t="n">
        <f aca="false">IF(D110&lt;&gt;"",COUNTA($D$6:D110),"")</f>
        <v>100</v>
      </c>
      <c r="B110" s="104" t="s">
        <v>87</v>
      </c>
      <c r="C110" s="110" t="n">
        <v>86</v>
      </c>
      <c r="D110" s="110" t="n">
        <v>85.6</v>
      </c>
      <c r="E110" s="110" t="n">
        <v>84.1</v>
      </c>
      <c r="F110" s="110" t="n">
        <v>85.9</v>
      </c>
      <c r="G110" s="110" t="n">
        <v>91.2</v>
      </c>
      <c r="H110" s="110" t="n">
        <v>87.1</v>
      </c>
      <c r="I110" s="110" t="n">
        <v>89.9</v>
      </c>
      <c r="J110" s="110" t="n">
        <v>93</v>
      </c>
      <c r="K110" s="110" t="n">
        <v>93.6</v>
      </c>
      <c r="L110" s="110" t="n">
        <v>89.2</v>
      </c>
      <c r="M110" s="110" t="n">
        <v>84.9</v>
      </c>
      <c r="N110" s="110" t="n">
        <v>79.5</v>
      </c>
      <c r="O110" s="110" t="n">
        <v>81.3</v>
      </c>
      <c r="P110" s="110" t="n">
        <v>78.5</v>
      </c>
      <c r="Q110" s="110" t="n">
        <v>78.4</v>
      </c>
      <c r="R110" s="110" t="n">
        <v>84.9</v>
      </c>
      <c r="S110" s="110" t="n">
        <v>82.1</v>
      </c>
      <c r="T110" s="110" t="n">
        <v>82.2</v>
      </c>
      <c r="U110" s="110" t="n">
        <v>82</v>
      </c>
      <c r="V110" s="110" t="n">
        <v>90.4</v>
      </c>
      <c r="W110" s="110" t="n">
        <v>92.7</v>
      </c>
      <c r="X110" s="131" t="n">
        <v>88.4</v>
      </c>
      <c r="Y110" s="131" t="n">
        <v>78.3</v>
      </c>
      <c r="Z110" s="131" t="n">
        <v>88.4</v>
      </c>
      <c r="AA110" s="131" t="n">
        <v>84.5</v>
      </c>
      <c r="AB110" s="117"/>
      <c r="AC110" s="117"/>
      <c r="AD110" s="117"/>
      <c r="AE110" s="117"/>
      <c r="AF110" s="117"/>
    </row>
    <row r="111" customFormat="false" ht="11.45" hidden="false" customHeight="true" outlineLevel="0" collapsed="false">
      <c r="A111" s="88" t="n">
        <f aca="false">IF(D111&lt;&gt;"",COUNTA($D$6:D111),"")</f>
        <v>101</v>
      </c>
      <c r="B111" s="104" t="s">
        <v>88</v>
      </c>
      <c r="C111" s="110" t="n">
        <v>61.5</v>
      </c>
      <c r="D111" s="110" t="n">
        <v>88.5</v>
      </c>
      <c r="E111" s="110" t="n">
        <v>118.4</v>
      </c>
      <c r="F111" s="110" t="n">
        <v>132.9</v>
      </c>
      <c r="G111" s="110" t="n">
        <v>126.2</v>
      </c>
      <c r="H111" s="110" t="n">
        <v>105.1</v>
      </c>
      <c r="I111" s="110" t="n">
        <v>106.5</v>
      </c>
      <c r="J111" s="110" t="n">
        <v>101.2</v>
      </c>
      <c r="K111" s="110" t="n">
        <v>105.6</v>
      </c>
      <c r="L111" s="110" t="n">
        <v>94</v>
      </c>
      <c r="M111" s="110" t="n">
        <v>93.5</v>
      </c>
      <c r="N111" s="110" t="n">
        <v>84.8</v>
      </c>
      <c r="O111" s="110" t="n">
        <v>89.4</v>
      </c>
      <c r="P111" s="110" t="n">
        <v>78</v>
      </c>
      <c r="Q111" s="110" t="n">
        <v>80.1</v>
      </c>
      <c r="R111" s="110" t="n">
        <v>79.3</v>
      </c>
      <c r="S111" s="110" t="n">
        <v>80.8</v>
      </c>
      <c r="T111" s="110" t="n">
        <v>86.6</v>
      </c>
      <c r="U111" s="110" t="n">
        <v>77.1</v>
      </c>
      <c r="V111" s="110" t="n">
        <v>71.1</v>
      </c>
      <c r="W111" s="110" t="n">
        <v>71.9</v>
      </c>
      <c r="X111" s="131" t="n">
        <v>72</v>
      </c>
      <c r="Y111" s="131" t="n">
        <v>70.9</v>
      </c>
      <c r="Z111" s="131" t="n">
        <v>72.5</v>
      </c>
      <c r="AA111" s="131" t="n">
        <v>67.6</v>
      </c>
      <c r="AB111" s="117"/>
      <c r="AC111" s="117"/>
      <c r="AD111" s="117"/>
      <c r="AE111" s="117"/>
      <c r="AF111" s="117"/>
    </row>
    <row r="112" customFormat="false" ht="11.45" hidden="false" customHeight="true" outlineLevel="0" collapsed="false">
      <c r="A112" s="88" t="n">
        <f aca="false">IF(D112&lt;&gt;"",COUNTA($D$6:D112),"")</f>
        <v>102</v>
      </c>
      <c r="B112" s="104" t="s">
        <v>89</v>
      </c>
      <c r="C112" s="118" t="n">
        <v>100</v>
      </c>
      <c r="D112" s="119" t="n">
        <v>100</v>
      </c>
      <c r="E112" s="119" t="n">
        <v>100</v>
      </c>
      <c r="F112" s="119" t="n">
        <v>100</v>
      </c>
      <c r="G112" s="119" t="n">
        <v>100</v>
      </c>
      <c r="H112" s="119" t="n">
        <v>100</v>
      </c>
      <c r="I112" s="119" t="n">
        <v>100</v>
      </c>
      <c r="J112" s="119" t="n">
        <v>100</v>
      </c>
      <c r="K112" s="119" t="n">
        <v>100</v>
      </c>
      <c r="L112" s="119" t="n">
        <v>100</v>
      </c>
      <c r="M112" s="119" t="n">
        <v>100</v>
      </c>
      <c r="N112" s="119" t="n">
        <v>100</v>
      </c>
      <c r="O112" s="119" t="n">
        <v>100</v>
      </c>
      <c r="P112" s="119" t="n">
        <v>100</v>
      </c>
      <c r="Q112" s="119" t="n">
        <v>100</v>
      </c>
      <c r="R112" s="119" t="n">
        <v>100</v>
      </c>
      <c r="S112" s="119" t="n">
        <v>100</v>
      </c>
      <c r="T112" s="119" t="n">
        <v>100</v>
      </c>
      <c r="U112" s="119" t="n">
        <v>100</v>
      </c>
      <c r="V112" s="119" t="n">
        <v>100</v>
      </c>
      <c r="W112" s="119" t="n">
        <v>100</v>
      </c>
      <c r="X112" s="119" t="n">
        <v>100</v>
      </c>
      <c r="Y112" s="119" t="n">
        <v>100</v>
      </c>
      <c r="Z112" s="119" t="n">
        <v>100</v>
      </c>
      <c r="AA112" s="119" t="n">
        <v>100</v>
      </c>
    </row>
  </sheetData>
  <mergeCells count="5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3:H23"/>
    <mergeCell ref="I23:N23"/>
    <mergeCell ref="O23:T23"/>
    <mergeCell ref="U23:AA23"/>
    <mergeCell ref="C41:H41"/>
    <mergeCell ref="I41:N41"/>
    <mergeCell ref="O41:T41"/>
    <mergeCell ref="U41:AA41"/>
    <mergeCell ref="C59:H59"/>
    <mergeCell ref="I59:N59"/>
    <mergeCell ref="O59:T59"/>
    <mergeCell ref="U59:AA59"/>
    <mergeCell ref="C77:H77"/>
    <mergeCell ref="I77:N77"/>
    <mergeCell ref="O77:T77"/>
    <mergeCell ref="U77:AA77"/>
    <mergeCell ref="C95:H95"/>
    <mergeCell ref="I95:N95"/>
    <mergeCell ref="O95:T95"/>
    <mergeCell ref="U95:AA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5 00&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4.56"/>
    <col collapsed="false" customWidth="true" hidden="false" outlineLevel="0" max="2" min="2" style="57" width="87.56"/>
    <col collapsed="false" customWidth="false" hidden="false" outlineLevel="0" max="3" min="3" style="57" width="11.42"/>
    <col collapsed="false" customWidth="false" hidden="false" outlineLevel="0" max="8" min="4" style="133" width="11.42"/>
    <col collapsed="false" customWidth="false" hidden="false" outlineLevel="0" max="257" min="9" style="55" width="11.42"/>
  </cols>
  <sheetData>
    <row r="1" s="67" customFormat="true" ht="39.95" hidden="false" customHeight="true" outlineLevel="0" collapsed="false">
      <c r="A1" s="134" t="s">
        <v>52</v>
      </c>
      <c r="B1" s="134"/>
    </row>
    <row r="2" s="65" customFormat="true" ht="12" hidden="false" customHeight="true" outlineLevel="0" collapsed="false">
      <c r="A2" s="135" t="s">
        <v>98</v>
      </c>
      <c r="B2" s="73" t="s">
        <v>99</v>
      </c>
    </row>
    <row r="3" s="65" customFormat="true" ht="8.1" hidden="false" customHeight="true" outlineLevel="0" collapsed="false">
      <c r="A3" s="135"/>
      <c r="B3" s="73"/>
    </row>
    <row r="4" s="65" customFormat="true" ht="12" hidden="false" customHeight="true" outlineLevel="0" collapsed="false">
      <c r="A4" s="135" t="s">
        <v>100</v>
      </c>
      <c r="B4" s="136" t="s">
        <v>101</v>
      </c>
    </row>
    <row r="6" customFormat="false" ht="12" hidden="false" customHeight="true" outlineLevel="0" collapsed="false">
      <c r="A6" s="135"/>
      <c r="B6" s="7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3" width="8.7"/>
  </cols>
  <sheetData>
    <row r="1" s="35" customFormat="true" ht="39.95" hidden="false" customHeight="true" outlineLevel="0" collapsed="false">
      <c r="A1" s="34" t="s">
        <v>32</v>
      </c>
      <c r="B1" s="34"/>
      <c r="C1" s="34"/>
    </row>
    <row r="2" s="38" customFormat="true" ht="12" hidden="false" customHeight="true" outlineLevel="0" collapsed="false">
      <c r="A2" s="36"/>
      <c r="B2" s="36"/>
      <c r="C2" s="37" t="s">
        <v>33</v>
      </c>
    </row>
    <row r="3" s="38" customFormat="true" ht="12" hidden="false" customHeight="true" outlineLevel="0" collapsed="false">
      <c r="A3" s="39"/>
      <c r="B3" s="39"/>
      <c r="C3" s="37"/>
    </row>
    <row r="4" s="38" customFormat="true" ht="12" hidden="false" customHeight="true" outlineLevel="0" collapsed="false">
      <c r="A4" s="36" t="s">
        <v>34</v>
      </c>
      <c r="B4" s="36"/>
      <c r="C4" s="37" t="n">
        <v>3</v>
      </c>
    </row>
    <row r="5" s="38" customFormat="true" ht="12" hidden="false" customHeight="true" outlineLevel="0" collapsed="false">
      <c r="A5" s="36"/>
      <c r="B5" s="36"/>
      <c r="C5" s="37"/>
    </row>
    <row r="6" s="38" customFormat="true" ht="12" hidden="false" customHeight="true" outlineLevel="0" collapsed="false">
      <c r="A6" s="36" t="s">
        <v>35</v>
      </c>
      <c r="B6" s="36"/>
      <c r="C6" s="37" t="n">
        <v>4</v>
      </c>
    </row>
    <row r="7" s="38" customFormat="true" ht="12" hidden="false" customHeight="true" outlineLevel="0" collapsed="false">
      <c r="A7" s="36"/>
      <c r="B7" s="36"/>
      <c r="C7" s="37"/>
    </row>
    <row r="8" s="38" customFormat="true" ht="12" hidden="false" customHeight="true" outlineLevel="0" collapsed="false">
      <c r="A8" s="39"/>
      <c r="B8" s="39"/>
      <c r="C8" s="37"/>
    </row>
    <row r="9" s="43" customFormat="true" ht="27" hidden="false" customHeight="true" outlineLevel="0" collapsed="false">
      <c r="A9" s="40" t="s">
        <v>36</v>
      </c>
      <c r="B9" s="41" t="s">
        <v>37</v>
      </c>
      <c r="C9" s="42" t="n">
        <v>6</v>
      </c>
    </row>
    <row r="10" s="43" customFormat="true" ht="12" hidden="false" customHeight="true" outlineLevel="0" collapsed="false">
      <c r="A10" s="44"/>
      <c r="B10" s="44"/>
      <c r="C10" s="37"/>
    </row>
    <row r="11" s="43" customFormat="true" ht="12" hidden="false" customHeight="true" outlineLevel="0" collapsed="false">
      <c r="A11" s="40" t="s">
        <v>38</v>
      </c>
      <c r="B11" s="45" t="s">
        <v>39</v>
      </c>
      <c r="C11" s="37" t="n">
        <v>6</v>
      </c>
    </row>
    <row r="12" s="43" customFormat="true" ht="12" hidden="false" customHeight="true" outlineLevel="0" collapsed="false">
      <c r="A12" s="44"/>
      <c r="B12" s="44"/>
      <c r="C12" s="37"/>
    </row>
    <row r="13" s="43" customFormat="true" ht="12" hidden="false" customHeight="true" outlineLevel="0" collapsed="false">
      <c r="A13" s="41" t="s">
        <v>40</v>
      </c>
      <c r="B13" s="41" t="s">
        <v>41</v>
      </c>
      <c r="C13" s="37" t="n">
        <v>7</v>
      </c>
    </row>
    <row r="14" s="38" customFormat="true" ht="12" hidden="false" customHeight="true" outlineLevel="0" collapsed="false">
      <c r="A14" s="46"/>
      <c r="B14" s="46"/>
      <c r="C14" s="37"/>
    </row>
    <row r="15" s="38" customFormat="true" ht="12" hidden="false" customHeight="true" outlineLevel="0" collapsed="false">
      <c r="A15" s="46"/>
      <c r="B15" s="47"/>
      <c r="C15" s="48"/>
    </row>
    <row r="16" s="38" customFormat="true" ht="11.25" hidden="false" customHeight="true" outlineLevel="0" collapsed="false">
      <c r="A16" s="49" t="s">
        <v>42</v>
      </c>
      <c r="B16" s="46" t="s">
        <v>43</v>
      </c>
      <c r="C16" s="42" t="n">
        <v>8</v>
      </c>
    </row>
    <row r="17" s="38" customFormat="true" ht="12" hidden="false" customHeight="true" outlineLevel="0" collapsed="false">
      <c r="A17" s="37"/>
      <c r="B17" s="50"/>
      <c r="C17" s="37"/>
    </row>
    <row r="18" s="38" customFormat="true" ht="12" hidden="false" customHeight="true" outlineLevel="0" collapsed="false">
      <c r="A18" s="49" t="s">
        <v>44</v>
      </c>
      <c r="B18" s="51" t="s">
        <v>45</v>
      </c>
      <c r="C18" s="37" t="n">
        <v>12</v>
      </c>
    </row>
    <row r="19" s="38" customFormat="true" ht="12" hidden="false" customHeight="true" outlineLevel="0" collapsed="false">
      <c r="A19" s="37"/>
      <c r="B19" s="50"/>
      <c r="C19" s="37"/>
    </row>
    <row r="20" s="38" customFormat="true" ht="13.5" hidden="false" customHeight="true" outlineLevel="0" collapsed="false">
      <c r="A20" s="49" t="s">
        <v>46</v>
      </c>
      <c r="B20" s="46" t="s">
        <v>47</v>
      </c>
      <c r="C20" s="42" t="n">
        <v>20</v>
      </c>
    </row>
    <row r="21" s="38" customFormat="true" ht="12" hidden="false" customHeight="true" outlineLevel="0" collapsed="false">
      <c r="A21" s="37"/>
      <c r="B21" s="50"/>
      <c r="C21" s="37"/>
    </row>
    <row r="22" s="38" customFormat="true" ht="12" hidden="false" customHeight="true" outlineLevel="0" collapsed="false">
      <c r="A22" s="49" t="s">
        <v>48</v>
      </c>
      <c r="B22" s="46" t="s">
        <v>49</v>
      </c>
      <c r="C22" s="37" t="n">
        <v>28</v>
      </c>
    </row>
    <row r="23" s="38" customFormat="true" ht="12" hidden="false" customHeight="true" outlineLevel="0" collapsed="false">
      <c r="A23" s="37"/>
      <c r="B23" s="50"/>
      <c r="C23" s="48"/>
    </row>
    <row r="24" s="38" customFormat="true" ht="12" hidden="false" customHeight="true" outlineLevel="0" collapsed="false">
      <c r="A24" s="49" t="s">
        <v>50</v>
      </c>
      <c r="B24" s="51" t="s">
        <v>51</v>
      </c>
      <c r="C24" s="37" t="n">
        <v>36</v>
      </c>
    </row>
    <row r="25" s="38" customFormat="true" ht="12" hidden="false" customHeight="true" outlineLevel="0" collapsed="false">
      <c r="A25" s="37"/>
      <c r="B25" s="51"/>
      <c r="C25" s="37"/>
    </row>
    <row r="26" customFormat="false" ht="12" hidden="false" customHeight="true" outlineLevel="0" collapsed="false">
      <c r="A26" s="52"/>
      <c r="B26" s="52"/>
      <c r="C26" s="53"/>
    </row>
    <row r="27" s="49" customFormat="true" ht="12" hidden="false" customHeight="true" outlineLevel="0" collapsed="false">
      <c r="A27" s="54" t="s">
        <v>52</v>
      </c>
      <c r="B27" s="54"/>
      <c r="C27" s="37" t="n">
        <v>44</v>
      </c>
    </row>
  </sheetData>
  <mergeCells count="9">
    <mergeCell ref="A1:C1"/>
    <mergeCell ref="A2:B2"/>
    <mergeCell ref="A3:B3"/>
    <mergeCell ref="A4:B4"/>
    <mergeCell ref="A5:B5"/>
    <mergeCell ref="A6:B6"/>
    <mergeCell ref="A7:B7"/>
    <mergeCell ref="A8:B8"/>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0.14"/>
    <col collapsed="false" customWidth="true" hidden="false" outlineLevel="0" max="2" min="2" style="55" width="1.13"/>
    <col collapsed="false" customWidth="false" hidden="false" outlineLevel="0" max="257" min="3" style="55" width="11.42"/>
  </cols>
  <sheetData>
    <row r="1" s="57" customFormat="true" ht="39.95" hidden="false" customHeight="true" outlineLevel="0" collapsed="false">
      <c r="A1" s="56" t="s">
        <v>34</v>
      </c>
      <c r="B1" s="56"/>
    </row>
    <row r="6" customFormat="false" ht="12" hidden="false" customHeight="true" outlineLevel="0" collapsed="false">
      <c r="B6"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2.56"/>
    <col collapsed="false" customWidth="false" hidden="false" outlineLevel="0" max="257" min="2" style="55" width="11.42"/>
  </cols>
  <sheetData>
    <row r="1" s="57" customFormat="true" ht="39.95" hidden="false" customHeight="true" outlineLevel="0" collapsed="false">
      <c r="A1" s="56" t="s">
        <v>35</v>
      </c>
      <c r="B1" s="56"/>
    </row>
    <row r="63"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rowBreaks count="1" manualBreakCount="1">
    <brk id="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7" activeCellId="0" sqref="B37:D37"/>
    </sheetView>
  </sheetViews>
  <sheetFormatPr defaultColWidth="11.0546875" defaultRowHeight="12" zeroHeight="false" outlineLevelRow="0" outlineLevelCol="0"/>
  <cols>
    <col collapsed="false" customWidth="true" hidden="false" outlineLevel="0" max="2" min="1" style="0" width="45.7"/>
  </cols>
  <sheetData>
    <row r="1" customFormat="false" ht="39.95" hidden="false" customHeight="true" outlineLevel="0" collapsed="false">
      <c r="A1" s="59" t="s">
        <v>53</v>
      </c>
    </row>
    <row r="25" customFormat="false" ht="12" hidden="false" customHeight="true" outlineLevel="0" collapsed="false">
      <c r="A25" s="60"/>
    </row>
    <row r="26" customFormat="false" ht="12" hidden="false" customHeight="true" outlineLevel="0" collapsed="false">
      <c r="A26" s="61"/>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 hidden="false" customHeight="true" outlineLevel="0" collapsed="false">
      <c r="A31" s="61"/>
    </row>
    <row r="32" customFormat="false" ht="12" hidden="false" customHeight="true" outlineLevel="0" collapsed="false">
      <c r="A32" s="61"/>
    </row>
    <row r="33" customFormat="false" ht="12" hidden="false" customHeight="true" outlineLevel="0" collapsed="false">
      <c r="A33" s="61"/>
    </row>
    <row r="34" customFormat="false" ht="5.25" hidden="false" customHeight="true" outlineLevel="0" collapsed="false">
      <c r="A34" s="61"/>
    </row>
    <row r="35" customFormat="false" ht="12" hidden="false" customHeight="true" outlineLevel="0" collapsed="false">
      <c r="A35" s="61"/>
    </row>
    <row r="36" customFormat="false" ht="12" hidden="false" customHeight="true" outlineLevel="0" collapsed="false">
      <c r="A36" s="61"/>
    </row>
    <row r="37" customFormat="false" ht="12" hidden="false" customHeight="true" outlineLevel="0" collapsed="false">
      <c r="A37" s="61"/>
    </row>
    <row r="38" customFormat="false" ht="12" hidden="false" customHeight="true" outlineLevel="0" collapsed="false">
      <c r="A38" s="61"/>
    </row>
    <row r="39" customFormat="false" ht="12" hidden="false" customHeight="true" outlineLevel="0" collapsed="false">
      <c r="A39" s="61"/>
    </row>
    <row r="40" customFormat="false" ht="12" hidden="false" customHeight="true" outlineLevel="0" collapsed="false">
      <c r="A40" s="61"/>
    </row>
    <row r="41" customFormat="false" ht="12.75" hidden="false" customHeight="true" outlineLevel="0" collapsed="false">
      <c r="A41" s="62"/>
    </row>
    <row r="69" customFormat="false" ht="12" hidden="false" customHeight="true" outlineLevel="0" collapsed="false">
      <c r="A69" s="60"/>
    </row>
    <row r="70" customFormat="false" ht="12" hidden="false" customHeight="true" outlineLevel="0" collapsed="false">
      <c r="A70" s="63"/>
    </row>
    <row r="71" customFormat="false" ht="12" hidden="false" customHeight="true" outlineLevel="0" collapsed="false">
      <c r="A71" s="64"/>
    </row>
    <row r="72" customFormat="false" ht="12" hidden="false" customHeight="true" outlineLevel="0" collapsed="false">
      <c r="A72" s="6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7" activeCellId="0" sqref="B37:D37"/>
    </sheetView>
  </sheetViews>
  <sheetFormatPr defaultColWidth="11.41796875" defaultRowHeight="12" zeroHeight="false" outlineLevelRow="0" outlineLevelCol="0"/>
  <cols>
    <col collapsed="false" customWidth="true" hidden="false" outlineLevel="0" max="2" min="1" style="65" width="45.7"/>
    <col collapsed="false" customWidth="false" hidden="false" outlineLevel="0" max="257" min="3" style="65" width="11.42"/>
  </cols>
  <sheetData>
    <row r="1" s="67" customFormat="true" ht="30" hidden="false" customHeight="true" outlineLevel="0" collapsed="false">
      <c r="A1" s="66"/>
    </row>
    <row r="2" customFormat="false" ht="12" hidden="false" customHeight="true" outlineLevel="0" collapsed="false">
      <c r="A2" s="68"/>
    </row>
    <row r="3" customFormat="false" ht="12" hidden="false" customHeight="true" outlineLevel="0" collapsed="false">
      <c r="A3" s="68"/>
    </row>
    <row r="4" customFormat="false" ht="12" hidden="false" customHeight="true" outlineLevel="0" collapsed="false">
      <c r="A4" s="69"/>
    </row>
    <row r="5" customFormat="false" ht="12" hidden="false" customHeight="true" outlineLevel="0" collapsed="false">
      <c r="A5" s="70"/>
    </row>
    <row r="6" customFormat="false" ht="12" hidden="false" customHeight="true" outlineLevel="0" collapsed="false">
      <c r="A6" s="68"/>
    </row>
    <row r="7" customFormat="false" ht="12" hidden="false" customHeight="true" outlineLevel="0" collapsed="false">
      <c r="A7" s="68"/>
    </row>
    <row r="8" customFormat="false" ht="12" hidden="false" customHeight="true" outlineLevel="0" collapsed="false">
      <c r="A8" s="69"/>
    </row>
    <row r="9" customFormat="false" ht="12" hidden="false" customHeight="true" outlineLevel="0" collapsed="false">
      <c r="A9" s="71"/>
    </row>
    <row r="10" customFormat="false" ht="12" hidden="false" customHeight="true" outlineLevel="0" collapsed="false">
      <c r="A10" s="69"/>
    </row>
    <row r="11" customFormat="false" ht="12" hidden="false" customHeight="true" outlineLevel="0" collapsed="false">
      <c r="A11" s="71"/>
    </row>
    <row r="12" customFormat="false" ht="12" hidden="false" customHeight="true" outlineLevel="0" collapsed="false">
      <c r="A12" s="69"/>
    </row>
    <row r="13" customFormat="false" ht="12" hidden="false" customHeight="true" outlineLevel="0" collapsed="false">
      <c r="A13" s="71"/>
    </row>
    <row r="14" customFormat="false" ht="12" hidden="false" customHeight="true" outlineLevel="0" collapsed="false">
      <c r="A14" s="69"/>
    </row>
    <row r="15" customFormat="false" ht="12" hidden="false" customHeight="true" outlineLevel="0" collapsed="false">
      <c r="A15" s="72"/>
    </row>
    <row r="16" customFormat="false" ht="12" hidden="false" customHeight="true" outlineLevel="0" collapsed="false">
      <c r="A16" s="69"/>
    </row>
    <row r="17" customFormat="false" ht="12" hidden="false" customHeight="true" outlineLevel="0" collapsed="false">
      <c r="A17" s="70"/>
    </row>
    <row r="18" customFormat="false" ht="12" hidden="false" customHeight="true" outlineLevel="0" collapsed="false">
      <c r="A18" s="73"/>
    </row>
    <row r="19" customFormat="false" ht="12" hidden="false" customHeight="true" outlineLevel="0" collapsed="false">
      <c r="A19" s="73"/>
    </row>
    <row r="20" customFormat="false" ht="12" hidden="false" customHeight="true" outlineLevel="0" collapsed="false">
      <c r="A20" s="74"/>
    </row>
    <row r="21" customFormat="false" ht="12" hidden="false" customHeight="true" outlineLevel="0" collapsed="false">
      <c r="A21" s="74"/>
    </row>
    <row r="22" customFormat="false" ht="12" hidden="false" customHeight="true" outlineLevel="0" collapsed="false">
      <c r="A22" s="74"/>
    </row>
    <row r="23" customFormat="false" ht="12" hidden="false" customHeight="true" outlineLevel="0" collapsed="false">
      <c r="A23" s="74"/>
    </row>
    <row r="24" customFormat="false" ht="12" hidden="false" customHeight="true" outlineLevel="0" collapsed="false">
      <c r="A24" s="74"/>
    </row>
    <row r="25" customFormat="false" ht="12" hidden="false" customHeight="true" outlineLevel="0" collapsed="false">
      <c r="A25" s="74"/>
    </row>
    <row r="26" customFormat="false" ht="12" hidden="false" customHeight="true" outlineLevel="0" collapsed="false">
      <c r="A26" s="74"/>
    </row>
    <row r="27" customFormat="false" ht="12" hidden="false" customHeight="true" outlineLevel="0" collapsed="false">
      <c r="A27" s="74"/>
    </row>
    <row r="28" customFormat="false" ht="12" hidden="false" customHeight="true" outlineLevel="0" collapsed="false">
      <c r="A28" s="74"/>
    </row>
    <row r="29" customFormat="false" ht="12" hidden="false" customHeight="true" outlineLevel="0" collapsed="false">
      <c r="A29" s="74"/>
    </row>
    <row r="30" customFormat="false" ht="12" hidden="false" customHeight="true" outlineLevel="0" collapsed="false">
      <c r="A30" s="74"/>
    </row>
    <row r="31" customFormat="false" ht="12" hidden="false" customHeight="true" outlineLevel="0" collapsed="false">
      <c r="A31" s="74"/>
    </row>
    <row r="32" customFormat="false" ht="12" hidden="false" customHeight="true" outlineLevel="0" collapsed="false">
      <c r="A32" s="74"/>
    </row>
    <row r="33" customFormat="false" ht="12" hidden="false" customHeight="true" outlineLevel="0" collapsed="false">
      <c r="A33" s="74"/>
    </row>
    <row r="34" customFormat="false" ht="12" hidden="false" customHeight="true" outlineLevel="0" collapsed="false">
      <c r="A34" s="74"/>
    </row>
    <row r="35" customFormat="false" ht="12" hidden="false" customHeight="true" outlineLevel="0" collapsed="false">
      <c r="A35" s="74"/>
    </row>
    <row r="36" customFormat="false" ht="12" hidden="false" customHeight="true" outlineLevel="0" collapsed="false">
      <c r="A36" s="74"/>
    </row>
    <row r="37" customFormat="false" ht="12" hidden="false" customHeight="true" outlineLevel="0" collapsed="false">
      <c r="A37" s="74"/>
    </row>
    <row r="38" customFormat="false" ht="12" hidden="false" customHeight="true" outlineLevel="0" collapsed="false">
      <c r="A38" s="74"/>
    </row>
    <row r="39" customFormat="false" ht="12" hidden="false" customHeight="true" outlineLevel="0" collapsed="false">
      <c r="A39" s="74"/>
    </row>
    <row r="40" customFormat="false" ht="12" hidden="false" customHeight="true" outlineLevel="0" collapsed="false">
      <c r="A40" s="74"/>
    </row>
    <row r="41" customFormat="false" ht="12" hidden="false" customHeight="true" outlineLevel="0" collapsed="false">
      <c r="A41" s="74"/>
    </row>
    <row r="42" customFormat="false" ht="12" hidden="false" customHeight="true" outlineLevel="0" collapsed="false">
      <c r="A42" s="74"/>
    </row>
    <row r="43" customFormat="false" ht="12" hidden="false" customHeight="true" outlineLevel="0" collapsed="false">
      <c r="A43" s="74"/>
    </row>
    <row r="44" customFormat="false" ht="12" hidden="false" customHeight="true" outlineLevel="0" collapsed="false">
      <c r="A44" s="74"/>
    </row>
    <row r="45" customFormat="false" ht="12" hidden="false" customHeight="true" outlineLevel="0" collapsed="false">
      <c r="A45" s="74"/>
    </row>
    <row r="46" customFormat="false" ht="12" hidden="false" customHeight="true" outlineLevel="0" collapsed="false">
      <c r="A46" s="74"/>
    </row>
    <row r="47" customFormat="false" ht="12" hidden="false" customHeight="true" outlineLevel="0" collapsed="false">
      <c r="A47" s="7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23" min="3" style="0" width="7.85"/>
    <col collapsed="false" customWidth="true" hidden="false" outlineLevel="0" max="29" min="24" style="0" width="9.28"/>
  </cols>
  <sheetData>
    <row r="1" customFormat="false" ht="39.95" hidden="false" customHeight="true" outlineLevel="0" collapsed="false">
      <c r="A1" s="75" t="s">
        <v>54</v>
      </c>
      <c r="B1" s="75"/>
      <c r="C1" s="76" t="s">
        <v>55</v>
      </c>
      <c r="D1" s="76"/>
      <c r="E1" s="76"/>
      <c r="F1" s="76"/>
      <c r="G1" s="76"/>
      <c r="H1" s="76"/>
      <c r="I1" s="76"/>
      <c r="J1" s="77" t="s">
        <v>55</v>
      </c>
      <c r="K1" s="77"/>
      <c r="L1" s="77"/>
      <c r="M1" s="77"/>
      <c r="N1" s="77"/>
      <c r="O1" s="77"/>
      <c r="P1" s="77"/>
      <c r="Q1" s="77" t="s">
        <v>55</v>
      </c>
      <c r="R1" s="77"/>
      <c r="S1" s="77"/>
      <c r="T1" s="77"/>
      <c r="U1" s="77"/>
      <c r="V1" s="77"/>
      <c r="W1" s="77"/>
      <c r="X1" s="77" t="s">
        <v>55</v>
      </c>
      <c r="Y1" s="77"/>
      <c r="Z1" s="77"/>
      <c r="AA1" s="77"/>
      <c r="AB1" s="77"/>
      <c r="AC1" s="77"/>
    </row>
    <row r="2" customFormat="false" ht="12" hidden="false" customHeight="true" outlineLevel="0" collapsed="false">
      <c r="A2" s="78" t="s">
        <v>56</v>
      </c>
      <c r="B2" s="79" t="s">
        <v>57</v>
      </c>
      <c r="C2" s="79" t="n">
        <v>1991</v>
      </c>
      <c r="D2" s="79" t="n">
        <v>1992</v>
      </c>
      <c r="E2" s="79" t="n">
        <v>1993</v>
      </c>
      <c r="F2" s="79" t="n">
        <v>1994</v>
      </c>
      <c r="G2" s="79" t="n">
        <v>1995</v>
      </c>
      <c r="H2" s="79" t="n">
        <v>1996</v>
      </c>
      <c r="I2" s="80" t="n">
        <v>1997</v>
      </c>
      <c r="J2" s="78" t="n">
        <v>1998</v>
      </c>
      <c r="K2" s="79" t="n">
        <v>1999</v>
      </c>
      <c r="L2" s="79" t="n">
        <v>2000</v>
      </c>
      <c r="M2" s="79" t="n">
        <v>2001</v>
      </c>
      <c r="N2" s="79" t="n">
        <v>2002</v>
      </c>
      <c r="O2" s="79" t="n">
        <v>2003</v>
      </c>
      <c r="P2" s="80" t="n">
        <v>2004</v>
      </c>
      <c r="Q2" s="78" t="n">
        <v>2005</v>
      </c>
      <c r="R2" s="79" t="n">
        <v>2006</v>
      </c>
      <c r="S2" s="79" t="n">
        <v>2007</v>
      </c>
      <c r="T2" s="79" t="n">
        <v>2008</v>
      </c>
      <c r="U2" s="79" t="n">
        <v>2009</v>
      </c>
      <c r="V2" s="79" t="n">
        <v>2010</v>
      </c>
      <c r="W2" s="80" t="n">
        <v>2011</v>
      </c>
      <c r="X2" s="78" t="n">
        <v>2012</v>
      </c>
      <c r="Y2" s="79" t="n">
        <v>2013</v>
      </c>
      <c r="Z2" s="79" t="n">
        <v>2014</v>
      </c>
      <c r="AA2" s="79" t="n">
        <v>2015</v>
      </c>
      <c r="AB2" s="79" t="n">
        <v>2016</v>
      </c>
      <c r="AC2" s="80" t="n">
        <v>2017</v>
      </c>
    </row>
    <row r="3" customFormat="false" ht="12" hidden="false" customHeight="true" outlineLevel="0" collapsed="false">
      <c r="A3" s="78"/>
      <c r="B3" s="79"/>
      <c r="C3" s="79"/>
      <c r="D3" s="79"/>
      <c r="E3" s="79"/>
      <c r="F3" s="79"/>
      <c r="G3" s="79"/>
      <c r="H3" s="79"/>
      <c r="I3" s="80"/>
      <c r="J3" s="78"/>
      <c r="K3" s="79"/>
      <c r="L3" s="79"/>
      <c r="M3" s="79"/>
      <c r="N3" s="79"/>
      <c r="O3" s="79"/>
      <c r="P3" s="80"/>
      <c r="Q3" s="78"/>
      <c r="R3" s="79"/>
      <c r="S3" s="79"/>
      <c r="T3" s="79"/>
      <c r="U3" s="79"/>
      <c r="V3" s="79"/>
      <c r="W3" s="80"/>
      <c r="X3" s="78"/>
      <c r="Y3" s="79"/>
      <c r="Z3" s="79"/>
      <c r="AA3" s="79"/>
      <c r="AB3" s="79"/>
      <c r="AC3" s="80"/>
    </row>
    <row r="4" customFormat="false" ht="12" hidden="false" customHeight="true" outlineLevel="0" collapsed="false">
      <c r="A4" s="81" t="n">
        <v>1</v>
      </c>
      <c r="B4" s="82" t="n">
        <v>2</v>
      </c>
      <c r="C4" s="82" t="n">
        <v>3</v>
      </c>
      <c r="D4" s="82" t="n">
        <v>4</v>
      </c>
      <c r="E4" s="82" t="n">
        <v>5</v>
      </c>
      <c r="F4" s="82" t="n">
        <v>6</v>
      </c>
      <c r="G4" s="82" t="n">
        <v>7</v>
      </c>
      <c r="H4" s="82" t="n">
        <v>8</v>
      </c>
      <c r="I4" s="83" t="n">
        <v>9</v>
      </c>
      <c r="J4" s="81" t="n">
        <v>10</v>
      </c>
      <c r="K4" s="82" t="n">
        <v>11</v>
      </c>
      <c r="L4" s="82" t="n">
        <v>12</v>
      </c>
      <c r="M4" s="82" t="n">
        <v>13</v>
      </c>
      <c r="N4" s="82" t="n">
        <v>14</v>
      </c>
      <c r="O4" s="82" t="n">
        <v>15</v>
      </c>
      <c r="P4" s="83" t="n">
        <v>16</v>
      </c>
      <c r="Q4" s="81" t="n">
        <v>17</v>
      </c>
      <c r="R4" s="82" t="n">
        <v>18</v>
      </c>
      <c r="S4" s="82" t="n">
        <v>19</v>
      </c>
      <c r="T4" s="82" t="n">
        <v>20</v>
      </c>
      <c r="U4" s="82" t="n">
        <v>21</v>
      </c>
      <c r="V4" s="82" t="n">
        <v>22</v>
      </c>
      <c r="W4" s="83" t="n">
        <v>23</v>
      </c>
      <c r="X4" s="81" t="n">
        <v>24</v>
      </c>
      <c r="Y4" s="82" t="n">
        <v>25</v>
      </c>
      <c r="Z4" s="82" t="n">
        <v>26</v>
      </c>
      <c r="AA4" s="82" t="n">
        <v>27</v>
      </c>
      <c r="AB4" s="82" t="n">
        <v>28</v>
      </c>
      <c r="AC4" s="83" t="n">
        <v>29</v>
      </c>
    </row>
    <row r="5" customFormat="false" ht="30" hidden="false" customHeight="true" outlineLevel="0" collapsed="false">
      <c r="A5" s="84"/>
      <c r="B5" s="85"/>
      <c r="C5" s="86" t="s">
        <v>58</v>
      </c>
      <c r="D5" s="86"/>
      <c r="E5" s="86"/>
      <c r="F5" s="86"/>
      <c r="G5" s="86"/>
      <c r="H5" s="86"/>
      <c r="I5" s="86"/>
      <c r="J5" s="87" t="s">
        <v>58</v>
      </c>
      <c r="K5" s="87"/>
      <c r="L5" s="87"/>
      <c r="M5" s="87"/>
      <c r="N5" s="87"/>
      <c r="O5" s="87"/>
      <c r="P5" s="87"/>
      <c r="Q5" s="87" t="s">
        <v>58</v>
      </c>
      <c r="R5" s="87"/>
      <c r="S5" s="87"/>
      <c r="T5" s="87"/>
      <c r="U5" s="87"/>
      <c r="V5" s="87"/>
      <c r="W5" s="87"/>
      <c r="X5" s="87" t="s">
        <v>58</v>
      </c>
      <c r="Y5" s="87"/>
      <c r="Z5" s="87"/>
      <c r="AA5" s="87"/>
      <c r="AB5" s="87"/>
      <c r="AC5" s="87"/>
    </row>
    <row r="6" customFormat="false" ht="11.45" hidden="false" customHeight="true" outlineLevel="0" collapsed="false">
      <c r="A6" s="88"/>
      <c r="B6" s="89" t="s">
        <v>59</v>
      </c>
      <c r="C6" s="90"/>
      <c r="D6" s="91"/>
      <c r="E6" s="91"/>
      <c r="F6" s="91"/>
      <c r="G6" s="91"/>
      <c r="H6" s="91"/>
      <c r="I6" s="91"/>
      <c r="J6" s="91"/>
      <c r="K6" s="91"/>
      <c r="L6" s="91"/>
      <c r="M6" s="91"/>
      <c r="N6" s="91"/>
      <c r="O6" s="91"/>
      <c r="P6" s="91"/>
      <c r="Q6" s="91"/>
      <c r="R6" s="91"/>
      <c r="S6" s="91"/>
      <c r="T6" s="91"/>
      <c r="U6" s="91"/>
      <c r="V6" s="91"/>
      <c r="W6" s="91"/>
      <c r="X6" s="91"/>
      <c r="Y6" s="91"/>
      <c r="Z6" s="91"/>
      <c r="AA6" s="91"/>
      <c r="AB6" s="91"/>
      <c r="AC6" s="91"/>
    </row>
    <row r="7" customFormat="false" ht="11.45" hidden="false" customHeight="true" outlineLevel="0" collapsed="false">
      <c r="A7" s="88" t="n">
        <f aca="false">IF(D7&lt;&gt;"",COUNTA($D$7:D7),"")</f>
        <v>1</v>
      </c>
      <c r="B7" s="92" t="s">
        <v>60</v>
      </c>
      <c r="C7" s="93" t="s">
        <v>19</v>
      </c>
      <c r="D7" s="94" t="s">
        <v>19</v>
      </c>
      <c r="E7" s="94" t="s">
        <v>19</v>
      </c>
      <c r="F7" s="94" t="s">
        <v>19</v>
      </c>
      <c r="G7" s="94" t="s">
        <v>19</v>
      </c>
      <c r="H7" s="94" t="s">
        <v>19</v>
      </c>
      <c r="I7" s="94" t="s">
        <v>19</v>
      </c>
      <c r="J7" s="94" t="s">
        <v>19</v>
      </c>
      <c r="K7" s="94" t="s">
        <v>19</v>
      </c>
      <c r="L7" s="94" t="s">
        <v>19</v>
      </c>
      <c r="M7" s="94" t="s">
        <v>19</v>
      </c>
      <c r="N7" s="94" t="s">
        <v>19</v>
      </c>
      <c r="O7" s="94" t="s">
        <v>19</v>
      </c>
      <c r="P7" s="94" t="s">
        <v>19</v>
      </c>
      <c r="Q7" s="94" t="s">
        <v>19</v>
      </c>
      <c r="R7" s="94" t="s">
        <v>19</v>
      </c>
      <c r="S7" s="94" t="s">
        <v>19</v>
      </c>
      <c r="T7" s="94" t="n">
        <v>62367</v>
      </c>
      <c r="U7" s="94" t="n">
        <v>59131</v>
      </c>
      <c r="V7" s="94" t="n">
        <v>61675</v>
      </c>
      <c r="W7" s="94" t="n">
        <v>64487</v>
      </c>
      <c r="X7" s="94" t="n">
        <v>65397</v>
      </c>
      <c r="Y7" s="94" t="n">
        <v>67709</v>
      </c>
      <c r="Z7" s="94" t="n">
        <v>70283</v>
      </c>
      <c r="AA7" s="94" t="n">
        <v>71437</v>
      </c>
      <c r="AB7" s="94" t="s">
        <v>21</v>
      </c>
      <c r="AC7" s="94" t="s">
        <v>21</v>
      </c>
    </row>
    <row r="8" customFormat="false" ht="11.45" hidden="false" customHeight="true" outlineLevel="0" collapsed="false">
      <c r="A8" s="88" t="n">
        <f aca="false">IF(D8&lt;&gt;"",COUNTA($D$7:D8),"")</f>
        <v>2</v>
      </c>
      <c r="B8" s="92" t="s">
        <v>61</v>
      </c>
      <c r="C8" s="93" t="s">
        <v>19</v>
      </c>
      <c r="D8" s="94" t="s">
        <v>19</v>
      </c>
      <c r="E8" s="94" t="s">
        <v>19</v>
      </c>
      <c r="F8" s="94" t="s">
        <v>19</v>
      </c>
      <c r="G8" s="94" t="s">
        <v>19</v>
      </c>
      <c r="H8" s="94" t="s">
        <v>19</v>
      </c>
      <c r="I8" s="94" t="s">
        <v>19</v>
      </c>
      <c r="J8" s="94" t="s">
        <v>19</v>
      </c>
      <c r="K8" s="94" t="s">
        <v>19</v>
      </c>
      <c r="L8" s="94" t="s">
        <v>19</v>
      </c>
      <c r="M8" s="94" t="s">
        <v>19</v>
      </c>
      <c r="N8" s="94" t="s">
        <v>19</v>
      </c>
      <c r="O8" s="94" t="s">
        <v>19</v>
      </c>
      <c r="P8" s="94" t="s">
        <v>19</v>
      </c>
      <c r="Q8" s="94" t="s">
        <v>19</v>
      </c>
      <c r="R8" s="94" t="s">
        <v>19</v>
      </c>
      <c r="S8" s="94" t="s">
        <v>19</v>
      </c>
      <c r="T8" s="94" t="n">
        <v>31373</v>
      </c>
      <c r="U8" s="94" t="n">
        <v>28538</v>
      </c>
      <c r="V8" s="94" t="n">
        <v>30208</v>
      </c>
      <c r="W8" s="94" t="n">
        <v>31914</v>
      </c>
      <c r="X8" s="94" t="n">
        <v>32409</v>
      </c>
      <c r="Y8" s="94" t="n">
        <v>33474</v>
      </c>
      <c r="Z8" s="94" t="n">
        <v>35000</v>
      </c>
      <c r="AA8" s="94" t="n">
        <v>35244</v>
      </c>
      <c r="AB8" s="94" t="s">
        <v>21</v>
      </c>
      <c r="AC8" s="94" t="s">
        <v>21</v>
      </c>
    </row>
    <row r="9" customFormat="false" ht="11.45" hidden="false" customHeight="true" outlineLevel="0" collapsed="false">
      <c r="A9" s="88" t="n">
        <f aca="false">IF(D9&lt;&gt;"",COUNTA($D$7:D9),"")</f>
        <v>3</v>
      </c>
      <c r="B9" s="92" t="s">
        <v>62</v>
      </c>
      <c r="C9" s="93" t="n">
        <v>12920</v>
      </c>
      <c r="D9" s="94" t="n">
        <v>15749</v>
      </c>
      <c r="E9" s="94" t="n">
        <v>18861</v>
      </c>
      <c r="F9" s="94" t="n">
        <v>21791</v>
      </c>
      <c r="G9" s="94" t="n">
        <v>23938</v>
      </c>
      <c r="H9" s="94" t="n">
        <v>24857</v>
      </c>
      <c r="I9" s="94" t="n">
        <v>25281</v>
      </c>
      <c r="J9" s="94" t="n">
        <v>25396</v>
      </c>
      <c r="K9" s="94" t="n">
        <v>25994</v>
      </c>
      <c r="L9" s="94" t="n">
        <v>26275</v>
      </c>
      <c r="M9" s="94" t="n">
        <v>26748</v>
      </c>
      <c r="N9" s="94" t="n">
        <v>27030</v>
      </c>
      <c r="O9" s="94" t="n">
        <v>27217</v>
      </c>
      <c r="P9" s="94" t="n">
        <v>27765</v>
      </c>
      <c r="Q9" s="94" t="n">
        <v>27899</v>
      </c>
      <c r="R9" s="94" t="n">
        <v>28649</v>
      </c>
      <c r="S9" s="94" t="n">
        <v>30129</v>
      </c>
      <c r="T9" s="94" t="n">
        <v>30994</v>
      </c>
      <c r="U9" s="94" t="n">
        <v>30594</v>
      </c>
      <c r="V9" s="94" t="n">
        <v>31467</v>
      </c>
      <c r="W9" s="94" t="n">
        <v>32573</v>
      </c>
      <c r="X9" s="94" t="n">
        <v>32988</v>
      </c>
      <c r="Y9" s="94" t="n">
        <v>34236</v>
      </c>
      <c r="Z9" s="94" t="n">
        <v>35284</v>
      </c>
      <c r="AA9" s="94" t="n">
        <v>36193</v>
      </c>
      <c r="AB9" s="94" t="n">
        <v>36947</v>
      </c>
      <c r="AC9" s="94" t="n">
        <v>38557</v>
      </c>
      <c r="AD9" s="95"/>
    </row>
    <row r="10" customFormat="false" ht="11.45" hidden="false" customHeight="true" outlineLevel="0" collapsed="false">
      <c r="A10" s="88" t="n">
        <f aca="false">IF(D10&lt;&gt;"",COUNTA($D$7:D10),"")</f>
        <v>4</v>
      </c>
      <c r="B10" s="92" t="s">
        <v>63</v>
      </c>
      <c r="C10" s="93" t="n">
        <v>1150</v>
      </c>
      <c r="D10" s="94" t="n">
        <v>1583</v>
      </c>
      <c r="E10" s="94" t="n">
        <v>1932</v>
      </c>
      <c r="F10" s="94" t="n">
        <v>2346</v>
      </c>
      <c r="G10" s="94" t="n">
        <v>2477</v>
      </c>
      <c r="H10" s="94" t="n">
        <v>2557</v>
      </c>
      <c r="I10" s="94" t="n">
        <v>2578</v>
      </c>
      <c r="J10" s="94" t="n">
        <v>2617</v>
      </c>
      <c r="K10" s="94" t="n">
        <v>2832</v>
      </c>
      <c r="L10" s="94" t="n">
        <v>2852</v>
      </c>
      <c r="M10" s="94" t="n">
        <v>2850</v>
      </c>
      <c r="N10" s="94" t="n">
        <v>2853</v>
      </c>
      <c r="O10" s="94" t="n">
        <v>2919</v>
      </c>
      <c r="P10" s="94" t="n">
        <v>2874</v>
      </c>
      <c r="Q10" s="94" t="n">
        <v>2931</v>
      </c>
      <c r="R10" s="94" t="n">
        <v>3021</v>
      </c>
      <c r="S10" s="94" t="n">
        <v>3356</v>
      </c>
      <c r="T10" s="94" t="n">
        <v>3457</v>
      </c>
      <c r="U10" s="94" t="n">
        <v>3507</v>
      </c>
      <c r="V10" s="94" t="n">
        <v>3502</v>
      </c>
      <c r="W10" s="94" t="n">
        <v>3690</v>
      </c>
      <c r="X10" s="94" t="n">
        <v>3722</v>
      </c>
      <c r="Y10" s="94" t="n">
        <v>3818</v>
      </c>
      <c r="Z10" s="94" t="n">
        <v>3912</v>
      </c>
      <c r="AA10" s="94" t="n">
        <v>4008</v>
      </c>
      <c r="AB10" s="94" t="n">
        <v>4072</v>
      </c>
      <c r="AC10" s="94" t="n">
        <v>4226</v>
      </c>
      <c r="AD10" s="95"/>
    </row>
    <row r="11" customFormat="false" ht="11.45" hidden="false" customHeight="true" outlineLevel="0" collapsed="false">
      <c r="A11" s="88" t="n">
        <f aca="false">IF(D11&lt;&gt;"",COUNTA($D$7:D11),"")</f>
        <v>5</v>
      </c>
      <c r="B11" s="92" t="s">
        <v>64</v>
      </c>
      <c r="C11" s="93" t="n">
        <v>14070</v>
      </c>
      <c r="D11" s="94" t="n">
        <v>17332</v>
      </c>
      <c r="E11" s="94" t="n">
        <v>20793</v>
      </c>
      <c r="F11" s="94" t="n">
        <v>24137</v>
      </c>
      <c r="G11" s="94" t="n">
        <v>26416</v>
      </c>
      <c r="H11" s="94" t="n">
        <v>27414</v>
      </c>
      <c r="I11" s="94" t="n">
        <v>27859</v>
      </c>
      <c r="J11" s="94" t="n">
        <v>28013</v>
      </c>
      <c r="K11" s="94" t="n">
        <v>28826</v>
      </c>
      <c r="L11" s="94" t="n">
        <v>29127</v>
      </c>
      <c r="M11" s="94" t="n">
        <v>29598</v>
      </c>
      <c r="N11" s="94" t="n">
        <v>29883</v>
      </c>
      <c r="O11" s="94" t="n">
        <v>30136</v>
      </c>
      <c r="P11" s="94" t="n">
        <v>30639</v>
      </c>
      <c r="Q11" s="94" t="n">
        <v>30830</v>
      </c>
      <c r="R11" s="94" t="n">
        <v>31670</v>
      </c>
      <c r="S11" s="94" t="n">
        <v>33485</v>
      </c>
      <c r="T11" s="94" t="n">
        <v>34452</v>
      </c>
      <c r="U11" s="94" t="n">
        <v>34101</v>
      </c>
      <c r="V11" s="94" t="n">
        <v>34969</v>
      </c>
      <c r="W11" s="94" t="n">
        <v>36263</v>
      </c>
      <c r="X11" s="94" t="n">
        <v>36710</v>
      </c>
      <c r="Y11" s="94" t="n">
        <v>38054</v>
      </c>
      <c r="Z11" s="94" t="n">
        <v>39195</v>
      </c>
      <c r="AA11" s="94" t="n">
        <v>40201</v>
      </c>
      <c r="AB11" s="94" t="n">
        <v>41019</v>
      </c>
      <c r="AC11" s="94" t="n">
        <v>42783</v>
      </c>
      <c r="AD11" s="95"/>
    </row>
    <row r="12" customFormat="false" ht="11.45" hidden="false" customHeight="true" outlineLevel="0" collapsed="false">
      <c r="A12" s="88" t="str">
        <f aca="false">IF(D12&lt;&gt;"",COUNTA($D$7:D12),"")</f>
        <v/>
      </c>
      <c r="B12" s="92"/>
      <c r="C12" s="93"/>
      <c r="D12" s="94"/>
      <c r="E12" s="94"/>
      <c r="F12" s="94"/>
      <c r="G12" s="94"/>
      <c r="H12" s="94"/>
      <c r="I12" s="94"/>
      <c r="J12" s="94"/>
      <c r="K12" s="94"/>
      <c r="L12" s="94"/>
      <c r="M12" s="94"/>
      <c r="N12" s="94"/>
      <c r="O12" s="94"/>
      <c r="P12" s="94"/>
      <c r="Q12" s="94"/>
      <c r="R12" s="94"/>
      <c r="S12" s="94"/>
      <c r="T12" s="96"/>
      <c r="U12" s="96"/>
      <c r="V12" s="96"/>
      <c r="W12" s="96"/>
      <c r="X12" s="96"/>
      <c r="Y12" s="96"/>
      <c r="Z12" s="96"/>
      <c r="AA12" s="96"/>
      <c r="AB12" s="96"/>
      <c r="AC12" s="94"/>
      <c r="AD12" s="95"/>
    </row>
    <row r="13" customFormat="false" ht="11.45" hidden="false" customHeight="true" outlineLevel="0" collapsed="false">
      <c r="A13" s="88" t="str">
        <f aca="false">IF(D13&lt;&gt;"",COUNTA($D$7:D13),"")</f>
        <v/>
      </c>
      <c r="B13" s="89" t="s">
        <v>65</v>
      </c>
      <c r="C13" s="97"/>
      <c r="D13" s="98"/>
      <c r="E13" s="98"/>
      <c r="F13" s="98"/>
      <c r="G13" s="98"/>
      <c r="H13" s="98"/>
      <c r="I13" s="98"/>
      <c r="J13" s="98"/>
      <c r="K13" s="98"/>
      <c r="L13" s="98"/>
      <c r="M13" s="98"/>
      <c r="N13" s="98"/>
      <c r="O13" s="98"/>
      <c r="P13" s="98"/>
      <c r="Q13" s="98"/>
      <c r="R13" s="98"/>
      <c r="S13" s="98"/>
      <c r="T13" s="96"/>
      <c r="U13" s="96"/>
      <c r="V13" s="96"/>
      <c r="W13" s="96"/>
      <c r="X13" s="96"/>
      <c r="Y13" s="96"/>
      <c r="Z13" s="96"/>
      <c r="AA13" s="96"/>
      <c r="AB13" s="96"/>
      <c r="AC13" s="98"/>
      <c r="AD13" s="95"/>
    </row>
    <row r="14" customFormat="false" ht="11.45" hidden="false" customHeight="true" outlineLevel="0" collapsed="false">
      <c r="A14" s="88" t="n">
        <f aca="false">IF(D14&lt;&gt;"",COUNTA($D$7:D14),"")</f>
        <v>6</v>
      </c>
      <c r="B14" s="92" t="s">
        <v>66</v>
      </c>
      <c r="C14" s="93" t="n">
        <v>12062</v>
      </c>
      <c r="D14" s="94" t="n">
        <v>14357</v>
      </c>
      <c r="E14" s="94" t="n">
        <v>16173</v>
      </c>
      <c r="F14" s="94" t="n">
        <v>17311</v>
      </c>
      <c r="G14" s="94" t="n">
        <v>18209</v>
      </c>
      <c r="H14" s="94" t="n">
        <v>18727</v>
      </c>
      <c r="I14" s="94" t="n">
        <v>19208</v>
      </c>
      <c r="J14" s="94" t="n">
        <v>19377</v>
      </c>
      <c r="K14" s="94" t="n">
        <v>20194</v>
      </c>
      <c r="L14" s="94" t="n">
        <v>20973</v>
      </c>
      <c r="M14" s="94" t="n">
        <v>21545</v>
      </c>
      <c r="N14" s="94" t="n">
        <v>21815</v>
      </c>
      <c r="O14" s="94" t="n">
        <v>22102</v>
      </c>
      <c r="P14" s="94" t="n">
        <v>22458</v>
      </c>
      <c r="Q14" s="94" t="n">
        <v>22713</v>
      </c>
      <c r="R14" s="94" t="n">
        <v>23169</v>
      </c>
      <c r="S14" s="94" t="n">
        <v>23359</v>
      </c>
      <c r="T14" s="94" t="n">
        <v>23853</v>
      </c>
      <c r="U14" s="94" t="n">
        <v>24399</v>
      </c>
      <c r="V14" s="94" t="n">
        <v>24505</v>
      </c>
      <c r="W14" s="94" t="n">
        <v>25073</v>
      </c>
      <c r="X14" s="94" t="n">
        <v>25815</v>
      </c>
      <c r="Y14" s="94" t="n">
        <v>26546</v>
      </c>
      <c r="Z14" s="94" t="n">
        <v>26679</v>
      </c>
      <c r="AA14" s="94" t="n">
        <v>27225</v>
      </c>
      <c r="AB14" s="94" t="n">
        <v>27891</v>
      </c>
      <c r="AC14" s="94" t="s">
        <v>21</v>
      </c>
      <c r="AD14" s="99"/>
    </row>
    <row r="15" customFormat="false" ht="11.45" hidden="false" customHeight="true" outlineLevel="0" collapsed="false">
      <c r="A15" s="88" t="n">
        <f aca="false">IF(D15&lt;&gt;"",COUNTA($D$7:D15),"")</f>
        <v>7</v>
      </c>
      <c r="B15" s="92" t="s">
        <v>67</v>
      </c>
      <c r="C15" s="93" t="n">
        <v>5444</v>
      </c>
      <c r="D15" s="94" t="n">
        <v>6381</v>
      </c>
      <c r="E15" s="94" t="n">
        <v>7254</v>
      </c>
      <c r="F15" s="94" t="n">
        <v>7967</v>
      </c>
      <c r="G15" s="94" t="n">
        <v>8415</v>
      </c>
      <c r="H15" s="94" t="n">
        <v>8653</v>
      </c>
      <c r="I15" s="94" t="n">
        <v>8562</v>
      </c>
      <c r="J15" s="94" t="n">
        <v>8636</v>
      </c>
      <c r="K15" s="94" t="n">
        <v>8858</v>
      </c>
      <c r="L15" s="94" t="n">
        <v>8830</v>
      </c>
      <c r="M15" s="94" t="n">
        <v>9038</v>
      </c>
      <c r="N15" s="94" t="n">
        <v>9141</v>
      </c>
      <c r="O15" s="94" t="n">
        <v>9197</v>
      </c>
      <c r="P15" s="94" t="n">
        <v>9116</v>
      </c>
      <c r="Q15" s="94" t="n">
        <v>9164</v>
      </c>
      <c r="R15" s="94" t="n">
        <v>9216</v>
      </c>
      <c r="S15" s="94" t="n">
        <v>9267</v>
      </c>
      <c r="T15" s="94" t="n">
        <v>9137</v>
      </c>
      <c r="U15" s="94" t="n">
        <v>9822</v>
      </c>
      <c r="V15" s="94" t="n">
        <v>9989</v>
      </c>
      <c r="W15" s="94" t="n">
        <v>10108</v>
      </c>
      <c r="X15" s="94" t="n">
        <v>10382.133</v>
      </c>
      <c r="Y15" s="94" t="n">
        <v>10839.419</v>
      </c>
      <c r="Z15" s="94" t="n">
        <v>11209.389</v>
      </c>
      <c r="AA15" s="94" t="n">
        <v>11554.022</v>
      </c>
      <c r="AB15" s="94" t="s">
        <v>21</v>
      </c>
      <c r="AC15" s="94" t="s">
        <v>21</v>
      </c>
      <c r="AD15" s="99"/>
    </row>
    <row r="16" customFormat="false" ht="11.45" hidden="false" customHeight="true" outlineLevel="0" collapsed="false">
      <c r="A16" s="88" t="n">
        <f aca="false">IF(D16&lt;&gt;"",COUNTA($D$7:D16),"")</f>
        <v>8</v>
      </c>
      <c r="B16" s="92" t="s">
        <v>68</v>
      </c>
      <c r="C16" s="93" t="n">
        <v>7092</v>
      </c>
      <c r="D16" s="94" t="n">
        <v>10858</v>
      </c>
      <c r="E16" s="94" t="n">
        <v>12704</v>
      </c>
      <c r="F16" s="94" t="n">
        <v>14094</v>
      </c>
      <c r="G16" s="94" t="n">
        <v>14708</v>
      </c>
      <c r="H16" s="94" t="n">
        <v>13316</v>
      </c>
      <c r="I16" s="94" t="n">
        <v>12296</v>
      </c>
      <c r="J16" s="94" t="n">
        <v>11464</v>
      </c>
      <c r="K16" s="94" t="n">
        <v>10915</v>
      </c>
      <c r="L16" s="94" t="n">
        <v>10383</v>
      </c>
      <c r="M16" s="94" t="n">
        <v>9029</v>
      </c>
      <c r="N16" s="94" t="n">
        <v>7883</v>
      </c>
      <c r="O16" s="94" t="n">
        <v>7668</v>
      </c>
      <c r="P16" s="94" t="n">
        <v>7699</v>
      </c>
      <c r="Q16" s="94" t="n">
        <v>8264</v>
      </c>
      <c r="R16" s="94" t="n">
        <v>8767</v>
      </c>
      <c r="S16" s="94" t="n">
        <v>7798</v>
      </c>
      <c r="T16" s="94" t="n">
        <v>8200</v>
      </c>
      <c r="U16" s="94" t="n">
        <v>7159</v>
      </c>
      <c r="V16" s="94" t="n">
        <v>7963</v>
      </c>
      <c r="W16" s="94" t="n">
        <v>8872</v>
      </c>
      <c r="X16" s="94" t="n">
        <v>8784.913</v>
      </c>
      <c r="Y16" s="94" t="n">
        <v>7917.232</v>
      </c>
      <c r="Z16" s="94" t="n">
        <v>8600.513</v>
      </c>
      <c r="AA16" s="94" t="n">
        <v>8908.143</v>
      </c>
      <c r="AB16" s="94" t="s">
        <v>21</v>
      </c>
      <c r="AC16" s="94" t="s">
        <v>21</v>
      </c>
      <c r="AD16" s="99"/>
    </row>
    <row r="17" customFormat="false" ht="11.45" hidden="false" customHeight="true" outlineLevel="0" collapsed="false">
      <c r="A17" s="88" t="n">
        <f aca="false">IF(D17&lt;&gt;"",COUNTA($D$7:D17),"")</f>
        <v>9</v>
      </c>
      <c r="B17" s="92" t="s">
        <v>69</v>
      </c>
      <c r="C17" s="97" t="n">
        <v>-10529</v>
      </c>
      <c r="D17" s="98" t="n">
        <v>-14264</v>
      </c>
      <c r="E17" s="98" t="n">
        <v>-15338</v>
      </c>
      <c r="F17" s="98" t="n">
        <v>-15236</v>
      </c>
      <c r="G17" s="98" t="n">
        <v>-14916</v>
      </c>
      <c r="H17" s="98" t="n">
        <v>-13282</v>
      </c>
      <c r="I17" s="98" t="n">
        <v>-12206</v>
      </c>
      <c r="J17" s="98" t="n">
        <v>-11464</v>
      </c>
      <c r="K17" s="98" t="n">
        <v>-11141</v>
      </c>
      <c r="L17" s="98" t="n">
        <v>-11059</v>
      </c>
      <c r="M17" s="98" t="n">
        <v>-10014</v>
      </c>
      <c r="N17" s="98" t="n">
        <v>-8955</v>
      </c>
      <c r="O17" s="98" t="n">
        <v>-8832</v>
      </c>
      <c r="P17" s="98" t="n">
        <v>-8634</v>
      </c>
      <c r="Q17" s="98" t="n">
        <v>-9311</v>
      </c>
      <c r="R17" s="98" t="n">
        <v>-9482</v>
      </c>
      <c r="S17" s="98" t="n">
        <v>-6940</v>
      </c>
      <c r="T17" s="94" t="n">
        <v>-6738</v>
      </c>
      <c r="U17" s="94" t="n">
        <v>-7279</v>
      </c>
      <c r="V17" s="94" t="n">
        <v>-7488</v>
      </c>
      <c r="W17" s="94" t="n">
        <v>-7790</v>
      </c>
      <c r="X17" s="94" t="n">
        <v>-8272</v>
      </c>
      <c r="Y17" s="94" t="n">
        <v>-7249</v>
      </c>
      <c r="Z17" s="94" t="n">
        <v>-7293</v>
      </c>
      <c r="AA17" s="94" t="n">
        <v>-7487</v>
      </c>
      <c r="AB17" s="94" t="s">
        <v>21</v>
      </c>
      <c r="AC17" s="94" t="s">
        <v>21</v>
      </c>
      <c r="AD17" s="99"/>
    </row>
    <row r="18" customFormat="false" ht="11.45" hidden="false" customHeight="true" outlineLevel="0" collapsed="false">
      <c r="A18" s="88" t="n">
        <f aca="false">IF(D18&lt;&gt;"",COUNTA($D$7:D18),"")</f>
        <v>10</v>
      </c>
      <c r="B18" s="92" t="s">
        <v>70</v>
      </c>
      <c r="C18" s="93" t="n">
        <v>14070</v>
      </c>
      <c r="D18" s="94" t="n">
        <v>17332</v>
      </c>
      <c r="E18" s="94" t="n">
        <v>20793</v>
      </c>
      <c r="F18" s="94" t="n">
        <v>24137</v>
      </c>
      <c r="G18" s="94" t="n">
        <v>26416</v>
      </c>
      <c r="H18" s="94" t="n">
        <v>27414</v>
      </c>
      <c r="I18" s="94" t="n">
        <v>27859</v>
      </c>
      <c r="J18" s="94" t="n">
        <v>28013</v>
      </c>
      <c r="K18" s="94" t="n">
        <v>28826</v>
      </c>
      <c r="L18" s="94" t="n">
        <v>29127</v>
      </c>
      <c r="M18" s="94" t="n">
        <v>29598</v>
      </c>
      <c r="N18" s="94" t="n">
        <v>29883</v>
      </c>
      <c r="O18" s="94" t="n">
        <v>30136</v>
      </c>
      <c r="P18" s="94" t="n">
        <v>30639</v>
      </c>
      <c r="Q18" s="94" t="n">
        <v>30830</v>
      </c>
      <c r="R18" s="94" t="n">
        <v>31670</v>
      </c>
      <c r="S18" s="94" t="n">
        <v>33485</v>
      </c>
      <c r="T18" s="94" t="n">
        <v>34452</v>
      </c>
      <c r="U18" s="94" t="n">
        <v>34101</v>
      </c>
      <c r="V18" s="94" t="n">
        <v>34969</v>
      </c>
      <c r="W18" s="94" t="n">
        <v>36263</v>
      </c>
      <c r="X18" s="94" t="n">
        <v>36710</v>
      </c>
      <c r="Y18" s="94" t="n">
        <v>38054</v>
      </c>
      <c r="Z18" s="94" t="n">
        <v>39195</v>
      </c>
      <c r="AA18" s="94" t="n">
        <v>40201</v>
      </c>
      <c r="AB18" s="94" t="n">
        <v>41019</v>
      </c>
      <c r="AC18" s="94" t="n">
        <v>42783</v>
      </c>
      <c r="AD18" s="99"/>
    </row>
    <row r="21" customFormat="false" ht="12" hidden="false" customHeight="true" outlineLevel="0" collapsed="false">
      <c r="X21" s="95"/>
      <c r="Y21" s="95"/>
      <c r="Z21" s="95"/>
      <c r="AA21" s="95"/>
    </row>
  </sheetData>
  <mergeCells count="38">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23" min="3" style="0" width="9.7"/>
    <col collapsed="false" customWidth="true" hidden="false" outlineLevel="0" max="29" min="24" style="0" width="11.42"/>
  </cols>
  <sheetData>
    <row r="1" s="100" customFormat="true" ht="39.95" hidden="false" customHeight="true" outlineLevel="0" collapsed="false">
      <c r="A1" s="75" t="s">
        <v>44</v>
      </c>
      <c r="B1" s="75"/>
      <c r="C1" s="76" t="s">
        <v>71</v>
      </c>
      <c r="D1" s="76"/>
      <c r="E1" s="76"/>
      <c r="F1" s="76"/>
      <c r="G1" s="76"/>
      <c r="H1" s="76"/>
      <c r="I1" s="76"/>
      <c r="J1" s="77" t="s">
        <v>71</v>
      </c>
      <c r="K1" s="77"/>
      <c r="L1" s="77"/>
      <c r="M1" s="77"/>
      <c r="N1" s="77"/>
      <c r="O1" s="77"/>
      <c r="P1" s="77"/>
      <c r="Q1" s="77" t="s">
        <v>71</v>
      </c>
      <c r="R1" s="77"/>
      <c r="S1" s="77"/>
      <c r="T1" s="77"/>
      <c r="U1" s="77"/>
      <c r="V1" s="77"/>
      <c r="W1" s="77"/>
      <c r="X1" s="77" t="s">
        <v>71</v>
      </c>
      <c r="Y1" s="77"/>
      <c r="Z1" s="77"/>
      <c r="AA1" s="77"/>
      <c r="AB1" s="77"/>
      <c r="AC1" s="77"/>
    </row>
    <row r="2" customFormat="false" ht="11.45" hidden="false" customHeight="true" outlineLevel="0" collapsed="false">
      <c r="A2" s="78" t="s">
        <v>56</v>
      </c>
      <c r="B2" s="79" t="s">
        <v>72</v>
      </c>
      <c r="C2" s="79" t="n">
        <v>1991</v>
      </c>
      <c r="D2" s="79" t="n">
        <v>1992</v>
      </c>
      <c r="E2" s="79" t="n">
        <v>1993</v>
      </c>
      <c r="F2" s="79" t="n">
        <v>1994</v>
      </c>
      <c r="G2" s="79" t="n">
        <v>1995</v>
      </c>
      <c r="H2" s="79" t="n">
        <v>1996</v>
      </c>
      <c r="I2" s="80" t="n">
        <v>1997</v>
      </c>
      <c r="J2" s="78" t="n">
        <v>1998</v>
      </c>
      <c r="K2" s="79" t="n">
        <v>1999</v>
      </c>
      <c r="L2" s="79" t="n">
        <v>2000</v>
      </c>
      <c r="M2" s="79" t="n">
        <v>2001</v>
      </c>
      <c r="N2" s="79" t="n">
        <v>2002</v>
      </c>
      <c r="O2" s="79" t="n">
        <v>2003</v>
      </c>
      <c r="P2" s="80" t="n">
        <v>2004</v>
      </c>
      <c r="Q2" s="78" t="n">
        <v>2005</v>
      </c>
      <c r="R2" s="79" t="n">
        <v>2006</v>
      </c>
      <c r="S2" s="79" t="n">
        <v>2007</v>
      </c>
      <c r="T2" s="79" t="n">
        <v>2008</v>
      </c>
      <c r="U2" s="79" t="n">
        <v>2009</v>
      </c>
      <c r="V2" s="79" t="n">
        <v>2010</v>
      </c>
      <c r="W2" s="80" t="n">
        <v>2011</v>
      </c>
      <c r="X2" s="78" t="n">
        <v>2012</v>
      </c>
      <c r="Y2" s="79" t="n">
        <v>2013</v>
      </c>
      <c r="Z2" s="79" t="n">
        <v>2014</v>
      </c>
      <c r="AA2" s="79" t="n">
        <v>2015</v>
      </c>
      <c r="AB2" s="79" t="n">
        <v>2016</v>
      </c>
      <c r="AC2" s="80" t="n">
        <v>2017</v>
      </c>
    </row>
    <row r="3" customFormat="false" ht="11.45" hidden="false" customHeight="true" outlineLevel="0" collapsed="false">
      <c r="A3" s="78"/>
      <c r="B3" s="79"/>
      <c r="C3" s="79"/>
      <c r="D3" s="79"/>
      <c r="E3" s="79"/>
      <c r="F3" s="79"/>
      <c r="G3" s="79"/>
      <c r="H3" s="79"/>
      <c r="I3" s="80"/>
      <c r="J3" s="78"/>
      <c r="K3" s="79"/>
      <c r="L3" s="79"/>
      <c r="M3" s="79"/>
      <c r="N3" s="79"/>
      <c r="O3" s="79"/>
      <c r="P3" s="80"/>
      <c r="Q3" s="78"/>
      <c r="R3" s="79"/>
      <c r="S3" s="79"/>
      <c r="T3" s="79"/>
      <c r="U3" s="79"/>
      <c r="V3" s="79"/>
      <c r="W3" s="80"/>
      <c r="X3" s="78"/>
      <c r="Y3" s="79"/>
      <c r="Z3" s="79"/>
      <c r="AA3" s="79"/>
      <c r="AB3" s="79"/>
      <c r="AC3" s="80"/>
    </row>
    <row r="4" customFormat="false" ht="11.45" hidden="false" customHeight="true" outlineLevel="0" collapsed="false">
      <c r="A4" s="101" t="n">
        <v>1</v>
      </c>
      <c r="B4" s="82" t="n">
        <v>2</v>
      </c>
      <c r="C4" s="82" t="n">
        <v>3</v>
      </c>
      <c r="D4" s="82" t="n">
        <v>4</v>
      </c>
      <c r="E4" s="82" t="n">
        <v>5</v>
      </c>
      <c r="F4" s="82" t="n">
        <v>6</v>
      </c>
      <c r="G4" s="82" t="n">
        <v>7</v>
      </c>
      <c r="H4" s="82" t="n">
        <v>8</v>
      </c>
      <c r="I4" s="83" t="n">
        <v>9</v>
      </c>
      <c r="J4" s="81" t="n">
        <v>10</v>
      </c>
      <c r="K4" s="82" t="n">
        <v>11</v>
      </c>
      <c r="L4" s="82" t="n">
        <v>12</v>
      </c>
      <c r="M4" s="82" t="n">
        <v>13</v>
      </c>
      <c r="N4" s="82" t="n">
        <v>14</v>
      </c>
      <c r="O4" s="82" t="n">
        <v>15</v>
      </c>
      <c r="P4" s="83" t="n">
        <v>16</v>
      </c>
      <c r="Q4" s="81" t="n">
        <v>17</v>
      </c>
      <c r="R4" s="82" t="n">
        <v>18</v>
      </c>
      <c r="S4" s="82" t="n">
        <v>19</v>
      </c>
      <c r="T4" s="82" t="n">
        <v>20</v>
      </c>
      <c r="U4" s="82" t="n">
        <v>21</v>
      </c>
      <c r="V4" s="82" t="n">
        <v>22</v>
      </c>
      <c r="W4" s="83" t="n">
        <v>23</v>
      </c>
      <c r="X4" s="81" t="n">
        <v>24</v>
      </c>
      <c r="Y4" s="82" t="n">
        <v>25</v>
      </c>
      <c r="Z4" s="82" t="n">
        <v>26</v>
      </c>
      <c r="AA4" s="82" t="n">
        <v>27</v>
      </c>
      <c r="AB4" s="82" t="n">
        <v>28</v>
      </c>
      <c r="AC4" s="83" t="n">
        <v>29</v>
      </c>
    </row>
    <row r="5" customFormat="false" ht="30" hidden="false" customHeight="true" outlineLevel="0" collapsed="false">
      <c r="A5" s="102"/>
      <c r="B5" s="103"/>
      <c r="C5" s="86" t="s">
        <v>58</v>
      </c>
      <c r="D5" s="86"/>
      <c r="E5" s="86"/>
      <c r="F5" s="86"/>
      <c r="G5" s="86"/>
      <c r="H5" s="86"/>
      <c r="I5" s="86"/>
      <c r="J5" s="87" t="s">
        <v>58</v>
      </c>
      <c r="K5" s="87"/>
      <c r="L5" s="87"/>
      <c r="M5" s="87"/>
      <c r="N5" s="87"/>
      <c r="O5" s="87"/>
      <c r="P5" s="87"/>
      <c r="Q5" s="87" t="s">
        <v>58</v>
      </c>
      <c r="R5" s="87"/>
      <c r="S5" s="87"/>
      <c r="T5" s="87"/>
      <c r="U5" s="87"/>
      <c r="V5" s="87"/>
      <c r="W5" s="87"/>
      <c r="X5" s="87" t="s">
        <v>58</v>
      </c>
      <c r="Y5" s="87"/>
      <c r="Z5" s="87"/>
      <c r="AA5" s="87"/>
      <c r="AB5" s="87"/>
      <c r="AC5" s="87"/>
    </row>
    <row r="6" customFormat="false" ht="11.45" hidden="false" customHeight="true" outlineLevel="0" collapsed="false">
      <c r="A6" s="88" t="n">
        <f aca="false">IF(D6&lt;&gt;"",COUNTA($D$6:D6),"")</f>
        <v>1</v>
      </c>
      <c r="B6" s="104" t="s">
        <v>73</v>
      </c>
      <c r="C6" s="93" t="n">
        <v>241787</v>
      </c>
      <c r="D6" s="94" t="n">
        <v>254933</v>
      </c>
      <c r="E6" s="94" t="n">
        <v>253366</v>
      </c>
      <c r="F6" s="94" t="n">
        <v>262749</v>
      </c>
      <c r="G6" s="94" t="n">
        <v>272402</v>
      </c>
      <c r="H6" s="94" t="n">
        <v>277454</v>
      </c>
      <c r="I6" s="94" t="n">
        <v>283106</v>
      </c>
      <c r="J6" s="94" t="n">
        <v>291678</v>
      </c>
      <c r="K6" s="94" t="n">
        <v>301388</v>
      </c>
      <c r="L6" s="94" t="n">
        <v>309550</v>
      </c>
      <c r="M6" s="94" t="n">
        <v>323511</v>
      </c>
      <c r="N6" s="94" t="n">
        <v>325818</v>
      </c>
      <c r="O6" s="94" t="n">
        <v>328749</v>
      </c>
      <c r="P6" s="94" t="n">
        <v>332697</v>
      </c>
      <c r="Q6" s="94" t="n">
        <v>336269</v>
      </c>
      <c r="R6" s="94" t="n">
        <v>356956</v>
      </c>
      <c r="S6" s="94" t="n">
        <v>377127</v>
      </c>
      <c r="T6" s="94" t="n">
        <v>381486</v>
      </c>
      <c r="U6" s="94" t="n">
        <v>355496</v>
      </c>
      <c r="V6" s="94" t="n">
        <v>384913</v>
      </c>
      <c r="W6" s="94" t="n">
        <v>405955</v>
      </c>
      <c r="X6" s="94" t="n">
        <v>413689</v>
      </c>
      <c r="Y6" s="94" t="n">
        <v>424264</v>
      </c>
      <c r="Z6" s="94" t="n">
        <v>440344</v>
      </c>
      <c r="AA6" s="94" t="n">
        <v>464455</v>
      </c>
      <c r="AB6" s="94" t="n">
        <v>476274</v>
      </c>
      <c r="AC6" s="94" t="n">
        <v>493265</v>
      </c>
      <c r="AD6" s="95"/>
      <c r="AE6" s="95"/>
      <c r="AF6" s="95"/>
      <c r="AG6" s="95"/>
      <c r="AH6" s="95"/>
    </row>
    <row r="7" customFormat="false" ht="11.45" hidden="false" customHeight="true" outlineLevel="0" collapsed="false">
      <c r="A7" s="88" t="n">
        <f aca="false">IF(D7&lt;&gt;"",COUNTA($D$6:D7),"")</f>
        <v>2</v>
      </c>
      <c r="B7" s="104" t="s">
        <v>74</v>
      </c>
      <c r="C7" s="93" t="n">
        <v>262142</v>
      </c>
      <c r="D7" s="94" t="n">
        <v>281958</v>
      </c>
      <c r="E7" s="94" t="n">
        <v>287715</v>
      </c>
      <c r="F7" s="94" t="n">
        <v>298661</v>
      </c>
      <c r="G7" s="94" t="n">
        <v>307792</v>
      </c>
      <c r="H7" s="94" t="n">
        <v>313362</v>
      </c>
      <c r="I7" s="94" t="n">
        <v>321244</v>
      </c>
      <c r="J7" s="94" t="n">
        <v>334700</v>
      </c>
      <c r="K7" s="94" t="n">
        <v>345226</v>
      </c>
      <c r="L7" s="94" t="n">
        <v>358740</v>
      </c>
      <c r="M7" s="94" t="n">
        <v>372528</v>
      </c>
      <c r="N7" s="94" t="n">
        <v>381649</v>
      </c>
      <c r="O7" s="94" t="n">
        <v>378328</v>
      </c>
      <c r="P7" s="94" t="n">
        <v>390623</v>
      </c>
      <c r="Q7" s="94" t="n">
        <v>396911</v>
      </c>
      <c r="R7" s="94" t="n">
        <v>412903</v>
      </c>
      <c r="S7" s="94" t="n">
        <v>433563</v>
      </c>
      <c r="T7" s="94" t="n">
        <v>436933</v>
      </c>
      <c r="U7" s="94" t="n">
        <v>426706</v>
      </c>
      <c r="V7" s="94" t="n">
        <v>450203</v>
      </c>
      <c r="W7" s="94" t="n">
        <v>480472</v>
      </c>
      <c r="X7" s="94" t="n">
        <v>494015</v>
      </c>
      <c r="Y7" s="94" t="n">
        <v>509084</v>
      </c>
      <c r="Z7" s="94" t="n">
        <v>529608</v>
      </c>
      <c r="AA7" s="94" t="n">
        <v>552760</v>
      </c>
      <c r="AB7" s="94" t="n">
        <v>569810</v>
      </c>
      <c r="AC7" s="94" t="n">
        <v>594447</v>
      </c>
      <c r="AD7" s="95"/>
      <c r="AE7" s="95"/>
      <c r="AF7" s="95"/>
      <c r="AG7" s="95"/>
      <c r="AH7" s="95"/>
    </row>
    <row r="8" customFormat="false" ht="11.45" hidden="false" customHeight="true" outlineLevel="0" collapsed="false">
      <c r="A8" s="88" t="n">
        <f aca="false">IF(D8&lt;&gt;"",COUNTA($D$6:D8),"")</f>
        <v>3</v>
      </c>
      <c r="B8" s="104" t="s">
        <v>75</v>
      </c>
      <c r="C8" s="93" t="n">
        <v>67843</v>
      </c>
      <c r="D8" s="94" t="n">
        <v>74699</v>
      </c>
      <c r="E8" s="94" t="n">
        <v>80357</v>
      </c>
      <c r="F8" s="94" t="n">
        <v>83168</v>
      </c>
      <c r="G8" s="94" t="n">
        <v>85736</v>
      </c>
      <c r="H8" s="94" t="n">
        <v>84987</v>
      </c>
      <c r="I8" s="94" t="n">
        <v>83729</v>
      </c>
      <c r="J8" s="94" t="n">
        <v>83970</v>
      </c>
      <c r="K8" s="94" t="n">
        <v>84566</v>
      </c>
      <c r="L8" s="94" t="n">
        <v>85336</v>
      </c>
      <c r="M8" s="94" t="n">
        <v>86183</v>
      </c>
      <c r="N8" s="94" t="n">
        <v>86306</v>
      </c>
      <c r="O8" s="94" t="n">
        <v>85474</v>
      </c>
      <c r="P8" s="94" t="n">
        <v>85407</v>
      </c>
      <c r="Q8" s="94" t="n">
        <v>87254</v>
      </c>
      <c r="R8" s="94" t="n">
        <v>90412</v>
      </c>
      <c r="S8" s="94" t="n">
        <v>94675</v>
      </c>
      <c r="T8" s="94" t="n">
        <v>99302</v>
      </c>
      <c r="U8" s="94" t="n">
        <v>99267</v>
      </c>
      <c r="V8" s="94" t="n">
        <v>103292</v>
      </c>
      <c r="W8" s="94" t="n">
        <v>108143</v>
      </c>
      <c r="X8" s="94" t="n">
        <v>109910</v>
      </c>
      <c r="Y8" s="94" t="n">
        <v>112603</v>
      </c>
      <c r="Z8" s="94" t="n">
        <v>117817</v>
      </c>
      <c r="AA8" s="94" t="n">
        <v>124401</v>
      </c>
      <c r="AB8" s="94" t="n">
        <v>130537</v>
      </c>
      <c r="AC8" s="94" t="n">
        <v>136614</v>
      </c>
      <c r="AD8" s="95"/>
      <c r="AE8" s="95"/>
      <c r="AF8" s="95"/>
      <c r="AG8" s="95"/>
      <c r="AH8" s="95"/>
    </row>
    <row r="9" customFormat="false" ht="11.45" hidden="false" customHeight="true" outlineLevel="0" collapsed="false">
      <c r="A9" s="88" t="n">
        <f aca="false">IF(D9&lt;&gt;"",COUNTA($D$6:D9),"")</f>
        <v>4</v>
      </c>
      <c r="B9" s="104" t="s">
        <v>76</v>
      </c>
      <c r="C9" s="93" t="n">
        <v>19563</v>
      </c>
      <c r="D9" s="94" t="n">
        <v>24316</v>
      </c>
      <c r="E9" s="94" t="n">
        <v>29691</v>
      </c>
      <c r="F9" s="94" t="n">
        <v>34316</v>
      </c>
      <c r="G9" s="94" t="n">
        <v>37807</v>
      </c>
      <c r="H9" s="94" t="n">
        <v>39674</v>
      </c>
      <c r="I9" s="94" t="n">
        <v>40490</v>
      </c>
      <c r="J9" s="94" t="n">
        <v>41468</v>
      </c>
      <c r="K9" s="94" t="n">
        <v>43350</v>
      </c>
      <c r="L9" s="94" t="n">
        <v>44685</v>
      </c>
      <c r="M9" s="94" t="n">
        <v>45794</v>
      </c>
      <c r="N9" s="94" t="n">
        <v>46392</v>
      </c>
      <c r="O9" s="94" t="n">
        <v>46715</v>
      </c>
      <c r="P9" s="94" t="n">
        <v>47956</v>
      </c>
      <c r="Q9" s="94" t="n">
        <v>48716</v>
      </c>
      <c r="R9" s="94" t="n">
        <v>50820</v>
      </c>
      <c r="S9" s="94" t="n">
        <v>53004</v>
      </c>
      <c r="T9" s="94" t="n">
        <v>54884</v>
      </c>
      <c r="U9" s="94" t="n">
        <v>53627</v>
      </c>
      <c r="V9" s="94" t="n">
        <v>56034</v>
      </c>
      <c r="W9" s="94" t="n">
        <v>57740</v>
      </c>
      <c r="X9" s="94" t="n">
        <v>58993</v>
      </c>
      <c r="Y9" s="94" t="n">
        <v>60781</v>
      </c>
      <c r="Z9" s="94" t="n">
        <v>63499</v>
      </c>
      <c r="AA9" s="94" t="n">
        <v>65200</v>
      </c>
      <c r="AB9" s="94" t="n">
        <v>66942</v>
      </c>
      <c r="AC9" s="94" t="n">
        <v>69132</v>
      </c>
      <c r="AD9" s="95"/>
      <c r="AE9" s="95"/>
      <c r="AF9" s="95"/>
      <c r="AG9" s="95"/>
      <c r="AH9" s="95"/>
    </row>
    <row r="10" customFormat="false" ht="11.45" hidden="false" customHeight="true" outlineLevel="0" collapsed="false">
      <c r="A10" s="88" t="n">
        <f aca="false">IF(D10&lt;&gt;"",COUNTA($D$6:D10),"")</f>
        <v>5</v>
      </c>
      <c r="B10" s="104" t="s">
        <v>77</v>
      </c>
      <c r="C10" s="93" t="n">
        <v>18745</v>
      </c>
      <c r="D10" s="94" t="n">
        <v>19318</v>
      </c>
      <c r="E10" s="94" t="n">
        <v>19293</v>
      </c>
      <c r="F10" s="94" t="n">
        <v>19959</v>
      </c>
      <c r="G10" s="94" t="n">
        <v>20403</v>
      </c>
      <c r="H10" s="94" t="n">
        <v>20466</v>
      </c>
      <c r="I10" s="94" t="n">
        <v>21110</v>
      </c>
      <c r="J10" s="94" t="n">
        <v>21349</v>
      </c>
      <c r="K10" s="94" t="n">
        <v>21416</v>
      </c>
      <c r="L10" s="94" t="n">
        <v>22361</v>
      </c>
      <c r="M10" s="94" t="n">
        <v>23156</v>
      </c>
      <c r="N10" s="94" t="n">
        <v>23822</v>
      </c>
      <c r="O10" s="94" t="n">
        <v>24438</v>
      </c>
      <c r="P10" s="94" t="n">
        <v>24694</v>
      </c>
      <c r="Q10" s="94" t="n">
        <v>25108</v>
      </c>
      <c r="R10" s="94" t="n">
        <v>26285</v>
      </c>
      <c r="S10" s="94" t="n">
        <v>27286</v>
      </c>
      <c r="T10" s="94" t="n">
        <v>27652</v>
      </c>
      <c r="U10" s="94" t="n">
        <v>25162</v>
      </c>
      <c r="V10" s="94" t="n">
        <v>26719</v>
      </c>
      <c r="W10" s="94" t="n">
        <v>27665</v>
      </c>
      <c r="X10" s="94" t="n">
        <v>28871</v>
      </c>
      <c r="Y10" s="94" t="n">
        <v>29167</v>
      </c>
      <c r="Z10" s="94" t="n">
        <v>30078</v>
      </c>
      <c r="AA10" s="94" t="n">
        <v>31151</v>
      </c>
      <c r="AB10" s="94" t="n">
        <v>32056</v>
      </c>
      <c r="AC10" s="94" t="n">
        <v>33662</v>
      </c>
      <c r="AD10" s="95"/>
      <c r="AE10" s="95"/>
      <c r="AF10" s="95"/>
      <c r="AG10" s="95"/>
      <c r="AH10" s="95"/>
    </row>
    <row r="11" customFormat="false" ht="11.45" hidden="false" customHeight="true" outlineLevel="0" collapsed="false">
      <c r="A11" s="88" t="n">
        <f aca="false">IF(D11&lt;&gt;"",COUNTA($D$6:D11),"")</f>
        <v>6</v>
      </c>
      <c r="B11" s="104" t="s">
        <v>78</v>
      </c>
      <c r="C11" s="93" t="n">
        <v>61145</v>
      </c>
      <c r="D11" s="94" t="n">
        <v>63393</v>
      </c>
      <c r="E11" s="94" t="n">
        <v>65896</v>
      </c>
      <c r="F11" s="94" t="n">
        <v>67958</v>
      </c>
      <c r="G11" s="94" t="n">
        <v>69730</v>
      </c>
      <c r="H11" s="94" t="n">
        <v>71354</v>
      </c>
      <c r="I11" s="94" t="n">
        <v>73951</v>
      </c>
      <c r="J11" s="94" t="n">
        <v>75811</v>
      </c>
      <c r="K11" s="94" t="n">
        <v>76488</v>
      </c>
      <c r="L11" s="94" t="n">
        <v>78127</v>
      </c>
      <c r="M11" s="94" t="n">
        <v>82478</v>
      </c>
      <c r="N11" s="94" t="n">
        <v>83916</v>
      </c>
      <c r="O11" s="94" t="n">
        <v>84234</v>
      </c>
      <c r="P11" s="94" t="n">
        <v>86052</v>
      </c>
      <c r="Q11" s="94" t="n">
        <v>87944</v>
      </c>
      <c r="R11" s="94" t="n">
        <v>89173</v>
      </c>
      <c r="S11" s="94" t="n">
        <v>92387</v>
      </c>
      <c r="T11" s="94" t="n">
        <v>95145</v>
      </c>
      <c r="U11" s="94" t="n">
        <v>91715</v>
      </c>
      <c r="V11" s="94" t="n">
        <v>94578</v>
      </c>
      <c r="W11" s="94" t="n">
        <v>95872</v>
      </c>
      <c r="X11" s="94" t="n">
        <v>98017</v>
      </c>
      <c r="Y11" s="94" t="n">
        <v>102233</v>
      </c>
      <c r="Z11" s="94" t="n">
        <v>104901</v>
      </c>
      <c r="AA11" s="94" t="n">
        <v>110246</v>
      </c>
      <c r="AB11" s="94" t="n">
        <v>112959</v>
      </c>
      <c r="AC11" s="94" t="n">
        <v>117572</v>
      </c>
      <c r="AD11" s="95"/>
      <c r="AE11" s="95"/>
      <c r="AF11" s="95"/>
      <c r="AG11" s="95"/>
      <c r="AH11" s="95"/>
    </row>
    <row r="12" customFormat="false" ht="11.45" hidden="false" customHeight="true" outlineLevel="0" collapsed="false">
      <c r="A12" s="88" t="n">
        <f aca="false">IF(D12&lt;&gt;"",COUNTA($D$6:D12),"")</f>
        <v>7</v>
      </c>
      <c r="B12" s="104" t="s">
        <v>79</v>
      </c>
      <c r="C12" s="93" t="n">
        <v>150118</v>
      </c>
      <c r="D12" s="94" t="n">
        <v>158449</v>
      </c>
      <c r="E12" s="94" t="n">
        <v>161499</v>
      </c>
      <c r="F12" s="94" t="n">
        <v>166003</v>
      </c>
      <c r="G12" s="94" t="n">
        <v>170870</v>
      </c>
      <c r="H12" s="94" t="n">
        <v>175247</v>
      </c>
      <c r="I12" s="94" t="n">
        <v>178951</v>
      </c>
      <c r="J12" s="94" t="n">
        <v>182634</v>
      </c>
      <c r="K12" s="94" t="n">
        <v>189911</v>
      </c>
      <c r="L12" s="94" t="n">
        <v>194512</v>
      </c>
      <c r="M12" s="94" t="n">
        <v>201620</v>
      </c>
      <c r="N12" s="94" t="n">
        <v>202722</v>
      </c>
      <c r="O12" s="94" t="n">
        <v>207924</v>
      </c>
      <c r="P12" s="94" t="n">
        <v>210666</v>
      </c>
      <c r="Q12" s="94" t="n">
        <v>212255</v>
      </c>
      <c r="R12" s="94" t="n">
        <v>218924</v>
      </c>
      <c r="S12" s="94" t="n">
        <v>227463</v>
      </c>
      <c r="T12" s="94" t="n">
        <v>230569</v>
      </c>
      <c r="U12" s="94" t="n">
        <v>219496</v>
      </c>
      <c r="V12" s="94" t="n">
        <v>227171</v>
      </c>
      <c r="W12" s="94" t="n">
        <v>235576</v>
      </c>
      <c r="X12" s="94" t="n">
        <v>238020</v>
      </c>
      <c r="Y12" s="94" t="n">
        <v>243829</v>
      </c>
      <c r="Z12" s="94" t="n">
        <v>253678</v>
      </c>
      <c r="AA12" s="94" t="n">
        <v>260297</v>
      </c>
      <c r="AB12" s="94" t="n">
        <v>269440</v>
      </c>
      <c r="AC12" s="94" t="n">
        <v>279085</v>
      </c>
      <c r="AD12" s="95"/>
      <c r="AE12" s="95"/>
      <c r="AF12" s="95"/>
      <c r="AG12" s="95"/>
      <c r="AH12" s="95"/>
    </row>
    <row r="13" customFormat="false" ht="11.45" hidden="false" customHeight="true" outlineLevel="0" collapsed="false">
      <c r="A13" s="88" t="n">
        <f aca="false">IF(D13&lt;&gt;"",COUNTA($D$6:D13),"")</f>
        <v>8</v>
      </c>
      <c r="B13" s="105" t="s">
        <v>80</v>
      </c>
      <c r="C13" s="90" t="n">
        <v>14070</v>
      </c>
      <c r="D13" s="91" t="n">
        <v>17332</v>
      </c>
      <c r="E13" s="91" t="n">
        <v>20793</v>
      </c>
      <c r="F13" s="91" t="n">
        <v>24137</v>
      </c>
      <c r="G13" s="91" t="n">
        <v>26416</v>
      </c>
      <c r="H13" s="91" t="n">
        <v>27414</v>
      </c>
      <c r="I13" s="91" t="n">
        <v>27859</v>
      </c>
      <c r="J13" s="91" t="n">
        <v>28013</v>
      </c>
      <c r="K13" s="91" t="n">
        <v>28826</v>
      </c>
      <c r="L13" s="91" t="n">
        <v>29127</v>
      </c>
      <c r="M13" s="91" t="n">
        <v>29598</v>
      </c>
      <c r="N13" s="91" t="n">
        <v>29883</v>
      </c>
      <c r="O13" s="91" t="n">
        <v>30136</v>
      </c>
      <c r="P13" s="91" t="n">
        <v>30639</v>
      </c>
      <c r="Q13" s="91" t="n">
        <v>30830</v>
      </c>
      <c r="R13" s="91" t="n">
        <v>31670</v>
      </c>
      <c r="S13" s="91" t="n">
        <v>33485</v>
      </c>
      <c r="T13" s="91" t="n">
        <v>34452</v>
      </c>
      <c r="U13" s="91" t="n">
        <v>34101</v>
      </c>
      <c r="V13" s="91" t="n">
        <v>34969</v>
      </c>
      <c r="W13" s="91" t="n">
        <v>36263</v>
      </c>
      <c r="X13" s="91" t="n">
        <v>36710</v>
      </c>
      <c r="Y13" s="91" t="n">
        <v>38054</v>
      </c>
      <c r="Z13" s="91" t="n">
        <v>39195</v>
      </c>
      <c r="AA13" s="91" t="n">
        <v>40201</v>
      </c>
      <c r="AB13" s="91" t="n">
        <v>41019</v>
      </c>
      <c r="AC13" s="91" t="n">
        <v>42783</v>
      </c>
      <c r="AD13" s="95"/>
      <c r="AE13" s="95"/>
      <c r="AF13" s="95"/>
      <c r="AG13" s="95"/>
      <c r="AH13" s="95"/>
    </row>
    <row r="14" customFormat="false" ht="11.45" hidden="false" customHeight="true" outlineLevel="0" collapsed="false">
      <c r="A14" s="88" t="n">
        <f aca="false">IF(D14&lt;&gt;"",COUNTA($D$6:D14),"")</f>
        <v>9</v>
      </c>
      <c r="B14" s="104" t="s">
        <v>81</v>
      </c>
      <c r="C14" s="93" t="n">
        <v>143341</v>
      </c>
      <c r="D14" s="94" t="n">
        <v>152303</v>
      </c>
      <c r="E14" s="94" t="n">
        <v>155857</v>
      </c>
      <c r="F14" s="94" t="n">
        <v>162541</v>
      </c>
      <c r="G14" s="94" t="n">
        <v>164685</v>
      </c>
      <c r="H14" s="94" t="n">
        <v>165740</v>
      </c>
      <c r="I14" s="94" t="n">
        <v>168968</v>
      </c>
      <c r="J14" s="94" t="n">
        <v>174615</v>
      </c>
      <c r="K14" s="94" t="n">
        <v>178370</v>
      </c>
      <c r="L14" s="94" t="n">
        <v>183839</v>
      </c>
      <c r="M14" s="94" t="n">
        <v>187043</v>
      </c>
      <c r="N14" s="94" t="n">
        <v>185888</v>
      </c>
      <c r="O14" s="94" t="n">
        <v>186701</v>
      </c>
      <c r="P14" s="94" t="n">
        <v>191536</v>
      </c>
      <c r="Q14" s="94" t="n">
        <v>195794</v>
      </c>
      <c r="R14" s="94" t="n">
        <v>204466</v>
      </c>
      <c r="S14" s="94" t="n">
        <v>213418</v>
      </c>
      <c r="T14" s="94" t="n">
        <v>219223</v>
      </c>
      <c r="U14" s="94" t="n">
        <v>209828</v>
      </c>
      <c r="V14" s="94" t="n">
        <v>222851</v>
      </c>
      <c r="W14" s="94" t="n">
        <v>235886</v>
      </c>
      <c r="X14" s="94" t="n">
        <v>241513</v>
      </c>
      <c r="Y14" s="94" t="n">
        <v>245571</v>
      </c>
      <c r="Z14" s="94" t="n">
        <v>253947</v>
      </c>
      <c r="AA14" s="94" t="n">
        <v>258481</v>
      </c>
      <c r="AB14" s="94" t="n">
        <v>276270</v>
      </c>
      <c r="AC14" s="94" t="n">
        <v>287959</v>
      </c>
      <c r="AD14" s="95"/>
      <c r="AE14" s="95"/>
      <c r="AF14" s="95"/>
      <c r="AG14" s="95"/>
      <c r="AH14" s="95"/>
    </row>
    <row r="15" customFormat="false" ht="11.45" hidden="false" customHeight="true" outlineLevel="0" collapsed="false">
      <c r="A15" s="88" t="n">
        <f aca="false">IF(D15&lt;&gt;"",COUNTA($D$6:D15),"")</f>
        <v>10</v>
      </c>
      <c r="B15" s="104" t="s">
        <v>82</v>
      </c>
      <c r="C15" s="93" t="n">
        <v>379622</v>
      </c>
      <c r="D15" s="94" t="n">
        <v>400291</v>
      </c>
      <c r="E15" s="94" t="n">
        <v>403742</v>
      </c>
      <c r="F15" s="94" t="n">
        <v>416209</v>
      </c>
      <c r="G15" s="94" t="n">
        <v>431311</v>
      </c>
      <c r="H15" s="94" t="n">
        <v>432774</v>
      </c>
      <c r="I15" s="94" t="n">
        <v>443231</v>
      </c>
      <c r="J15" s="94" t="n">
        <v>454786</v>
      </c>
      <c r="K15" s="94" t="n">
        <v>459292</v>
      </c>
      <c r="L15" s="94" t="n">
        <v>468890</v>
      </c>
      <c r="M15" s="94" t="n">
        <v>479665</v>
      </c>
      <c r="N15" s="94" t="n">
        <v>488169</v>
      </c>
      <c r="O15" s="94" t="n">
        <v>488368</v>
      </c>
      <c r="P15" s="94" t="n">
        <v>501679</v>
      </c>
      <c r="Q15" s="94" t="n">
        <v>508544</v>
      </c>
      <c r="R15" s="94" t="n">
        <v>525442</v>
      </c>
      <c r="S15" s="94" t="n">
        <v>558003</v>
      </c>
      <c r="T15" s="94" t="n">
        <v>572389</v>
      </c>
      <c r="U15" s="94" t="n">
        <v>550378</v>
      </c>
      <c r="V15" s="94" t="n">
        <v>566173</v>
      </c>
      <c r="W15" s="94" t="n">
        <v>588785</v>
      </c>
      <c r="X15" s="94" t="n">
        <v>596332</v>
      </c>
      <c r="Y15" s="94" t="n">
        <v>608826</v>
      </c>
      <c r="Z15" s="94" t="n">
        <v>630225</v>
      </c>
      <c r="AA15" s="94" t="n">
        <v>649991</v>
      </c>
      <c r="AB15" s="94" t="n">
        <v>668912</v>
      </c>
      <c r="AC15" s="94" t="n">
        <v>691518</v>
      </c>
      <c r="AD15" s="95"/>
      <c r="AE15" s="95"/>
      <c r="AF15" s="95"/>
      <c r="AG15" s="95"/>
      <c r="AH15" s="95"/>
    </row>
    <row r="16" customFormat="false" ht="11.45" hidden="false" customHeight="true" outlineLevel="0" collapsed="false">
      <c r="A16" s="88" t="n">
        <f aca="false">IF(D16&lt;&gt;"",COUNTA($D$6:D16),"")</f>
        <v>11</v>
      </c>
      <c r="B16" s="104" t="s">
        <v>83</v>
      </c>
      <c r="C16" s="93" t="n">
        <v>75795</v>
      </c>
      <c r="D16" s="94" t="n">
        <v>79385</v>
      </c>
      <c r="E16" s="94" t="n">
        <v>79689</v>
      </c>
      <c r="F16" s="94" t="n">
        <v>82818</v>
      </c>
      <c r="G16" s="94" t="n">
        <v>86141</v>
      </c>
      <c r="H16" s="94" t="n">
        <v>86248</v>
      </c>
      <c r="I16" s="94" t="n">
        <v>88933</v>
      </c>
      <c r="J16" s="94" t="n">
        <v>89919</v>
      </c>
      <c r="K16" s="94" t="n">
        <v>92253</v>
      </c>
      <c r="L16" s="94" t="n">
        <v>94125</v>
      </c>
      <c r="M16" s="94" t="n">
        <v>94491</v>
      </c>
      <c r="N16" s="94" t="n">
        <v>96577</v>
      </c>
      <c r="O16" s="94" t="n">
        <v>97106</v>
      </c>
      <c r="P16" s="94" t="n">
        <v>100165</v>
      </c>
      <c r="Q16" s="94" t="n">
        <v>100804</v>
      </c>
      <c r="R16" s="94" t="n">
        <v>104636</v>
      </c>
      <c r="S16" s="94" t="n">
        <v>109449</v>
      </c>
      <c r="T16" s="94" t="n">
        <v>111340</v>
      </c>
      <c r="U16" s="94" t="n">
        <v>108359</v>
      </c>
      <c r="V16" s="94" t="n">
        <v>114338</v>
      </c>
      <c r="W16" s="94" t="n">
        <v>119608</v>
      </c>
      <c r="X16" s="94" t="n">
        <v>122724</v>
      </c>
      <c r="Y16" s="94" t="n">
        <v>125262</v>
      </c>
      <c r="Z16" s="94" t="n">
        <v>129811</v>
      </c>
      <c r="AA16" s="94" t="n">
        <v>135558</v>
      </c>
      <c r="AB16" s="94" t="n">
        <v>138500</v>
      </c>
      <c r="AC16" s="94" t="n">
        <v>144308</v>
      </c>
      <c r="AD16" s="95"/>
      <c r="AE16" s="95"/>
      <c r="AF16" s="95"/>
      <c r="AG16" s="95"/>
      <c r="AH16" s="95"/>
    </row>
    <row r="17" customFormat="false" ht="11.45" hidden="false" customHeight="true" outlineLevel="0" collapsed="false">
      <c r="A17" s="88" t="n">
        <f aca="false">IF(D17&lt;&gt;"",COUNTA($D$6:D17),"")</f>
        <v>12</v>
      </c>
      <c r="B17" s="104" t="s">
        <v>84</v>
      </c>
      <c r="C17" s="93" t="n">
        <v>21269</v>
      </c>
      <c r="D17" s="94" t="n">
        <v>22103</v>
      </c>
      <c r="E17" s="94" t="n">
        <v>21825</v>
      </c>
      <c r="F17" s="94" t="n">
        <v>22859</v>
      </c>
      <c r="G17" s="94" t="n">
        <v>23852</v>
      </c>
      <c r="H17" s="94" t="n">
        <v>23276</v>
      </c>
      <c r="I17" s="94" t="n">
        <v>23759</v>
      </c>
      <c r="J17" s="94" t="n">
        <v>24183</v>
      </c>
      <c r="K17" s="94" t="n">
        <v>24599</v>
      </c>
      <c r="L17" s="94" t="n">
        <v>25412</v>
      </c>
      <c r="M17" s="94" t="n">
        <v>25970</v>
      </c>
      <c r="N17" s="94" t="n">
        <v>25990</v>
      </c>
      <c r="O17" s="94" t="n">
        <v>26233</v>
      </c>
      <c r="P17" s="94" t="n">
        <v>27367</v>
      </c>
      <c r="Q17" s="94" t="n">
        <v>28726</v>
      </c>
      <c r="R17" s="94" t="n">
        <v>29896</v>
      </c>
      <c r="S17" s="94" t="n">
        <v>31353</v>
      </c>
      <c r="T17" s="94" t="n">
        <v>31730</v>
      </c>
      <c r="U17" s="94" t="n">
        <v>28690</v>
      </c>
      <c r="V17" s="94" t="n">
        <v>30295</v>
      </c>
      <c r="W17" s="94" t="n">
        <v>32033</v>
      </c>
      <c r="X17" s="94" t="n">
        <v>32277</v>
      </c>
      <c r="Y17" s="94" t="n">
        <v>31975</v>
      </c>
      <c r="Z17" s="94" t="n">
        <v>33429</v>
      </c>
      <c r="AA17" s="94" t="n">
        <v>34309</v>
      </c>
      <c r="AB17" s="94" t="n">
        <v>34331</v>
      </c>
      <c r="AC17" s="94" t="n">
        <v>35300</v>
      </c>
      <c r="AD17" s="95"/>
      <c r="AE17" s="95"/>
      <c r="AF17" s="95"/>
      <c r="AG17" s="95"/>
      <c r="AH17" s="95"/>
    </row>
    <row r="18" customFormat="false" ht="11.45" hidden="false" customHeight="true" outlineLevel="0" collapsed="false">
      <c r="A18" s="88" t="n">
        <f aca="false">IF(D18&lt;&gt;"",COUNTA($D$6:D18),"")</f>
        <v>13</v>
      </c>
      <c r="B18" s="104" t="s">
        <v>85</v>
      </c>
      <c r="C18" s="93" t="n">
        <v>36476</v>
      </c>
      <c r="D18" s="94" t="n">
        <v>45206</v>
      </c>
      <c r="E18" s="94" t="n">
        <v>54870</v>
      </c>
      <c r="F18" s="94" t="n">
        <v>63700</v>
      </c>
      <c r="G18" s="94" t="n">
        <v>70174</v>
      </c>
      <c r="H18" s="94" t="n">
        <v>72836</v>
      </c>
      <c r="I18" s="94" t="n">
        <v>72809</v>
      </c>
      <c r="J18" s="94" t="n">
        <v>73889</v>
      </c>
      <c r="K18" s="94" t="n">
        <v>75477</v>
      </c>
      <c r="L18" s="94" t="n">
        <v>75524</v>
      </c>
      <c r="M18" s="94" t="n">
        <v>77959</v>
      </c>
      <c r="N18" s="94" t="n">
        <v>80866</v>
      </c>
      <c r="O18" s="94" t="n">
        <v>82509</v>
      </c>
      <c r="P18" s="94" t="n">
        <v>84730</v>
      </c>
      <c r="Q18" s="94" t="n">
        <v>84653</v>
      </c>
      <c r="R18" s="94" t="n">
        <v>88779</v>
      </c>
      <c r="S18" s="94" t="n">
        <v>92954</v>
      </c>
      <c r="T18" s="94" t="n">
        <v>93981</v>
      </c>
      <c r="U18" s="94" t="n">
        <v>91168</v>
      </c>
      <c r="V18" s="94" t="n">
        <v>95053</v>
      </c>
      <c r="W18" s="94" t="n">
        <v>99510</v>
      </c>
      <c r="X18" s="94" t="n">
        <v>101520</v>
      </c>
      <c r="Y18" s="94" t="n">
        <v>104223</v>
      </c>
      <c r="Z18" s="94" t="n">
        <v>109097</v>
      </c>
      <c r="AA18" s="94" t="n">
        <v>113979</v>
      </c>
      <c r="AB18" s="94" t="n">
        <v>118199</v>
      </c>
      <c r="AC18" s="94" t="n">
        <v>121738</v>
      </c>
      <c r="AD18" s="95"/>
      <c r="AE18" s="95"/>
      <c r="AF18" s="95"/>
      <c r="AG18" s="95"/>
      <c r="AH18" s="95"/>
    </row>
    <row r="19" customFormat="false" ht="11.45" hidden="false" customHeight="true" outlineLevel="0" collapsed="false">
      <c r="A19" s="88" t="n">
        <f aca="false">IF(D19&lt;&gt;"",COUNTA($D$6:D19),"")</f>
        <v>14</v>
      </c>
      <c r="B19" s="104" t="s">
        <v>86</v>
      </c>
      <c r="C19" s="93" t="n">
        <v>20337</v>
      </c>
      <c r="D19" s="94" t="n">
        <v>25420</v>
      </c>
      <c r="E19" s="94" t="n">
        <v>31246</v>
      </c>
      <c r="F19" s="94" t="n">
        <v>35987</v>
      </c>
      <c r="G19" s="94" t="n">
        <v>38290</v>
      </c>
      <c r="H19" s="94" t="n">
        <v>39942</v>
      </c>
      <c r="I19" s="94" t="n">
        <v>40922</v>
      </c>
      <c r="J19" s="94" t="n">
        <v>41423</v>
      </c>
      <c r="K19" s="94" t="n">
        <v>41984</v>
      </c>
      <c r="L19" s="94" t="n">
        <v>42430</v>
      </c>
      <c r="M19" s="94" t="n">
        <v>43063</v>
      </c>
      <c r="N19" s="94" t="n">
        <v>44607</v>
      </c>
      <c r="O19" s="94" t="n">
        <v>44905</v>
      </c>
      <c r="P19" s="94" t="n">
        <v>45769</v>
      </c>
      <c r="Q19" s="94" t="n">
        <v>45864</v>
      </c>
      <c r="R19" s="94" t="n">
        <v>47899</v>
      </c>
      <c r="S19" s="94" t="n">
        <v>50153</v>
      </c>
      <c r="T19" s="94" t="n">
        <v>50869</v>
      </c>
      <c r="U19" s="94" t="n">
        <v>48530</v>
      </c>
      <c r="V19" s="94" t="n">
        <v>51350</v>
      </c>
      <c r="W19" s="94" t="n">
        <v>52042</v>
      </c>
      <c r="X19" s="94" t="n">
        <v>54220</v>
      </c>
      <c r="Y19" s="94" t="n">
        <v>55178</v>
      </c>
      <c r="Z19" s="94" t="n">
        <v>56151</v>
      </c>
      <c r="AA19" s="94" t="n">
        <v>57729</v>
      </c>
      <c r="AB19" s="94" t="n">
        <v>59078</v>
      </c>
      <c r="AC19" s="94" t="n">
        <v>60695</v>
      </c>
      <c r="AD19" s="95"/>
      <c r="AE19" s="95"/>
      <c r="AF19" s="95"/>
      <c r="AG19" s="95"/>
      <c r="AH19" s="95"/>
    </row>
    <row r="20" customFormat="false" ht="11.45" hidden="false" customHeight="true" outlineLevel="0" collapsed="false">
      <c r="A20" s="88" t="n">
        <f aca="false">IF(D20&lt;&gt;"",COUNTA($D$6:D20),"")</f>
        <v>15</v>
      </c>
      <c r="B20" s="104" t="s">
        <v>87</v>
      </c>
      <c r="C20" s="93" t="n">
        <v>50622</v>
      </c>
      <c r="D20" s="94" t="n">
        <v>53626</v>
      </c>
      <c r="E20" s="94" t="n">
        <v>54975</v>
      </c>
      <c r="F20" s="94" t="n">
        <v>56819</v>
      </c>
      <c r="G20" s="94" t="n">
        <v>58977</v>
      </c>
      <c r="H20" s="94" t="n">
        <v>59926</v>
      </c>
      <c r="I20" s="94" t="n">
        <v>61259</v>
      </c>
      <c r="J20" s="94" t="n">
        <v>62047</v>
      </c>
      <c r="K20" s="94" t="n">
        <v>62721</v>
      </c>
      <c r="L20" s="94" t="n">
        <v>64149</v>
      </c>
      <c r="M20" s="94" t="n">
        <v>66096</v>
      </c>
      <c r="N20" s="94" t="n">
        <v>65344</v>
      </c>
      <c r="O20" s="94" t="n">
        <v>66125</v>
      </c>
      <c r="P20" s="94" t="n">
        <v>67571</v>
      </c>
      <c r="Q20" s="94" t="n">
        <v>68041</v>
      </c>
      <c r="R20" s="94" t="n">
        <v>70119</v>
      </c>
      <c r="S20" s="94" t="n">
        <v>71984</v>
      </c>
      <c r="T20" s="94" t="n">
        <v>74363</v>
      </c>
      <c r="U20" s="94" t="n">
        <v>72241</v>
      </c>
      <c r="V20" s="94" t="n">
        <v>73898</v>
      </c>
      <c r="W20" s="94" t="n">
        <v>76597</v>
      </c>
      <c r="X20" s="94" t="n">
        <v>79837</v>
      </c>
      <c r="Y20" s="94" t="n">
        <v>81480</v>
      </c>
      <c r="Z20" s="94" t="n">
        <v>84211</v>
      </c>
      <c r="AA20" s="94" t="n">
        <v>86689</v>
      </c>
      <c r="AB20" s="94" t="n">
        <v>89825</v>
      </c>
      <c r="AC20" s="94" t="n">
        <v>93367</v>
      </c>
      <c r="AD20" s="95"/>
      <c r="AE20" s="95"/>
      <c r="AF20" s="95"/>
      <c r="AG20" s="95"/>
      <c r="AH20" s="95"/>
    </row>
    <row r="21" customFormat="false" ht="11.45" hidden="false" customHeight="true" outlineLevel="0" collapsed="false">
      <c r="A21" s="88" t="n">
        <f aca="false">IF(D21&lt;&gt;"",COUNTA($D$6:D21),"")</f>
        <v>16</v>
      </c>
      <c r="B21" s="104" t="s">
        <v>88</v>
      </c>
      <c r="C21" s="93" t="n">
        <v>16927</v>
      </c>
      <c r="D21" s="94" t="n">
        <v>22588</v>
      </c>
      <c r="E21" s="94" t="n">
        <v>27736</v>
      </c>
      <c r="F21" s="94" t="n">
        <v>32408</v>
      </c>
      <c r="G21" s="94" t="n">
        <v>34295</v>
      </c>
      <c r="H21" s="94" t="n">
        <v>35619</v>
      </c>
      <c r="I21" s="94" t="n">
        <v>36769</v>
      </c>
      <c r="J21" s="94" t="n">
        <v>37744</v>
      </c>
      <c r="K21" s="94" t="n">
        <v>39013</v>
      </c>
      <c r="L21" s="94" t="n">
        <v>39673</v>
      </c>
      <c r="M21" s="94" t="n">
        <v>40696</v>
      </c>
      <c r="N21" s="94" t="n">
        <v>41342</v>
      </c>
      <c r="O21" s="94" t="n">
        <v>42136</v>
      </c>
      <c r="P21" s="94" t="n">
        <v>43067</v>
      </c>
      <c r="Q21" s="94" t="n">
        <v>43147</v>
      </c>
      <c r="R21" s="94" t="n">
        <v>44869</v>
      </c>
      <c r="S21" s="94" t="n">
        <v>46928</v>
      </c>
      <c r="T21" s="94" t="n">
        <v>47423</v>
      </c>
      <c r="U21" s="94" t="n">
        <v>45513</v>
      </c>
      <c r="V21" s="94" t="n">
        <v>48225</v>
      </c>
      <c r="W21" s="94" t="n">
        <v>50972</v>
      </c>
      <c r="X21" s="94" t="n">
        <v>51612</v>
      </c>
      <c r="Y21" s="94" t="n">
        <v>53712</v>
      </c>
      <c r="Z21" s="94" t="n">
        <v>56478</v>
      </c>
      <c r="AA21" s="94" t="n">
        <v>58204</v>
      </c>
      <c r="AB21" s="94" t="n">
        <v>59898</v>
      </c>
      <c r="AC21" s="94" t="n">
        <v>61906</v>
      </c>
      <c r="AD21" s="95"/>
      <c r="AE21" s="95"/>
      <c r="AF21" s="95"/>
      <c r="AG21" s="95"/>
      <c r="AH21" s="95"/>
    </row>
    <row r="22" customFormat="false" ht="11.45" hidden="false" customHeight="true" outlineLevel="0" collapsed="false">
      <c r="A22" s="88" t="n">
        <f aca="false">IF(D22&lt;&gt;"",COUNTA($D$6:D22),"")</f>
        <v>17</v>
      </c>
      <c r="B22" s="104" t="s">
        <v>89</v>
      </c>
      <c r="C22" s="93" t="n">
        <v>1579800</v>
      </c>
      <c r="D22" s="94" t="n">
        <v>1695320</v>
      </c>
      <c r="E22" s="94" t="n">
        <v>1748550</v>
      </c>
      <c r="F22" s="94" t="n">
        <v>1830290</v>
      </c>
      <c r="G22" s="94" t="n">
        <v>1898880</v>
      </c>
      <c r="H22" s="94" t="n">
        <v>1926320</v>
      </c>
      <c r="I22" s="94" t="n">
        <v>1967090</v>
      </c>
      <c r="J22" s="94" t="n">
        <v>2018230</v>
      </c>
      <c r="K22" s="94" t="n">
        <v>2064880</v>
      </c>
      <c r="L22" s="94" t="n">
        <v>2116480</v>
      </c>
      <c r="M22" s="94" t="n">
        <v>2179850</v>
      </c>
      <c r="N22" s="94" t="n">
        <v>2209290</v>
      </c>
      <c r="O22" s="94" t="n">
        <v>2220080</v>
      </c>
      <c r="P22" s="94" t="n">
        <v>2270620</v>
      </c>
      <c r="Q22" s="94" t="n">
        <v>2300860</v>
      </c>
      <c r="R22" s="94" t="n">
        <v>2393250</v>
      </c>
      <c r="S22" s="94" t="n">
        <v>2513230</v>
      </c>
      <c r="T22" s="94" t="n">
        <v>2561740</v>
      </c>
      <c r="U22" s="94" t="n">
        <v>2460280</v>
      </c>
      <c r="V22" s="94" t="n">
        <v>2580060</v>
      </c>
      <c r="W22" s="94" t="n">
        <v>2703120</v>
      </c>
      <c r="X22" s="94" t="n">
        <v>2758260</v>
      </c>
      <c r="Y22" s="94" t="n">
        <v>2826240</v>
      </c>
      <c r="Z22" s="94" t="n">
        <v>2932470</v>
      </c>
      <c r="AA22" s="94" t="n">
        <v>3043650</v>
      </c>
      <c r="AB22" s="94" t="n">
        <v>3144050</v>
      </c>
      <c r="AC22" s="94" t="n">
        <v>3263350</v>
      </c>
      <c r="AD22" s="106"/>
      <c r="AE22" s="106"/>
      <c r="AF22" s="106"/>
      <c r="AG22" s="106"/>
      <c r="AH22" s="106"/>
    </row>
    <row r="23" customFormat="false" ht="30" hidden="false" customHeight="true" outlineLevel="0" collapsed="false">
      <c r="A23" s="88" t="str">
        <f aca="false">IF(D23&lt;&gt;"",COUNTA($D$6:D23),"")</f>
        <v/>
      </c>
      <c r="B23" s="104"/>
      <c r="C23" s="107" t="s">
        <v>90</v>
      </c>
      <c r="D23" s="107"/>
      <c r="E23" s="107"/>
      <c r="F23" s="107"/>
      <c r="G23" s="107"/>
      <c r="H23" s="107"/>
      <c r="I23" s="107"/>
      <c r="J23" s="108" t="s">
        <v>90</v>
      </c>
      <c r="K23" s="108"/>
      <c r="L23" s="108"/>
      <c r="M23" s="108"/>
      <c r="N23" s="108"/>
      <c r="O23" s="108"/>
      <c r="P23" s="108"/>
      <c r="Q23" s="108" t="s">
        <v>90</v>
      </c>
      <c r="R23" s="108"/>
      <c r="S23" s="108"/>
      <c r="T23" s="108"/>
      <c r="U23" s="108"/>
      <c r="V23" s="108"/>
      <c r="W23" s="108"/>
      <c r="X23" s="108" t="s">
        <v>90</v>
      </c>
      <c r="Y23" s="108"/>
      <c r="Z23" s="108"/>
      <c r="AA23" s="108"/>
      <c r="AB23" s="108"/>
      <c r="AC23" s="108"/>
    </row>
    <row r="24" customFormat="false" ht="11.45" hidden="false" customHeight="true" outlineLevel="0" collapsed="false">
      <c r="A24" s="88" t="n">
        <f aca="false">IF(D24&lt;&gt;"",COUNTA($D$6:D24),"")</f>
        <v>18</v>
      </c>
      <c r="B24" s="104" t="s">
        <v>73</v>
      </c>
      <c r="C24" s="109" t="s">
        <v>23</v>
      </c>
      <c r="D24" s="110" t="n">
        <v>5.4</v>
      </c>
      <c r="E24" s="110" t="n">
        <v>-0.6</v>
      </c>
      <c r="F24" s="110" t="n">
        <v>3.7</v>
      </c>
      <c r="G24" s="110" t="n">
        <v>3.7</v>
      </c>
      <c r="H24" s="110" t="n">
        <v>1.9</v>
      </c>
      <c r="I24" s="110" t="n">
        <v>2</v>
      </c>
      <c r="J24" s="110" t="n">
        <v>3</v>
      </c>
      <c r="K24" s="110" t="n">
        <v>3.3</v>
      </c>
      <c r="L24" s="110" t="n">
        <v>2.7</v>
      </c>
      <c r="M24" s="110" t="n">
        <v>4.5</v>
      </c>
      <c r="N24" s="110" t="n">
        <v>0.7</v>
      </c>
      <c r="O24" s="110" t="n">
        <v>0.9</v>
      </c>
      <c r="P24" s="110" t="n">
        <v>1.2</v>
      </c>
      <c r="Q24" s="110" t="n">
        <v>1.1</v>
      </c>
      <c r="R24" s="110" t="n">
        <v>6.2</v>
      </c>
      <c r="S24" s="110" t="n">
        <v>5.7</v>
      </c>
      <c r="T24" s="110" t="n">
        <v>1.2</v>
      </c>
      <c r="U24" s="110" t="n">
        <v>-6.8</v>
      </c>
      <c r="V24" s="110" t="n">
        <v>8.3</v>
      </c>
      <c r="W24" s="110" t="n">
        <v>5.5</v>
      </c>
      <c r="X24" s="110" t="n">
        <v>1.9</v>
      </c>
      <c r="Y24" s="110" t="n">
        <v>2.6</v>
      </c>
      <c r="Z24" s="110" t="n">
        <v>3.8</v>
      </c>
      <c r="AA24" s="110" t="n">
        <v>5.5</v>
      </c>
      <c r="AB24" s="110" t="n">
        <v>2.5</v>
      </c>
      <c r="AC24" s="110" t="n">
        <v>3.6</v>
      </c>
      <c r="AD24" s="111"/>
      <c r="AE24" s="111"/>
      <c r="AF24" s="111"/>
      <c r="AG24" s="111"/>
      <c r="AH24" s="111"/>
      <c r="AI24" s="111"/>
    </row>
    <row r="25" customFormat="false" ht="11.45" hidden="false" customHeight="true" outlineLevel="0" collapsed="false">
      <c r="A25" s="88" t="n">
        <f aca="false">IF(D25&lt;&gt;"",COUNTA($D$6:D25),"")</f>
        <v>19</v>
      </c>
      <c r="B25" s="104" t="s">
        <v>74</v>
      </c>
      <c r="C25" s="109" t="s">
        <v>23</v>
      </c>
      <c r="D25" s="110" t="n">
        <v>7.6</v>
      </c>
      <c r="E25" s="110" t="n">
        <v>2</v>
      </c>
      <c r="F25" s="110" t="n">
        <v>3.8</v>
      </c>
      <c r="G25" s="110" t="n">
        <v>3.1</v>
      </c>
      <c r="H25" s="110" t="n">
        <v>1.8</v>
      </c>
      <c r="I25" s="110" t="n">
        <v>2.5</v>
      </c>
      <c r="J25" s="110" t="n">
        <v>4.2</v>
      </c>
      <c r="K25" s="110" t="n">
        <v>3.1</v>
      </c>
      <c r="L25" s="110" t="n">
        <v>3.9</v>
      </c>
      <c r="M25" s="110" t="n">
        <v>3.8</v>
      </c>
      <c r="N25" s="110" t="n">
        <v>2.4</v>
      </c>
      <c r="O25" s="110" t="n">
        <v>-0.9</v>
      </c>
      <c r="P25" s="110" t="n">
        <v>3.3</v>
      </c>
      <c r="Q25" s="110" t="n">
        <v>1.6</v>
      </c>
      <c r="R25" s="110" t="n">
        <v>4</v>
      </c>
      <c r="S25" s="110" t="n">
        <v>5</v>
      </c>
      <c r="T25" s="110" t="n">
        <v>0.8</v>
      </c>
      <c r="U25" s="110" t="n">
        <v>-2.3</v>
      </c>
      <c r="V25" s="110" t="n">
        <v>5.5</v>
      </c>
      <c r="W25" s="110" t="n">
        <v>6.7</v>
      </c>
      <c r="X25" s="110" t="n">
        <v>2.8</v>
      </c>
      <c r="Y25" s="110" t="n">
        <v>3.1</v>
      </c>
      <c r="Z25" s="110" t="n">
        <v>4</v>
      </c>
      <c r="AA25" s="110" t="n">
        <v>4.4</v>
      </c>
      <c r="AB25" s="110" t="n">
        <v>3.1</v>
      </c>
      <c r="AC25" s="110" t="n">
        <v>4.3</v>
      </c>
      <c r="AD25" s="111"/>
      <c r="AE25" s="111"/>
      <c r="AF25" s="111"/>
      <c r="AG25" s="111"/>
      <c r="AH25" s="111"/>
      <c r="AI25" s="111"/>
    </row>
    <row r="26" customFormat="false" ht="11.45" hidden="false" customHeight="true" outlineLevel="0" collapsed="false">
      <c r="A26" s="88" t="n">
        <f aca="false">IF(D26&lt;&gt;"",COUNTA($D$6:D26),"")</f>
        <v>20</v>
      </c>
      <c r="B26" s="104" t="s">
        <v>75</v>
      </c>
      <c r="C26" s="109" t="s">
        <v>23</v>
      </c>
      <c r="D26" s="110" t="n">
        <v>10.1</v>
      </c>
      <c r="E26" s="110" t="n">
        <v>7.6</v>
      </c>
      <c r="F26" s="110" t="n">
        <v>3.5</v>
      </c>
      <c r="G26" s="110" t="n">
        <v>3.1</v>
      </c>
      <c r="H26" s="110" t="n">
        <v>-0.9</v>
      </c>
      <c r="I26" s="110" t="n">
        <v>-1.5</v>
      </c>
      <c r="J26" s="110" t="n">
        <v>0.3</v>
      </c>
      <c r="K26" s="110" t="n">
        <v>0.7</v>
      </c>
      <c r="L26" s="110" t="n">
        <v>0.9</v>
      </c>
      <c r="M26" s="110" t="n">
        <v>1</v>
      </c>
      <c r="N26" s="110" t="n">
        <v>0.1</v>
      </c>
      <c r="O26" s="110" t="n">
        <v>-1</v>
      </c>
      <c r="P26" s="110" t="n">
        <v>-0.1</v>
      </c>
      <c r="Q26" s="110" t="n">
        <v>2.2</v>
      </c>
      <c r="R26" s="110" t="n">
        <v>3.6</v>
      </c>
      <c r="S26" s="110" t="n">
        <v>4.7</v>
      </c>
      <c r="T26" s="110" t="n">
        <v>4.9</v>
      </c>
      <c r="U26" s="110" t="n">
        <v>-1E-029</v>
      </c>
      <c r="V26" s="110" t="n">
        <v>4.1</v>
      </c>
      <c r="W26" s="110" t="n">
        <v>4.7</v>
      </c>
      <c r="X26" s="110" t="n">
        <v>1.6</v>
      </c>
      <c r="Y26" s="110" t="n">
        <v>2.5</v>
      </c>
      <c r="Z26" s="110" t="n">
        <v>4.6</v>
      </c>
      <c r="AA26" s="110" t="n">
        <v>5.6</v>
      </c>
      <c r="AB26" s="110" t="n">
        <v>4.9</v>
      </c>
      <c r="AC26" s="110" t="n">
        <v>4.7</v>
      </c>
      <c r="AD26" s="111"/>
      <c r="AE26" s="111"/>
      <c r="AF26" s="111"/>
      <c r="AG26" s="111"/>
      <c r="AH26" s="111"/>
      <c r="AI26" s="111"/>
    </row>
    <row r="27" customFormat="false" ht="11.45" hidden="false" customHeight="true" outlineLevel="0" collapsed="false">
      <c r="A27" s="88" t="n">
        <f aca="false">IF(D27&lt;&gt;"",COUNTA($D$6:D27),"")</f>
        <v>21</v>
      </c>
      <c r="B27" s="104" t="s">
        <v>76</v>
      </c>
      <c r="C27" s="109" t="s">
        <v>23</v>
      </c>
      <c r="D27" s="110" t="n">
        <v>24.3</v>
      </c>
      <c r="E27" s="110" t="n">
        <v>22.1</v>
      </c>
      <c r="F27" s="110" t="n">
        <v>15.6</v>
      </c>
      <c r="G27" s="110" t="n">
        <v>10.2</v>
      </c>
      <c r="H27" s="110" t="n">
        <v>4.9</v>
      </c>
      <c r="I27" s="110" t="n">
        <v>2.1</v>
      </c>
      <c r="J27" s="110" t="n">
        <v>2.4</v>
      </c>
      <c r="K27" s="110" t="n">
        <v>4.5</v>
      </c>
      <c r="L27" s="110" t="n">
        <v>3.1</v>
      </c>
      <c r="M27" s="110" t="n">
        <v>2.5</v>
      </c>
      <c r="N27" s="110" t="n">
        <v>1.3</v>
      </c>
      <c r="O27" s="110" t="n">
        <v>0.7</v>
      </c>
      <c r="P27" s="110" t="n">
        <v>2.7</v>
      </c>
      <c r="Q27" s="110" t="n">
        <v>1.6</v>
      </c>
      <c r="R27" s="110" t="n">
        <v>4.3</v>
      </c>
      <c r="S27" s="110" t="n">
        <v>4.3</v>
      </c>
      <c r="T27" s="110" t="n">
        <v>3.5</v>
      </c>
      <c r="U27" s="110" t="n">
        <v>-2.3</v>
      </c>
      <c r="V27" s="110" t="n">
        <v>4.5</v>
      </c>
      <c r="W27" s="110" t="n">
        <v>3</v>
      </c>
      <c r="X27" s="110" t="n">
        <v>2.2</v>
      </c>
      <c r="Y27" s="110" t="n">
        <v>3</v>
      </c>
      <c r="Z27" s="110" t="n">
        <v>4.5</v>
      </c>
      <c r="AA27" s="110" t="n">
        <v>2.7</v>
      </c>
      <c r="AB27" s="110" t="n">
        <v>2.7</v>
      </c>
      <c r="AC27" s="110" t="n">
        <v>3.3</v>
      </c>
      <c r="AD27" s="111"/>
      <c r="AE27" s="111"/>
      <c r="AF27" s="111"/>
      <c r="AG27" s="111"/>
      <c r="AH27" s="111"/>
      <c r="AI27" s="111"/>
    </row>
    <row r="28" customFormat="false" ht="11.45" hidden="false" customHeight="true" outlineLevel="0" collapsed="false">
      <c r="A28" s="88" t="n">
        <f aca="false">IF(D28&lt;&gt;"",COUNTA($D$6:D28),"")</f>
        <v>22</v>
      </c>
      <c r="B28" s="104" t="s">
        <v>77</v>
      </c>
      <c r="C28" s="109" t="s">
        <v>23</v>
      </c>
      <c r="D28" s="110" t="n">
        <v>3.1</v>
      </c>
      <c r="E28" s="110" t="n">
        <v>-0.1</v>
      </c>
      <c r="F28" s="110" t="n">
        <v>3.5</v>
      </c>
      <c r="G28" s="110" t="n">
        <v>2.2</v>
      </c>
      <c r="H28" s="110" t="n">
        <v>0.3</v>
      </c>
      <c r="I28" s="110" t="n">
        <v>3.1</v>
      </c>
      <c r="J28" s="110" t="n">
        <v>1.1</v>
      </c>
      <c r="K28" s="110" t="n">
        <v>0.3</v>
      </c>
      <c r="L28" s="110" t="n">
        <v>4.4</v>
      </c>
      <c r="M28" s="110" t="n">
        <v>3.6</v>
      </c>
      <c r="N28" s="110" t="n">
        <v>2.9</v>
      </c>
      <c r="O28" s="110" t="n">
        <v>2.6</v>
      </c>
      <c r="P28" s="110" t="n">
        <v>1</v>
      </c>
      <c r="Q28" s="110" t="n">
        <v>1.7</v>
      </c>
      <c r="R28" s="110" t="n">
        <v>4.7</v>
      </c>
      <c r="S28" s="110" t="n">
        <v>3.8</v>
      </c>
      <c r="T28" s="110" t="n">
        <v>1.3</v>
      </c>
      <c r="U28" s="110" t="n">
        <v>-9</v>
      </c>
      <c r="V28" s="110" t="n">
        <v>6.2</v>
      </c>
      <c r="W28" s="110" t="n">
        <v>3.5</v>
      </c>
      <c r="X28" s="110" t="n">
        <v>4.4</v>
      </c>
      <c r="Y28" s="110" t="n">
        <v>1</v>
      </c>
      <c r="Z28" s="110" t="n">
        <v>3.1</v>
      </c>
      <c r="AA28" s="110" t="n">
        <v>3.6</v>
      </c>
      <c r="AB28" s="110" t="n">
        <v>2.9</v>
      </c>
      <c r="AC28" s="110" t="n">
        <v>5</v>
      </c>
      <c r="AD28" s="111"/>
      <c r="AE28" s="111"/>
      <c r="AF28" s="111"/>
      <c r="AG28" s="111"/>
      <c r="AH28" s="111"/>
      <c r="AI28" s="111"/>
    </row>
    <row r="29" customFormat="false" ht="11.45" hidden="false" customHeight="true" outlineLevel="0" collapsed="false">
      <c r="A29" s="88" t="n">
        <f aca="false">IF(D29&lt;&gt;"",COUNTA($D$6:D29),"")</f>
        <v>23</v>
      </c>
      <c r="B29" s="104" t="s">
        <v>78</v>
      </c>
      <c r="C29" s="109" t="s">
        <v>23</v>
      </c>
      <c r="D29" s="110" t="n">
        <v>3.7</v>
      </c>
      <c r="E29" s="110" t="n">
        <v>3.9</v>
      </c>
      <c r="F29" s="110" t="n">
        <v>3.1</v>
      </c>
      <c r="G29" s="110" t="n">
        <v>2.6</v>
      </c>
      <c r="H29" s="110" t="n">
        <v>2.3</v>
      </c>
      <c r="I29" s="110" t="n">
        <v>3.6</v>
      </c>
      <c r="J29" s="110" t="n">
        <v>2.5</v>
      </c>
      <c r="K29" s="110" t="n">
        <v>0.9</v>
      </c>
      <c r="L29" s="110" t="n">
        <v>2.1</v>
      </c>
      <c r="M29" s="110" t="n">
        <v>5.6</v>
      </c>
      <c r="N29" s="110" t="n">
        <v>1.7</v>
      </c>
      <c r="O29" s="110" t="n">
        <v>0.4</v>
      </c>
      <c r="P29" s="110" t="n">
        <v>2.2</v>
      </c>
      <c r="Q29" s="110" t="n">
        <v>2.2</v>
      </c>
      <c r="R29" s="110" t="n">
        <v>1.4</v>
      </c>
      <c r="S29" s="110" t="n">
        <v>3.6</v>
      </c>
      <c r="T29" s="110" t="n">
        <v>3</v>
      </c>
      <c r="U29" s="110" t="n">
        <v>-3.6</v>
      </c>
      <c r="V29" s="110" t="n">
        <v>3.1</v>
      </c>
      <c r="W29" s="110" t="n">
        <v>1.4</v>
      </c>
      <c r="X29" s="110" t="n">
        <v>2.2</v>
      </c>
      <c r="Y29" s="110" t="n">
        <v>4.3</v>
      </c>
      <c r="Z29" s="110" t="n">
        <v>2.6</v>
      </c>
      <c r="AA29" s="110" t="n">
        <v>5.1</v>
      </c>
      <c r="AB29" s="110" t="n">
        <v>2.5</v>
      </c>
      <c r="AC29" s="110" t="n">
        <v>4.1</v>
      </c>
      <c r="AD29" s="111"/>
      <c r="AE29" s="111"/>
      <c r="AF29" s="111"/>
      <c r="AG29" s="111"/>
      <c r="AH29" s="111"/>
      <c r="AI29" s="111"/>
    </row>
    <row r="30" customFormat="false" ht="11.45" hidden="false" customHeight="true" outlineLevel="0" collapsed="false">
      <c r="A30" s="88" t="n">
        <f aca="false">IF(D30&lt;&gt;"",COUNTA($D$6:D30),"")</f>
        <v>24</v>
      </c>
      <c r="B30" s="104" t="s">
        <v>79</v>
      </c>
      <c r="C30" s="109" t="s">
        <v>23</v>
      </c>
      <c r="D30" s="110" t="n">
        <v>5.6</v>
      </c>
      <c r="E30" s="110" t="n">
        <v>1.9</v>
      </c>
      <c r="F30" s="110" t="n">
        <v>2.8</v>
      </c>
      <c r="G30" s="110" t="n">
        <v>2.9</v>
      </c>
      <c r="H30" s="110" t="n">
        <v>2.6</v>
      </c>
      <c r="I30" s="110" t="n">
        <v>2.1</v>
      </c>
      <c r="J30" s="110" t="n">
        <v>2.1</v>
      </c>
      <c r="K30" s="110" t="n">
        <v>4</v>
      </c>
      <c r="L30" s="110" t="n">
        <v>2.4</v>
      </c>
      <c r="M30" s="110" t="n">
        <v>3.7</v>
      </c>
      <c r="N30" s="110" t="n">
        <v>0.5</v>
      </c>
      <c r="O30" s="110" t="n">
        <v>2.6</v>
      </c>
      <c r="P30" s="110" t="n">
        <v>1.3</v>
      </c>
      <c r="Q30" s="110" t="n">
        <v>0.8</v>
      </c>
      <c r="R30" s="110" t="n">
        <v>3.1</v>
      </c>
      <c r="S30" s="110" t="n">
        <v>3.9</v>
      </c>
      <c r="T30" s="110" t="n">
        <v>1.4</v>
      </c>
      <c r="U30" s="110" t="n">
        <v>-4.8</v>
      </c>
      <c r="V30" s="110" t="n">
        <v>3.5</v>
      </c>
      <c r="W30" s="110" t="n">
        <v>3.7</v>
      </c>
      <c r="X30" s="110" t="n">
        <v>1</v>
      </c>
      <c r="Y30" s="110" t="n">
        <v>2.4</v>
      </c>
      <c r="Z30" s="110" t="n">
        <v>4</v>
      </c>
      <c r="AA30" s="110" t="n">
        <v>2.6</v>
      </c>
      <c r="AB30" s="110" t="n">
        <v>3.5</v>
      </c>
      <c r="AC30" s="110" t="n">
        <v>3.6</v>
      </c>
      <c r="AD30" s="111"/>
      <c r="AE30" s="111"/>
      <c r="AF30" s="111"/>
      <c r="AG30" s="111"/>
      <c r="AH30" s="111"/>
      <c r="AI30" s="111"/>
    </row>
    <row r="31" s="114" customFormat="true" ht="11.45" hidden="false" customHeight="true" outlineLevel="0" collapsed="false">
      <c r="A31" s="88" t="n">
        <f aca="false">IF(D31&lt;&gt;"",COUNTA($D$6:D31),"")</f>
        <v>25</v>
      </c>
      <c r="B31" s="105" t="s">
        <v>80</v>
      </c>
      <c r="C31" s="112" t="s">
        <v>23</v>
      </c>
      <c r="D31" s="113" t="n">
        <v>23.2</v>
      </c>
      <c r="E31" s="113" t="n">
        <v>20</v>
      </c>
      <c r="F31" s="113" t="n">
        <v>16.1</v>
      </c>
      <c r="G31" s="113" t="n">
        <v>9.4</v>
      </c>
      <c r="H31" s="113" t="n">
        <v>3.8</v>
      </c>
      <c r="I31" s="113" t="n">
        <v>1.6</v>
      </c>
      <c r="J31" s="113" t="n">
        <v>0.6</v>
      </c>
      <c r="K31" s="113" t="n">
        <v>2.9</v>
      </c>
      <c r="L31" s="113" t="n">
        <v>1</v>
      </c>
      <c r="M31" s="113" t="n">
        <v>1.6</v>
      </c>
      <c r="N31" s="113" t="n">
        <v>1</v>
      </c>
      <c r="O31" s="113" t="n">
        <v>0.8</v>
      </c>
      <c r="P31" s="113" t="n">
        <v>1.7</v>
      </c>
      <c r="Q31" s="113" t="n">
        <v>0.6</v>
      </c>
      <c r="R31" s="113" t="n">
        <v>2.7</v>
      </c>
      <c r="S31" s="113" t="n">
        <v>5.7</v>
      </c>
      <c r="T31" s="113" t="n">
        <v>2.9</v>
      </c>
      <c r="U31" s="113" t="n">
        <v>-1</v>
      </c>
      <c r="V31" s="113" t="n">
        <v>2.5</v>
      </c>
      <c r="W31" s="113" t="n">
        <v>3.7</v>
      </c>
      <c r="X31" s="113" t="n">
        <v>1.2</v>
      </c>
      <c r="Y31" s="113" t="n">
        <v>3.7</v>
      </c>
      <c r="Z31" s="113" t="n">
        <v>3</v>
      </c>
      <c r="AA31" s="113" t="n">
        <v>2.6</v>
      </c>
      <c r="AB31" s="113" t="n">
        <v>2</v>
      </c>
      <c r="AC31" s="113" t="n">
        <v>4.3</v>
      </c>
      <c r="AD31" s="111"/>
      <c r="AE31" s="111"/>
      <c r="AF31" s="111"/>
      <c r="AG31" s="111"/>
      <c r="AH31" s="111"/>
      <c r="AI31" s="111"/>
    </row>
    <row r="32" customFormat="false" ht="11.45" hidden="false" customHeight="true" outlineLevel="0" collapsed="false">
      <c r="A32" s="88" t="n">
        <f aca="false">IF(D32&lt;&gt;"",COUNTA($D$6:D32),"")</f>
        <v>26</v>
      </c>
      <c r="B32" s="104" t="s">
        <v>81</v>
      </c>
      <c r="C32" s="109" t="s">
        <v>23</v>
      </c>
      <c r="D32" s="110" t="n">
        <v>6.3</v>
      </c>
      <c r="E32" s="110" t="n">
        <v>2.3</v>
      </c>
      <c r="F32" s="110" t="n">
        <v>4.3</v>
      </c>
      <c r="G32" s="110" t="n">
        <v>1.3</v>
      </c>
      <c r="H32" s="110" t="n">
        <v>0.6</v>
      </c>
      <c r="I32" s="110" t="n">
        <v>1.9</v>
      </c>
      <c r="J32" s="110" t="n">
        <v>3.3</v>
      </c>
      <c r="K32" s="110" t="n">
        <v>2.2</v>
      </c>
      <c r="L32" s="110" t="n">
        <v>3.1</v>
      </c>
      <c r="M32" s="110" t="n">
        <v>1.7</v>
      </c>
      <c r="N32" s="110" t="n">
        <v>-0.6</v>
      </c>
      <c r="O32" s="110" t="n">
        <v>0.4</v>
      </c>
      <c r="P32" s="110" t="n">
        <v>2.6</v>
      </c>
      <c r="Q32" s="110" t="n">
        <v>2.2</v>
      </c>
      <c r="R32" s="110" t="n">
        <v>4.4</v>
      </c>
      <c r="S32" s="110" t="n">
        <v>4.4</v>
      </c>
      <c r="T32" s="110" t="n">
        <v>2.7</v>
      </c>
      <c r="U32" s="110" t="n">
        <v>-4.3</v>
      </c>
      <c r="V32" s="110" t="n">
        <v>6.2</v>
      </c>
      <c r="W32" s="110" t="n">
        <v>5.8</v>
      </c>
      <c r="X32" s="110" t="n">
        <v>2.4</v>
      </c>
      <c r="Y32" s="110" t="n">
        <v>1.7</v>
      </c>
      <c r="Z32" s="110" t="n">
        <v>3.4</v>
      </c>
      <c r="AA32" s="110" t="n">
        <v>1.8</v>
      </c>
      <c r="AB32" s="110" t="n">
        <v>6.9</v>
      </c>
      <c r="AC32" s="110" t="n">
        <v>4.2</v>
      </c>
      <c r="AD32" s="111"/>
      <c r="AE32" s="111"/>
      <c r="AF32" s="111"/>
      <c r="AG32" s="111"/>
      <c r="AH32" s="111"/>
      <c r="AI32" s="111"/>
    </row>
    <row r="33" customFormat="false" ht="11.45" hidden="false" customHeight="true" outlineLevel="0" collapsed="false">
      <c r="A33" s="88" t="n">
        <f aca="false">IF(D33&lt;&gt;"",COUNTA($D$6:D33),"")</f>
        <v>27</v>
      </c>
      <c r="B33" s="104" t="s">
        <v>82</v>
      </c>
      <c r="C33" s="109" t="s">
        <v>23</v>
      </c>
      <c r="D33" s="110" t="n">
        <v>5.4</v>
      </c>
      <c r="E33" s="110" t="n">
        <v>0.9</v>
      </c>
      <c r="F33" s="110" t="n">
        <v>3.1</v>
      </c>
      <c r="G33" s="110" t="n">
        <v>3.6</v>
      </c>
      <c r="H33" s="110" t="n">
        <v>0.3</v>
      </c>
      <c r="I33" s="110" t="n">
        <v>2.4</v>
      </c>
      <c r="J33" s="110" t="n">
        <v>2.6</v>
      </c>
      <c r="K33" s="110" t="n">
        <v>1</v>
      </c>
      <c r="L33" s="110" t="n">
        <v>2.1</v>
      </c>
      <c r="M33" s="110" t="n">
        <v>2.3</v>
      </c>
      <c r="N33" s="110" t="n">
        <v>1.8</v>
      </c>
      <c r="O33" s="110" t="n">
        <v>0</v>
      </c>
      <c r="P33" s="110" t="n">
        <v>2.7</v>
      </c>
      <c r="Q33" s="110" t="n">
        <v>1.4</v>
      </c>
      <c r="R33" s="110" t="n">
        <v>3.3</v>
      </c>
      <c r="S33" s="110" t="n">
        <v>6.2</v>
      </c>
      <c r="T33" s="110" t="n">
        <v>2.6</v>
      </c>
      <c r="U33" s="110" t="n">
        <v>-3.8</v>
      </c>
      <c r="V33" s="110" t="n">
        <v>2.9</v>
      </c>
      <c r="W33" s="110" t="n">
        <v>4</v>
      </c>
      <c r="X33" s="110" t="n">
        <v>1.3</v>
      </c>
      <c r="Y33" s="110" t="n">
        <v>2.1</v>
      </c>
      <c r="Z33" s="110" t="n">
        <v>3.5</v>
      </c>
      <c r="AA33" s="110" t="n">
        <v>3.1</v>
      </c>
      <c r="AB33" s="110" t="n">
        <v>2.9</v>
      </c>
      <c r="AC33" s="110" t="n">
        <v>3.4</v>
      </c>
      <c r="AD33" s="111"/>
      <c r="AE33" s="111"/>
      <c r="AF33" s="111"/>
      <c r="AG33" s="111"/>
      <c r="AH33" s="111"/>
      <c r="AI33" s="111"/>
    </row>
    <row r="34" customFormat="false" ht="11.45" hidden="false" customHeight="true" outlineLevel="0" collapsed="false">
      <c r="A34" s="88" t="n">
        <f aca="false">IF(D34&lt;&gt;"",COUNTA($D$6:D34),"")</f>
        <v>28</v>
      </c>
      <c r="B34" s="104" t="s">
        <v>83</v>
      </c>
      <c r="C34" s="109" t="s">
        <v>23</v>
      </c>
      <c r="D34" s="110" t="n">
        <v>4.7</v>
      </c>
      <c r="E34" s="110" t="n">
        <v>0.4</v>
      </c>
      <c r="F34" s="110" t="n">
        <v>3.9</v>
      </c>
      <c r="G34" s="110" t="n">
        <v>4</v>
      </c>
      <c r="H34" s="110" t="n">
        <v>0.1</v>
      </c>
      <c r="I34" s="110" t="n">
        <v>3.1</v>
      </c>
      <c r="J34" s="110" t="n">
        <v>1.1</v>
      </c>
      <c r="K34" s="110" t="n">
        <v>2.6</v>
      </c>
      <c r="L34" s="110" t="n">
        <v>2</v>
      </c>
      <c r="M34" s="110" t="n">
        <v>0.4</v>
      </c>
      <c r="N34" s="110" t="n">
        <v>2.2</v>
      </c>
      <c r="O34" s="110" t="n">
        <v>0.5</v>
      </c>
      <c r="P34" s="110" t="n">
        <v>3.2</v>
      </c>
      <c r="Q34" s="110" t="n">
        <v>0.6</v>
      </c>
      <c r="R34" s="110" t="n">
        <v>3.8</v>
      </c>
      <c r="S34" s="110" t="n">
        <v>4.6</v>
      </c>
      <c r="T34" s="110" t="n">
        <v>1.7</v>
      </c>
      <c r="U34" s="110" t="n">
        <v>-2.7</v>
      </c>
      <c r="V34" s="110" t="n">
        <v>5.5</v>
      </c>
      <c r="W34" s="110" t="n">
        <v>4.6</v>
      </c>
      <c r="X34" s="110" t="n">
        <v>2.6</v>
      </c>
      <c r="Y34" s="110" t="n">
        <v>2.1</v>
      </c>
      <c r="Z34" s="110" t="n">
        <v>3.6</v>
      </c>
      <c r="AA34" s="110" t="n">
        <v>4.4</v>
      </c>
      <c r="AB34" s="110" t="n">
        <v>2.2</v>
      </c>
      <c r="AC34" s="110" t="n">
        <v>4.2</v>
      </c>
      <c r="AD34" s="111"/>
      <c r="AE34" s="111"/>
      <c r="AF34" s="111"/>
      <c r="AG34" s="111"/>
      <c r="AH34" s="111"/>
      <c r="AI34" s="111"/>
    </row>
    <row r="35" customFormat="false" ht="11.45" hidden="false" customHeight="true" outlineLevel="0" collapsed="false">
      <c r="A35" s="88" t="n">
        <f aca="false">IF(D35&lt;&gt;"",COUNTA($D$6:D35),"")</f>
        <v>29</v>
      </c>
      <c r="B35" s="104" t="s">
        <v>84</v>
      </c>
      <c r="C35" s="109" t="s">
        <v>23</v>
      </c>
      <c r="D35" s="110" t="n">
        <v>3.9</v>
      </c>
      <c r="E35" s="110" t="n">
        <v>-1.3</v>
      </c>
      <c r="F35" s="110" t="n">
        <v>4.7</v>
      </c>
      <c r="G35" s="110" t="n">
        <v>4.3</v>
      </c>
      <c r="H35" s="110" t="n">
        <v>-2.4</v>
      </c>
      <c r="I35" s="110" t="n">
        <v>2.1</v>
      </c>
      <c r="J35" s="110" t="n">
        <v>1.8</v>
      </c>
      <c r="K35" s="110" t="n">
        <v>1.7</v>
      </c>
      <c r="L35" s="110" t="n">
        <v>3.3</v>
      </c>
      <c r="M35" s="110" t="n">
        <v>2.2</v>
      </c>
      <c r="N35" s="110" t="n">
        <v>0.1</v>
      </c>
      <c r="O35" s="110" t="n">
        <v>0.9</v>
      </c>
      <c r="P35" s="110" t="n">
        <v>4.3</v>
      </c>
      <c r="Q35" s="110" t="n">
        <v>5</v>
      </c>
      <c r="R35" s="110" t="n">
        <v>4.1</v>
      </c>
      <c r="S35" s="110" t="n">
        <v>4.9</v>
      </c>
      <c r="T35" s="110" t="n">
        <v>1.2</v>
      </c>
      <c r="U35" s="110" t="n">
        <v>-9.6</v>
      </c>
      <c r="V35" s="110" t="n">
        <v>5.6</v>
      </c>
      <c r="W35" s="110" t="n">
        <v>5.7</v>
      </c>
      <c r="X35" s="110" t="n">
        <v>0.8</v>
      </c>
      <c r="Y35" s="110" t="n">
        <v>-0.9</v>
      </c>
      <c r="Z35" s="110" t="n">
        <v>4.5</v>
      </c>
      <c r="AA35" s="110" t="n">
        <v>2.6</v>
      </c>
      <c r="AB35" s="110" t="n">
        <v>0.1</v>
      </c>
      <c r="AC35" s="110" t="n">
        <v>2.8</v>
      </c>
      <c r="AD35" s="111"/>
      <c r="AE35" s="111"/>
      <c r="AF35" s="111"/>
      <c r="AG35" s="111"/>
      <c r="AH35" s="111"/>
      <c r="AI35" s="111"/>
    </row>
    <row r="36" customFormat="false" ht="11.45" hidden="false" customHeight="true" outlineLevel="0" collapsed="false">
      <c r="A36" s="88" t="n">
        <f aca="false">IF(D36&lt;&gt;"",COUNTA($D$6:D36),"")</f>
        <v>30</v>
      </c>
      <c r="B36" s="104" t="s">
        <v>85</v>
      </c>
      <c r="C36" s="109" t="s">
        <v>23</v>
      </c>
      <c r="D36" s="110" t="n">
        <v>23.9</v>
      </c>
      <c r="E36" s="110" t="n">
        <v>21.4</v>
      </c>
      <c r="F36" s="110" t="n">
        <v>16.1</v>
      </c>
      <c r="G36" s="110" t="n">
        <v>10.2</v>
      </c>
      <c r="H36" s="110" t="n">
        <v>3.8</v>
      </c>
      <c r="I36" s="110" t="n">
        <v>-1E-042</v>
      </c>
      <c r="J36" s="110" t="n">
        <v>1.5</v>
      </c>
      <c r="K36" s="110" t="n">
        <v>2.1</v>
      </c>
      <c r="L36" s="110" t="n">
        <v>0.1</v>
      </c>
      <c r="M36" s="110" t="n">
        <v>3.2</v>
      </c>
      <c r="N36" s="110" t="n">
        <v>3.7</v>
      </c>
      <c r="O36" s="110" t="n">
        <v>2</v>
      </c>
      <c r="P36" s="110" t="n">
        <v>2.7</v>
      </c>
      <c r="Q36" s="110" t="n">
        <v>-0.1</v>
      </c>
      <c r="R36" s="110" t="n">
        <v>4.9</v>
      </c>
      <c r="S36" s="110" t="n">
        <v>4.7</v>
      </c>
      <c r="T36" s="110" t="n">
        <v>1.1</v>
      </c>
      <c r="U36" s="110" t="n">
        <v>-3</v>
      </c>
      <c r="V36" s="110" t="n">
        <v>4.3</v>
      </c>
      <c r="W36" s="110" t="n">
        <v>4.7</v>
      </c>
      <c r="X36" s="110" t="n">
        <v>2</v>
      </c>
      <c r="Y36" s="110" t="n">
        <v>2.7</v>
      </c>
      <c r="Z36" s="110" t="n">
        <v>4.7</v>
      </c>
      <c r="AA36" s="110" t="n">
        <v>4.5</v>
      </c>
      <c r="AB36" s="110" t="n">
        <v>3.7</v>
      </c>
      <c r="AC36" s="110" t="n">
        <v>3</v>
      </c>
      <c r="AD36" s="111"/>
      <c r="AE36" s="111"/>
      <c r="AF36" s="111"/>
      <c r="AG36" s="111"/>
      <c r="AH36" s="111"/>
      <c r="AI36" s="111"/>
    </row>
    <row r="37" customFormat="false" ht="11.45" hidden="false" customHeight="true" outlineLevel="0" collapsed="false">
      <c r="A37" s="88" t="n">
        <f aca="false">IF(D37&lt;&gt;"",COUNTA($D$6:D37),"")</f>
        <v>31</v>
      </c>
      <c r="B37" s="104" t="s">
        <v>86</v>
      </c>
      <c r="C37" s="109" t="s">
        <v>23</v>
      </c>
      <c r="D37" s="110" t="n">
        <v>25</v>
      </c>
      <c r="E37" s="110" t="n">
        <v>22.9</v>
      </c>
      <c r="F37" s="110" t="n">
        <v>15.2</v>
      </c>
      <c r="G37" s="110" t="n">
        <v>6.4</v>
      </c>
      <c r="H37" s="110" t="n">
        <v>4.3</v>
      </c>
      <c r="I37" s="110" t="n">
        <v>2.5</v>
      </c>
      <c r="J37" s="110" t="n">
        <v>1.2</v>
      </c>
      <c r="K37" s="110" t="n">
        <v>1.4</v>
      </c>
      <c r="L37" s="110" t="n">
        <v>1.1</v>
      </c>
      <c r="M37" s="110" t="n">
        <v>1.5</v>
      </c>
      <c r="N37" s="110" t="n">
        <v>3.6</v>
      </c>
      <c r="O37" s="110" t="n">
        <v>0.7</v>
      </c>
      <c r="P37" s="110" t="n">
        <v>1.9</v>
      </c>
      <c r="Q37" s="110" t="n">
        <v>0.2</v>
      </c>
      <c r="R37" s="110" t="n">
        <v>4.4</v>
      </c>
      <c r="S37" s="110" t="n">
        <v>4.7</v>
      </c>
      <c r="T37" s="110" t="n">
        <v>1.4</v>
      </c>
      <c r="U37" s="110" t="n">
        <v>-4.6</v>
      </c>
      <c r="V37" s="110" t="n">
        <v>5.8</v>
      </c>
      <c r="W37" s="110" t="n">
        <v>1.3</v>
      </c>
      <c r="X37" s="110" t="n">
        <v>4.2</v>
      </c>
      <c r="Y37" s="110" t="n">
        <v>1.8</v>
      </c>
      <c r="Z37" s="110" t="n">
        <v>1.8</v>
      </c>
      <c r="AA37" s="110" t="n">
        <v>2.8</v>
      </c>
      <c r="AB37" s="110" t="n">
        <v>2.3</v>
      </c>
      <c r="AC37" s="110" t="n">
        <v>2.7</v>
      </c>
      <c r="AD37" s="111"/>
      <c r="AE37" s="111"/>
      <c r="AF37" s="111"/>
      <c r="AG37" s="111"/>
      <c r="AH37" s="111"/>
      <c r="AI37" s="111"/>
    </row>
    <row r="38" customFormat="false" ht="11.45" hidden="false" customHeight="true" outlineLevel="0" collapsed="false">
      <c r="A38" s="88" t="n">
        <f aca="false">IF(D38&lt;&gt;"",COUNTA($D$6:D38),"")</f>
        <v>32</v>
      </c>
      <c r="B38" s="104" t="s">
        <v>87</v>
      </c>
      <c r="C38" s="109" t="s">
        <v>23</v>
      </c>
      <c r="D38" s="110" t="n">
        <v>5.9</v>
      </c>
      <c r="E38" s="110" t="n">
        <v>2.5</v>
      </c>
      <c r="F38" s="110" t="n">
        <v>3.4</v>
      </c>
      <c r="G38" s="110" t="n">
        <v>3.8</v>
      </c>
      <c r="H38" s="110" t="n">
        <v>1.6</v>
      </c>
      <c r="I38" s="110" t="n">
        <v>2.2</v>
      </c>
      <c r="J38" s="110" t="n">
        <v>1.3</v>
      </c>
      <c r="K38" s="110" t="n">
        <v>1.1</v>
      </c>
      <c r="L38" s="110" t="n">
        <v>2.3</v>
      </c>
      <c r="M38" s="110" t="n">
        <v>3</v>
      </c>
      <c r="N38" s="110" t="n">
        <v>-1.1</v>
      </c>
      <c r="O38" s="110" t="n">
        <v>1.2</v>
      </c>
      <c r="P38" s="110" t="n">
        <v>2.2</v>
      </c>
      <c r="Q38" s="110" t="n">
        <v>0.7</v>
      </c>
      <c r="R38" s="110" t="n">
        <v>3.1</v>
      </c>
      <c r="S38" s="110" t="n">
        <v>2.7</v>
      </c>
      <c r="T38" s="110" t="n">
        <v>3.3</v>
      </c>
      <c r="U38" s="110" t="n">
        <v>-2.9</v>
      </c>
      <c r="V38" s="110" t="n">
        <v>2.3</v>
      </c>
      <c r="W38" s="110" t="n">
        <v>3.7</v>
      </c>
      <c r="X38" s="110" t="n">
        <v>4.2</v>
      </c>
      <c r="Y38" s="110" t="n">
        <v>2.1</v>
      </c>
      <c r="Z38" s="110" t="n">
        <v>3.4</v>
      </c>
      <c r="AA38" s="110" t="n">
        <v>2.9</v>
      </c>
      <c r="AB38" s="110" t="n">
        <v>3.6</v>
      </c>
      <c r="AC38" s="110" t="n">
        <v>3.9</v>
      </c>
      <c r="AD38" s="111"/>
      <c r="AE38" s="111"/>
      <c r="AF38" s="111"/>
      <c r="AG38" s="111"/>
      <c r="AH38" s="111"/>
      <c r="AI38" s="111"/>
    </row>
    <row r="39" customFormat="false" ht="11.45" hidden="false" customHeight="true" outlineLevel="0" collapsed="false">
      <c r="A39" s="88" t="n">
        <f aca="false">IF(D39&lt;&gt;"",COUNTA($D$6:D39),"")</f>
        <v>33</v>
      </c>
      <c r="B39" s="104" t="s">
        <v>88</v>
      </c>
      <c r="C39" s="109" t="s">
        <v>23</v>
      </c>
      <c r="D39" s="110" t="n">
        <v>33.4</v>
      </c>
      <c r="E39" s="110" t="n">
        <v>22.8</v>
      </c>
      <c r="F39" s="110" t="n">
        <v>16.8</v>
      </c>
      <c r="G39" s="110" t="n">
        <v>5.8</v>
      </c>
      <c r="H39" s="110" t="n">
        <v>3.9</v>
      </c>
      <c r="I39" s="110" t="n">
        <v>3.2</v>
      </c>
      <c r="J39" s="110" t="n">
        <v>2.7</v>
      </c>
      <c r="K39" s="110" t="n">
        <v>3.4</v>
      </c>
      <c r="L39" s="110" t="n">
        <v>1.7</v>
      </c>
      <c r="M39" s="110" t="n">
        <v>2.6</v>
      </c>
      <c r="N39" s="110" t="n">
        <v>1.6</v>
      </c>
      <c r="O39" s="110" t="n">
        <v>1.9</v>
      </c>
      <c r="P39" s="110" t="n">
        <v>2.2</v>
      </c>
      <c r="Q39" s="110" t="n">
        <v>0.2</v>
      </c>
      <c r="R39" s="110" t="n">
        <v>4</v>
      </c>
      <c r="S39" s="110" t="n">
        <v>4.6</v>
      </c>
      <c r="T39" s="110" t="n">
        <v>1.1</v>
      </c>
      <c r="U39" s="110" t="n">
        <v>-4</v>
      </c>
      <c r="V39" s="110" t="n">
        <v>6</v>
      </c>
      <c r="W39" s="110" t="n">
        <v>5.7</v>
      </c>
      <c r="X39" s="110" t="n">
        <v>1.3</v>
      </c>
      <c r="Y39" s="110" t="n">
        <v>4.1</v>
      </c>
      <c r="Z39" s="110" t="n">
        <v>5.1</v>
      </c>
      <c r="AA39" s="110" t="n">
        <v>3.1</v>
      </c>
      <c r="AB39" s="110" t="n">
        <v>2.9</v>
      </c>
      <c r="AC39" s="110" t="n">
        <v>3.4</v>
      </c>
      <c r="AD39" s="111"/>
      <c r="AE39" s="111"/>
      <c r="AF39" s="111"/>
      <c r="AG39" s="111"/>
      <c r="AH39" s="111"/>
      <c r="AI39" s="111"/>
    </row>
    <row r="40" customFormat="false" ht="11.45" hidden="false" customHeight="true" outlineLevel="0" collapsed="false">
      <c r="A40" s="88" t="n">
        <f aca="false">IF(D40&lt;&gt;"",COUNTA($D$6:D40),"")</f>
        <v>34</v>
      </c>
      <c r="B40" s="104" t="s">
        <v>89</v>
      </c>
      <c r="C40" s="109" t="s">
        <v>23</v>
      </c>
      <c r="D40" s="110" t="n">
        <v>7.3</v>
      </c>
      <c r="E40" s="110" t="n">
        <v>3.1</v>
      </c>
      <c r="F40" s="110" t="n">
        <v>4.7</v>
      </c>
      <c r="G40" s="110" t="n">
        <v>3.7</v>
      </c>
      <c r="H40" s="110" t="n">
        <v>1.4</v>
      </c>
      <c r="I40" s="110" t="n">
        <v>2.1</v>
      </c>
      <c r="J40" s="110" t="n">
        <v>2.6</v>
      </c>
      <c r="K40" s="110" t="n">
        <v>2.3</v>
      </c>
      <c r="L40" s="110" t="n">
        <v>2.5</v>
      </c>
      <c r="M40" s="110" t="n">
        <v>3</v>
      </c>
      <c r="N40" s="110" t="n">
        <v>1.4</v>
      </c>
      <c r="O40" s="110" t="n">
        <v>0.5</v>
      </c>
      <c r="P40" s="110" t="n">
        <v>2.3</v>
      </c>
      <c r="Q40" s="110" t="n">
        <v>1.3</v>
      </c>
      <c r="R40" s="110" t="n">
        <v>4</v>
      </c>
      <c r="S40" s="110" t="n">
        <v>5</v>
      </c>
      <c r="T40" s="110" t="n">
        <v>1.9</v>
      </c>
      <c r="U40" s="110" t="n">
        <v>-4</v>
      </c>
      <c r="V40" s="110" t="n">
        <v>4.9</v>
      </c>
      <c r="W40" s="110" t="n">
        <v>4.8</v>
      </c>
      <c r="X40" s="110" t="n">
        <v>2</v>
      </c>
      <c r="Y40" s="110" t="n">
        <v>2.5</v>
      </c>
      <c r="Z40" s="110" t="n">
        <v>3.8</v>
      </c>
      <c r="AA40" s="110" t="n">
        <v>3.8</v>
      </c>
      <c r="AB40" s="110" t="n">
        <v>3.3</v>
      </c>
      <c r="AC40" s="110" t="n">
        <v>3.8</v>
      </c>
      <c r="AD40" s="111"/>
      <c r="AE40" s="111"/>
      <c r="AF40" s="111"/>
      <c r="AG40" s="111"/>
      <c r="AH40" s="111"/>
      <c r="AI40" s="111"/>
    </row>
    <row r="41" customFormat="false" ht="30" hidden="false" customHeight="true" outlineLevel="0" collapsed="false">
      <c r="A41" s="88" t="str">
        <f aca="false">IF(D41&lt;&gt;"",COUNTA($D$6:D41),"")</f>
        <v/>
      </c>
      <c r="B41" s="104"/>
      <c r="C41" s="115" t="s">
        <v>91</v>
      </c>
      <c r="D41" s="115"/>
      <c r="E41" s="115"/>
      <c r="F41" s="115"/>
      <c r="G41" s="115"/>
      <c r="H41" s="115"/>
      <c r="I41" s="115"/>
      <c r="J41" s="116" t="s">
        <v>91</v>
      </c>
      <c r="K41" s="116"/>
      <c r="L41" s="116"/>
      <c r="M41" s="116"/>
      <c r="N41" s="116"/>
      <c r="O41" s="116"/>
      <c r="P41" s="116"/>
      <c r="Q41" s="116" t="s">
        <v>91</v>
      </c>
      <c r="R41" s="116"/>
      <c r="S41" s="116"/>
      <c r="T41" s="116"/>
      <c r="U41" s="116"/>
      <c r="V41" s="116"/>
      <c r="W41" s="116"/>
      <c r="X41" s="116" t="s">
        <v>91</v>
      </c>
      <c r="Y41" s="116"/>
      <c r="Z41" s="116"/>
      <c r="AA41" s="116"/>
      <c r="AB41" s="116"/>
      <c r="AC41" s="116"/>
    </row>
    <row r="42" customFormat="false" ht="11.45" hidden="false" customHeight="true" outlineLevel="0" collapsed="false">
      <c r="A42" s="88" t="n">
        <f aca="false">IF(D42&lt;&gt;"",COUNTA($D$6:D42),"")</f>
        <v>35</v>
      </c>
      <c r="B42" s="104" t="s">
        <v>73</v>
      </c>
      <c r="C42" s="109" t="n">
        <v>15.3</v>
      </c>
      <c r="D42" s="110" t="n">
        <v>15</v>
      </c>
      <c r="E42" s="110" t="n">
        <v>14.5</v>
      </c>
      <c r="F42" s="110" t="n">
        <v>14.4</v>
      </c>
      <c r="G42" s="110" t="n">
        <v>14.3</v>
      </c>
      <c r="H42" s="110" t="n">
        <v>14.4</v>
      </c>
      <c r="I42" s="110" t="n">
        <v>14.4</v>
      </c>
      <c r="J42" s="110" t="n">
        <v>14.5</v>
      </c>
      <c r="K42" s="110" t="n">
        <v>14.6</v>
      </c>
      <c r="L42" s="110" t="n">
        <v>14.6</v>
      </c>
      <c r="M42" s="110" t="n">
        <v>14.8</v>
      </c>
      <c r="N42" s="110" t="n">
        <v>14.7</v>
      </c>
      <c r="O42" s="110" t="n">
        <v>14.8</v>
      </c>
      <c r="P42" s="110" t="n">
        <v>14.7</v>
      </c>
      <c r="Q42" s="110" t="n">
        <v>14.9</v>
      </c>
      <c r="R42" s="110" t="n">
        <v>14.9</v>
      </c>
      <c r="S42" s="110" t="n">
        <v>15</v>
      </c>
      <c r="T42" s="110" t="n">
        <v>14.9</v>
      </c>
      <c r="U42" s="110" t="n">
        <v>14.4</v>
      </c>
      <c r="V42" s="110" t="n">
        <v>14.9</v>
      </c>
      <c r="W42" s="110" t="n">
        <v>15</v>
      </c>
      <c r="X42" s="110" t="n">
        <v>15</v>
      </c>
      <c r="Y42" s="110" t="n">
        <v>15</v>
      </c>
      <c r="Z42" s="110" t="n">
        <v>15</v>
      </c>
      <c r="AA42" s="110" t="n">
        <v>15.3</v>
      </c>
      <c r="AB42" s="110" t="n">
        <v>15.1</v>
      </c>
      <c r="AC42" s="110" t="n">
        <v>15.1</v>
      </c>
      <c r="AD42" s="117"/>
      <c r="AE42" s="117"/>
      <c r="AF42" s="117"/>
      <c r="AG42" s="117"/>
      <c r="AH42" s="117"/>
      <c r="AI42" s="117"/>
    </row>
    <row r="43" customFormat="false" ht="11.45" hidden="false" customHeight="true" outlineLevel="0" collapsed="false">
      <c r="A43" s="88" t="n">
        <f aca="false">IF(D43&lt;&gt;"",COUNTA($D$6:D43),"")</f>
        <v>36</v>
      </c>
      <c r="B43" s="104" t="s">
        <v>74</v>
      </c>
      <c r="C43" s="109" t="n">
        <v>16.6</v>
      </c>
      <c r="D43" s="110" t="n">
        <v>16.6</v>
      </c>
      <c r="E43" s="110" t="n">
        <v>16.5</v>
      </c>
      <c r="F43" s="110" t="n">
        <v>16.3</v>
      </c>
      <c r="G43" s="110" t="n">
        <v>16.2</v>
      </c>
      <c r="H43" s="110" t="n">
        <v>16.3</v>
      </c>
      <c r="I43" s="110" t="n">
        <v>16.3</v>
      </c>
      <c r="J43" s="110" t="n">
        <v>16.6</v>
      </c>
      <c r="K43" s="110" t="n">
        <v>16.7</v>
      </c>
      <c r="L43" s="110" t="n">
        <v>16.9</v>
      </c>
      <c r="M43" s="110" t="n">
        <v>17.1</v>
      </c>
      <c r="N43" s="110" t="n">
        <v>17.3</v>
      </c>
      <c r="O43" s="110" t="n">
        <v>17</v>
      </c>
      <c r="P43" s="110" t="n">
        <v>17.2</v>
      </c>
      <c r="Q43" s="110" t="n">
        <v>17.3</v>
      </c>
      <c r="R43" s="110" t="n">
        <v>17.3</v>
      </c>
      <c r="S43" s="110" t="n">
        <v>17.3</v>
      </c>
      <c r="T43" s="110" t="n">
        <v>17.1</v>
      </c>
      <c r="U43" s="110" t="n">
        <v>17.3</v>
      </c>
      <c r="V43" s="110" t="n">
        <v>17.4</v>
      </c>
      <c r="W43" s="110" t="n">
        <v>17.8</v>
      </c>
      <c r="X43" s="110" t="n">
        <v>17.9</v>
      </c>
      <c r="Y43" s="110" t="n">
        <v>18</v>
      </c>
      <c r="Z43" s="110" t="n">
        <v>18.1</v>
      </c>
      <c r="AA43" s="110" t="n">
        <v>18.2</v>
      </c>
      <c r="AB43" s="110" t="n">
        <v>18.1</v>
      </c>
      <c r="AC43" s="110" t="n">
        <v>18.2</v>
      </c>
      <c r="AD43" s="117"/>
      <c r="AE43" s="117"/>
      <c r="AF43" s="117"/>
      <c r="AG43" s="117"/>
      <c r="AH43" s="117"/>
      <c r="AI43" s="117"/>
    </row>
    <row r="44" customFormat="false" ht="11.45" hidden="false" customHeight="true" outlineLevel="0" collapsed="false">
      <c r="A44" s="88" t="n">
        <f aca="false">IF(D44&lt;&gt;"",COUNTA($D$6:D44),"")</f>
        <v>37</v>
      </c>
      <c r="B44" s="104" t="s">
        <v>75</v>
      </c>
      <c r="C44" s="109" t="n">
        <v>4.3</v>
      </c>
      <c r="D44" s="110" t="n">
        <v>4.4</v>
      </c>
      <c r="E44" s="110" t="n">
        <v>4.6</v>
      </c>
      <c r="F44" s="110" t="n">
        <v>4.5</v>
      </c>
      <c r="G44" s="110" t="n">
        <v>4.5</v>
      </c>
      <c r="H44" s="110" t="n">
        <v>4.4</v>
      </c>
      <c r="I44" s="110" t="n">
        <v>4.3</v>
      </c>
      <c r="J44" s="110" t="n">
        <v>4.2</v>
      </c>
      <c r="K44" s="110" t="n">
        <v>4.1</v>
      </c>
      <c r="L44" s="110" t="n">
        <v>4</v>
      </c>
      <c r="M44" s="110" t="n">
        <v>4</v>
      </c>
      <c r="N44" s="110" t="n">
        <v>3.9</v>
      </c>
      <c r="O44" s="110" t="n">
        <v>3.9</v>
      </c>
      <c r="P44" s="110" t="n">
        <v>3.8</v>
      </c>
      <c r="Q44" s="110" t="n">
        <v>3.8</v>
      </c>
      <c r="R44" s="110" t="n">
        <v>3.8</v>
      </c>
      <c r="S44" s="110" t="n">
        <v>3.8</v>
      </c>
      <c r="T44" s="110" t="n">
        <v>3.9</v>
      </c>
      <c r="U44" s="110" t="n">
        <v>4</v>
      </c>
      <c r="V44" s="110" t="n">
        <v>4</v>
      </c>
      <c r="W44" s="110" t="n">
        <v>4</v>
      </c>
      <c r="X44" s="110" t="n">
        <v>4</v>
      </c>
      <c r="Y44" s="110" t="n">
        <v>4</v>
      </c>
      <c r="Z44" s="110" t="n">
        <v>4</v>
      </c>
      <c r="AA44" s="110" t="n">
        <v>4.1</v>
      </c>
      <c r="AB44" s="110" t="n">
        <v>4.2</v>
      </c>
      <c r="AC44" s="110" t="n">
        <v>4.2</v>
      </c>
      <c r="AD44" s="117"/>
      <c r="AE44" s="117"/>
      <c r="AF44" s="117"/>
      <c r="AG44" s="117"/>
      <c r="AH44" s="117"/>
      <c r="AI44" s="117"/>
    </row>
    <row r="45" customFormat="false" ht="11.45" hidden="false" customHeight="true" outlineLevel="0" collapsed="false">
      <c r="A45" s="88" t="n">
        <f aca="false">IF(D45&lt;&gt;"",COUNTA($D$6:D45),"")</f>
        <v>38</v>
      </c>
      <c r="B45" s="104" t="s">
        <v>76</v>
      </c>
      <c r="C45" s="109" t="n">
        <v>1.2</v>
      </c>
      <c r="D45" s="110" t="n">
        <v>1.4</v>
      </c>
      <c r="E45" s="110" t="n">
        <v>1.7</v>
      </c>
      <c r="F45" s="110" t="n">
        <v>1.9</v>
      </c>
      <c r="G45" s="110" t="n">
        <v>2</v>
      </c>
      <c r="H45" s="110" t="n">
        <v>2.1</v>
      </c>
      <c r="I45" s="110" t="n">
        <v>2.1</v>
      </c>
      <c r="J45" s="110" t="n">
        <v>2.1</v>
      </c>
      <c r="K45" s="110" t="n">
        <v>2.1</v>
      </c>
      <c r="L45" s="110" t="n">
        <v>2.1</v>
      </c>
      <c r="M45" s="110" t="n">
        <v>2.1</v>
      </c>
      <c r="N45" s="110" t="n">
        <v>2.1</v>
      </c>
      <c r="O45" s="110" t="n">
        <v>2.1</v>
      </c>
      <c r="P45" s="110" t="n">
        <v>2.1</v>
      </c>
      <c r="Q45" s="110" t="n">
        <v>2.1</v>
      </c>
      <c r="R45" s="110" t="n">
        <v>2.1</v>
      </c>
      <c r="S45" s="110" t="n">
        <v>2.1</v>
      </c>
      <c r="T45" s="110" t="n">
        <v>2.1</v>
      </c>
      <c r="U45" s="110" t="n">
        <v>2.2</v>
      </c>
      <c r="V45" s="110" t="n">
        <v>2.2</v>
      </c>
      <c r="W45" s="110" t="n">
        <v>2.1</v>
      </c>
      <c r="X45" s="110" t="n">
        <v>2.1</v>
      </c>
      <c r="Y45" s="110" t="n">
        <v>2.2</v>
      </c>
      <c r="Z45" s="110" t="n">
        <v>2.2</v>
      </c>
      <c r="AA45" s="110" t="n">
        <v>2.1</v>
      </c>
      <c r="AB45" s="110" t="n">
        <v>2.1</v>
      </c>
      <c r="AC45" s="110" t="n">
        <v>2.1</v>
      </c>
      <c r="AD45" s="117"/>
      <c r="AE45" s="117"/>
      <c r="AF45" s="117"/>
      <c r="AG45" s="117"/>
      <c r="AH45" s="117"/>
      <c r="AI45" s="117"/>
    </row>
    <row r="46" customFormat="false" ht="11.45" hidden="false" customHeight="true" outlineLevel="0" collapsed="false">
      <c r="A46" s="88" t="n">
        <f aca="false">IF(D46&lt;&gt;"",COUNTA($D$6:D46),"")</f>
        <v>39</v>
      </c>
      <c r="B46" s="104" t="s">
        <v>77</v>
      </c>
      <c r="C46" s="109" t="n">
        <v>1.2</v>
      </c>
      <c r="D46" s="110" t="n">
        <v>1.1</v>
      </c>
      <c r="E46" s="110" t="n">
        <v>1.1</v>
      </c>
      <c r="F46" s="110" t="n">
        <v>1.1</v>
      </c>
      <c r="G46" s="110" t="n">
        <v>1.1</v>
      </c>
      <c r="H46" s="110" t="n">
        <v>1.1</v>
      </c>
      <c r="I46" s="110" t="n">
        <v>1.1</v>
      </c>
      <c r="J46" s="110" t="n">
        <v>1.1</v>
      </c>
      <c r="K46" s="110" t="n">
        <v>1</v>
      </c>
      <c r="L46" s="110" t="n">
        <v>1.1</v>
      </c>
      <c r="M46" s="110" t="n">
        <v>1.1</v>
      </c>
      <c r="N46" s="110" t="n">
        <v>1.1</v>
      </c>
      <c r="O46" s="110" t="n">
        <v>1.1</v>
      </c>
      <c r="P46" s="110" t="n">
        <v>1.1</v>
      </c>
      <c r="Q46" s="110" t="n">
        <v>1.1</v>
      </c>
      <c r="R46" s="110" t="n">
        <v>1.1</v>
      </c>
      <c r="S46" s="110" t="n">
        <v>1.1</v>
      </c>
      <c r="T46" s="110" t="n">
        <v>1.1</v>
      </c>
      <c r="U46" s="110" t="n">
        <v>1</v>
      </c>
      <c r="V46" s="110" t="n">
        <v>1</v>
      </c>
      <c r="W46" s="110" t="n">
        <v>1</v>
      </c>
      <c r="X46" s="110" t="n">
        <v>1</v>
      </c>
      <c r="Y46" s="110" t="n">
        <v>1</v>
      </c>
      <c r="Z46" s="110" t="n">
        <v>1</v>
      </c>
      <c r="AA46" s="110" t="n">
        <v>1</v>
      </c>
      <c r="AB46" s="110" t="n">
        <v>1</v>
      </c>
      <c r="AC46" s="110" t="n">
        <v>1</v>
      </c>
      <c r="AD46" s="117"/>
      <c r="AE46" s="117"/>
      <c r="AF46" s="117"/>
      <c r="AG46" s="117"/>
      <c r="AH46" s="117"/>
      <c r="AI46" s="117"/>
    </row>
    <row r="47" customFormat="false" ht="11.45" hidden="false" customHeight="true" outlineLevel="0" collapsed="false">
      <c r="A47" s="88" t="n">
        <f aca="false">IF(D47&lt;&gt;"",COUNTA($D$6:D47),"")</f>
        <v>40</v>
      </c>
      <c r="B47" s="104" t="s">
        <v>78</v>
      </c>
      <c r="C47" s="109" t="n">
        <v>3.9</v>
      </c>
      <c r="D47" s="110" t="n">
        <v>3.7</v>
      </c>
      <c r="E47" s="110" t="n">
        <v>3.8</v>
      </c>
      <c r="F47" s="110" t="n">
        <v>3.7</v>
      </c>
      <c r="G47" s="110" t="n">
        <v>3.7</v>
      </c>
      <c r="H47" s="110" t="n">
        <v>3.7</v>
      </c>
      <c r="I47" s="110" t="n">
        <v>3.8</v>
      </c>
      <c r="J47" s="110" t="n">
        <v>3.8</v>
      </c>
      <c r="K47" s="110" t="n">
        <v>3.7</v>
      </c>
      <c r="L47" s="110" t="n">
        <v>3.7</v>
      </c>
      <c r="M47" s="110" t="n">
        <v>3.8</v>
      </c>
      <c r="N47" s="110" t="n">
        <v>3.8</v>
      </c>
      <c r="O47" s="110" t="n">
        <v>3.8</v>
      </c>
      <c r="P47" s="110" t="n">
        <v>3.8</v>
      </c>
      <c r="Q47" s="110" t="n">
        <v>3.8</v>
      </c>
      <c r="R47" s="110" t="n">
        <v>3.7</v>
      </c>
      <c r="S47" s="110" t="n">
        <v>3.7</v>
      </c>
      <c r="T47" s="110" t="n">
        <v>3.7</v>
      </c>
      <c r="U47" s="110" t="n">
        <v>3.7</v>
      </c>
      <c r="V47" s="110" t="n">
        <v>3.7</v>
      </c>
      <c r="W47" s="110" t="n">
        <v>3.5</v>
      </c>
      <c r="X47" s="110" t="n">
        <v>3.6</v>
      </c>
      <c r="Y47" s="110" t="n">
        <v>3.6</v>
      </c>
      <c r="Z47" s="110" t="n">
        <v>3.6</v>
      </c>
      <c r="AA47" s="110" t="n">
        <v>3.6</v>
      </c>
      <c r="AB47" s="110" t="n">
        <v>3.6</v>
      </c>
      <c r="AC47" s="110" t="n">
        <v>3.6</v>
      </c>
      <c r="AD47" s="117"/>
      <c r="AE47" s="117"/>
      <c r="AF47" s="117"/>
      <c r="AG47" s="117"/>
      <c r="AH47" s="117"/>
      <c r="AI47" s="117"/>
    </row>
    <row r="48" customFormat="false" ht="11.45" hidden="false" customHeight="true" outlineLevel="0" collapsed="false">
      <c r="A48" s="88" t="n">
        <f aca="false">IF(D48&lt;&gt;"",COUNTA($D$6:D48),"")</f>
        <v>41</v>
      </c>
      <c r="B48" s="104" t="s">
        <v>79</v>
      </c>
      <c r="C48" s="109" t="n">
        <v>9.5</v>
      </c>
      <c r="D48" s="110" t="n">
        <v>9.3</v>
      </c>
      <c r="E48" s="110" t="n">
        <v>9.2</v>
      </c>
      <c r="F48" s="110" t="n">
        <v>9.1</v>
      </c>
      <c r="G48" s="110" t="n">
        <v>9</v>
      </c>
      <c r="H48" s="110" t="n">
        <v>9.1</v>
      </c>
      <c r="I48" s="110" t="n">
        <v>9.1</v>
      </c>
      <c r="J48" s="110" t="n">
        <v>9</v>
      </c>
      <c r="K48" s="110" t="n">
        <v>9.2</v>
      </c>
      <c r="L48" s="110" t="n">
        <v>9.2</v>
      </c>
      <c r="M48" s="110" t="n">
        <v>9.2</v>
      </c>
      <c r="N48" s="110" t="n">
        <v>9.2</v>
      </c>
      <c r="O48" s="110" t="n">
        <v>9.4</v>
      </c>
      <c r="P48" s="110" t="n">
        <v>9.3</v>
      </c>
      <c r="Q48" s="110" t="n">
        <v>9.2</v>
      </c>
      <c r="R48" s="110" t="n">
        <v>9.1</v>
      </c>
      <c r="S48" s="110" t="n">
        <v>9.1</v>
      </c>
      <c r="T48" s="110" t="n">
        <v>9</v>
      </c>
      <c r="U48" s="110" t="n">
        <v>8.9</v>
      </c>
      <c r="V48" s="110" t="n">
        <v>8.8</v>
      </c>
      <c r="W48" s="110" t="n">
        <v>8.7</v>
      </c>
      <c r="X48" s="110" t="n">
        <v>8.6</v>
      </c>
      <c r="Y48" s="110" t="n">
        <v>8.6</v>
      </c>
      <c r="Z48" s="110" t="n">
        <v>8.7</v>
      </c>
      <c r="AA48" s="110" t="n">
        <v>8.6</v>
      </c>
      <c r="AB48" s="110" t="n">
        <v>8.6</v>
      </c>
      <c r="AC48" s="110" t="n">
        <v>8.6</v>
      </c>
      <c r="AD48" s="117"/>
      <c r="AE48" s="117"/>
      <c r="AF48" s="117"/>
      <c r="AG48" s="117"/>
      <c r="AH48" s="117"/>
      <c r="AI48" s="117"/>
    </row>
    <row r="49" customFormat="false" ht="11.45" hidden="false" customHeight="true" outlineLevel="0" collapsed="false">
      <c r="A49" s="88" t="n">
        <f aca="false">IF(D49&lt;&gt;"",COUNTA($D$6:D49),"")</f>
        <v>42</v>
      </c>
      <c r="B49" s="105" t="s">
        <v>80</v>
      </c>
      <c r="C49" s="112" t="n">
        <v>0.9</v>
      </c>
      <c r="D49" s="113" t="n">
        <v>1</v>
      </c>
      <c r="E49" s="113" t="n">
        <v>1.2</v>
      </c>
      <c r="F49" s="113" t="n">
        <v>1.3</v>
      </c>
      <c r="G49" s="113" t="n">
        <v>1.4</v>
      </c>
      <c r="H49" s="113" t="n">
        <v>1.4</v>
      </c>
      <c r="I49" s="113" t="n">
        <v>1.4</v>
      </c>
      <c r="J49" s="113" t="n">
        <v>1.4</v>
      </c>
      <c r="K49" s="113" t="n">
        <v>1.4</v>
      </c>
      <c r="L49" s="113" t="n">
        <v>1.4</v>
      </c>
      <c r="M49" s="113" t="n">
        <v>1.4</v>
      </c>
      <c r="N49" s="113" t="n">
        <v>1.4</v>
      </c>
      <c r="O49" s="113" t="n">
        <v>1.4</v>
      </c>
      <c r="P49" s="113" t="n">
        <v>1.3</v>
      </c>
      <c r="Q49" s="113" t="n">
        <v>1.3</v>
      </c>
      <c r="R49" s="113" t="n">
        <v>1.3</v>
      </c>
      <c r="S49" s="113" t="n">
        <v>1.3</v>
      </c>
      <c r="T49" s="113" t="n">
        <v>1.3</v>
      </c>
      <c r="U49" s="113" t="n">
        <v>1.4</v>
      </c>
      <c r="V49" s="113" t="n">
        <v>1.4</v>
      </c>
      <c r="W49" s="113" t="n">
        <v>1.3</v>
      </c>
      <c r="X49" s="113" t="n">
        <v>1.3</v>
      </c>
      <c r="Y49" s="113" t="n">
        <v>1.3</v>
      </c>
      <c r="Z49" s="113" t="n">
        <v>1.3</v>
      </c>
      <c r="AA49" s="113" t="n">
        <v>1.3</v>
      </c>
      <c r="AB49" s="113" t="n">
        <v>1.3</v>
      </c>
      <c r="AC49" s="113" t="n">
        <v>1.3</v>
      </c>
      <c r="AD49" s="117"/>
      <c r="AE49" s="117"/>
      <c r="AF49" s="117"/>
      <c r="AG49" s="117"/>
      <c r="AH49" s="117"/>
      <c r="AI49" s="117"/>
    </row>
    <row r="50" customFormat="false" ht="11.45" hidden="false" customHeight="true" outlineLevel="0" collapsed="false">
      <c r="A50" s="88" t="n">
        <f aca="false">IF(D50&lt;&gt;"",COUNTA($D$6:D50),"")</f>
        <v>43</v>
      </c>
      <c r="B50" s="104" t="s">
        <v>81</v>
      </c>
      <c r="C50" s="109" t="n">
        <v>9.1</v>
      </c>
      <c r="D50" s="110" t="n">
        <v>9</v>
      </c>
      <c r="E50" s="110" t="n">
        <v>8.9</v>
      </c>
      <c r="F50" s="110" t="n">
        <v>8.9</v>
      </c>
      <c r="G50" s="110" t="n">
        <v>8.7</v>
      </c>
      <c r="H50" s="110" t="n">
        <v>8.6</v>
      </c>
      <c r="I50" s="110" t="n">
        <v>8.6</v>
      </c>
      <c r="J50" s="110" t="n">
        <v>8.7</v>
      </c>
      <c r="K50" s="110" t="n">
        <v>8.6</v>
      </c>
      <c r="L50" s="110" t="n">
        <v>8.7</v>
      </c>
      <c r="M50" s="110" t="n">
        <v>8.6</v>
      </c>
      <c r="N50" s="110" t="n">
        <v>8.4</v>
      </c>
      <c r="O50" s="110" t="n">
        <v>8.4</v>
      </c>
      <c r="P50" s="110" t="n">
        <v>8.4</v>
      </c>
      <c r="Q50" s="110" t="n">
        <v>8.5</v>
      </c>
      <c r="R50" s="110" t="n">
        <v>8.5</v>
      </c>
      <c r="S50" s="110" t="n">
        <v>8.5</v>
      </c>
      <c r="T50" s="110" t="n">
        <v>8.6</v>
      </c>
      <c r="U50" s="110" t="n">
        <v>8.5</v>
      </c>
      <c r="V50" s="110" t="n">
        <v>8.6</v>
      </c>
      <c r="W50" s="110" t="n">
        <v>8.7</v>
      </c>
      <c r="X50" s="110" t="n">
        <v>8.8</v>
      </c>
      <c r="Y50" s="110" t="n">
        <v>8.7</v>
      </c>
      <c r="Z50" s="110" t="n">
        <v>8.7</v>
      </c>
      <c r="AA50" s="110" t="n">
        <v>8.5</v>
      </c>
      <c r="AB50" s="110" t="n">
        <v>8.8</v>
      </c>
      <c r="AC50" s="110" t="n">
        <v>8.8</v>
      </c>
      <c r="AD50" s="117"/>
      <c r="AE50" s="117"/>
      <c r="AF50" s="117"/>
      <c r="AG50" s="117"/>
      <c r="AH50" s="117"/>
      <c r="AI50" s="117"/>
    </row>
    <row r="51" customFormat="false" ht="11.45" hidden="false" customHeight="true" outlineLevel="0" collapsed="false">
      <c r="A51" s="88" t="n">
        <f aca="false">IF(D51&lt;&gt;"",COUNTA($D$6:D51),"")</f>
        <v>44</v>
      </c>
      <c r="B51" s="104" t="s">
        <v>82</v>
      </c>
      <c r="C51" s="109" t="n">
        <v>24</v>
      </c>
      <c r="D51" s="110" t="n">
        <v>23.6</v>
      </c>
      <c r="E51" s="110" t="n">
        <v>23.1</v>
      </c>
      <c r="F51" s="110" t="n">
        <v>22.7</v>
      </c>
      <c r="G51" s="110" t="n">
        <v>22.7</v>
      </c>
      <c r="H51" s="110" t="n">
        <v>22.5</v>
      </c>
      <c r="I51" s="110" t="n">
        <v>22.5</v>
      </c>
      <c r="J51" s="110" t="n">
        <v>22.5</v>
      </c>
      <c r="K51" s="110" t="n">
        <v>22.2</v>
      </c>
      <c r="L51" s="110" t="n">
        <v>22.2</v>
      </c>
      <c r="M51" s="110" t="n">
        <v>22</v>
      </c>
      <c r="N51" s="110" t="n">
        <v>22.1</v>
      </c>
      <c r="O51" s="110" t="n">
        <v>22</v>
      </c>
      <c r="P51" s="110" t="n">
        <v>22.1</v>
      </c>
      <c r="Q51" s="110" t="n">
        <v>22.1</v>
      </c>
      <c r="R51" s="110" t="n">
        <v>22</v>
      </c>
      <c r="S51" s="110" t="n">
        <v>22.2</v>
      </c>
      <c r="T51" s="110" t="n">
        <v>22.3</v>
      </c>
      <c r="U51" s="110" t="n">
        <v>22.4</v>
      </c>
      <c r="V51" s="110" t="n">
        <v>21.9</v>
      </c>
      <c r="W51" s="110" t="n">
        <v>21.8</v>
      </c>
      <c r="X51" s="110" t="n">
        <v>21.6</v>
      </c>
      <c r="Y51" s="110" t="n">
        <v>21.5</v>
      </c>
      <c r="Z51" s="110" t="n">
        <v>21.5</v>
      </c>
      <c r="AA51" s="110" t="n">
        <v>21.4</v>
      </c>
      <c r="AB51" s="110" t="n">
        <v>21.3</v>
      </c>
      <c r="AC51" s="110" t="n">
        <v>21.2</v>
      </c>
      <c r="AD51" s="117"/>
      <c r="AE51" s="117"/>
      <c r="AF51" s="117"/>
      <c r="AG51" s="117"/>
      <c r="AH51" s="117"/>
      <c r="AI51" s="117"/>
    </row>
    <row r="52" customFormat="false" ht="11.45" hidden="false" customHeight="true" outlineLevel="0" collapsed="false">
      <c r="A52" s="88" t="n">
        <f aca="false">IF(D52&lt;&gt;"",COUNTA($D$6:D52),"")</f>
        <v>45</v>
      </c>
      <c r="B52" s="104" t="s">
        <v>83</v>
      </c>
      <c r="C52" s="109" t="n">
        <v>4.8</v>
      </c>
      <c r="D52" s="110" t="n">
        <v>4.7</v>
      </c>
      <c r="E52" s="110" t="n">
        <v>4.6</v>
      </c>
      <c r="F52" s="110" t="n">
        <v>4.5</v>
      </c>
      <c r="G52" s="110" t="n">
        <v>4.5</v>
      </c>
      <c r="H52" s="110" t="n">
        <v>4.5</v>
      </c>
      <c r="I52" s="110" t="n">
        <v>4.5</v>
      </c>
      <c r="J52" s="110" t="n">
        <v>4.5</v>
      </c>
      <c r="K52" s="110" t="n">
        <v>4.5</v>
      </c>
      <c r="L52" s="110" t="n">
        <v>4.4</v>
      </c>
      <c r="M52" s="110" t="n">
        <v>4.3</v>
      </c>
      <c r="N52" s="110" t="n">
        <v>4.4</v>
      </c>
      <c r="O52" s="110" t="n">
        <v>4.4</v>
      </c>
      <c r="P52" s="110" t="n">
        <v>4.4</v>
      </c>
      <c r="Q52" s="110" t="n">
        <v>4.4</v>
      </c>
      <c r="R52" s="110" t="n">
        <v>4.4</v>
      </c>
      <c r="S52" s="110" t="n">
        <v>4.4</v>
      </c>
      <c r="T52" s="110" t="n">
        <v>4.3</v>
      </c>
      <c r="U52" s="110" t="n">
        <v>4.4</v>
      </c>
      <c r="V52" s="110" t="n">
        <v>4.4</v>
      </c>
      <c r="W52" s="110" t="n">
        <v>4.4</v>
      </c>
      <c r="X52" s="110" t="n">
        <v>4.4</v>
      </c>
      <c r="Y52" s="110" t="n">
        <v>4.4</v>
      </c>
      <c r="Z52" s="110" t="n">
        <v>4.4</v>
      </c>
      <c r="AA52" s="110" t="n">
        <v>4.5</v>
      </c>
      <c r="AB52" s="110" t="n">
        <v>4.4</v>
      </c>
      <c r="AC52" s="110" t="n">
        <v>4.4</v>
      </c>
      <c r="AD52" s="117"/>
      <c r="AE52" s="117"/>
      <c r="AF52" s="117"/>
      <c r="AG52" s="117"/>
      <c r="AH52" s="117"/>
      <c r="AI52" s="117"/>
    </row>
    <row r="53" customFormat="false" ht="11.45" hidden="false" customHeight="true" outlineLevel="0" collapsed="false">
      <c r="A53" s="88" t="n">
        <f aca="false">IF(D53&lt;&gt;"",COUNTA($D$6:D53),"")</f>
        <v>46</v>
      </c>
      <c r="B53" s="104" t="s">
        <v>84</v>
      </c>
      <c r="C53" s="109" t="n">
        <v>1.3</v>
      </c>
      <c r="D53" s="110" t="n">
        <v>1.3</v>
      </c>
      <c r="E53" s="110" t="n">
        <v>1.2</v>
      </c>
      <c r="F53" s="110" t="n">
        <v>1.2</v>
      </c>
      <c r="G53" s="110" t="n">
        <v>1.3</v>
      </c>
      <c r="H53" s="110" t="n">
        <v>1.2</v>
      </c>
      <c r="I53" s="110" t="n">
        <v>1.2</v>
      </c>
      <c r="J53" s="110" t="n">
        <v>1.2</v>
      </c>
      <c r="K53" s="110" t="n">
        <v>1.2</v>
      </c>
      <c r="L53" s="110" t="n">
        <v>1.2</v>
      </c>
      <c r="M53" s="110" t="n">
        <v>1.2</v>
      </c>
      <c r="N53" s="110" t="n">
        <v>1.2</v>
      </c>
      <c r="O53" s="110" t="n">
        <v>1.2</v>
      </c>
      <c r="P53" s="110" t="n">
        <v>1.2</v>
      </c>
      <c r="Q53" s="110" t="n">
        <v>1.2</v>
      </c>
      <c r="R53" s="110" t="n">
        <v>1.2</v>
      </c>
      <c r="S53" s="110" t="n">
        <v>1.2</v>
      </c>
      <c r="T53" s="110" t="n">
        <v>1.2</v>
      </c>
      <c r="U53" s="110" t="n">
        <v>1.2</v>
      </c>
      <c r="V53" s="110" t="n">
        <v>1.2</v>
      </c>
      <c r="W53" s="110" t="n">
        <v>1.2</v>
      </c>
      <c r="X53" s="110" t="n">
        <v>1.2</v>
      </c>
      <c r="Y53" s="110" t="n">
        <v>1.1</v>
      </c>
      <c r="Z53" s="110" t="n">
        <v>1.1</v>
      </c>
      <c r="AA53" s="110" t="n">
        <v>1.1</v>
      </c>
      <c r="AB53" s="110" t="n">
        <v>1.1</v>
      </c>
      <c r="AC53" s="110" t="n">
        <v>1.1</v>
      </c>
      <c r="AD53" s="117"/>
      <c r="AE53" s="117"/>
      <c r="AF53" s="117"/>
      <c r="AG53" s="117"/>
      <c r="AH53" s="117"/>
      <c r="AI53" s="117"/>
    </row>
    <row r="54" customFormat="false" ht="11.45" hidden="false" customHeight="true" outlineLevel="0" collapsed="false">
      <c r="A54" s="88" t="n">
        <f aca="false">IF(D54&lt;&gt;"",COUNTA($D$6:D54),"")</f>
        <v>47</v>
      </c>
      <c r="B54" s="104" t="s">
        <v>85</v>
      </c>
      <c r="C54" s="109" t="n">
        <v>2.3</v>
      </c>
      <c r="D54" s="110" t="n">
        <v>2.7</v>
      </c>
      <c r="E54" s="110" t="n">
        <v>3.1</v>
      </c>
      <c r="F54" s="110" t="n">
        <v>3.5</v>
      </c>
      <c r="G54" s="110" t="n">
        <v>3.7</v>
      </c>
      <c r="H54" s="110" t="n">
        <v>3.8</v>
      </c>
      <c r="I54" s="110" t="n">
        <v>3.7</v>
      </c>
      <c r="J54" s="110" t="n">
        <v>3.7</v>
      </c>
      <c r="K54" s="110" t="n">
        <v>3.7</v>
      </c>
      <c r="L54" s="110" t="n">
        <v>3.6</v>
      </c>
      <c r="M54" s="110" t="n">
        <v>3.6</v>
      </c>
      <c r="N54" s="110" t="n">
        <v>3.7</v>
      </c>
      <c r="O54" s="110" t="n">
        <v>3.7</v>
      </c>
      <c r="P54" s="110" t="n">
        <v>3.7</v>
      </c>
      <c r="Q54" s="110" t="n">
        <v>3.7</v>
      </c>
      <c r="R54" s="110" t="n">
        <v>3.7</v>
      </c>
      <c r="S54" s="110" t="n">
        <v>3.7</v>
      </c>
      <c r="T54" s="110" t="n">
        <v>3.7</v>
      </c>
      <c r="U54" s="110" t="n">
        <v>3.7</v>
      </c>
      <c r="V54" s="110" t="n">
        <v>3.7</v>
      </c>
      <c r="W54" s="110" t="n">
        <v>3.7</v>
      </c>
      <c r="X54" s="110" t="n">
        <v>3.7</v>
      </c>
      <c r="Y54" s="110" t="n">
        <v>3.7</v>
      </c>
      <c r="Z54" s="110" t="n">
        <v>3.7</v>
      </c>
      <c r="AA54" s="110" t="n">
        <v>3.7</v>
      </c>
      <c r="AB54" s="110" t="n">
        <v>3.8</v>
      </c>
      <c r="AC54" s="110" t="n">
        <v>3.7</v>
      </c>
      <c r="AD54" s="117"/>
      <c r="AE54" s="117"/>
      <c r="AF54" s="117"/>
      <c r="AG54" s="117"/>
      <c r="AH54" s="117"/>
      <c r="AI54" s="117"/>
    </row>
    <row r="55" customFormat="false" ht="11.45" hidden="false" customHeight="true" outlineLevel="0" collapsed="false">
      <c r="A55" s="88" t="n">
        <f aca="false">IF(D55&lt;&gt;"",COUNTA($D$6:D55),"")</f>
        <v>48</v>
      </c>
      <c r="B55" s="104" t="s">
        <v>86</v>
      </c>
      <c r="C55" s="109" t="n">
        <v>1.3</v>
      </c>
      <c r="D55" s="110" t="n">
        <v>1.5</v>
      </c>
      <c r="E55" s="110" t="n">
        <v>1.8</v>
      </c>
      <c r="F55" s="110" t="n">
        <v>2</v>
      </c>
      <c r="G55" s="110" t="n">
        <v>2</v>
      </c>
      <c r="H55" s="110" t="n">
        <v>2.1</v>
      </c>
      <c r="I55" s="110" t="n">
        <v>2.1</v>
      </c>
      <c r="J55" s="110" t="n">
        <v>2.1</v>
      </c>
      <c r="K55" s="110" t="n">
        <v>2</v>
      </c>
      <c r="L55" s="110" t="n">
        <v>2</v>
      </c>
      <c r="M55" s="110" t="n">
        <v>2</v>
      </c>
      <c r="N55" s="110" t="n">
        <v>2</v>
      </c>
      <c r="O55" s="110" t="n">
        <v>2</v>
      </c>
      <c r="P55" s="110" t="n">
        <v>2</v>
      </c>
      <c r="Q55" s="110" t="n">
        <v>2</v>
      </c>
      <c r="R55" s="110" t="n">
        <v>2</v>
      </c>
      <c r="S55" s="110" t="n">
        <v>2</v>
      </c>
      <c r="T55" s="110" t="n">
        <v>2</v>
      </c>
      <c r="U55" s="110" t="n">
        <v>2</v>
      </c>
      <c r="V55" s="110" t="n">
        <v>2</v>
      </c>
      <c r="W55" s="110" t="n">
        <v>1.9</v>
      </c>
      <c r="X55" s="110" t="n">
        <v>2</v>
      </c>
      <c r="Y55" s="110" t="n">
        <v>2</v>
      </c>
      <c r="Z55" s="110" t="n">
        <v>1.9</v>
      </c>
      <c r="AA55" s="110" t="n">
        <v>1.9</v>
      </c>
      <c r="AB55" s="110" t="n">
        <v>1.9</v>
      </c>
      <c r="AC55" s="110" t="n">
        <v>1.9</v>
      </c>
      <c r="AD55" s="117"/>
      <c r="AE55" s="117"/>
      <c r="AF55" s="117"/>
      <c r="AG55" s="117"/>
      <c r="AH55" s="117"/>
      <c r="AI55" s="117"/>
    </row>
    <row r="56" customFormat="false" ht="11.45" hidden="false" customHeight="true" outlineLevel="0" collapsed="false">
      <c r="A56" s="88" t="n">
        <f aca="false">IF(D56&lt;&gt;"",COUNTA($D$6:D56),"")</f>
        <v>49</v>
      </c>
      <c r="B56" s="104" t="s">
        <v>87</v>
      </c>
      <c r="C56" s="109" t="n">
        <v>3.2</v>
      </c>
      <c r="D56" s="110" t="n">
        <v>3.2</v>
      </c>
      <c r="E56" s="110" t="n">
        <v>3.1</v>
      </c>
      <c r="F56" s="110" t="n">
        <v>3.1</v>
      </c>
      <c r="G56" s="110" t="n">
        <v>3.1</v>
      </c>
      <c r="H56" s="110" t="n">
        <v>3.1</v>
      </c>
      <c r="I56" s="110" t="n">
        <v>3.1</v>
      </c>
      <c r="J56" s="110" t="n">
        <v>3.1</v>
      </c>
      <c r="K56" s="110" t="n">
        <v>3</v>
      </c>
      <c r="L56" s="110" t="n">
        <v>3</v>
      </c>
      <c r="M56" s="110" t="n">
        <v>3</v>
      </c>
      <c r="N56" s="110" t="n">
        <v>3</v>
      </c>
      <c r="O56" s="110" t="n">
        <v>3</v>
      </c>
      <c r="P56" s="110" t="n">
        <v>3</v>
      </c>
      <c r="Q56" s="110" t="n">
        <v>3</v>
      </c>
      <c r="R56" s="110" t="n">
        <v>2.9</v>
      </c>
      <c r="S56" s="110" t="n">
        <v>2.9</v>
      </c>
      <c r="T56" s="110" t="n">
        <v>2.9</v>
      </c>
      <c r="U56" s="110" t="n">
        <v>2.9</v>
      </c>
      <c r="V56" s="110" t="n">
        <v>2.9</v>
      </c>
      <c r="W56" s="110" t="n">
        <v>2.8</v>
      </c>
      <c r="X56" s="110" t="n">
        <v>2.9</v>
      </c>
      <c r="Y56" s="110" t="n">
        <v>2.9</v>
      </c>
      <c r="Z56" s="110" t="n">
        <v>2.9</v>
      </c>
      <c r="AA56" s="110" t="n">
        <v>2.8</v>
      </c>
      <c r="AB56" s="110" t="n">
        <v>2.9</v>
      </c>
      <c r="AC56" s="110" t="n">
        <v>2.9</v>
      </c>
      <c r="AD56" s="117"/>
      <c r="AE56" s="117"/>
      <c r="AF56" s="117"/>
      <c r="AG56" s="117"/>
      <c r="AH56" s="117"/>
      <c r="AI56" s="117"/>
    </row>
    <row r="57" customFormat="false" ht="11.45" hidden="false" customHeight="true" outlineLevel="0" collapsed="false">
      <c r="A57" s="88" t="n">
        <f aca="false">IF(D57&lt;&gt;"",COUNTA($D$6:D57),"")</f>
        <v>50</v>
      </c>
      <c r="B57" s="104" t="s">
        <v>88</v>
      </c>
      <c r="C57" s="109" t="n">
        <v>1.1</v>
      </c>
      <c r="D57" s="110" t="n">
        <v>1.3</v>
      </c>
      <c r="E57" s="110" t="n">
        <v>1.6</v>
      </c>
      <c r="F57" s="110" t="n">
        <v>1.8</v>
      </c>
      <c r="G57" s="110" t="n">
        <v>1.8</v>
      </c>
      <c r="H57" s="110" t="n">
        <v>1.8</v>
      </c>
      <c r="I57" s="110" t="n">
        <v>1.9</v>
      </c>
      <c r="J57" s="110" t="n">
        <v>1.9</v>
      </c>
      <c r="K57" s="110" t="n">
        <v>1.9</v>
      </c>
      <c r="L57" s="110" t="n">
        <v>1.9</v>
      </c>
      <c r="M57" s="110" t="n">
        <v>1.9</v>
      </c>
      <c r="N57" s="110" t="n">
        <v>1.9</v>
      </c>
      <c r="O57" s="110" t="n">
        <v>1.9</v>
      </c>
      <c r="P57" s="110" t="n">
        <v>1.9</v>
      </c>
      <c r="Q57" s="110" t="n">
        <v>1.9</v>
      </c>
      <c r="R57" s="110" t="n">
        <v>1.9</v>
      </c>
      <c r="S57" s="110" t="n">
        <v>1.9</v>
      </c>
      <c r="T57" s="110" t="n">
        <v>1.9</v>
      </c>
      <c r="U57" s="110" t="n">
        <v>1.8</v>
      </c>
      <c r="V57" s="110" t="n">
        <v>1.9</v>
      </c>
      <c r="W57" s="110" t="n">
        <v>1.9</v>
      </c>
      <c r="X57" s="110" t="n">
        <v>1.9</v>
      </c>
      <c r="Y57" s="110" t="n">
        <v>1.9</v>
      </c>
      <c r="Z57" s="110" t="n">
        <v>1.9</v>
      </c>
      <c r="AA57" s="110" t="n">
        <v>1.9</v>
      </c>
      <c r="AB57" s="110" t="n">
        <v>1.9</v>
      </c>
      <c r="AC57" s="110" t="n">
        <v>1.9</v>
      </c>
      <c r="AD57" s="117"/>
      <c r="AE57" s="117"/>
      <c r="AF57" s="117"/>
      <c r="AG57" s="117"/>
      <c r="AH57" s="117"/>
      <c r="AI57" s="117"/>
    </row>
    <row r="58" customFormat="false" ht="11.45" hidden="false" customHeight="true" outlineLevel="0" collapsed="false">
      <c r="A58" s="88" t="n">
        <f aca="false">IF(D58&lt;&gt;"",COUNTA($D$6:D58),"")</f>
        <v>51</v>
      </c>
      <c r="B58" s="104" t="s">
        <v>89</v>
      </c>
      <c r="C58" s="118" t="n">
        <v>100</v>
      </c>
      <c r="D58" s="119" t="n">
        <v>100</v>
      </c>
      <c r="E58" s="119" t="n">
        <v>100</v>
      </c>
      <c r="F58" s="119" t="n">
        <v>100</v>
      </c>
      <c r="G58" s="119" t="n">
        <v>100</v>
      </c>
      <c r="H58" s="119" t="n">
        <v>100</v>
      </c>
      <c r="I58" s="119" t="n">
        <v>100</v>
      </c>
      <c r="J58" s="119" t="n">
        <v>100</v>
      </c>
      <c r="K58" s="119" t="n">
        <v>100</v>
      </c>
      <c r="L58" s="119" t="n">
        <v>100</v>
      </c>
      <c r="M58" s="119" t="n">
        <v>100</v>
      </c>
      <c r="N58" s="119" t="n">
        <v>100</v>
      </c>
      <c r="O58" s="119" t="n">
        <v>100</v>
      </c>
      <c r="P58" s="119" t="n">
        <v>100</v>
      </c>
      <c r="Q58" s="119" t="n">
        <v>100</v>
      </c>
      <c r="R58" s="119" t="n">
        <v>100</v>
      </c>
      <c r="S58" s="119" t="n">
        <v>100</v>
      </c>
      <c r="T58" s="119" t="n">
        <v>100</v>
      </c>
      <c r="U58" s="119" t="n">
        <v>100</v>
      </c>
      <c r="V58" s="119" t="n">
        <v>100</v>
      </c>
      <c r="W58" s="119" t="n">
        <v>100</v>
      </c>
      <c r="X58" s="119" t="n">
        <v>100</v>
      </c>
      <c r="Y58" s="119" t="n">
        <v>100</v>
      </c>
      <c r="Z58" s="119" t="n">
        <v>100</v>
      </c>
      <c r="AA58" s="119" t="n">
        <v>100</v>
      </c>
      <c r="AB58" s="119" t="n">
        <v>100</v>
      </c>
      <c r="AC58" s="119" t="n">
        <v>100</v>
      </c>
    </row>
    <row r="59" customFormat="false" ht="30" hidden="false" customHeight="true" outlineLevel="0" collapsed="false">
      <c r="A59" s="88" t="str">
        <f aca="false">IF(D59&lt;&gt;"",COUNTA($D$6:D59),"")</f>
        <v/>
      </c>
      <c r="B59" s="104"/>
      <c r="C59" s="107" t="s">
        <v>92</v>
      </c>
      <c r="D59" s="107"/>
      <c r="E59" s="107"/>
      <c r="F59" s="107"/>
      <c r="G59" s="107"/>
      <c r="H59" s="107"/>
      <c r="I59" s="107"/>
      <c r="J59" s="108" t="s">
        <v>92</v>
      </c>
      <c r="K59" s="108"/>
      <c r="L59" s="108"/>
      <c r="M59" s="108"/>
      <c r="N59" s="108"/>
      <c r="O59" s="108"/>
      <c r="P59" s="108"/>
      <c r="Q59" s="108" t="s">
        <v>92</v>
      </c>
      <c r="R59" s="108"/>
      <c r="S59" s="108"/>
      <c r="T59" s="108"/>
      <c r="U59" s="108"/>
      <c r="V59" s="108"/>
      <c r="W59" s="108"/>
      <c r="X59" s="108" t="s">
        <v>92</v>
      </c>
      <c r="Y59" s="108"/>
      <c r="Z59" s="108"/>
      <c r="AA59" s="108"/>
      <c r="AB59" s="108"/>
      <c r="AC59" s="108"/>
    </row>
    <row r="60" customFormat="false" ht="12" hidden="false" customHeight="true" outlineLevel="0" collapsed="false">
      <c r="A60" s="88" t="n">
        <f aca="false">IF(D60&lt;&gt;"",COUNTA($D$6:D60),"")</f>
        <v>52</v>
      </c>
      <c r="B60" s="104" t="s">
        <v>73</v>
      </c>
      <c r="C60" s="94" t="n">
        <v>24413</v>
      </c>
      <c r="D60" s="94" t="n">
        <v>25365</v>
      </c>
      <c r="E60" s="94" t="n">
        <v>24964</v>
      </c>
      <c r="F60" s="94" t="n">
        <v>25772</v>
      </c>
      <c r="G60" s="94" t="n">
        <v>26646</v>
      </c>
      <c r="H60" s="94" t="n">
        <v>27042</v>
      </c>
      <c r="I60" s="94" t="n">
        <v>27526</v>
      </c>
      <c r="J60" s="94" t="n">
        <v>28325</v>
      </c>
      <c r="K60" s="94" t="n">
        <v>29194</v>
      </c>
      <c r="L60" s="94" t="n">
        <v>29882</v>
      </c>
      <c r="M60" s="94" t="n">
        <v>31082</v>
      </c>
      <c r="N60" s="94" t="n">
        <v>31139</v>
      </c>
      <c r="O60" s="94" t="n">
        <v>31321</v>
      </c>
      <c r="P60" s="94" t="n">
        <v>31650</v>
      </c>
      <c r="Q60" s="94" t="n">
        <v>31963</v>
      </c>
      <c r="R60" s="94" t="n">
        <v>33934</v>
      </c>
      <c r="S60" s="94" t="n">
        <v>35870</v>
      </c>
      <c r="T60" s="94" t="n">
        <v>36310</v>
      </c>
      <c r="U60" s="94" t="n">
        <v>33886</v>
      </c>
      <c r="V60" s="94" t="n">
        <v>36727</v>
      </c>
      <c r="W60" s="94" t="n">
        <v>36679</v>
      </c>
      <c r="X60" s="94" t="n">
        <v>39247</v>
      </c>
      <c r="Y60" s="94" t="n">
        <v>40024</v>
      </c>
      <c r="Z60" s="94" t="n">
        <v>41254</v>
      </c>
      <c r="AA60" s="94" t="n">
        <v>43013</v>
      </c>
      <c r="AB60" s="94" t="n">
        <v>43632</v>
      </c>
      <c r="AC60" s="94" t="n">
        <v>44886</v>
      </c>
      <c r="AD60" s="95"/>
      <c r="AE60" s="95"/>
      <c r="AF60" s="95"/>
      <c r="AG60" s="95"/>
      <c r="AH60" s="95"/>
    </row>
    <row r="61" customFormat="false" ht="12" hidden="false" customHeight="true" outlineLevel="0" collapsed="false">
      <c r="A61" s="88" t="n">
        <f aca="false">IF(D61&lt;&gt;"",COUNTA($D$6:D61),"")</f>
        <v>53</v>
      </c>
      <c r="B61" s="104" t="s">
        <v>74</v>
      </c>
      <c r="C61" s="94" t="n">
        <v>22760</v>
      </c>
      <c r="D61" s="94" t="n">
        <v>24163</v>
      </c>
      <c r="E61" s="94" t="n">
        <v>24398</v>
      </c>
      <c r="F61" s="94" t="n">
        <v>25182</v>
      </c>
      <c r="G61" s="94" t="n">
        <v>25828</v>
      </c>
      <c r="H61" s="94" t="n">
        <v>26178</v>
      </c>
      <c r="I61" s="94" t="n">
        <v>26772</v>
      </c>
      <c r="J61" s="94" t="n">
        <v>27861</v>
      </c>
      <c r="K61" s="94" t="n">
        <v>28650</v>
      </c>
      <c r="L61" s="94" t="n">
        <v>29614</v>
      </c>
      <c r="M61" s="94" t="n">
        <v>30552</v>
      </c>
      <c r="N61" s="94" t="n">
        <v>31119</v>
      </c>
      <c r="O61" s="94" t="n">
        <v>30749</v>
      </c>
      <c r="P61" s="94" t="n">
        <v>31694</v>
      </c>
      <c r="Q61" s="94" t="n">
        <v>32164</v>
      </c>
      <c r="R61" s="94" t="n">
        <v>33413</v>
      </c>
      <c r="S61" s="94" t="n">
        <v>35032</v>
      </c>
      <c r="T61" s="94" t="n">
        <v>35286</v>
      </c>
      <c r="U61" s="94" t="n">
        <v>34494</v>
      </c>
      <c r="V61" s="94" t="n">
        <v>36386</v>
      </c>
      <c r="W61" s="94" t="n">
        <v>38706</v>
      </c>
      <c r="X61" s="94" t="n">
        <v>39580</v>
      </c>
      <c r="Y61" s="94" t="n">
        <v>40526</v>
      </c>
      <c r="Z61" s="94" t="n">
        <v>41873</v>
      </c>
      <c r="AA61" s="94" t="n">
        <v>43294</v>
      </c>
      <c r="AB61" s="94" t="n">
        <v>44215</v>
      </c>
      <c r="AC61" s="94" t="n">
        <v>45810</v>
      </c>
      <c r="AD61" s="95"/>
      <c r="AE61" s="95"/>
      <c r="AF61" s="95"/>
      <c r="AG61" s="95"/>
      <c r="AH61" s="95"/>
    </row>
    <row r="62" customFormat="false" ht="12" hidden="false" customHeight="true" outlineLevel="0" collapsed="false">
      <c r="A62" s="88" t="n">
        <f aca="false">IF(D62&lt;&gt;"",COUNTA($D$6:D62),"")</f>
        <v>54</v>
      </c>
      <c r="B62" s="104" t="s">
        <v>75</v>
      </c>
      <c r="C62" s="94" t="n">
        <v>19744</v>
      </c>
      <c r="D62" s="94" t="n">
        <v>21687</v>
      </c>
      <c r="E62" s="94" t="n">
        <v>23287</v>
      </c>
      <c r="F62" s="94" t="n">
        <v>24141</v>
      </c>
      <c r="G62" s="94" t="n">
        <v>24965</v>
      </c>
      <c r="H62" s="94" t="n">
        <v>24862</v>
      </c>
      <c r="I62" s="94" t="n">
        <v>24728</v>
      </c>
      <c r="J62" s="94" t="n">
        <v>25094</v>
      </c>
      <c r="K62" s="94" t="n">
        <v>25497</v>
      </c>
      <c r="L62" s="94" t="n">
        <v>25869</v>
      </c>
      <c r="M62" s="94" t="n">
        <v>26194</v>
      </c>
      <c r="N62" s="94" t="n">
        <v>26264</v>
      </c>
      <c r="O62" s="94" t="n">
        <v>26083</v>
      </c>
      <c r="P62" s="94" t="n">
        <v>26152</v>
      </c>
      <c r="Q62" s="94" t="n">
        <v>26761</v>
      </c>
      <c r="R62" s="94" t="n">
        <v>27735</v>
      </c>
      <c r="S62" s="94" t="n">
        <v>29030</v>
      </c>
      <c r="T62" s="94" t="n">
        <v>30407</v>
      </c>
      <c r="U62" s="94" t="n">
        <v>30362</v>
      </c>
      <c r="V62" s="94" t="n">
        <v>31547</v>
      </c>
      <c r="W62" s="94" t="n">
        <v>32749</v>
      </c>
      <c r="X62" s="94" t="n">
        <v>32803</v>
      </c>
      <c r="Y62" s="94" t="n">
        <v>33133</v>
      </c>
      <c r="Z62" s="94" t="n">
        <v>34191</v>
      </c>
      <c r="AA62" s="94" t="n">
        <v>35594</v>
      </c>
      <c r="AB62" s="94" t="n">
        <v>36798</v>
      </c>
      <c r="AC62" s="94" t="n">
        <v>38032</v>
      </c>
      <c r="AD62" s="95"/>
      <c r="AE62" s="95"/>
      <c r="AF62" s="95"/>
      <c r="AG62" s="95"/>
      <c r="AH62" s="95"/>
    </row>
    <row r="63" customFormat="false" ht="12" hidden="false" customHeight="true" outlineLevel="0" collapsed="false">
      <c r="A63" s="88" t="n">
        <f aca="false">IF(D63&lt;&gt;"",COUNTA($D$6:D63),"")</f>
        <v>55</v>
      </c>
      <c r="B63" s="104" t="s">
        <v>76</v>
      </c>
      <c r="C63" s="94" t="n">
        <v>7643</v>
      </c>
      <c r="D63" s="94" t="n">
        <v>9572</v>
      </c>
      <c r="E63" s="94" t="n">
        <v>11710</v>
      </c>
      <c r="F63" s="94" t="n">
        <v>13561</v>
      </c>
      <c r="G63" s="94" t="n">
        <v>14940</v>
      </c>
      <c r="H63" s="94" t="n">
        <v>15638</v>
      </c>
      <c r="I63" s="94" t="n">
        <v>15877</v>
      </c>
      <c r="J63" s="94" t="n">
        <v>16163</v>
      </c>
      <c r="K63" s="94" t="n">
        <v>16821</v>
      </c>
      <c r="L63" s="94" t="n">
        <v>17315</v>
      </c>
      <c r="M63" s="94" t="n">
        <v>17788</v>
      </c>
      <c r="N63" s="94" t="n">
        <v>18105</v>
      </c>
      <c r="O63" s="94" t="n">
        <v>18312</v>
      </c>
      <c r="P63" s="94" t="n">
        <v>18868</v>
      </c>
      <c r="Q63" s="94" t="n">
        <v>19239</v>
      </c>
      <c r="R63" s="94" t="n">
        <v>20165</v>
      </c>
      <c r="S63" s="94" t="n">
        <v>21148</v>
      </c>
      <c r="T63" s="94" t="n">
        <v>22025</v>
      </c>
      <c r="U63" s="94" t="n">
        <v>21643</v>
      </c>
      <c r="V63" s="94" t="n">
        <v>22720</v>
      </c>
      <c r="W63" s="94" t="n">
        <v>23498</v>
      </c>
      <c r="X63" s="94" t="n">
        <v>24065</v>
      </c>
      <c r="Y63" s="94" t="n">
        <v>24815</v>
      </c>
      <c r="Z63" s="94" t="n">
        <v>25881</v>
      </c>
      <c r="AA63" s="94" t="n">
        <v>26382</v>
      </c>
      <c r="AB63" s="94" t="n">
        <v>26887</v>
      </c>
      <c r="AC63" s="94" t="n">
        <v>27675</v>
      </c>
      <c r="AD63" s="95"/>
      <c r="AE63" s="95"/>
      <c r="AF63" s="95"/>
      <c r="AG63" s="95"/>
      <c r="AH63" s="95"/>
    </row>
    <row r="64" customFormat="false" ht="12" hidden="false" customHeight="true" outlineLevel="0" collapsed="false">
      <c r="A64" s="88" t="n">
        <f aca="false">IF(D64&lt;&gt;"",COUNTA($D$6:D64),"")</f>
        <v>56</v>
      </c>
      <c r="B64" s="104" t="s">
        <v>77</v>
      </c>
      <c r="C64" s="94" t="n">
        <v>27467</v>
      </c>
      <c r="D64" s="94" t="n">
        <v>28241</v>
      </c>
      <c r="E64" s="94" t="n">
        <v>28237</v>
      </c>
      <c r="F64" s="94" t="n">
        <v>29356</v>
      </c>
      <c r="G64" s="94" t="n">
        <v>30104</v>
      </c>
      <c r="H64" s="94" t="n">
        <v>30268</v>
      </c>
      <c r="I64" s="94" t="n">
        <v>31377</v>
      </c>
      <c r="J64" s="94" t="n">
        <v>31987</v>
      </c>
      <c r="K64" s="94" t="n">
        <v>32372</v>
      </c>
      <c r="L64" s="94" t="n">
        <v>34022</v>
      </c>
      <c r="M64" s="94" t="n">
        <v>35347</v>
      </c>
      <c r="N64" s="94" t="n">
        <v>36337</v>
      </c>
      <c r="O64" s="94" t="n">
        <v>37206</v>
      </c>
      <c r="P64" s="94" t="n">
        <v>37590</v>
      </c>
      <c r="Q64" s="94" t="n">
        <v>38236</v>
      </c>
      <c r="R64" s="94" t="n">
        <v>40032</v>
      </c>
      <c r="S64" s="94" t="n">
        <v>41597</v>
      </c>
      <c r="T64" s="94" t="n">
        <v>42254</v>
      </c>
      <c r="U64" s="94" t="n">
        <v>38517</v>
      </c>
      <c r="V64" s="94" t="n">
        <v>40966</v>
      </c>
      <c r="W64" s="94" t="n">
        <v>42442</v>
      </c>
      <c r="X64" s="94" t="n">
        <v>44181</v>
      </c>
      <c r="Y64" s="94" t="n">
        <v>44456</v>
      </c>
      <c r="Z64" s="94" t="n">
        <v>45598</v>
      </c>
      <c r="AA64" s="94" t="n">
        <v>46725</v>
      </c>
      <c r="AB64" s="94" t="n">
        <v>47482</v>
      </c>
      <c r="AC64" s="94" t="n">
        <v>49570</v>
      </c>
      <c r="AD64" s="95"/>
      <c r="AE64" s="95"/>
      <c r="AF64" s="95"/>
      <c r="AG64" s="95"/>
      <c r="AH64" s="95"/>
    </row>
    <row r="65" customFormat="false" ht="12" hidden="false" customHeight="true" outlineLevel="0" collapsed="false">
      <c r="A65" s="88" t="n">
        <f aca="false">IF(D65&lt;&gt;"",COUNTA($D$6:D65),"")</f>
        <v>57</v>
      </c>
      <c r="B65" s="104" t="s">
        <v>78</v>
      </c>
      <c r="C65" s="94" t="n">
        <v>36862</v>
      </c>
      <c r="D65" s="94" t="n">
        <v>37891</v>
      </c>
      <c r="E65" s="94" t="n">
        <v>39087</v>
      </c>
      <c r="F65" s="94" t="n">
        <v>40204</v>
      </c>
      <c r="G65" s="94" t="n">
        <v>41285</v>
      </c>
      <c r="H65" s="94" t="n">
        <v>42316</v>
      </c>
      <c r="I65" s="94" t="n">
        <v>43998</v>
      </c>
      <c r="J65" s="94" t="n">
        <v>45318</v>
      </c>
      <c r="K65" s="94" t="n">
        <v>45832</v>
      </c>
      <c r="L65" s="94" t="n">
        <v>46712</v>
      </c>
      <c r="M65" s="94" t="n">
        <v>49115</v>
      </c>
      <c r="N65" s="94" t="n">
        <v>49892</v>
      </c>
      <c r="O65" s="94" t="n">
        <v>50087</v>
      </c>
      <c r="P65" s="94" t="n">
        <v>51204</v>
      </c>
      <c r="Q65" s="94" t="n">
        <v>52313</v>
      </c>
      <c r="R65" s="94" t="n">
        <v>52868</v>
      </c>
      <c r="S65" s="94" t="n">
        <v>54466</v>
      </c>
      <c r="T65" s="94" t="n">
        <v>55929</v>
      </c>
      <c r="U65" s="94" t="n">
        <v>53990</v>
      </c>
      <c r="V65" s="94" t="n">
        <v>55578</v>
      </c>
      <c r="W65" s="94" t="n">
        <v>56002</v>
      </c>
      <c r="X65" s="94" t="n">
        <v>56781</v>
      </c>
      <c r="Y65" s="94" t="n">
        <v>58744</v>
      </c>
      <c r="Z65" s="94" t="n">
        <v>59787</v>
      </c>
      <c r="AA65" s="94" t="n">
        <v>62107</v>
      </c>
      <c r="AB65" s="94" t="n">
        <v>62793</v>
      </c>
      <c r="AC65" s="94" t="n">
        <v>64567</v>
      </c>
      <c r="AD65" s="95"/>
      <c r="AE65" s="95"/>
      <c r="AF65" s="95"/>
      <c r="AG65" s="95"/>
      <c r="AH65" s="95"/>
    </row>
    <row r="66" customFormat="false" ht="12" hidden="false" customHeight="true" outlineLevel="0" collapsed="false">
      <c r="A66" s="88" t="n">
        <f aca="false">IF(D66&lt;&gt;"",COUNTA($D$6:D66),"")</f>
        <v>58</v>
      </c>
      <c r="B66" s="104" t="s">
        <v>79</v>
      </c>
      <c r="C66" s="94" t="n">
        <v>25892</v>
      </c>
      <c r="D66" s="94" t="n">
        <v>26983</v>
      </c>
      <c r="E66" s="94" t="n">
        <v>27226</v>
      </c>
      <c r="F66" s="94" t="n">
        <v>27874</v>
      </c>
      <c r="G66" s="94" t="n">
        <v>28613</v>
      </c>
      <c r="H66" s="94" t="n">
        <v>29255</v>
      </c>
      <c r="I66" s="94" t="n">
        <v>29843</v>
      </c>
      <c r="J66" s="94" t="n">
        <v>30460</v>
      </c>
      <c r="K66" s="94" t="n">
        <v>31645</v>
      </c>
      <c r="L66" s="94" t="n">
        <v>32349</v>
      </c>
      <c r="M66" s="94" t="n">
        <v>33486</v>
      </c>
      <c r="N66" s="94" t="n">
        <v>33630</v>
      </c>
      <c r="O66" s="94" t="n">
        <v>34487</v>
      </c>
      <c r="P66" s="94" t="n">
        <v>34954</v>
      </c>
      <c r="Q66" s="94" t="n">
        <v>35238</v>
      </c>
      <c r="R66" s="94" t="n">
        <v>36442</v>
      </c>
      <c r="S66" s="94" t="n">
        <v>37956</v>
      </c>
      <c r="T66" s="94" t="n">
        <v>38538</v>
      </c>
      <c r="U66" s="94" t="n">
        <v>36748</v>
      </c>
      <c r="V66" s="94" t="n">
        <v>38057</v>
      </c>
      <c r="W66" s="94" t="n">
        <v>39384</v>
      </c>
      <c r="X66" s="94" t="n">
        <v>39636</v>
      </c>
      <c r="Y66" s="94" t="n">
        <v>40430</v>
      </c>
      <c r="Z66" s="94" t="n">
        <v>41795</v>
      </c>
      <c r="AA66" s="94" t="n">
        <v>42428</v>
      </c>
      <c r="AB66" s="94" t="n">
        <v>43496</v>
      </c>
      <c r="AC66" s="94" t="n">
        <v>44804</v>
      </c>
      <c r="AD66" s="95"/>
      <c r="AE66" s="95"/>
      <c r="AF66" s="95"/>
      <c r="AG66" s="95"/>
      <c r="AH66" s="95"/>
    </row>
    <row r="67" customFormat="false" ht="12" hidden="false" customHeight="true" outlineLevel="0" collapsed="false">
      <c r="A67" s="88" t="n">
        <f aca="false">IF(D67&lt;&gt;"",COUNTA($D$6:D67),"")</f>
        <v>59</v>
      </c>
      <c r="B67" s="105" t="s">
        <v>80</v>
      </c>
      <c r="C67" s="91" t="n">
        <v>7377</v>
      </c>
      <c r="D67" s="91" t="n">
        <v>9236</v>
      </c>
      <c r="E67" s="91" t="n">
        <v>11232</v>
      </c>
      <c r="F67" s="91" t="n">
        <v>13163</v>
      </c>
      <c r="G67" s="91" t="n">
        <v>14497</v>
      </c>
      <c r="H67" s="91" t="n">
        <v>15119</v>
      </c>
      <c r="I67" s="91" t="n">
        <v>15441</v>
      </c>
      <c r="J67" s="91" t="n">
        <v>15618</v>
      </c>
      <c r="K67" s="91" t="n">
        <v>16167</v>
      </c>
      <c r="L67" s="91" t="n">
        <v>16455</v>
      </c>
      <c r="M67" s="91" t="n">
        <v>16876</v>
      </c>
      <c r="N67" s="91" t="n">
        <v>17206</v>
      </c>
      <c r="O67" s="91" t="n">
        <v>17506</v>
      </c>
      <c r="P67" s="91" t="n">
        <v>17944</v>
      </c>
      <c r="Q67" s="91" t="n">
        <v>18204</v>
      </c>
      <c r="R67" s="91" t="n">
        <v>18859</v>
      </c>
      <c r="S67" s="91" t="n">
        <v>20122</v>
      </c>
      <c r="T67" s="91" t="n">
        <v>20905</v>
      </c>
      <c r="U67" s="91" t="n">
        <v>20891</v>
      </c>
      <c r="V67" s="91" t="n">
        <v>21587</v>
      </c>
      <c r="W67" s="91" t="n">
        <v>22512</v>
      </c>
      <c r="X67" s="91" t="n">
        <v>22892</v>
      </c>
      <c r="Y67" s="91" t="n">
        <v>23807</v>
      </c>
      <c r="Z67" s="91" t="n">
        <v>24530</v>
      </c>
      <c r="AA67" s="91" t="n">
        <v>25035</v>
      </c>
      <c r="AB67" s="91" t="n">
        <v>25454</v>
      </c>
      <c r="AC67" s="91" t="n">
        <v>26560</v>
      </c>
      <c r="AD67" s="95"/>
      <c r="AE67" s="95"/>
      <c r="AF67" s="95"/>
      <c r="AG67" s="95"/>
      <c r="AH67" s="95"/>
    </row>
    <row r="68" customFormat="false" ht="12" hidden="false" customHeight="true" outlineLevel="0" collapsed="false">
      <c r="A68" s="88" t="n">
        <f aca="false">IF(D68&lt;&gt;"",COUNTA($D$6:D68),"")</f>
        <v>60</v>
      </c>
      <c r="B68" s="104" t="s">
        <v>81</v>
      </c>
      <c r="C68" s="94" t="n">
        <v>19298</v>
      </c>
      <c r="D68" s="94" t="n">
        <v>20266</v>
      </c>
      <c r="E68" s="94" t="n">
        <v>20523</v>
      </c>
      <c r="F68" s="94" t="n">
        <v>21230</v>
      </c>
      <c r="G68" s="94" t="n">
        <v>21347</v>
      </c>
      <c r="H68" s="94" t="n">
        <v>21367</v>
      </c>
      <c r="I68" s="94" t="n">
        <v>21712</v>
      </c>
      <c r="J68" s="94" t="n">
        <v>22385</v>
      </c>
      <c r="K68" s="94" t="n">
        <v>22808</v>
      </c>
      <c r="L68" s="94" t="n">
        <v>23439</v>
      </c>
      <c r="M68" s="94" t="n">
        <v>23785</v>
      </c>
      <c r="N68" s="94" t="n">
        <v>23581</v>
      </c>
      <c r="O68" s="94" t="n">
        <v>23652</v>
      </c>
      <c r="P68" s="94" t="n">
        <v>24256</v>
      </c>
      <c r="Q68" s="94" t="n">
        <v>24816</v>
      </c>
      <c r="R68" s="94" t="n">
        <v>25965</v>
      </c>
      <c r="S68" s="94" t="n">
        <v>27160</v>
      </c>
      <c r="T68" s="94" t="n">
        <v>27982</v>
      </c>
      <c r="U68" s="94" t="n">
        <v>26876</v>
      </c>
      <c r="V68" s="94" t="n">
        <v>28619</v>
      </c>
      <c r="W68" s="94" t="n">
        <v>30333</v>
      </c>
      <c r="X68" s="94" t="n">
        <v>31056</v>
      </c>
      <c r="Y68" s="94" t="n">
        <v>31545</v>
      </c>
      <c r="Z68" s="94" t="n">
        <v>32521</v>
      </c>
      <c r="AA68" s="94" t="n">
        <v>32816</v>
      </c>
      <c r="AB68" s="94" t="n">
        <v>34812</v>
      </c>
      <c r="AC68" s="94" t="n">
        <v>36164</v>
      </c>
      <c r="AD68" s="95"/>
      <c r="AE68" s="95"/>
      <c r="AF68" s="95"/>
      <c r="AG68" s="95"/>
      <c r="AH68" s="95"/>
    </row>
    <row r="69" customFormat="false" ht="12" hidden="false" customHeight="true" outlineLevel="0" collapsed="false">
      <c r="A69" s="88" t="n">
        <f aca="false">IF(D69&lt;&gt;"",COUNTA($D$6:D69),"")</f>
        <v>61</v>
      </c>
      <c r="B69" s="104" t="s">
        <v>82</v>
      </c>
      <c r="C69" s="94" t="n">
        <v>21791</v>
      </c>
      <c r="D69" s="94" t="n">
        <v>22784</v>
      </c>
      <c r="E69" s="94" t="n">
        <v>22841</v>
      </c>
      <c r="F69" s="94" t="n">
        <v>23477</v>
      </c>
      <c r="G69" s="94" t="n">
        <v>24258</v>
      </c>
      <c r="H69" s="94" t="n">
        <v>24271</v>
      </c>
      <c r="I69" s="94" t="n">
        <v>24821</v>
      </c>
      <c r="J69" s="94" t="n">
        <v>25470</v>
      </c>
      <c r="K69" s="94" t="n">
        <v>25725</v>
      </c>
      <c r="L69" s="94" t="n">
        <v>26259</v>
      </c>
      <c r="M69" s="94" t="n">
        <v>26846</v>
      </c>
      <c r="N69" s="94" t="n">
        <v>27293</v>
      </c>
      <c r="O69" s="94" t="n">
        <v>27305</v>
      </c>
      <c r="P69" s="94" t="n">
        <v>28073</v>
      </c>
      <c r="Q69" s="94" t="n">
        <v>28497</v>
      </c>
      <c r="R69" s="94" t="n">
        <v>29505</v>
      </c>
      <c r="S69" s="94" t="n">
        <v>31412</v>
      </c>
      <c r="T69" s="94" t="n">
        <v>32335</v>
      </c>
      <c r="U69" s="94" t="n">
        <v>31227</v>
      </c>
      <c r="V69" s="94" t="n">
        <v>32230</v>
      </c>
      <c r="W69" s="94" t="n">
        <v>33558</v>
      </c>
      <c r="X69" s="94" t="n">
        <v>33980</v>
      </c>
      <c r="Y69" s="94" t="n">
        <v>34665</v>
      </c>
      <c r="Z69" s="94" t="n">
        <v>35798</v>
      </c>
      <c r="AA69" s="94" t="n">
        <v>36615</v>
      </c>
      <c r="AB69" s="94" t="n">
        <v>37416</v>
      </c>
      <c r="AC69" s="94" t="n">
        <v>38645</v>
      </c>
      <c r="AD69" s="95"/>
      <c r="AE69" s="95"/>
      <c r="AF69" s="95"/>
      <c r="AG69" s="95"/>
      <c r="AH69" s="95"/>
    </row>
    <row r="70" customFormat="false" ht="12" hidden="false" customHeight="true" outlineLevel="0" collapsed="false">
      <c r="A70" s="88" t="n">
        <f aca="false">IF(D70&lt;&gt;"",COUNTA($D$6:D70),"")</f>
        <v>62</v>
      </c>
      <c r="B70" s="104" t="s">
        <v>83</v>
      </c>
      <c r="C70" s="94" t="n">
        <v>19988</v>
      </c>
      <c r="D70" s="94" t="n">
        <v>20618</v>
      </c>
      <c r="E70" s="94" t="n">
        <v>20422</v>
      </c>
      <c r="F70" s="94" t="n">
        <v>21036</v>
      </c>
      <c r="G70" s="94" t="n">
        <v>21740</v>
      </c>
      <c r="H70" s="94" t="n">
        <v>21636</v>
      </c>
      <c r="I70" s="94" t="n">
        <v>22201</v>
      </c>
      <c r="J70" s="94" t="n">
        <v>22381</v>
      </c>
      <c r="K70" s="94" t="n">
        <v>22928</v>
      </c>
      <c r="L70" s="94" t="n">
        <v>23368</v>
      </c>
      <c r="M70" s="94" t="n">
        <v>23409</v>
      </c>
      <c r="N70" s="94" t="n">
        <v>23860</v>
      </c>
      <c r="O70" s="94" t="n">
        <v>23965</v>
      </c>
      <c r="P70" s="94" t="n">
        <v>24712</v>
      </c>
      <c r="Q70" s="94" t="n">
        <v>24872</v>
      </c>
      <c r="R70" s="94" t="n">
        <v>25847</v>
      </c>
      <c r="S70" s="94" t="n">
        <v>27083</v>
      </c>
      <c r="T70" s="94" t="n">
        <v>27638</v>
      </c>
      <c r="U70" s="94" t="n">
        <v>27011</v>
      </c>
      <c r="V70" s="94" t="n">
        <v>28593</v>
      </c>
      <c r="W70" s="94" t="n">
        <v>29961</v>
      </c>
      <c r="X70" s="94" t="n">
        <v>30757</v>
      </c>
      <c r="Y70" s="94" t="n">
        <v>31376</v>
      </c>
      <c r="Z70" s="94" t="n">
        <v>32429</v>
      </c>
      <c r="AA70" s="94" t="n">
        <v>33619</v>
      </c>
      <c r="AB70" s="94" t="n">
        <v>34118</v>
      </c>
      <c r="AC70" s="94" t="n">
        <v>35455</v>
      </c>
      <c r="AD70" s="95"/>
      <c r="AE70" s="95"/>
      <c r="AF70" s="95"/>
      <c r="AG70" s="95"/>
      <c r="AH70" s="95"/>
    </row>
    <row r="71" customFormat="false" ht="12" hidden="false" customHeight="true" outlineLevel="0" collapsed="false">
      <c r="A71" s="88" t="n">
        <f aca="false">IF(D71&lt;&gt;"",COUNTA($D$6:D71),"")</f>
        <v>63</v>
      </c>
      <c r="B71" s="104" t="s">
        <v>84</v>
      </c>
      <c r="C71" s="94" t="n">
        <v>19795</v>
      </c>
      <c r="D71" s="94" t="n">
        <v>20484</v>
      </c>
      <c r="E71" s="94" t="n">
        <v>20172</v>
      </c>
      <c r="F71" s="94" t="n">
        <v>21143</v>
      </c>
      <c r="G71" s="94" t="n">
        <v>22080</v>
      </c>
      <c r="H71" s="94" t="n">
        <v>21562</v>
      </c>
      <c r="I71" s="94" t="n">
        <v>22063</v>
      </c>
      <c r="J71" s="94" t="n">
        <v>22578</v>
      </c>
      <c r="K71" s="94" t="n">
        <v>23084</v>
      </c>
      <c r="L71" s="94" t="n">
        <v>23925</v>
      </c>
      <c r="M71" s="94" t="n">
        <v>24525</v>
      </c>
      <c r="N71" s="94" t="n">
        <v>24604</v>
      </c>
      <c r="O71" s="94" t="n">
        <v>24911</v>
      </c>
      <c r="P71" s="94" t="n">
        <v>26112</v>
      </c>
      <c r="Q71" s="94" t="n">
        <v>27573</v>
      </c>
      <c r="R71" s="94" t="n">
        <v>28901</v>
      </c>
      <c r="S71" s="94" t="n">
        <v>30532</v>
      </c>
      <c r="T71" s="94" t="n">
        <v>31116</v>
      </c>
      <c r="U71" s="94" t="n">
        <v>28352</v>
      </c>
      <c r="V71" s="94" t="n">
        <v>30151</v>
      </c>
      <c r="W71" s="94" t="n">
        <v>32037</v>
      </c>
      <c r="X71" s="94" t="n">
        <v>32404</v>
      </c>
      <c r="Y71" s="94" t="n">
        <v>32217</v>
      </c>
      <c r="Z71" s="94" t="n">
        <v>33771</v>
      </c>
      <c r="AA71" s="94" t="n">
        <v>34574</v>
      </c>
      <c r="AB71" s="94" t="n">
        <v>34465</v>
      </c>
      <c r="AC71" s="94" t="n">
        <v>35460</v>
      </c>
      <c r="AD71" s="95"/>
      <c r="AE71" s="95"/>
      <c r="AF71" s="95"/>
      <c r="AG71" s="95"/>
      <c r="AH71" s="95"/>
    </row>
    <row r="72" customFormat="false" ht="12" hidden="false" customHeight="true" outlineLevel="0" collapsed="false">
      <c r="A72" s="88" t="n">
        <f aca="false">IF(D72&lt;&gt;"",COUNTA($D$6:D72),"")</f>
        <v>64</v>
      </c>
      <c r="B72" s="104" t="s">
        <v>85</v>
      </c>
      <c r="C72" s="94" t="n">
        <v>7729</v>
      </c>
      <c r="D72" s="94" t="n">
        <v>9714</v>
      </c>
      <c r="E72" s="94" t="n">
        <v>11892</v>
      </c>
      <c r="F72" s="94" t="n">
        <v>13904</v>
      </c>
      <c r="G72" s="94" t="n">
        <v>15400</v>
      </c>
      <c r="H72" s="94" t="n">
        <v>16069</v>
      </c>
      <c r="I72" s="94" t="n">
        <v>16158</v>
      </c>
      <c r="J72" s="94" t="n">
        <v>16516</v>
      </c>
      <c r="K72" s="94" t="n">
        <v>17006</v>
      </c>
      <c r="L72" s="94" t="n">
        <v>17157</v>
      </c>
      <c r="M72" s="94" t="n">
        <v>17881</v>
      </c>
      <c r="N72" s="94" t="n">
        <v>18731</v>
      </c>
      <c r="O72" s="94" t="n">
        <v>19270</v>
      </c>
      <c r="P72" s="94" t="n">
        <v>19931</v>
      </c>
      <c r="Q72" s="94" t="n">
        <v>20044</v>
      </c>
      <c r="R72" s="94" t="n">
        <v>21157</v>
      </c>
      <c r="S72" s="94" t="n">
        <v>22314</v>
      </c>
      <c r="T72" s="94" t="n">
        <v>22738</v>
      </c>
      <c r="U72" s="94" t="n">
        <v>22217</v>
      </c>
      <c r="V72" s="94" t="n">
        <v>23309</v>
      </c>
      <c r="W72" s="94" t="n">
        <v>24509</v>
      </c>
      <c r="X72" s="94" t="n">
        <v>25053</v>
      </c>
      <c r="Y72" s="94" t="n">
        <v>25745</v>
      </c>
      <c r="Z72" s="94" t="n">
        <v>26932</v>
      </c>
      <c r="AA72" s="94" t="n">
        <v>28004</v>
      </c>
      <c r="AB72" s="94" t="n">
        <v>28947</v>
      </c>
      <c r="AC72" s="94" t="n">
        <v>29856</v>
      </c>
      <c r="AD72" s="95"/>
      <c r="AE72" s="95"/>
      <c r="AF72" s="95"/>
      <c r="AG72" s="95"/>
      <c r="AH72" s="95"/>
    </row>
    <row r="73" customFormat="false" ht="12" hidden="false" customHeight="true" outlineLevel="0" collapsed="false">
      <c r="A73" s="88" t="n">
        <f aca="false">IF(D73&lt;&gt;"",COUNTA($D$6:D73),"")</f>
        <v>65</v>
      </c>
      <c r="B73" s="104" t="s">
        <v>86</v>
      </c>
      <c r="C73" s="94" t="n">
        <v>7142</v>
      </c>
      <c r="D73" s="94" t="n">
        <v>9055</v>
      </c>
      <c r="E73" s="94" t="n">
        <v>11228</v>
      </c>
      <c r="F73" s="94" t="n">
        <v>13029</v>
      </c>
      <c r="G73" s="94" t="n">
        <v>13971</v>
      </c>
      <c r="H73" s="94" t="n">
        <v>14679</v>
      </c>
      <c r="I73" s="94" t="n">
        <v>15154</v>
      </c>
      <c r="J73" s="94" t="n">
        <v>15491</v>
      </c>
      <c r="K73" s="94" t="n">
        <v>15870</v>
      </c>
      <c r="L73" s="94" t="n">
        <v>16232</v>
      </c>
      <c r="M73" s="94" t="n">
        <v>16704</v>
      </c>
      <c r="N73" s="94" t="n">
        <v>17543</v>
      </c>
      <c r="O73" s="94" t="n">
        <v>17877</v>
      </c>
      <c r="P73" s="94" t="n">
        <v>18436</v>
      </c>
      <c r="Q73" s="94" t="n">
        <v>18689</v>
      </c>
      <c r="R73" s="94" t="n">
        <v>19744</v>
      </c>
      <c r="S73" s="94" t="n">
        <v>20935</v>
      </c>
      <c r="T73" s="94" t="n">
        <v>21519</v>
      </c>
      <c r="U73" s="94" t="n">
        <v>20793</v>
      </c>
      <c r="V73" s="94" t="n">
        <v>22241</v>
      </c>
      <c r="W73" s="94" t="n">
        <v>22755</v>
      </c>
      <c r="X73" s="94" t="n">
        <v>23906</v>
      </c>
      <c r="Y73" s="94" t="n">
        <v>24502</v>
      </c>
      <c r="Z73" s="94" t="n">
        <v>25067</v>
      </c>
      <c r="AA73" s="94" t="n">
        <v>25766</v>
      </c>
      <c r="AB73" s="94" t="n">
        <v>26364</v>
      </c>
      <c r="AC73" s="94" t="n">
        <v>27221</v>
      </c>
      <c r="AD73" s="95"/>
      <c r="AE73" s="95"/>
      <c r="AF73" s="95"/>
      <c r="AG73" s="95"/>
      <c r="AH73" s="95"/>
    </row>
    <row r="74" customFormat="false" ht="12" hidden="false" customHeight="true" outlineLevel="0" collapsed="false">
      <c r="A74" s="88" t="n">
        <f aca="false">IF(D74&lt;&gt;"",COUNTA($D$6:D74),"")</f>
        <v>66</v>
      </c>
      <c r="B74" s="104" t="s">
        <v>87</v>
      </c>
      <c r="C74" s="94" t="n">
        <v>19203</v>
      </c>
      <c r="D74" s="94" t="n">
        <v>20159</v>
      </c>
      <c r="E74" s="94" t="n">
        <v>20507</v>
      </c>
      <c r="F74" s="94" t="n">
        <v>21099</v>
      </c>
      <c r="G74" s="94" t="n">
        <v>21795</v>
      </c>
      <c r="H74" s="94" t="n">
        <v>22023</v>
      </c>
      <c r="I74" s="94" t="n">
        <v>22398</v>
      </c>
      <c r="J74" s="94" t="n">
        <v>22600</v>
      </c>
      <c r="K74" s="94" t="n">
        <v>22771</v>
      </c>
      <c r="L74" s="94" t="n">
        <v>23203</v>
      </c>
      <c r="M74" s="94" t="n">
        <v>23803</v>
      </c>
      <c r="N74" s="94" t="n">
        <v>23433</v>
      </c>
      <c r="O74" s="94" t="n">
        <v>23645</v>
      </c>
      <c r="P74" s="94" t="n">
        <v>24122</v>
      </c>
      <c r="Q74" s="94" t="n">
        <v>24260</v>
      </c>
      <c r="R74" s="94" t="n">
        <v>24989</v>
      </c>
      <c r="S74" s="94" t="n">
        <v>25646</v>
      </c>
      <c r="T74" s="94" t="n">
        <v>26508</v>
      </c>
      <c r="U74" s="94" t="n">
        <v>25789</v>
      </c>
      <c r="V74" s="94" t="n">
        <v>26394</v>
      </c>
      <c r="W74" s="94" t="n">
        <v>27344</v>
      </c>
      <c r="X74" s="94" t="n">
        <v>28469</v>
      </c>
      <c r="Y74" s="94" t="n">
        <v>28984</v>
      </c>
      <c r="Z74" s="94" t="n">
        <v>29826</v>
      </c>
      <c r="AA74" s="94" t="n">
        <v>30473</v>
      </c>
      <c r="AB74" s="94" t="n">
        <v>31294</v>
      </c>
      <c r="AC74" s="94" t="n">
        <v>32342</v>
      </c>
      <c r="AD74" s="95"/>
      <c r="AE74" s="95"/>
      <c r="AF74" s="95"/>
      <c r="AG74" s="95"/>
      <c r="AH74" s="95"/>
    </row>
    <row r="75" customFormat="false" ht="12" hidden="false" customHeight="true" outlineLevel="0" collapsed="false">
      <c r="A75" s="88" t="n">
        <f aca="false">IF(D75&lt;&gt;"",COUNTA($D$6:D75),"")</f>
        <v>67</v>
      </c>
      <c r="B75" s="104" t="s">
        <v>88</v>
      </c>
      <c r="C75" s="94" t="n">
        <v>6534</v>
      </c>
      <c r="D75" s="94" t="n">
        <v>8838</v>
      </c>
      <c r="E75" s="94" t="n">
        <v>10944</v>
      </c>
      <c r="F75" s="94" t="n">
        <v>12869</v>
      </c>
      <c r="G75" s="94" t="n">
        <v>13708</v>
      </c>
      <c r="H75" s="94" t="n">
        <v>14326</v>
      </c>
      <c r="I75" s="94" t="n">
        <v>14877</v>
      </c>
      <c r="J75" s="94" t="n">
        <v>15371</v>
      </c>
      <c r="K75" s="94" t="n">
        <v>15995</v>
      </c>
      <c r="L75" s="94" t="n">
        <v>16385</v>
      </c>
      <c r="M75" s="94" t="n">
        <v>16953</v>
      </c>
      <c r="N75" s="94" t="n">
        <v>17380</v>
      </c>
      <c r="O75" s="94" t="n">
        <v>17872</v>
      </c>
      <c r="P75" s="94" t="n">
        <v>18426</v>
      </c>
      <c r="Q75" s="94" t="n">
        <v>18629</v>
      </c>
      <c r="R75" s="94" t="n">
        <v>19575</v>
      </c>
      <c r="S75" s="94" t="n">
        <v>20696</v>
      </c>
      <c r="T75" s="94" t="n">
        <v>21135</v>
      </c>
      <c r="U75" s="94" t="n">
        <v>20482</v>
      </c>
      <c r="V75" s="94" t="n">
        <v>21883</v>
      </c>
      <c r="W75" s="94" t="n">
        <v>23291</v>
      </c>
      <c r="X75" s="94" t="n">
        <v>23719</v>
      </c>
      <c r="Y75" s="94" t="n">
        <v>24802</v>
      </c>
      <c r="Z75" s="94" t="n">
        <v>26162</v>
      </c>
      <c r="AA75" s="94" t="n">
        <v>26900</v>
      </c>
      <c r="AB75" s="94" t="n">
        <v>27674</v>
      </c>
      <c r="AC75" s="94" t="n">
        <v>28747</v>
      </c>
      <c r="AD75" s="95"/>
      <c r="AE75" s="95"/>
      <c r="AF75" s="95"/>
      <c r="AG75" s="95"/>
      <c r="AH75" s="95"/>
    </row>
    <row r="76" customFormat="false" ht="12" hidden="false" customHeight="true" outlineLevel="0" collapsed="false">
      <c r="A76" s="88" t="n">
        <f aca="false">IF(D76&lt;&gt;"",COUNTA($D$6:D76),"")</f>
        <v>68</v>
      </c>
      <c r="B76" s="104" t="s">
        <v>89</v>
      </c>
      <c r="C76" s="94" t="n">
        <v>19754</v>
      </c>
      <c r="D76" s="94" t="n">
        <v>21060</v>
      </c>
      <c r="E76" s="94" t="n">
        <v>21601</v>
      </c>
      <c r="F76" s="94" t="n">
        <v>22555</v>
      </c>
      <c r="G76" s="94" t="n">
        <v>23354</v>
      </c>
      <c r="H76" s="94" t="n">
        <v>23646</v>
      </c>
      <c r="I76" s="94" t="n">
        <v>24133</v>
      </c>
      <c r="J76" s="94" t="n">
        <v>24780</v>
      </c>
      <c r="K76" s="94" t="n">
        <v>25360</v>
      </c>
      <c r="L76" s="94" t="n">
        <v>25983</v>
      </c>
      <c r="M76" s="94" t="n">
        <v>26741</v>
      </c>
      <c r="N76" s="94" t="n">
        <v>27082</v>
      </c>
      <c r="O76" s="94" t="n">
        <v>27224</v>
      </c>
      <c r="P76" s="94" t="n">
        <v>27875</v>
      </c>
      <c r="Q76" s="94" t="n">
        <v>28288</v>
      </c>
      <c r="R76" s="94" t="n">
        <v>29483</v>
      </c>
      <c r="S76" s="94" t="n">
        <v>31030</v>
      </c>
      <c r="T76" s="94" t="n">
        <v>31719</v>
      </c>
      <c r="U76" s="94" t="n">
        <v>30569</v>
      </c>
      <c r="V76" s="94" t="n">
        <v>32137</v>
      </c>
      <c r="W76" s="94" t="n">
        <v>33673</v>
      </c>
      <c r="X76" s="94" t="n">
        <v>34296</v>
      </c>
      <c r="Y76" s="94" t="n">
        <v>35045</v>
      </c>
      <c r="Z76" s="94" t="n">
        <v>36211</v>
      </c>
      <c r="AA76" s="94" t="n">
        <v>37260</v>
      </c>
      <c r="AB76" s="94" t="n">
        <v>38180</v>
      </c>
      <c r="AC76" s="94" t="n">
        <v>39477</v>
      </c>
      <c r="AD76" s="95"/>
      <c r="AE76" s="95"/>
      <c r="AF76" s="95"/>
      <c r="AG76" s="95"/>
      <c r="AH76" s="95"/>
    </row>
    <row r="77" customFormat="false" ht="30" hidden="false" customHeight="true" outlineLevel="0" collapsed="false">
      <c r="A77" s="88" t="str">
        <f aca="false">IF(D77&lt;&gt;"",COUNTA($D$6:D77),"")</f>
        <v/>
      </c>
      <c r="B77" s="104"/>
      <c r="C77" s="120" t="s">
        <v>93</v>
      </c>
      <c r="D77" s="120"/>
      <c r="E77" s="120"/>
      <c r="F77" s="120"/>
      <c r="G77" s="120"/>
      <c r="H77" s="120"/>
      <c r="I77" s="120"/>
      <c r="J77" s="121" t="s">
        <v>93</v>
      </c>
      <c r="K77" s="121"/>
      <c r="L77" s="121"/>
      <c r="M77" s="121"/>
      <c r="N77" s="121"/>
      <c r="O77" s="121"/>
      <c r="P77" s="121"/>
      <c r="Q77" s="121" t="s">
        <v>93</v>
      </c>
      <c r="R77" s="121"/>
      <c r="S77" s="121"/>
      <c r="T77" s="121"/>
      <c r="U77" s="121"/>
      <c r="V77" s="121"/>
      <c r="W77" s="121"/>
      <c r="X77" s="121" t="s">
        <v>93</v>
      </c>
      <c r="Y77" s="121"/>
      <c r="Z77" s="121"/>
      <c r="AA77" s="121"/>
      <c r="AB77" s="121"/>
      <c r="AC77" s="121"/>
    </row>
    <row r="78" customFormat="false" ht="12" hidden="false" customHeight="true" outlineLevel="0" collapsed="false">
      <c r="A78" s="88" t="n">
        <f aca="false">IF(D78&lt;&gt;"",COUNTA($D$6:D78),"")</f>
        <v>69</v>
      </c>
      <c r="B78" s="104" t="s">
        <v>73</v>
      </c>
      <c r="C78" s="110" t="n">
        <v>123.6</v>
      </c>
      <c r="D78" s="110" t="n">
        <v>120.4</v>
      </c>
      <c r="E78" s="110" t="n">
        <v>115.6</v>
      </c>
      <c r="F78" s="110" t="n">
        <v>114.3</v>
      </c>
      <c r="G78" s="110" t="n">
        <v>114.1</v>
      </c>
      <c r="H78" s="110" t="n">
        <v>114.4</v>
      </c>
      <c r="I78" s="110" t="n">
        <v>114.1</v>
      </c>
      <c r="J78" s="110" t="n">
        <v>114.3</v>
      </c>
      <c r="K78" s="110" t="n">
        <v>115.1</v>
      </c>
      <c r="L78" s="110" t="n">
        <v>115</v>
      </c>
      <c r="M78" s="110" t="n">
        <v>116.2</v>
      </c>
      <c r="N78" s="110" t="n">
        <v>115</v>
      </c>
      <c r="O78" s="110" t="n">
        <v>115</v>
      </c>
      <c r="P78" s="110" t="n">
        <v>113.5</v>
      </c>
      <c r="Q78" s="110" t="n">
        <v>113</v>
      </c>
      <c r="R78" s="110" t="n">
        <v>115.1</v>
      </c>
      <c r="S78" s="110" t="n">
        <v>115.6</v>
      </c>
      <c r="T78" s="110" t="n">
        <v>114.5</v>
      </c>
      <c r="U78" s="110" t="n">
        <v>110.9</v>
      </c>
      <c r="V78" s="110" t="n">
        <v>114.3</v>
      </c>
      <c r="W78" s="110" t="n">
        <v>114.9</v>
      </c>
      <c r="X78" s="110" t="n">
        <v>114.4</v>
      </c>
      <c r="Y78" s="110" t="n">
        <v>114.2</v>
      </c>
      <c r="Z78" s="110" t="n">
        <v>113.9</v>
      </c>
      <c r="AA78" s="110" t="n">
        <v>115.4</v>
      </c>
      <c r="AB78" s="110" t="n">
        <v>114.3</v>
      </c>
      <c r="AC78" s="110" t="n">
        <v>113.7</v>
      </c>
      <c r="AD78" s="117"/>
      <c r="AE78" s="117"/>
      <c r="AF78" s="117"/>
      <c r="AG78" s="117"/>
      <c r="AH78" s="117"/>
    </row>
    <row r="79" customFormat="false" ht="12" hidden="false" customHeight="true" outlineLevel="0" collapsed="false">
      <c r="A79" s="88" t="n">
        <f aca="false">IF(D79&lt;&gt;"",COUNTA($D$6:D79),"")</f>
        <v>70</v>
      </c>
      <c r="B79" s="104" t="s">
        <v>74</v>
      </c>
      <c r="C79" s="110" t="n">
        <v>115.2</v>
      </c>
      <c r="D79" s="110" t="n">
        <v>114.7</v>
      </c>
      <c r="E79" s="110" t="n">
        <v>112.9</v>
      </c>
      <c r="F79" s="110" t="n">
        <v>111.6</v>
      </c>
      <c r="G79" s="110" t="n">
        <v>110.6</v>
      </c>
      <c r="H79" s="110" t="n">
        <v>110.7</v>
      </c>
      <c r="I79" s="110" t="n">
        <v>110.9</v>
      </c>
      <c r="J79" s="110" t="n">
        <v>112.4</v>
      </c>
      <c r="K79" s="110" t="n">
        <v>113</v>
      </c>
      <c r="L79" s="110" t="n">
        <v>114</v>
      </c>
      <c r="M79" s="110" t="n">
        <v>114.3</v>
      </c>
      <c r="N79" s="110" t="n">
        <v>114.9</v>
      </c>
      <c r="O79" s="110" t="n">
        <v>112.9</v>
      </c>
      <c r="P79" s="110" t="n">
        <v>113.7</v>
      </c>
      <c r="Q79" s="110" t="n">
        <v>113.7</v>
      </c>
      <c r="R79" s="110" t="n">
        <v>113.3</v>
      </c>
      <c r="S79" s="110" t="n">
        <v>112.9</v>
      </c>
      <c r="T79" s="110" t="n">
        <v>111.2</v>
      </c>
      <c r="U79" s="110" t="n">
        <v>112.8</v>
      </c>
      <c r="V79" s="110" t="n">
        <v>113.2</v>
      </c>
      <c r="W79" s="110" t="n">
        <v>114.9</v>
      </c>
      <c r="X79" s="110" t="n">
        <v>115.4</v>
      </c>
      <c r="Y79" s="110" t="n">
        <v>115.6</v>
      </c>
      <c r="Z79" s="110" t="n">
        <v>115.6</v>
      </c>
      <c r="AA79" s="110" t="n">
        <v>116.2</v>
      </c>
      <c r="AB79" s="110" t="n">
        <v>115.8</v>
      </c>
      <c r="AC79" s="110" t="n">
        <v>116</v>
      </c>
      <c r="AD79" s="117"/>
      <c r="AE79" s="117"/>
      <c r="AF79" s="117"/>
      <c r="AG79" s="117"/>
      <c r="AH79" s="117"/>
    </row>
    <row r="80" customFormat="false" ht="12" hidden="false" customHeight="true" outlineLevel="0" collapsed="false">
      <c r="A80" s="88" t="n">
        <f aca="false">IF(D80&lt;&gt;"",COUNTA($D$6:D80),"")</f>
        <v>71</v>
      </c>
      <c r="B80" s="104" t="s">
        <v>75</v>
      </c>
      <c r="C80" s="110" t="n">
        <v>99.9</v>
      </c>
      <c r="D80" s="110" t="n">
        <v>103</v>
      </c>
      <c r="E80" s="110" t="n">
        <v>107.8</v>
      </c>
      <c r="F80" s="110" t="n">
        <v>107</v>
      </c>
      <c r="G80" s="110" t="n">
        <v>106.9</v>
      </c>
      <c r="H80" s="110" t="n">
        <v>105.1</v>
      </c>
      <c r="I80" s="110" t="n">
        <v>102.5</v>
      </c>
      <c r="J80" s="110" t="n">
        <v>101.3</v>
      </c>
      <c r="K80" s="110" t="n">
        <v>100.5</v>
      </c>
      <c r="L80" s="110" t="n">
        <v>99.6</v>
      </c>
      <c r="M80" s="110" t="n">
        <v>98</v>
      </c>
      <c r="N80" s="110" t="n">
        <v>97</v>
      </c>
      <c r="O80" s="110" t="n">
        <v>95.8</v>
      </c>
      <c r="P80" s="110" t="n">
        <v>93.8</v>
      </c>
      <c r="Q80" s="110" t="n">
        <v>94.6</v>
      </c>
      <c r="R80" s="110" t="n">
        <v>94.1</v>
      </c>
      <c r="S80" s="110" t="n">
        <v>93.6</v>
      </c>
      <c r="T80" s="110" t="n">
        <v>95.9</v>
      </c>
      <c r="U80" s="110" t="n">
        <v>99.3</v>
      </c>
      <c r="V80" s="110" t="n">
        <v>98.2</v>
      </c>
      <c r="W80" s="110" t="n">
        <v>97.3</v>
      </c>
      <c r="X80" s="110" t="n">
        <v>95.6</v>
      </c>
      <c r="Y80" s="110" t="n">
        <v>94.5</v>
      </c>
      <c r="Z80" s="110" t="n">
        <v>94.4</v>
      </c>
      <c r="AA80" s="110" t="n">
        <v>95.5</v>
      </c>
      <c r="AB80" s="110" t="n">
        <v>96.4</v>
      </c>
      <c r="AC80" s="110" t="n">
        <v>96.3</v>
      </c>
      <c r="AD80" s="117"/>
      <c r="AE80" s="117"/>
      <c r="AF80" s="117"/>
      <c r="AG80" s="117"/>
      <c r="AH80" s="117"/>
    </row>
    <row r="81" customFormat="false" ht="12" hidden="false" customHeight="true" outlineLevel="0" collapsed="false">
      <c r="A81" s="88" t="n">
        <f aca="false">IF(D81&lt;&gt;"",COUNTA($D$6:D81),"")</f>
        <v>72</v>
      </c>
      <c r="B81" s="104" t="s">
        <v>76</v>
      </c>
      <c r="C81" s="110" t="n">
        <v>38.7</v>
      </c>
      <c r="D81" s="110" t="n">
        <v>45.5</v>
      </c>
      <c r="E81" s="110" t="n">
        <v>54.2</v>
      </c>
      <c r="F81" s="110" t="n">
        <v>60.1</v>
      </c>
      <c r="G81" s="110" t="n">
        <v>64</v>
      </c>
      <c r="H81" s="110" t="n">
        <v>66.1</v>
      </c>
      <c r="I81" s="110" t="n">
        <v>65.8</v>
      </c>
      <c r="J81" s="110" t="n">
        <v>65.2</v>
      </c>
      <c r="K81" s="110" t="n">
        <v>66.3</v>
      </c>
      <c r="L81" s="110" t="n">
        <v>66.6</v>
      </c>
      <c r="M81" s="110" t="n">
        <v>66.5</v>
      </c>
      <c r="N81" s="110" t="n">
        <v>66.9</v>
      </c>
      <c r="O81" s="110" t="n">
        <v>67.3</v>
      </c>
      <c r="P81" s="110" t="n">
        <v>67.7</v>
      </c>
      <c r="Q81" s="110" t="n">
        <v>68</v>
      </c>
      <c r="R81" s="110" t="n">
        <v>68.4</v>
      </c>
      <c r="S81" s="110" t="n">
        <v>68.2</v>
      </c>
      <c r="T81" s="110" t="n">
        <v>69.4</v>
      </c>
      <c r="U81" s="110" t="n">
        <v>70.8</v>
      </c>
      <c r="V81" s="110" t="n">
        <v>70.7</v>
      </c>
      <c r="W81" s="110" t="n">
        <v>69.8</v>
      </c>
      <c r="X81" s="110" t="n">
        <v>70.2</v>
      </c>
      <c r="Y81" s="110" t="n">
        <v>70.8</v>
      </c>
      <c r="Z81" s="110" t="n">
        <v>71.5</v>
      </c>
      <c r="AA81" s="110" t="n">
        <v>70.8</v>
      </c>
      <c r="AB81" s="110" t="n">
        <v>70.4</v>
      </c>
      <c r="AC81" s="110" t="n">
        <v>70.1</v>
      </c>
      <c r="AD81" s="117"/>
      <c r="AE81" s="117"/>
      <c r="AF81" s="117"/>
      <c r="AG81" s="117"/>
      <c r="AH81" s="117"/>
    </row>
    <row r="82" customFormat="false" ht="12" hidden="false" customHeight="true" outlineLevel="0" collapsed="false">
      <c r="A82" s="88" t="n">
        <f aca="false">IF(D82&lt;&gt;"",COUNTA($D$6:D82),"")</f>
        <v>73</v>
      </c>
      <c r="B82" s="104" t="s">
        <v>77</v>
      </c>
      <c r="C82" s="110" t="n">
        <v>139</v>
      </c>
      <c r="D82" s="110" t="n">
        <v>134.1</v>
      </c>
      <c r="E82" s="110" t="n">
        <v>130.7</v>
      </c>
      <c r="F82" s="110" t="n">
        <v>130.2</v>
      </c>
      <c r="G82" s="110" t="n">
        <v>128.9</v>
      </c>
      <c r="H82" s="110" t="n">
        <v>128</v>
      </c>
      <c r="I82" s="110" t="n">
        <v>130</v>
      </c>
      <c r="J82" s="110" t="n">
        <v>129.1</v>
      </c>
      <c r="K82" s="110" t="n">
        <v>127.6</v>
      </c>
      <c r="L82" s="110" t="n">
        <v>130.9</v>
      </c>
      <c r="M82" s="110" t="n">
        <v>132.2</v>
      </c>
      <c r="N82" s="110" t="n">
        <v>134.2</v>
      </c>
      <c r="O82" s="110" t="n">
        <v>136.7</v>
      </c>
      <c r="P82" s="110" t="n">
        <v>134.9</v>
      </c>
      <c r="Q82" s="110" t="n">
        <v>135.2</v>
      </c>
      <c r="R82" s="110" t="n">
        <v>135.8</v>
      </c>
      <c r="S82" s="110" t="n">
        <v>134.1</v>
      </c>
      <c r="T82" s="110" t="n">
        <v>133.2</v>
      </c>
      <c r="U82" s="110" t="n">
        <v>126</v>
      </c>
      <c r="V82" s="110" t="n">
        <v>127.5</v>
      </c>
      <c r="W82" s="110" t="n">
        <v>126</v>
      </c>
      <c r="X82" s="110" t="n">
        <v>128.8</v>
      </c>
      <c r="Y82" s="110" t="n">
        <v>126.9</v>
      </c>
      <c r="Z82" s="110" t="n">
        <v>125.9</v>
      </c>
      <c r="AA82" s="110" t="n">
        <v>125.4</v>
      </c>
      <c r="AB82" s="110" t="n">
        <v>124.4</v>
      </c>
      <c r="AC82" s="110" t="n">
        <v>125.6</v>
      </c>
      <c r="AD82" s="117"/>
      <c r="AE82" s="117"/>
      <c r="AF82" s="117"/>
      <c r="AG82" s="117"/>
      <c r="AH82" s="117"/>
    </row>
    <row r="83" customFormat="false" ht="12" hidden="false" customHeight="true" outlineLevel="0" collapsed="false">
      <c r="A83" s="88" t="n">
        <f aca="false">IF(D83&lt;&gt;"",COUNTA($D$6:D83),"")</f>
        <v>74</v>
      </c>
      <c r="B83" s="104" t="s">
        <v>78</v>
      </c>
      <c r="C83" s="110" t="n">
        <v>186.6</v>
      </c>
      <c r="D83" s="110" t="n">
        <v>179.9</v>
      </c>
      <c r="E83" s="110" t="n">
        <v>180.9</v>
      </c>
      <c r="F83" s="110" t="n">
        <v>178.2</v>
      </c>
      <c r="G83" s="110" t="n">
        <v>176.8</v>
      </c>
      <c r="H83" s="110" t="n">
        <v>179</v>
      </c>
      <c r="I83" s="110" t="n">
        <v>182.3</v>
      </c>
      <c r="J83" s="110" t="n">
        <v>182.9</v>
      </c>
      <c r="K83" s="110" t="n">
        <v>180.7</v>
      </c>
      <c r="L83" s="110" t="n">
        <v>179.8</v>
      </c>
      <c r="M83" s="110" t="n">
        <v>183.7</v>
      </c>
      <c r="N83" s="110" t="n">
        <v>184.2</v>
      </c>
      <c r="O83" s="110" t="n">
        <v>184</v>
      </c>
      <c r="P83" s="110" t="n">
        <v>183.7</v>
      </c>
      <c r="Q83" s="110" t="n">
        <v>184.9</v>
      </c>
      <c r="R83" s="110" t="n">
        <v>179.3</v>
      </c>
      <c r="S83" s="110" t="n">
        <v>175.5</v>
      </c>
      <c r="T83" s="110" t="n">
        <v>176.3</v>
      </c>
      <c r="U83" s="110" t="n">
        <v>176.6</v>
      </c>
      <c r="V83" s="110" t="n">
        <v>172.9</v>
      </c>
      <c r="W83" s="110" t="n">
        <v>166.3</v>
      </c>
      <c r="X83" s="110" t="n">
        <v>165.6</v>
      </c>
      <c r="Y83" s="110" t="n">
        <v>167.6</v>
      </c>
      <c r="Z83" s="110" t="n">
        <v>165.1</v>
      </c>
      <c r="AA83" s="110" t="n">
        <v>166.7</v>
      </c>
      <c r="AB83" s="110" t="n">
        <v>164.5</v>
      </c>
      <c r="AC83" s="110" t="n">
        <v>163.6</v>
      </c>
      <c r="AD83" s="117"/>
      <c r="AE83" s="117"/>
      <c r="AF83" s="117"/>
      <c r="AG83" s="117"/>
      <c r="AH83" s="117"/>
    </row>
    <row r="84" customFormat="false" ht="12" hidden="false" customHeight="true" outlineLevel="0" collapsed="false">
      <c r="A84" s="88" t="n">
        <f aca="false">IF(D84&lt;&gt;"",COUNTA($D$6:D84),"")</f>
        <v>75</v>
      </c>
      <c r="B84" s="104" t="s">
        <v>79</v>
      </c>
      <c r="C84" s="110" t="n">
        <v>131.1</v>
      </c>
      <c r="D84" s="110" t="n">
        <v>128.1</v>
      </c>
      <c r="E84" s="110" t="n">
        <v>126</v>
      </c>
      <c r="F84" s="110" t="n">
        <v>123.6</v>
      </c>
      <c r="G84" s="110" t="n">
        <v>122.5</v>
      </c>
      <c r="H84" s="110" t="n">
        <v>123.7</v>
      </c>
      <c r="I84" s="110" t="n">
        <v>123.7</v>
      </c>
      <c r="J84" s="110" t="n">
        <v>122.9</v>
      </c>
      <c r="K84" s="110" t="n">
        <v>124.8</v>
      </c>
      <c r="L84" s="110" t="n">
        <v>124.5</v>
      </c>
      <c r="M84" s="110" t="n">
        <v>125.2</v>
      </c>
      <c r="N84" s="110" t="n">
        <v>124.2</v>
      </c>
      <c r="O84" s="110" t="n">
        <v>126.7</v>
      </c>
      <c r="P84" s="110" t="n">
        <v>125.4</v>
      </c>
      <c r="Q84" s="110" t="n">
        <v>124.6</v>
      </c>
      <c r="R84" s="110" t="n">
        <v>123.6</v>
      </c>
      <c r="S84" s="110" t="n">
        <v>122.3</v>
      </c>
      <c r="T84" s="110" t="n">
        <v>121.5</v>
      </c>
      <c r="U84" s="110" t="n">
        <v>120.2</v>
      </c>
      <c r="V84" s="110" t="n">
        <v>118.4</v>
      </c>
      <c r="W84" s="110" t="n">
        <v>117</v>
      </c>
      <c r="X84" s="110" t="n">
        <v>115.6</v>
      </c>
      <c r="Y84" s="110" t="n">
        <v>115.4</v>
      </c>
      <c r="Z84" s="110" t="n">
        <v>115.4</v>
      </c>
      <c r="AA84" s="110" t="n">
        <v>113.9</v>
      </c>
      <c r="AB84" s="110" t="n">
        <v>113.9</v>
      </c>
      <c r="AC84" s="110" t="n">
        <v>113.5</v>
      </c>
      <c r="AD84" s="117"/>
      <c r="AE84" s="117"/>
      <c r="AF84" s="117"/>
      <c r="AG84" s="117"/>
      <c r="AH84" s="117"/>
    </row>
    <row r="85" customFormat="false" ht="12" hidden="false" customHeight="true" outlineLevel="0" collapsed="false">
      <c r="A85" s="88" t="n">
        <f aca="false">IF(D85&lt;&gt;"",COUNTA($D$6:D85),"")</f>
        <v>76</v>
      </c>
      <c r="B85" s="105" t="s">
        <v>80</v>
      </c>
      <c r="C85" s="113" t="n">
        <v>37.3</v>
      </c>
      <c r="D85" s="113" t="n">
        <v>43.9</v>
      </c>
      <c r="E85" s="113" t="n">
        <v>52</v>
      </c>
      <c r="F85" s="113" t="n">
        <v>58.4</v>
      </c>
      <c r="G85" s="113" t="n">
        <v>62.1</v>
      </c>
      <c r="H85" s="113" t="n">
        <v>63.9</v>
      </c>
      <c r="I85" s="113" t="n">
        <v>64</v>
      </c>
      <c r="J85" s="113" t="n">
        <v>63</v>
      </c>
      <c r="K85" s="113" t="n">
        <v>63.8</v>
      </c>
      <c r="L85" s="113" t="n">
        <v>63.3</v>
      </c>
      <c r="M85" s="113" t="n">
        <v>63.1</v>
      </c>
      <c r="N85" s="113" t="n">
        <v>63.5</v>
      </c>
      <c r="O85" s="113" t="n">
        <v>64.3</v>
      </c>
      <c r="P85" s="113" t="n">
        <v>64.4</v>
      </c>
      <c r="Q85" s="113" t="n">
        <v>64.4</v>
      </c>
      <c r="R85" s="113" t="n">
        <v>64</v>
      </c>
      <c r="S85" s="113" t="n">
        <v>64.8</v>
      </c>
      <c r="T85" s="113" t="n">
        <v>65.9</v>
      </c>
      <c r="U85" s="113" t="n">
        <v>68.3</v>
      </c>
      <c r="V85" s="113" t="n">
        <v>67.2</v>
      </c>
      <c r="W85" s="113" t="n">
        <v>66.9</v>
      </c>
      <c r="X85" s="113" t="n">
        <v>66.7</v>
      </c>
      <c r="Y85" s="113" t="n">
        <v>67.9</v>
      </c>
      <c r="Z85" s="113" t="n">
        <v>67.7</v>
      </c>
      <c r="AA85" s="113" t="n">
        <v>67.2</v>
      </c>
      <c r="AB85" s="113" t="n">
        <v>66.7</v>
      </c>
      <c r="AC85" s="113" t="n">
        <v>67.3</v>
      </c>
      <c r="AD85" s="117"/>
      <c r="AE85" s="117"/>
      <c r="AF85" s="117"/>
      <c r="AG85" s="117"/>
      <c r="AH85" s="117"/>
    </row>
    <row r="86" customFormat="false" ht="12" hidden="false" customHeight="true" outlineLevel="0" collapsed="false">
      <c r="A86" s="88" t="n">
        <f aca="false">IF(D86&lt;&gt;"",COUNTA($D$6:D86),"")</f>
        <v>77</v>
      </c>
      <c r="B86" s="104" t="s">
        <v>81</v>
      </c>
      <c r="C86" s="110" t="n">
        <v>97.7</v>
      </c>
      <c r="D86" s="110" t="n">
        <v>96.2</v>
      </c>
      <c r="E86" s="110" t="n">
        <v>95</v>
      </c>
      <c r="F86" s="110" t="n">
        <v>94.1</v>
      </c>
      <c r="G86" s="110" t="n">
        <v>91.4</v>
      </c>
      <c r="H86" s="110" t="n">
        <v>90.4</v>
      </c>
      <c r="I86" s="110" t="n">
        <v>90</v>
      </c>
      <c r="J86" s="110" t="n">
        <v>90.3</v>
      </c>
      <c r="K86" s="110" t="n">
        <v>89.9</v>
      </c>
      <c r="L86" s="110" t="n">
        <v>90.2</v>
      </c>
      <c r="M86" s="110" t="n">
        <v>88.9</v>
      </c>
      <c r="N86" s="110" t="n">
        <v>87.1</v>
      </c>
      <c r="O86" s="110" t="n">
        <v>86.9</v>
      </c>
      <c r="P86" s="110" t="n">
        <v>87</v>
      </c>
      <c r="Q86" s="110" t="n">
        <v>87.7</v>
      </c>
      <c r="R86" s="110" t="n">
        <v>88.1</v>
      </c>
      <c r="S86" s="110" t="n">
        <v>87.5</v>
      </c>
      <c r="T86" s="110" t="n">
        <v>88.2</v>
      </c>
      <c r="U86" s="110" t="n">
        <v>87.9</v>
      </c>
      <c r="V86" s="110" t="n">
        <v>89.1</v>
      </c>
      <c r="W86" s="110" t="n">
        <v>90.1</v>
      </c>
      <c r="X86" s="110" t="n">
        <v>90.6</v>
      </c>
      <c r="Y86" s="110" t="n">
        <v>90</v>
      </c>
      <c r="Z86" s="110" t="n">
        <v>89.8</v>
      </c>
      <c r="AA86" s="110" t="n">
        <v>88.1</v>
      </c>
      <c r="AB86" s="110" t="n">
        <v>91.2</v>
      </c>
      <c r="AC86" s="110" t="n">
        <v>91.6</v>
      </c>
      <c r="AD86" s="117"/>
      <c r="AE86" s="117"/>
      <c r="AF86" s="117"/>
      <c r="AG86" s="117"/>
      <c r="AH86" s="117"/>
    </row>
    <row r="87" customFormat="false" ht="12" hidden="false" customHeight="true" outlineLevel="0" collapsed="false">
      <c r="A87" s="88" t="n">
        <f aca="false">IF(D87&lt;&gt;"",COUNTA($D$6:D87),"")</f>
        <v>78</v>
      </c>
      <c r="B87" s="104" t="s">
        <v>82</v>
      </c>
      <c r="C87" s="110" t="n">
        <v>110.3</v>
      </c>
      <c r="D87" s="110" t="n">
        <v>108.2</v>
      </c>
      <c r="E87" s="110" t="n">
        <v>105.7</v>
      </c>
      <c r="F87" s="110" t="n">
        <v>104.1</v>
      </c>
      <c r="G87" s="110" t="n">
        <v>103.9</v>
      </c>
      <c r="H87" s="110" t="n">
        <v>102.6</v>
      </c>
      <c r="I87" s="110" t="n">
        <v>102.9</v>
      </c>
      <c r="J87" s="110" t="n">
        <v>102.8</v>
      </c>
      <c r="K87" s="110" t="n">
        <v>101.4</v>
      </c>
      <c r="L87" s="110" t="n">
        <v>101.1</v>
      </c>
      <c r="M87" s="110" t="n">
        <v>100.4</v>
      </c>
      <c r="N87" s="110" t="n">
        <v>100.8</v>
      </c>
      <c r="O87" s="110" t="n">
        <v>100.3</v>
      </c>
      <c r="P87" s="110" t="n">
        <v>100.7</v>
      </c>
      <c r="Q87" s="110" t="n">
        <v>100.7</v>
      </c>
      <c r="R87" s="110" t="n">
        <v>100.1</v>
      </c>
      <c r="S87" s="110" t="n">
        <v>101.2</v>
      </c>
      <c r="T87" s="110" t="n">
        <v>101.9</v>
      </c>
      <c r="U87" s="110" t="n">
        <v>102.2</v>
      </c>
      <c r="V87" s="110" t="n">
        <v>100.3</v>
      </c>
      <c r="W87" s="110" t="n">
        <v>99.7</v>
      </c>
      <c r="X87" s="110" t="n">
        <v>99.1</v>
      </c>
      <c r="Y87" s="110" t="n">
        <v>98.9</v>
      </c>
      <c r="Z87" s="110" t="n">
        <v>98.9</v>
      </c>
      <c r="AA87" s="110" t="n">
        <v>98.3</v>
      </c>
      <c r="AB87" s="110" t="n">
        <v>98</v>
      </c>
      <c r="AC87" s="110" t="n">
        <v>97.9</v>
      </c>
      <c r="AD87" s="117"/>
      <c r="AE87" s="117"/>
      <c r="AF87" s="117"/>
      <c r="AG87" s="117"/>
      <c r="AH87" s="117"/>
    </row>
    <row r="88" customFormat="false" ht="12" hidden="false" customHeight="true" outlineLevel="0" collapsed="false">
      <c r="A88" s="88" t="n">
        <f aca="false">IF(D88&lt;&gt;"",COUNTA($D$6:D88),"")</f>
        <v>79</v>
      </c>
      <c r="B88" s="104" t="s">
        <v>83</v>
      </c>
      <c r="C88" s="110" t="n">
        <v>101.2</v>
      </c>
      <c r="D88" s="110" t="n">
        <v>97.9</v>
      </c>
      <c r="E88" s="110" t="n">
        <v>94.5</v>
      </c>
      <c r="F88" s="110" t="n">
        <v>93.3</v>
      </c>
      <c r="G88" s="110" t="n">
        <v>93.1</v>
      </c>
      <c r="H88" s="110" t="n">
        <v>91.5</v>
      </c>
      <c r="I88" s="110" t="n">
        <v>92</v>
      </c>
      <c r="J88" s="110" t="n">
        <v>90.3</v>
      </c>
      <c r="K88" s="110" t="n">
        <v>90.4</v>
      </c>
      <c r="L88" s="110" t="n">
        <v>89.9</v>
      </c>
      <c r="M88" s="110" t="n">
        <v>87.5</v>
      </c>
      <c r="N88" s="110" t="n">
        <v>88.1</v>
      </c>
      <c r="O88" s="110" t="n">
        <v>88</v>
      </c>
      <c r="P88" s="110" t="n">
        <v>88.7</v>
      </c>
      <c r="Q88" s="110" t="n">
        <v>87.9</v>
      </c>
      <c r="R88" s="110" t="n">
        <v>87.7</v>
      </c>
      <c r="S88" s="110" t="n">
        <v>87.3</v>
      </c>
      <c r="T88" s="110" t="n">
        <v>87.1</v>
      </c>
      <c r="U88" s="110" t="n">
        <v>88.4</v>
      </c>
      <c r="V88" s="110" t="n">
        <v>89</v>
      </c>
      <c r="W88" s="110" t="n">
        <v>89</v>
      </c>
      <c r="X88" s="110" t="n">
        <v>89.7</v>
      </c>
      <c r="Y88" s="110" t="n">
        <v>89.5</v>
      </c>
      <c r="Z88" s="110" t="n">
        <v>89.6</v>
      </c>
      <c r="AA88" s="110" t="n">
        <v>90.2</v>
      </c>
      <c r="AB88" s="110" t="n">
        <v>89.4</v>
      </c>
      <c r="AC88" s="110" t="n">
        <v>89.8</v>
      </c>
      <c r="AD88" s="117"/>
      <c r="AE88" s="117"/>
      <c r="AF88" s="117"/>
      <c r="AG88" s="117"/>
      <c r="AH88" s="117"/>
    </row>
    <row r="89" customFormat="false" ht="12" hidden="false" customHeight="true" outlineLevel="0" collapsed="false">
      <c r="A89" s="88" t="n">
        <f aca="false">IF(D89&lt;&gt;"",COUNTA($D$6:D89),"")</f>
        <v>80</v>
      </c>
      <c r="B89" s="104" t="s">
        <v>84</v>
      </c>
      <c r="C89" s="110" t="n">
        <v>100.2</v>
      </c>
      <c r="D89" s="110" t="n">
        <v>97.3</v>
      </c>
      <c r="E89" s="110" t="n">
        <v>93.4</v>
      </c>
      <c r="F89" s="110" t="n">
        <v>93.7</v>
      </c>
      <c r="G89" s="110" t="n">
        <v>94.5</v>
      </c>
      <c r="H89" s="110" t="n">
        <v>91.2</v>
      </c>
      <c r="I89" s="110" t="n">
        <v>91.4</v>
      </c>
      <c r="J89" s="110" t="n">
        <v>91.1</v>
      </c>
      <c r="K89" s="110" t="n">
        <v>91</v>
      </c>
      <c r="L89" s="110" t="n">
        <v>92.1</v>
      </c>
      <c r="M89" s="110" t="n">
        <v>91.7</v>
      </c>
      <c r="N89" s="110" t="n">
        <v>90.9</v>
      </c>
      <c r="O89" s="110" t="n">
        <v>91.5</v>
      </c>
      <c r="P89" s="110" t="n">
        <v>93.7</v>
      </c>
      <c r="Q89" s="110" t="n">
        <v>97.5</v>
      </c>
      <c r="R89" s="110" t="n">
        <v>98</v>
      </c>
      <c r="S89" s="110" t="n">
        <v>98.4</v>
      </c>
      <c r="T89" s="110" t="n">
        <v>98.1</v>
      </c>
      <c r="U89" s="110" t="n">
        <v>92.7</v>
      </c>
      <c r="V89" s="110" t="n">
        <v>93.8</v>
      </c>
      <c r="W89" s="110" t="n">
        <v>95.1</v>
      </c>
      <c r="X89" s="110" t="n">
        <v>94.5</v>
      </c>
      <c r="Y89" s="110" t="n">
        <v>91.9</v>
      </c>
      <c r="Z89" s="110" t="n">
        <v>93.3</v>
      </c>
      <c r="AA89" s="110" t="n">
        <v>92.8</v>
      </c>
      <c r="AB89" s="110" t="n">
        <v>90.3</v>
      </c>
      <c r="AC89" s="110" t="n">
        <v>89.8</v>
      </c>
      <c r="AD89" s="117"/>
      <c r="AE89" s="117"/>
      <c r="AF89" s="117"/>
      <c r="AG89" s="117"/>
      <c r="AH89" s="117"/>
    </row>
    <row r="90" customFormat="false" ht="12" hidden="false" customHeight="true" outlineLevel="0" collapsed="false">
      <c r="A90" s="88" t="n">
        <f aca="false">IF(D90&lt;&gt;"",COUNTA($D$6:D90),"")</f>
        <v>81</v>
      </c>
      <c r="B90" s="104" t="s">
        <v>85</v>
      </c>
      <c r="C90" s="110" t="n">
        <v>39.1</v>
      </c>
      <c r="D90" s="110" t="n">
        <v>46.1</v>
      </c>
      <c r="E90" s="110" t="n">
        <v>55.1</v>
      </c>
      <c r="F90" s="110" t="n">
        <v>61.6</v>
      </c>
      <c r="G90" s="110" t="n">
        <v>65.9</v>
      </c>
      <c r="H90" s="110" t="n">
        <v>68</v>
      </c>
      <c r="I90" s="110" t="n">
        <v>67</v>
      </c>
      <c r="J90" s="110" t="n">
        <v>66.7</v>
      </c>
      <c r="K90" s="110" t="n">
        <v>67.1</v>
      </c>
      <c r="L90" s="110" t="n">
        <v>66</v>
      </c>
      <c r="M90" s="110" t="n">
        <v>66.9</v>
      </c>
      <c r="N90" s="110" t="n">
        <v>69.2</v>
      </c>
      <c r="O90" s="110" t="n">
        <v>70.8</v>
      </c>
      <c r="P90" s="110" t="n">
        <v>71.5</v>
      </c>
      <c r="Q90" s="110" t="n">
        <v>70.9</v>
      </c>
      <c r="R90" s="110" t="n">
        <v>71.8</v>
      </c>
      <c r="S90" s="110" t="n">
        <v>71.9</v>
      </c>
      <c r="T90" s="110" t="n">
        <v>71.7</v>
      </c>
      <c r="U90" s="110" t="n">
        <v>72.7</v>
      </c>
      <c r="V90" s="110" t="n">
        <v>72.5</v>
      </c>
      <c r="W90" s="110" t="n">
        <v>72.8</v>
      </c>
      <c r="X90" s="110" t="n">
        <v>73</v>
      </c>
      <c r="Y90" s="110" t="n">
        <v>73.5</v>
      </c>
      <c r="Z90" s="110" t="n">
        <v>74.4</v>
      </c>
      <c r="AA90" s="110" t="n">
        <v>75.2</v>
      </c>
      <c r="AB90" s="110" t="n">
        <v>75.8</v>
      </c>
      <c r="AC90" s="110" t="n">
        <v>75.6</v>
      </c>
      <c r="AD90" s="117"/>
      <c r="AE90" s="117"/>
      <c r="AF90" s="117"/>
      <c r="AG90" s="117"/>
      <c r="AH90" s="117"/>
    </row>
    <row r="91" customFormat="false" ht="12" hidden="false" customHeight="true" outlineLevel="0" collapsed="false">
      <c r="A91" s="88" t="n">
        <f aca="false">IF(D91&lt;&gt;"",COUNTA($D$6:D91),"")</f>
        <v>82</v>
      </c>
      <c r="B91" s="104" t="s">
        <v>86</v>
      </c>
      <c r="C91" s="110" t="n">
        <v>36.2</v>
      </c>
      <c r="D91" s="110" t="n">
        <v>43</v>
      </c>
      <c r="E91" s="110" t="n">
        <v>52</v>
      </c>
      <c r="F91" s="110" t="n">
        <v>57.8</v>
      </c>
      <c r="G91" s="110" t="n">
        <v>59.8</v>
      </c>
      <c r="H91" s="110" t="n">
        <v>62.1</v>
      </c>
      <c r="I91" s="110" t="n">
        <v>62.8</v>
      </c>
      <c r="J91" s="110" t="n">
        <v>62.5</v>
      </c>
      <c r="K91" s="110" t="n">
        <v>62.6</v>
      </c>
      <c r="L91" s="110" t="n">
        <v>62.5</v>
      </c>
      <c r="M91" s="110" t="n">
        <v>62.5</v>
      </c>
      <c r="N91" s="110" t="n">
        <v>64.8</v>
      </c>
      <c r="O91" s="110" t="n">
        <v>65.7</v>
      </c>
      <c r="P91" s="110" t="n">
        <v>66.1</v>
      </c>
      <c r="Q91" s="110" t="n">
        <v>66.1</v>
      </c>
      <c r="R91" s="110" t="n">
        <v>67</v>
      </c>
      <c r="S91" s="110" t="n">
        <v>67.5</v>
      </c>
      <c r="T91" s="110" t="n">
        <v>67.8</v>
      </c>
      <c r="U91" s="110" t="n">
        <v>68</v>
      </c>
      <c r="V91" s="110" t="n">
        <v>69.2</v>
      </c>
      <c r="W91" s="110" t="n">
        <v>67.6</v>
      </c>
      <c r="X91" s="110" t="n">
        <v>69.7</v>
      </c>
      <c r="Y91" s="110" t="n">
        <v>69.9</v>
      </c>
      <c r="Z91" s="110" t="n">
        <v>69.2</v>
      </c>
      <c r="AA91" s="110" t="n">
        <v>69.2</v>
      </c>
      <c r="AB91" s="110" t="n">
        <v>69.1</v>
      </c>
      <c r="AC91" s="110" t="n">
        <v>69</v>
      </c>
      <c r="AD91" s="117"/>
      <c r="AE91" s="117"/>
      <c r="AF91" s="117"/>
      <c r="AG91" s="117"/>
      <c r="AH91" s="117"/>
    </row>
    <row r="92" customFormat="false" ht="12" hidden="false" customHeight="true" outlineLevel="0" collapsed="false">
      <c r="A92" s="88" t="n">
        <f aca="false">IF(D92&lt;&gt;"",COUNTA($D$6:D92),"")</f>
        <v>83</v>
      </c>
      <c r="B92" s="104" t="s">
        <v>87</v>
      </c>
      <c r="C92" s="110" t="n">
        <v>97.2</v>
      </c>
      <c r="D92" s="110" t="n">
        <v>95.7</v>
      </c>
      <c r="E92" s="110" t="n">
        <v>94.9</v>
      </c>
      <c r="F92" s="110" t="n">
        <v>93.5</v>
      </c>
      <c r="G92" s="110" t="n">
        <v>93.3</v>
      </c>
      <c r="H92" s="110" t="n">
        <v>93.1</v>
      </c>
      <c r="I92" s="110" t="n">
        <v>92.8</v>
      </c>
      <c r="J92" s="110" t="n">
        <v>91.2</v>
      </c>
      <c r="K92" s="110" t="n">
        <v>89.8</v>
      </c>
      <c r="L92" s="110" t="n">
        <v>89.3</v>
      </c>
      <c r="M92" s="110" t="n">
        <v>89</v>
      </c>
      <c r="N92" s="110" t="n">
        <v>86.5</v>
      </c>
      <c r="O92" s="110" t="n">
        <v>86.9</v>
      </c>
      <c r="P92" s="110" t="n">
        <v>86.5</v>
      </c>
      <c r="Q92" s="110" t="n">
        <v>85.8</v>
      </c>
      <c r="R92" s="110" t="n">
        <v>84.8</v>
      </c>
      <c r="S92" s="110" t="n">
        <v>82.6</v>
      </c>
      <c r="T92" s="110" t="n">
        <v>83.6</v>
      </c>
      <c r="U92" s="110" t="n">
        <v>84.4</v>
      </c>
      <c r="V92" s="110" t="n">
        <v>82.1</v>
      </c>
      <c r="W92" s="110" t="n">
        <v>81.2</v>
      </c>
      <c r="X92" s="110" t="n">
        <v>83</v>
      </c>
      <c r="Y92" s="110" t="n">
        <v>82.7</v>
      </c>
      <c r="Z92" s="110" t="n">
        <v>82.4</v>
      </c>
      <c r="AA92" s="110" t="n">
        <v>81.8</v>
      </c>
      <c r="AB92" s="110" t="n">
        <v>82</v>
      </c>
      <c r="AC92" s="110" t="n">
        <v>81.9</v>
      </c>
      <c r="AD92" s="117"/>
      <c r="AE92" s="117"/>
      <c r="AF92" s="117"/>
      <c r="AG92" s="117"/>
      <c r="AH92" s="117"/>
    </row>
    <row r="93" customFormat="false" ht="12" hidden="false" customHeight="true" outlineLevel="0" collapsed="false">
      <c r="A93" s="88" t="n">
        <f aca="false">IF(D93&lt;&gt;"",COUNTA($D$6:D93),"")</f>
        <v>84</v>
      </c>
      <c r="B93" s="104" t="s">
        <v>88</v>
      </c>
      <c r="C93" s="110" t="n">
        <v>33.1</v>
      </c>
      <c r="D93" s="110" t="n">
        <v>42</v>
      </c>
      <c r="E93" s="110" t="n">
        <v>50.7</v>
      </c>
      <c r="F93" s="110" t="n">
        <v>57.1</v>
      </c>
      <c r="G93" s="110" t="n">
        <v>58.7</v>
      </c>
      <c r="H93" s="110" t="n">
        <v>60.6</v>
      </c>
      <c r="I93" s="110" t="n">
        <v>61.6</v>
      </c>
      <c r="J93" s="110" t="n">
        <v>62</v>
      </c>
      <c r="K93" s="110" t="n">
        <v>63.1</v>
      </c>
      <c r="L93" s="110" t="n">
        <v>63.1</v>
      </c>
      <c r="M93" s="110" t="n">
        <v>63.4</v>
      </c>
      <c r="N93" s="110" t="n">
        <v>64.2</v>
      </c>
      <c r="O93" s="110" t="n">
        <v>65.6</v>
      </c>
      <c r="P93" s="110" t="n">
        <v>66.1</v>
      </c>
      <c r="Q93" s="110" t="n">
        <v>65.9</v>
      </c>
      <c r="R93" s="110" t="n">
        <v>66.4</v>
      </c>
      <c r="S93" s="110" t="n">
        <v>66.7</v>
      </c>
      <c r="T93" s="110" t="n">
        <v>66.6</v>
      </c>
      <c r="U93" s="110" t="n">
        <v>67</v>
      </c>
      <c r="V93" s="110" t="n">
        <v>68.1</v>
      </c>
      <c r="W93" s="110" t="n">
        <v>69.2</v>
      </c>
      <c r="X93" s="110" t="n">
        <v>69.2</v>
      </c>
      <c r="Y93" s="110" t="n">
        <v>70.8</v>
      </c>
      <c r="Z93" s="110" t="n">
        <v>72.2</v>
      </c>
      <c r="AA93" s="110" t="n">
        <v>72.2</v>
      </c>
      <c r="AB93" s="110" t="n">
        <v>72.5</v>
      </c>
      <c r="AC93" s="110" t="n">
        <v>72.8</v>
      </c>
      <c r="AD93" s="117"/>
      <c r="AE93" s="117"/>
      <c r="AF93" s="117"/>
      <c r="AG93" s="117"/>
      <c r="AH93" s="117"/>
    </row>
    <row r="94" customFormat="false" ht="12" hidden="false" customHeight="true" outlineLevel="0" collapsed="false">
      <c r="A94" s="88" t="n">
        <f aca="false">IF(D94&lt;&gt;"",COUNTA($D$6:D94),"")</f>
        <v>85</v>
      </c>
      <c r="B94" s="104" t="s">
        <v>89</v>
      </c>
      <c r="C94" s="118" t="n">
        <v>100</v>
      </c>
      <c r="D94" s="119" t="n">
        <v>100</v>
      </c>
      <c r="E94" s="119" t="n">
        <v>100</v>
      </c>
      <c r="F94" s="119" t="n">
        <v>100</v>
      </c>
      <c r="G94" s="119" t="n">
        <v>100</v>
      </c>
      <c r="H94" s="119" t="n">
        <v>100</v>
      </c>
      <c r="I94" s="119" t="n">
        <v>100</v>
      </c>
      <c r="J94" s="119" t="n">
        <v>100</v>
      </c>
      <c r="K94" s="119" t="n">
        <v>100</v>
      </c>
      <c r="L94" s="119" t="n">
        <v>100</v>
      </c>
      <c r="M94" s="119" t="n">
        <v>100</v>
      </c>
      <c r="N94" s="119" t="n">
        <v>100</v>
      </c>
      <c r="O94" s="119" t="n">
        <v>100</v>
      </c>
      <c r="P94" s="119" t="n">
        <v>100</v>
      </c>
      <c r="Q94" s="119" t="n">
        <v>100</v>
      </c>
      <c r="R94" s="119" t="n">
        <v>100</v>
      </c>
      <c r="S94" s="119" t="n">
        <v>100</v>
      </c>
      <c r="T94" s="119" t="n">
        <v>100</v>
      </c>
      <c r="U94" s="119" t="n">
        <v>100</v>
      </c>
      <c r="V94" s="119" t="n">
        <v>100</v>
      </c>
      <c r="W94" s="119" t="n">
        <v>100</v>
      </c>
      <c r="X94" s="119" t="n">
        <v>100</v>
      </c>
      <c r="Y94" s="119" t="n">
        <v>100</v>
      </c>
      <c r="Z94" s="119" t="n">
        <v>100</v>
      </c>
      <c r="AA94" s="119" t="n">
        <v>100</v>
      </c>
      <c r="AB94" s="119" t="n">
        <v>100</v>
      </c>
      <c r="AC94" s="119" t="n">
        <v>100</v>
      </c>
    </row>
  </sheetData>
  <mergeCells count="54">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3:I23"/>
    <mergeCell ref="J23:P23"/>
    <mergeCell ref="Q23:W23"/>
    <mergeCell ref="X23:AC23"/>
    <mergeCell ref="C41:I41"/>
    <mergeCell ref="J41:P41"/>
    <mergeCell ref="Q41:W41"/>
    <mergeCell ref="X41:AC41"/>
    <mergeCell ref="C59:I59"/>
    <mergeCell ref="J59:P59"/>
    <mergeCell ref="Q59:W59"/>
    <mergeCell ref="X59:AC59"/>
    <mergeCell ref="C77:I77"/>
    <mergeCell ref="J77:P77"/>
    <mergeCell ref="Q77:W77"/>
    <mergeCell ref="X77:AC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5 00&amp;R&amp;7&amp;P</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14" min="3" style="0" width="11.42"/>
    <col collapsed="false" customWidth="true" hidden="false" outlineLevel="0" max="28" min="15" style="0" width="9.7"/>
  </cols>
  <sheetData>
    <row r="1" s="100" customFormat="true" ht="39.95" hidden="false" customHeight="true" outlineLevel="0" collapsed="false">
      <c r="A1" s="75" t="s">
        <v>46</v>
      </c>
      <c r="B1" s="75"/>
      <c r="C1" s="76" t="s">
        <v>94</v>
      </c>
      <c r="D1" s="76"/>
      <c r="E1" s="76"/>
      <c r="F1" s="76"/>
      <c r="G1" s="76"/>
      <c r="H1" s="76"/>
      <c r="I1" s="77" t="s">
        <v>94</v>
      </c>
      <c r="J1" s="77"/>
      <c r="K1" s="77"/>
      <c r="L1" s="77"/>
      <c r="M1" s="77"/>
      <c r="N1" s="77"/>
      <c r="O1" s="77" t="s">
        <v>94</v>
      </c>
      <c r="P1" s="77"/>
      <c r="Q1" s="77"/>
      <c r="R1" s="77"/>
      <c r="S1" s="77"/>
      <c r="T1" s="77"/>
      <c r="U1" s="77"/>
      <c r="V1" s="77" t="s">
        <v>94</v>
      </c>
      <c r="W1" s="77"/>
      <c r="X1" s="77"/>
      <c r="Y1" s="77"/>
      <c r="Z1" s="77"/>
      <c r="AA1" s="77"/>
      <c r="AB1" s="77"/>
    </row>
    <row r="2" customFormat="false" ht="11.45" hidden="false" customHeight="true" outlineLevel="0" collapsed="false">
      <c r="A2" s="78" t="s">
        <v>56</v>
      </c>
      <c r="B2" s="79" t="s">
        <v>72</v>
      </c>
      <c r="C2" s="79" t="n">
        <v>1991</v>
      </c>
      <c r="D2" s="79" t="n">
        <v>1992</v>
      </c>
      <c r="E2" s="79" t="n">
        <v>1993</v>
      </c>
      <c r="F2" s="79" t="n">
        <v>1994</v>
      </c>
      <c r="G2" s="79" t="n">
        <v>1995</v>
      </c>
      <c r="H2" s="80" t="n">
        <v>1996</v>
      </c>
      <c r="I2" s="78" t="n">
        <v>1997</v>
      </c>
      <c r="J2" s="79" t="n">
        <v>1998</v>
      </c>
      <c r="K2" s="79" t="n">
        <v>1999</v>
      </c>
      <c r="L2" s="79" t="n">
        <v>2000</v>
      </c>
      <c r="M2" s="79" t="n">
        <v>2001</v>
      </c>
      <c r="N2" s="80" t="n">
        <v>2002</v>
      </c>
      <c r="O2" s="78" t="n">
        <v>2003</v>
      </c>
      <c r="P2" s="79" t="n">
        <v>2004</v>
      </c>
      <c r="Q2" s="79" t="n">
        <v>2005</v>
      </c>
      <c r="R2" s="79" t="n">
        <v>2006</v>
      </c>
      <c r="S2" s="79" t="n">
        <v>2007</v>
      </c>
      <c r="T2" s="79" t="n">
        <v>2008</v>
      </c>
      <c r="U2" s="80" t="n">
        <v>2009</v>
      </c>
      <c r="V2" s="78" t="n">
        <v>2010</v>
      </c>
      <c r="W2" s="79" t="n">
        <v>2011</v>
      </c>
      <c r="X2" s="79" t="n">
        <v>2012</v>
      </c>
      <c r="Y2" s="79" t="n">
        <v>2013</v>
      </c>
      <c r="Z2" s="79" t="n">
        <v>2014</v>
      </c>
      <c r="AA2" s="79" t="n">
        <v>2015</v>
      </c>
      <c r="AB2" s="80" t="n">
        <v>2016</v>
      </c>
    </row>
    <row r="3" customFormat="false" ht="11.45" hidden="false" customHeight="true" outlineLevel="0" collapsed="false">
      <c r="A3" s="78"/>
      <c r="B3" s="79"/>
      <c r="C3" s="79"/>
      <c r="D3" s="79"/>
      <c r="E3" s="79"/>
      <c r="F3" s="79"/>
      <c r="G3" s="79"/>
      <c r="H3" s="80"/>
      <c r="I3" s="78"/>
      <c r="J3" s="79"/>
      <c r="K3" s="79"/>
      <c r="L3" s="79"/>
      <c r="M3" s="79"/>
      <c r="N3" s="80"/>
      <c r="O3" s="78"/>
      <c r="P3" s="79"/>
      <c r="Q3" s="79"/>
      <c r="R3" s="79"/>
      <c r="S3" s="79"/>
      <c r="T3" s="79"/>
      <c r="U3" s="80"/>
      <c r="V3" s="78"/>
      <c r="W3" s="79"/>
      <c r="X3" s="79"/>
      <c r="Y3" s="79"/>
      <c r="Z3" s="79"/>
      <c r="AA3" s="79"/>
      <c r="AB3" s="80"/>
    </row>
    <row r="4" customFormat="false" ht="11.45" hidden="false" customHeight="true" outlineLevel="0" collapsed="false">
      <c r="A4" s="101" t="n">
        <v>1</v>
      </c>
      <c r="B4" s="82" t="n">
        <v>2</v>
      </c>
      <c r="C4" s="82" t="n">
        <v>3</v>
      </c>
      <c r="D4" s="82" t="n">
        <v>4</v>
      </c>
      <c r="E4" s="82" t="n">
        <v>5</v>
      </c>
      <c r="F4" s="82" t="n">
        <v>6</v>
      </c>
      <c r="G4" s="82" t="n">
        <v>7</v>
      </c>
      <c r="H4" s="83" t="n">
        <v>8</v>
      </c>
      <c r="I4" s="81" t="n">
        <v>9</v>
      </c>
      <c r="J4" s="82" t="n">
        <v>10</v>
      </c>
      <c r="K4" s="82" t="n">
        <v>11</v>
      </c>
      <c r="L4" s="82" t="n">
        <v>12</v>
      </c>
      <c r="M4" s="82" t="n">
        <v>13</v>
      </c>
      <c r="N4" s="83" t="n">
        <v>14</v>
      </c>
      <c r="O4" s="81" t="n">
        <v>15</v>
      </c>
      <c r="P4" s="82" t="n">
        <v>16</v>
      </c>
      <c r="Q4" s="82" t="n">
        <v>17</v>
      </c>
      <c r="R4" s="82" t="n">
        <v>18</v>
      </c>
      <c r="S4" s="82" t="n">
        <v>19</v>
      </c>
      <c r="T4" s="82" t="n">
        <v>20</v>
      </c>
      <c r="U4" s="83" t="n">
        <v>21</v>
      </c>
      <c r="V4" s="81" t="n">
        <v>22</v>
      </c>
      <c r="W4" s="82" t="n">
        <v>23</v>
      </c>
      <c r="X4" s="82" t="n">
        <v>24</v>
      </c>
      <c r="Y4" s="82" t="n">
        <v>25</v>
      </c>
      <c r="Z4" s="82" t="n">
        <v>26</v>
      </c>
      <c r="AA4" s="82" t="n">
        <v>27</v>
      </c>
      <c r="AB4" s="83" t="n">
        <v>28</v>
      </c>
    </row>
    <row r="5" customFormat="false" ht="30" hidden="false" customHeight="true" outlineLevel="0" collapsed="false">
      <c r="A5" s="102"/>
      <c r="B5" s="103"/>
      <c r="C5" s="86" t="s">
        <v>58</v>
      </c>
      <c r="D5" s="86"/>
      <c r="E5" s="86"/>
      <c r="F5" s="86"/>
      <c r="G5" s="86"/>
      <c r="H5" s="86"/>
      <c r="I5" s="87" t="s">
        <v>58</v>
      </c>
      <c r="J5" s="87"/>
      <c r="K5" s="87"/>
      <c r="L5" s="87"/>
      <c r="M5" s="87"/>
      <c r="N5" s="87"/>
      <c r="O5" s="87" t="s">
        <v>58</v>
      </c>
      <c r="P5" s="87"/>
      <c r="Q5" s="87"/>
      <c r="R5" s="87"/>
      <c r="S5" s="87"/>
      <c r="T5" s="87"/>
      <c r="U5" s="87"/>
      <c r="V5" s="87" t="s">
        <v>58</v>
      </c>
      <c r="W5" s="87"/>
      <c r="X5" s="87"/>
      <c r="Y5" s="87"/>
      <c r="Z5" s="87"/>
      <c r="AA5" s="87"/>
      <c r="AB5" s="87"/>
    </row>
    <row r="6" customFormat="false" ht="11.45" hidden="false" customHeight="true" outlineLevel="0" collapsed="false">
      <c r="A6" s="88" t="n">
        <f aca="false">IF(D6&lt;&gt;"",COUNTA($D$6:D6),"")</f>
        <v>1</v>
      </c>
      <c r="B6" s="104" t="s">
        <v>73</v>
      </c>
      <c r="C6" s="93" t="n">
        <v>124972</v>
      </c>
      <c r="D6" s="94" t="n">
        <v>133081</v>
      </c>
      <c r="E6" s="94" t="n">
        <v>136146</v>
      </c>
      <c r="F6" s="94" t="n">
        <v>140323</v>
      </c>
      <c r="G6" s="94" t="n">
        <v>143754</v>
      </c>
      <c r="H6" s="94" t="n">
        <v>147034</v>
      </c>
      <c r="I6" s="94" t="n">
        <v>151389</v>
      </c>
      <c r="J6" s="94" t="n">
        <v>154843</v>
      </c>
      <c r="K6" s="94" t="n">
        <v>159821</v>
      </c>
      <c r="L6" s="94" t="n">
        <v>164617</v>
      </c>
      <c r="M6" s="94" t="n">
        <v>172051</v>
      </c>
      <c r="N6" s="94" t="n">
        <v>172895</v>
      </c>
      <c r="O6" s="94" t="n">
        <v>177188</v>
      </c>
      <c r="P6" s="94" t="n">
        <v>180005</v>
      </c>
      <c r="Q6" s="94" t="n">
        <v>185120</v>
      </c>
      <c r="R6" s="94" t="n">
        <v>191705</v>
      </c>
      <c r="S6" s="94" t="n">
        <v>194483</v>
      </c>
      <c r="T6" s="94" t="n">
        <v>198932</v>
      </c>
      <c r="U6" s="94" t="n">
        <v>195027</v>
      </c>
      <c r="V6" s="94" t="n">
        <v>201794</v>
      </c>
      <c r="W6" s="94" t="n">
        <v>209993</v>
      </c>
      <c r="X6" s="94" t="n">
        <v>216445</v>
      </c>
      <c r="Y6" s="94" t="n">
        <v>219568</v>
      </c>
      <c r="Z6" s="94" t="n">
        <v>224338</v>
      </c>
      <c r="AA6" s="94" t="n">
        <v>230600</v>
      </c>
      <c r="AB6" s="94" t="n">
        <v>237958</v>
      </c>
      <c r="AC6" s="95"/>
      <c r="AD6" s="95"/>
      <c r="AE6" s="95"/>
      <c r="AF6" s="95"/>
      <c r="AG6" s="95"/>
    </row>
    <row r="7" customFormat="false" ht="11.45" hidden="false" customHeight="true" outlineLevel="0" collapsed="false">
      <c r="A7" s="88" t="n">
        <f aca="false">IF(D7&lt;&gt;"",COUNTA($D$6:D7),"")</f>
        <v>2</v>
      </c>
      <c r="B7" s="104" t="s">
        <v>74</v>
      </c>
      <c r="C7" s="93" t="n">
        <v>143213</v>
      </c>
      <c r="D7" s="94" t="n">
        <v>153130</v>
      </c>
      <c r="E7" s="94" t="n">
        <v>158698</v>
      </c>
      <c r="F7" s="94" t="n">
        <v>165376</v>
      </c>
      <c r="G7" s="94" t="n">
        <v>170979</v>
      </c>
      <c r="H7" s="94" t="n">
        <v>174384</v>
      </c>
      <c r="I7" s="94" t="n">
        <v>178760</v>
      </c>
      <c r="J7" s="94" t="n">
        <v>184132</v>
      </c>
      <c r="K7" s="94" t="n">
        <v>189621</v>
      </c>
      <c r="L7" s="94" t="n">
        <v>194346</v>
      </c>
      <c r="M7" s="94" t="n">
        <v>202985</v>
      </c>
      <c r="N7" s="94" t="n">
        <v>205034</v>
      </c>
      <c r="O7" s="94" t="n">
        <v>209306</v>
      </c>
      <c r="P7" s="94" t="n">
        <v>213591</v>
      </c>
      <c r="Q7" s="94" t="n">
        <v>218297</v>
      </c>
      <c r="R7" s="94" t="n">
        <v>224835</v>
      </c>
      <c r="S7" s="94" t="n">
        <v>231338</v>
      </c>
      <c r="T7" s="94" t="n">
        <v>236943</v>
      </c>
      <c r="U7" s="94" t="n">
        <v>233568</v>
      </c>
      <c r="V7" s="94" t="n">
        <v>241384</v>
      </c>
      <c r="W7" s="94" t="n">
        <v>251206</v>
      </c>
      <c r="X7" s="94" t="n">
        <v>260380</v>
      </c>
      <c r="Y7" s="94" t="n">
        <v>264454</v>
      </c>
      <c r="Z7" s="94" t="n">
        <v>270116</v>
      </c>
      <c r="AA7" s="94" t="n">
        <v>275263</v>
      </c>
      <c r="AB7" s="94" t="n">
        <v>283276</v>
      </c>
      <c r="AC7" s="95"/>
      <c r="AD7" s="95"/>
      <c r="AE7" s="95"/>
      <c r="AF7" s="95"/>
      <c r="AG7" s="95"/>
    </row>
    <row r="8" customFormat="false" ht="11.45" hidden="false" customHeight="true" outlineLevel="0" collapsed="false">
      <c r="A8" s="88" t="n">
        <f aca="false">IF(D8&lt;&gt;"",COUNTA($D$6:D8),"")</f>
        <v>3</v>
      </c>
      <c r="B8" s="104" t="s">
        <v>75</v>
      </c>
      <c r="C8" s="93" t="n">
        <v>39940</v>
      </c>
      <c r="D8" s="94" t="n">
        <v>41950</v>
      </c>
      <c r="E8" s="94" t="n">
        <v>43829</v>
      </c>
      <c r="F8" s="94" t="n">
        <v>44950</v>
      </c>
      <c r="G8" s="94" t="n">
        <v>47670</v>
      </c>
      <c r="H8" s="94" t="n">
        <v>47009</v>
      </c>
      <c r="I8" s="94" t="n">
        <v>46301</v>
      </c>
      <c r="J8" s="94" t="n">
        <v>45611</v>
      </c>
      <c r="K8" s="94" t="n">
        <v>46664</v>
      </c>
      <c r="L8" s="94" t="n">
        <v>48065</v>
      </c>
      <c r="M8" s="94" t="n">
        <v>48353</v>
      </c>
      <c r="N8" s="94" t="n">
        <v>48016</v>
      </c>
      <c r="O8" s="94" t="n">
        <v>48692</v>
      </c>
      <c r="P8" s="94" t="n">
        <v>48754</v>
      </c>
      <c r="Q8" s="94" t="n">
        <v>49738</v>
      </c>
      <c r="R8" s="94" t="n">
        <v>50924</v>
      </c>
      <c r="S8" s="94" t="n">
        <v>51686</v>
      </c>
      <c r="T8" s="94" t="n">
        <v>53029</v>
      </c>
      <c r="U8" s="94" t="n">
        <v>54186</v>
      </c>
      <c r="V8" s="94" t="n">
        <v>55322</v>
      </c>
      <c r="W8" s="94" t="n">
        <v>57000</v>
      </c>
      <c r="X8" s="94" t="n">
        <v>58869</v>
      </c>
      <c r="Y8" s="94" t="n">
        <v>60518</v>
      </c>
      <c r="Z8" s="94" t="n">
        <v>61993</v>
      </c>
      <c r="AA8" s="94" t="n">
        <v>64111</v>
      </c>
      <c r="AB8" s="94" t="n">
        <v>66210</v>
      </c>
      <c r="AC8" s="95"/>
      <c r="AD8" s="95"/>
      <c r="AE8" s="95"/>
      <c r="AF8" s="95"/>
      <c r="AG8" s="95"/>
    </row>
    <row r="9" customFormat="false" ht="11.45" hidden="false" customHeight="true" outlineLevel="0" collapsed="false">
      <c r="A9" s="88" t="n">
        <f aca="false">IF(D9&lt;&gt;"",COUNTA($D$6:D9),"")</f>
        <v>4</v>
      </c>
      <c r="B9" s="104" t="s">
        <v>76</v>
      </c>
      <c r="C9" s="93" t="n">
        <v>18217</v>
      </c>
      <c r="D9" s="94" t="n">
        <v>21833</v>
      </c>
      <c r="E9" s="94" t="n">
        <v>24348</v>
      </c>
      <c r="F9" s="94" t="n">
        <v>26160</v>
      </c>
      <c r="G9" s="94" t="n">
        <v>26998</v>
      </c>
      <c r="H9" s="94" t="n">
        <v>28361</v>
      </c>
      <c r="I9" s="94" t="n">
        <v>29191</v>
      </c>
      <c r="J9" s="94" t="n">
        <v>29812</v>
      </c>
      <c r="K9" s="94" t="n">
        <v>31116</v>
      </c>
      <c r="L9" s="94" t="n">
        <v>32328</v>
      </c>
      <c r="M9" s="94" t="n">
        <v>33301</v>
      </c>
      <c r="N9" s="94" t="n">
        <v>33830</v>
      </c>
      <c r="O9" s="94" t="n">
        <v>34428</v>
      </c>
      <c r="P9" s="94" t="n">
        <v>34831</v>
      </c>
      <c r="Q9" s="94" t="n">
        <v>35631</v>
      </c>
      <c r="R9" s="94" t="n">
        <v>36364</v>
      </c>
      <c r="S9" s="94" t="n">
        <v>36892</v>
      </c>
      <c r="T9" s="94" t="n">
        <v>37629</v>
      </c>
      <c r="U9" s="94" t="n">
        <v>38633</v>
      </c>
      <c r="V9" s="94" t="n">
        <v>38675</v>
      </c>
      <c r="W9" s="94" t="n">
        <v>40096</v>
      </c>
      <c r="X9" s="94" t="n">
        <v>40591</v>
      </c>
      <c r="Y9" s="94" t="n">
        <v>41887</v>
      </c>
      <c r="Z9" s="94" t="n">
        <v>42517</v>
      </c>
      <c r="AA9" s="94" t="n">
        <v>43587</v>
      </c>
      <c r="AB9" s="94" t="n">
        <v>44848</v>
      </c>
      <c r="AC9" s="95"/>
      <c r="AD9" s="95"/>
      <c r="AE9" s="95"/>
      <c r="AF9" s="95"/>
      <c r="AG9" s="95"/>
    </row>
    <row r="10" customFormat="false" ht="11.45" hidden="false" customHeight="true" outlineLevel="0" collapsed="false">
      <c r="A10" s="88" t="n">
        <f aca="false">IF(D10&lt;&gt;"",COUNTA($D$6:D10),"")</f>
        <v>5</v>
      </c>
      <c r="B10" s="104" t="s">
        <v>77</v>
      </c>
      <c r="C10" s="93" t="n">
        <v>8124</v>
      </c>
      <c r="D10" s="94" t="n">
        <v>8549</v>
      </c>
      <c r="E10" s="94" t="n">
        <v>8671</v>
      </c>
      <c r="F10" s="94" t="n">
        <v>8721</v>
      </c>
      <c r="G10" s="94" t="n">
        <v>8865</v>
      </c>
      <c r="H10" s="94" t="n">
        <v>9136</v>
      </c>
      <c r="I10" s="94" t="n">
        <v>9529</v>
      </c>
      <c r="J10" s="94" t="n">
        <v>9742</v>
      </c>
      <c r="K10" s="94" t="n">
        <v>9958</v>
      </c>
      <c r="L10" s="94" t="n">
        <v>10220</v>
      </c>
      <c r="M10" s="94" t="n">
        <v>10614</v>
      </c>
      <c r="N10" s="94" t="n">
        <v>10338</v>
      </c>
      <c r="O10" s="94" t="n">
        <v>10338</v>
      </c>
      <c r="P10" s="94" t="n">
        <v>10387</v>
      </c>
      <c r="Q10" s="94" t="n">
        <v>10941</v>
      </c>
      <c r="R10" s="94" t="n">
        <v>11339</v>
      </c>
      <c r="S10" s="94" t="n">
        <v>11435</v>
      </c>
      <c r="T10" s="94" t="n">
        <v>12458</v>
      </c>
      <c r="U10" s="94" t="n">
        <v>11848</v>
      </c>
      <c r="V10" s="94" t="n">
        <v>11696</v>
      </c>
      <c r="W10" s="94" t="n">
        <v>11939</v>
      </c>
      <c r="X10" s="94" t="n">
        <v>12415</v>
      </c>
      <c r="Y10" s="94" t="n">
        <v>12558</v>
      </c>
      <c r="Z10" s="94" t="n">
        <v>12775</v>
      </c>
      <c r="AA10" s="94" t="n">
        <v>13195</v>
      </c>
      <c r="AB10" s="94" t="n">
        <v>13324</v>
      </c>
      <c r="AC10" s="95"/>
      <c r="AD10" s="95"/>
      <c r="AE10" s="95"/>
      <c r="AF10" s="95"/>
      <c r="AG10" s="95"/>
    </row>
    <row r="11" customFormat="false" ht="11.45" hidden="false" customHeight="true" outlineLevel="0" collapsed="false">
      <c r="A11" s="88" t="n">
        <f aca="false">IF(D11&lt;&gt;"",COUNTA($D$6:D11),"")</f>
        <v>6</v>
      </c>
      <c r="B11" s="104" t="s">
        <v>78</v>
      </c>
      <c r="C11" s="93" t="n">
        <v>21622</v>
      </c>
      <c r="D11" s="94" t="n">
        <v>22983</v>
      </c>
      <c r="E11" s="94" t="n">
        <v>23584</v>
      </c>
      <c r="F11" s="94" t="n">
        <v>24288</v>
      </c>
      <c r="G11" s="94" t="n">
        <v>25429</v>
      </c>
      <c r="H11" s="94" t="n">
        <v>26173</v>
      </c>
      <c r="I11" s="94" t="n">
        <v>26907</v>
      </c>
      <c r="J11" s="94" t="n">
        <v>27419</v>
      </c>
      <c r="K11" s="94" t="n">
        <v>27974</v>
      </c>
      <c r="L11" s="94" t="n">
        <v>28451</v>
      </c>
      <c r="M11" s="94" t="n">
        <v>29943</v>
      </c>
      <c r="N11" s="94" t="n">
        <v>29491</v>
      </c>
      <c r="O11" s="94" t="n">
        <v>30165</v>
      </c>
      <c r="P11" s="94" t="n">
        <v>31706</v>
      </c>
      <c r="Q11" s="94" t="n">
        <v>32974</v>
      </c>
      <c r="R11" s="94" t="n">
        <v>34751</v>
      </c>
      <c r="S11" s="94" t="n">
        <v>34631</v>
      </c>
      <c r="T11" s="94" t="n">
        <v>34263</v>
      </c>
      <c r="U11" s="94" t="n">
        <v>34529</v>
      </c>
      <c r="V11" s="94" t="n">
        <v>34625</v>
      </c>
      <c r="W11" s="94" t="n">
        <v>36028</v>
      </c>
      <c r="X11" s="94" t="n">
        <v>37065</v>
      </c>
      <c r="Y11" s="94" t="n">
        <v>38057</v>
      </c>
      <c r="Z11" s="94" t="n">
        <v>38827</v>
      </c>
      <c r="AA11" s="94" t="n">
        <v>39463</v>
      </c>
      <c r="AB11" s="94" t="n">
        <v>40467</v>
      </c>
      <c r="AC11" s="95"/>
      <c r="AD11" s="95"/>
      <c r="AE11" s="95"/>
      <c r="AF11" s="95"/>
      <c r="AG11" s="95"/>
    </row>
    <row r="12" customFormat="false" ht="11.45" hidden="false" customHeight="true" outlineLevel="0" collapsed="false">
      <c r="A12" s="88" t="n">
        <f aca="false">IF(D12&lt;&gt;"",COUNTA($D$6:D12),"")</f>
        <v>7</v>
      </c>
      <c r="B12" s="104" t="s">
        <v>79</v>
      </c>
      <c r="C12" s="93" t="n">
        <v>69318</v>
      </c>
      <c r="D12" s="94" t="n">
        <v>73753</v>
      </c>
      <c r="E12" s="94" t="n">
        <v>76551</v>
      </c>
      <c r="F12" s="94" t="n">
        <v>79219</v>
      </c>
      <c r="G12" s="94" t="n">
        <v>82014</v>
      </c>
      <c r="H12" s="94" t="n">
        <v>83950</v>
      </c>
      <c r="I12" s="94" t="n">
        <v>85525</v>
      </c>
      <c r="J12" s="94" t="n">
        <v>87604</v>
      </c>
      <c r="K12" s="94" t="n">
        <v>89977</v>
      </c>
      <c r="L12" s="94" t="n">
        <v>92042</v>
      </c>
      <c r="M12" s="94" t="n">
        <v>95786</v>
      </c>
      <c r="N12" s="94" t="n">
        <v>96692</v>
      </c>
      <c r="O12" s="94" t="n">
        <v>98147</v>
      </c>
      <c r="P12" s="94" t="n">
        <v>99278</v>
      </c>
      <c r="Q12" s="94" t="n">
        <v>100999</v>
      </c>
      <c r="R12" s="94" t="n">
        <v>103785</v>
      </c>
      <c r="S12" s="94" t="n">
        <v>105249</v>
      </c>
      <c r="T12" s="94" t="n">
        <v>107704</v>
      </c>
      <c r="U12" s="94" t="n">
        <v>106850</v>
      </c>
      <c r="V12" s="94" t="n">
        <v>110601</v>
      </c>
      <c r="W12" s="94" t="n">
        <v>113713</v>
      </c>
      <c r="X12" s="94" t="n">
        <v>117272</v>
      </c>
      <c r="Y12" s="94" t="n">
        <v>118689</v>
      </c>
      <c r="Z12" s="94" t="n">
        <v>120869</v>
      </c>
      <c r="AA12" s="94" t="n">
        <v>124658</v>
      </c>
      <c r="AB12" s="94" t="n">
        <v>127867</v>
      </c>
      <c r="AC12" s="95"/>
      <c r="AD12" s="95"/>
      <c r="AE12" s="95"/>
      <c r="AF12" s="95"/>
      <c r="AG12" s="95"/>
    </row>
    <row r="13" customFormat="false" ht="11.45" hidden="false" customHeight="true" outlineLevel="0" collapsed="false">
      <c r="A13" s="88" t="n">
        <f aca="false">IF(D13&lt;&gt;"",COUNTA($D$6:D13),"")</f>
        <v>8</v>
      </c>
      <c r="B13" s="105" t="s">
        <v>80</v>
      </c>
      <c r="C13" s="90" t="n">
        <v>12062</v>
      </c>
      <c r="D13" s="91" t="n">
        <v>14357</v>
      </c>
      <c r="E13" s="91" t="n">
        <v>16173</v>
      </c>
      <c r="F13" s="91" t="n">
        <v>17311</v>
      </c>
      <c r="G13" s="91" t="n">
        <v>18209</v>
      </c>
      <c r="H13" s="91" t="n">
        <v>18727</v>
      </c>
      <c r="I13" s="91" t="n">
        <v>19208</v>
      </c>
      <c r="J13" s="91" t="n">
        <v>19377</v>
      </c>
      <c r="K13" s="91" t="n">
        <v>20194</v>
      </c>
      <c r="L13" s="91" t="n">
        <v>20973</v>
      </c>
      <c r="M13" s="91" t="n">
        <v>21545</v>
      </c>
      <c r="N13" s="91" t="n">
        <v>21815</v>
      </c>
      <c r="O13" s="91" t="n">
        <v>22102</v>
      </c>
      <c r="P13" s="91" t="n">
        <v>22458</v>
      </c>
      <c r="Q13" s="91" t="n">
        <v>22713</v>
      </c>
      <c r="R13" s="91" t="n">
        <v>23169</v>
      </c>
      <c r="S13" s="91" t="n">
        <v>23359</v>
      </c>
      <c r="T13" s="91" t="n">
        <v>23853</v>
      </c>
      <c r="U13" s="91" t="n">
        <v>24399</v>
      </c>
      <c r="V13" s="91" t="n">
        <v>24505</v>
      </c>
      <c r="W13" s="91" t="n">
        <v>25073</v>
      </c>
      <c r="X13" s="91" t="n">
        <v>25815</v>
      </c>
      <c r="Y13" s="91" t="n">
        <v>26546</v>
      </c>
      <c r="Z13" s="91" t="n">
        <v>26679</v>
      </c>
      <c r="AA13" s="91" t="n">
        <v>27225</v>
      </c>
      <c r="AB13" s="91" t="n">
        <v>27891</v>
      </c>
      <c r="AC13" s="95"/>
      <c r="AD13" s="95"/>
      <c r="AE13" s="95"/>
      <c r="AF13" s="95"/>
      <c r="AG13" s="95"/>
    </row>
    <row r="14" customFormat="false" ht="11.45" hidden="false" customHeight="true" outlineLevel="0" collapsed="false">
      <c r="A14" s="88" t="n">
        <f aca="false">IF(D14&lt;&gt;"",COUNTA($D$6:D14),"")</f>
        <v>9</v>
      </c>
      <c r="B14" s="104" t="s">
        <v>81</v>
      </c>
      <c r="C14" s="93" t="n">
        <v>83646</v>
      </c>
      <c r="D14" s="94" t="n">
        <v>89877</v>
      </c>
      <c r="E14" s="94" t="n">
        <v>93204</v>
      </c>
      <c r="F14" s="94" t="n">
        <v>97039</v>
      </c>
      <c r="G14" s="94" t="n">
        <v>100080</v>
      </c>
      <c r="H14" s="94" t="n">
        <v>101888</v>
      </c>
      <c r="I14" s="94" t="n">
        <v>104038</v>
      </c>
      <c r="J14" s="94" t="n">
        <v>105583</v>
      </c>
      <c r="K14" s="94" t="n">
        <v>108947</v>
      </c>
      <c r="L14" s="94" t="n">
        <v>112440</v>
      </c>
      <c r="M14" s="94" t="n">
        <v>116281</v>
      </c>
      <c r="N14" s="94" t="n">
        <v>115723</v>
      </c>
      <c r="O14" s="94" t="n">
        <v>117886</v>
      </c>
      <c r="P14" s="94" t="n">
        <v>119129</v>
      </c>
      <c r="Q14" s="94" t="n">
        <v>122777</v>
      </c>
      <c r="R14" s="94" t="n">
        <v>126391</v>
      </c>
      <c r="S14" s="94" t="n">
        <v>128072</v>
      </c>
      <c r="T14" s="94" t="n">
        <v>131240</v>
      </c>
      <c r="U14" s="94" t="n">
        <v>132604</v>
      </c>
      <c r="V14" s="94" t="n">
        <v>135115</v>
      </c>
      <c r="W14" s="94" t="n">
        <v>139625</v>
      </c>
      <c r="X14" s="94" t="n">
        <v>144234</v>
      </c>
      <c r="Y14" s="94" t="n">
        <v>146738</v>
      </c>
      <c r="Z14" s="94" t="n">
        <v>149028</v>
      </c>
      <c r="AA14" s="94" t="n">
        <v>153014</v>
      </c>
      <c r="AB14" s="94" t="n">
        <v>157001</v>
      </c>
      <c r="AC14" s="95"/>
      <c r="AD14" s="95"/>
      <c r="AE14" s="95"/>
      <c r="AF14" s="95"/>
      <c r="AG14" s="95"/>
    </row>
    <row r="15" customFormat="false" ht="11.45" hidden="false" customHeight="true" outlineLevel="0" collapsed="false">
      <c r="A15" s="88" t="n">
        <f aca="false">IF(D15&lt;&gt;"",COUNTA($D$6:D15),"")</f>
        <v>10</v>
      </c>
      <c r="B15" s="104" t="s">
        <v>82</v>
      </c>
      <c r="C15" s="93" t="n">
        <v>213102</v>
      </c>
      <c r="D15" s="94" t="n">
        <v>224908</v>
      </c>
      <c r="E15" s="94" t="n">
        <v>232440</v>
      </c>
      <c r="F15" s="94" t="n">
        <v>240688</v>
      </c>
      <c r="G15" s="94" t="n">
        <v>247210</v>
      </c>
      <c r="H15" s="94" t="n">
        <v>251416</v>
      </c>
      <c r="I15" s="94" t="n">
        <v>256142</v>
      </c>
      <c r="J15" s="94" t="n">
        <v>260052</v>
      </c>
      <c r="K15" s="94" t="n">
        <v>265777</v>
      </c>
      <c r="L15" s="94" t="n">
        <v>274148</v>
      </c>
      <c r="M15" s="94" t="n">
        <v>280838</v>
      </c>
      <c r="N15" s="94" t="n">
        <v>280650</v>
      </c>
      <c r="O15" s="94" t="n">
        <v>286428</v>
      </c>
      <c r="P15" s="94" t="n">
        <v>293007</v>
      </c>
      <c r="Q15" s="94" t="n">
        <v>295661</v>
      </c>
      <c r="R15" s="94" t="n">
        <v>300535</v>
      </c>
      <c r="S15" s="94" t="n">
        <v>304437</v>
      </c>
      <c r="T15" s="94" t="n">
        <v>313330</v>
      </c>
      <c r="U15" s="94" t="n">
        <v>309241</v>
      </c>
      <c r="V15" s="94" t="n">
        <v>317775</v>
      </c>
      <c r="W15" s="94" t="n">
        <v>328098</v>
      </c>
      <c r="X15" s="94" t="n">
        <v>334858</v>
      </c>
      <c r="Y15" s="94" t="n">
        <v>339639</v>
      </c>
      <c r="Z15" s="94" t="n">
        <v>346731</v>
      </c>
      <c r="AA15" s="94" t="n">
        <v>352467</v>
      </c>
      <c r="AB15" s="94" t="n">
        <v>360479</v>
      </c>
      <c r="AC15" s="95"/>
      <c r="AD15" s="95"/>
      <c r="AE15" s="95"/>
      <c r="AF15" s="95"/>
      <c r="AG15" s="95"/>
    </row>
    <row r="16" customFormat="false" ht="11.45" hidden="false" customHeight="true" outlineLevel="0" collapsed="false">
      <c r="A16" s="88" t="n">
        <f aca="false">IF(D16&lt;&gt;"",COUNTA($D$6:D16),"")</f>
        <v>11</v>
      </c>
      <c r="B16" s="104" t="s">
        <v>83</v>
      </c>
      <c r="C16" s="93" t="n">
        <v>44089</v>
      </c>
      <c r="D16" s="94" t="n">
        <v>47060</v>
      </c>
      <c r="E16" s="94" t="n">
        <v>48857</v>
      </c>
      <c r="F16" s="94" t="n">
        <v>51096</v>
      </c>
      <c r="G16" s="94" t="n">
        <v>52136</v>
      </c>
      <c r="H16" s="94" t="n">
        <v>53478</v>
      </c>
      <c r="I16" s="94" t="n">
        <v>54348</v>
      </c>
      <c r="J16" s="94" t="n">
        <v>55525</v>
      </c>
      <c r="K16" s="94" t="n">
        <v>57304</v>
      </c>
      <c r="L16" s="94" t="n">
        <v>59432</v>
      </c>
      <c r="M16" s="94" t="n">
        <v>61677</v>
      </c>
      <c r="N16" s="94" t="n">
        <v>62767</v>
      </c>
      <c r="O16" s="94" t="n">
        <v>64081</v>
      </c>
      <c r="P16" s="94" t="n">
        <v>65510</v>
      </c>
      <c r="Q16" s="94" t="n">
        <v>67336</v>
      </c>
      <c r="R16" s="94" t="n">
        <v>69188</v>
      </c>
      <c r="S16" s="94" t="n">
        <v>70679</v>
      </c>
      <c r="T16" s="94" t="n">
        <v>71499</v>
      </c>
      <c r="U16" s="94" t="n">
        <v>73165</v>
      </c>
      <c r="V16" s="94" t="n">
        <v>72947</v>
      </c>
      <c r="W16" s="94" t="n">
        <v>75270</v>
      </c>
      <c r="X16" s="94" t="n">
        <v>76942</v>
      </c>
      <c r="Y16" s="94" t="n">
        <v>77711</v>
      </c>
      <c r="Z16" s="94" t="n">
        <v>79246</v>
      </c>
      <c r="AA16" s="94" t="n">
        <v>81549</v>
      </c>
      <c r="AB16" s="94" t="n">
        <v>83471</v>
      </c>
      <c r="AC16" s="95"/>
      <c r="AD16" s="95"/>
      <c r="AE16" s="95"/>
      <c r="AF16" s="95"/>
      <c r="AG16" s="95"/>
    </row>
    <row r="17" customFormat="false" ht="11.45" hidden="false" customHeight="true" outlineLevel="0" collapsed="false">
      <c r="A17" s="88" t="n">
        <f aca="false">IF(D17&lt;&gt;"",COUNTA($D$6:D17),"")</f>
        <v>12</v>
      </c>
      <c r="B17" s="104" t="s">
        <v>84</v>
      </c>
      <c r="C17" s="93" t="n">
        <v>11301</v>
      </c>
      <c r="D17" s="94" t="n">
        <v>12183</v>
      </c>
      <c r="E17" s="94" t="n">
        <v>12658</v>
      </c>
      <c r="F17" s="94" t="n">
        <v>13174</v>
      </c>
      <c r="G17" s="94" t="n">
        <v>13162</v>
      </c>
      <c r="H17" s="94" t="n">
        <v>13487</v>
      </c>
      <c r="I17" s="94" t="n">
        <v>13620</v>
      </c>
      <c r="J17" s="94" t="n">
        <v>13746</v>
      </c>
      <c r="K17" s="94" t="n">
        <v>14292</v>
      </c>
      <c r="L17" s="94" t="n">
        <v>14808</v>
      </c>
      <c r="M17" s="94" t="n">
        <v>15362</v>
      </c>
      <c r="N17" s="94" t="n">
        <v>15626</v>
      </c>
      <c r="O17" s="94" t="n">
        <v>15832</v>
      </c>
      <c r="P17" s="94" t="n">
        <v>16132</v>
      </c>
      <c r="Q17" s="94" t="n">
        <v>16453</v>
      </c>
      <c r="R17" s="94" t="n">
        <v>16519</v>
      </c>
      <c r="S17" s="94" t="n">
        <v>16701</v>
      </c>
      <c r="T17" s="94" t="n">
        <v>16755</v>
      </c>
      <c r="U17" s="94" t="n">
        <v>16859</v>
      </c>
      <c r="V17" s="94" t="n">
        <v>17271</v>
      </c>
      <c r="W17" s="94" t="n">
        <v>17722</v>
      </c>
      <c r="X17" s="94" t="n">
        <v>18082</v>
      </c>
      <c r="Y17" s="94" t="n">
        <v>18212</v>
      </c>
      <c r="Z17" s="94" t="n">
        <v>18536</v>
      </c>
      <c r="AA17" s="94" t="n">
        <v>18857</v>
      </c>
      <c r="AB17" s="94" t="n">
        <v>19237</v>
      </c>
      <c r="AC17" s="95"/>
      <c r="AD17" s="95"/>
      <c r="AE17" s="95"/>
      <c r="AF17" s="95"/>
      <c r="AG17" s="95"/>
    </row>
    <row r="18" customFormat="false" ht="11.45" hidden="false" customHeight="true" outlineLevel="0" collapsed="false">
      <c r="A18" s="88" t="n">
        <f aca="false">IF(D18&lt;&gt;"",COUNTA($D$6:D18),"")</f>
        <v>13</v>
      </c>
      <c r="B18" s="104" t="s">
        <v>85</v>
      </c>
      <c r="C18" s="93" t="n">
        <v>32653</v>
      </c>
      <c r="D18" s="94" t="n">
        <v>38553</v>
      </c>
      <c r="E18" s="94" t="n">
        <v>42886</v>
      </c>
      <c r="F18" s="94" t="n">
        <v>46113</v>
      </c>
      <c r="G18" s="94" t="n">
        <v>48457</v>
      </c>
      <c r="H18" s="94" t="n">
        <v>50430</v>
      </c>
      <c r="I18" s="94" t="n">
        <v>51164</v>
      </c>
      <c r="J18" s="94" t="n">
        <v>51474</v>
      </c>
      <c r="K18" s="94" t="n">
        <v>53505</v>
      </c>
      <c r="L18" s="94" t="n">
        <v>55420</v>
      </c>
      <c r="M18" s="94" t="n">
        <v>56758</v>
      </c>
      <c r="N18" s="94" t="n">
        <v>57812</v>
      </c>
      <c r="O18" s="94" t="n">
        <v>58636</v>
      </c>
      <c r="P18" s="94" t="n">
        <v>59320</v>
      </c>
      <c r="Q18" s="94" t="n">
        <v>59388</v>
      </c>
      <c r="R18" s="94" t="n">
        <v>60792</v>
      </c>
      <c r="S18" s="94" t="n">
        <v>61672</v>
      </c>
      <c r="T18" s="94" t="n">
        <v>62674</v>
      </c>
      <c r="U18" s="94" t="n">
        <v>63870</v>
      </c>
      <c r="V18" s="94" t="n">
        <v>64876</v>
      </c>
      <c r="W18" s="94" t="n">
        <v>66543</v>
      </c>
      <c r="X18" s="94" t="n">
        <v>68316</v>
      </c>
      <c r="Y18" s="94" t="n">
        <v>69636</v>
      </c>
      <c r="Z18" s="94" t="n">
        <v>70429</v>
      </c>
      <c r="AA18" s="94" t="n">
        <v>72126</v>
      </c>
      <c r="AB18" s="94" t="n">
        <v>74189</v>
      </c>
      <c r="AC18" s="95"/>
      <c r="AD18" s="95"/>
      <c r="AE18" s="95"/>
      <c r="AF18" s="95"/>
      <c r="AG18" s="95"/>
    </row>
    <row r="19" customFormat="false" ht="11.45" hidden="false" customHeight="true" outlineLevel="0" collapsed="false">
      <c r="A19" s="88" t="n">
        <f aca="false">IF(D19&lt;&gt;"",COUNTA($D$6:D19),"")</f>
        <v>14</v>
      </c>
      <c r="B19" s="104" t="s">
        <v>86</v>
      </c>
      <c r="C19" s="93" t="n">
        <v>18709</v>
      </c>
      <c r="D19" s="94" t="n">
        <v>21915</v>
      </c>
      <c r="E19" s="94" t="n">
        <v>24676</v>
      </c>
      <c r="F19" s="94" t="n">
        <v>26663</v>
      </c>
      <c r="G19" s="94" t="n">
        <v>28036</v>
      </c>
      <c r="H19" s="94" t="n">
        <v>28746</v>
      </c>
      <c r="I19" s="94" t="n">
        <v>29234</v>
      </c>
      <c r="J19" s="94" t="n">
        <v>29444</v>
      </c>
      <c r="K19" s="94" t="n">
        <v>30537</v>
      </c>
      <c r="L19" s="94" t="n">
        <v>31362</v>
      </c>
      <c r="M19" s="94" t="n">
        <v>31821</v>
      </c>
      <c r="N19" s="94" t="n">
        <v>32038</v>
      </c>
      <c r="O19" s="94" t="n">
        <v>32239</v>
      </c>
      <c r="P19" s="94" t="n">
        <v>32403</v>
      </c>
      <c r="Q19" s="94" t="n">
        <v>32567</v>
      </c>
      <c r="R19" s="94" t="n">
        <v>33153</v>
      </c>
      <c r="S19" s="94" t="n">
        <v>33264</v>
      </c>
      <c r="T19" s="94" t="n">
        <v>34090</v>
      </c>
      <c r="U19" s="94" t="n">
        <v>34831</v>
      </c>
      <c r="V19" s="94" t="n">
        <v>35147</v>
      </c>
      <c r="W19" s="94" t="n">
        <v>36002</v>
      </c>
      <c r="X19" s="94" t="n">
        <v>36883</v>
      </c>
      <c r="Y19" s="94" t="n">
        <v>37377</v>
      </c>
      <c r="Z19" s="94" t="n">
        <v>37936</v>
      </c>
      <c r="AA19" s="94" t="n">
        <v>38775</v>
      </c>
      <c r="AB19" s="94" t="n">
        <v>39854</v>
      </c>
      <c r="AC19" s="95"/>
      <c r="AD19" s="95"/>
      <c r="AE19" s="95"/>
      <c r="AF19" s="95"/>
      <c r="AG19" s="95"/>
    </row>
    <row r="20" customFormat="false" ht="11.45" hidden="false" customHeight="true" outlineLevel="0" collapsed="false">
      <c r="A20" s="88" t="n">
        <f aca="false">IF(D20&lt;&gt;"",COUNTA($D$6:D20),"")</f>
        <v>15</v>
      </c>
      <c r="B20" s="104" t="s">
        <v>87</v>
      </c>
      <c r="C20" s="93" t="n">
        <v>32056</v>
      </c>
      <c r="D20" s="94" t="n">
        <v>33959</v>
      </c>
      <c r="E20" s="94" t="n">
        <v>35048</v>
      </c>
      <c r="F20" s="94" t="n">
        <v>36265</v>
      </c>
      <c r="G20" s="94" t="n">
        <v>37309</v>
      </c>
      <c r="H20" s="94" t="n">
        <v>38346</v>
      </c>
      <c r="I20" s="94" t="n">
        <v>39137</v>
      </c>
      <c r="J20" s="94" t="n">
        <v>39480</v>
      </c>
      <c r="K20" s="94" t="n">
        <v>40421</v>
      </c>
      <c r="L20" s="94" t="n">
        <v>41096</v>
      </c>
      <c r="M20" s="94" t="n">
        <v>42561</v>
      </c>
      <c r="N20" s="94" t="n">
        <v>42998</v>
      </c>
      <c r="O20" s="94" t="n">
        <v>44129</v>
      </c>
      <c r="P20" s="94" t="n">
        <v>44990</v>
      </c>
      <c r="Q20" s="94" t="n">
        <v>46387</v>
      </c>
      <c r="R20" s="94" t="n">
        <v>47018</v>
      </c>
      <c r="S20" s="94" t="n">
        <v>48290</v>
      </c>
      <c r="T20" s="94" t="n">
        <v>49249</v>
      </c>
      <c r="U20" s="94" t="n">
        <v>49851</v>
      </c>
      <c r="V20" s="94" t="n">
        <v>50692</v>
      </c>
      <c r="W20" s="94" t="n">
        <v>52437</v>
      </c>
      <c r="X20" s="94" t="n">
        <v>54363</v>
      </c>
      <c r="Y20" s="94" t="n">
        <v>55534</v>
      </c>
      <c r="Z20" s="94" t="n">
        <v>56366</v>
      </c>
      <c r="AA20" s="94" t="n">
        <v>57843</v>
      </c>
      <c r="AB20" s="94" t="n">
        <v>59533</v>
      </c>
      <c r="AC20" s="95"/>
      <c r="AD20" s="95"/>
      <c r="AE20" s="95"/>
      <c r="AF20" s="95"/>
      <c r="AG20" s="95"/>
    </row>
    <row r="21" customFormat="false" ht="11.45" hidden="false" customHeight="true" outlineLevel="0" collapsed="false">
      <c r="A21" s="88" t="n">
        <f aca="false">IF(D21&lt;&gt;"",COUNTA($D$6:D21),"")</f>
        <v>16</v>
      </c>
      <c r="B21" s="104" t="s">
        <v>88</v>
      </c>
      <c r="C21" s="93" t="n">
        <v>17665</v>
      </c>
      <c r="D21" s="94" t="n">
        <v>20367</v>
      </c>
      <c r="E21" s="94" t="n">
        <v>22643</v>
      </c>
      <c r="F21" s="94" t="n">
        <v>24161</v>
      </c>
      <c r="G21" s="94" t="n">
        <v>25303</v>
      </c>
      <c r="H21" s="94" t="n">
        <v>26197</v>
      </c>
      <c r="I21" s="94" t="n">
        <v>26742</v>
      </c>
      <c r="J21" s="94" t="n">
        <v>27348</v>
      </c>
      <c r="K21" s="94" t="n">
        <v>28719</v>
      </c>
      <c r="L21" s="94" t="n">
        <v>29680</v>
      </c>
      <c r="M21" s="94" t="n">
        <v>30473</v>
      </c>
      <c r="N21" s="94" t="n">
        <v>30830</v>
      </c>
      <c r="O21" s="94" t="n">
        <v>31275</v>
      </c>
      <c r="P21" s="94" t="n">
        <v>31549</v>
      </c>
      <c r="Q21" s="94" t="n">
        <v>31570</v>
      </c>
      <c r="R21" s="94" t="n">
        <v>32370</v>
      </c>
      <c r="S21" s="94" t="n">
        <v>32712</v>
      </c>
      <c r="T21" s="94" t="n">
        <v>33086</v>
      </c>
      <c r="U21" s="94" t="n">
        <v>33577</v>
      </c>
      <c r="V21" s="94" t="n">
        <v>33850</v>
      </c>
      <c r="W21" s="94" t="n">
        <v>34789</v>
      </c>
      <c r="X21" s="94" t="n">
        <v>35498</v>
      </c>
      <c r="Y21" s="94" t="n">
        <v>36377</v>
      </c>
      <c r="Z21" s="94" t="n">
        <v>36800</v>
      </c>
      <c r="AA21" s="94" t="n">
        <v>37735</v>
      </c>
      <c r="AB21" s="94" t="n">
        <v>38790</v>
      </c>
      <c r="AC21" s="95"/>
      <c r="AD21" s="95"/>
      <c r="AE21" s="95"/>
      <c r="AF21" s="95"/>
      <c r="AG21" s="95"/>
    </row>
    <row r="22" customFormat="false" ht="11.45" hidden="false" customHeight="true" outlineLevel="0" collapsed="false">
      <c r="A22" s="88" t="n">
        <f aca="false">IF(D22&lt;&gt;"",COUNTA($D$6:D22),"")</f>
        <v>17</v>
      </c>
      <c r="B22" s="104" t="s">
        <v>89</v>
      </c>
      <c r="C22" s="93" t="n">
        <v>890689</v>
      </c>
      <c r="D22" s="94" t="n">
        <v>958458</v>
      </c>
      <c r="E22" s="94" t="n">
        <v>1000413</v>
      </c>
      <c r="F22" s="94" t="n">
        <v>1041546</v>
      </c>
      <c r="G22" s="94" t="n">
        <v>1075612</v>
      </c>
      <c r="H22" s="94" t="n">
        <v>1098762</v>
      </c>
      <c r="I22" s="94" t="n">
        <v>1121235</v>
      </c>
      <c r="J22" s="94" t="n">
        <v>1141190</v>
      </c>
      <c r="K22" s="94" t="n">
        <v>1174825</v>
      </c>
      <c r="L22" s="94" t="n">
        <v>1209427</v>
      </c>
      <c r="M22" s="94" t="n">
        <v>1250347</v>
      </c>
      <c r="N22" s="94" t="n">
        <v>1256553</v>
      </c>
      <c r="O22" s="94" t="n">
        <v>1280872</v>
      </c>
      <c r="P22" s="94" t="n">
        <v>1303050</v>
      </c>
      <c r="Q22" s="94" t="n">
        <v>1328551</v>
      </c>
      <c r="R22" s="94" t="n">
        <v>1362837</v>
      </c>
      <c r="S22" s="94" t="n">
        <v>1384900</v>
      </c>
      <c r="T22" s="94" t="n">
        <v>1416734</v>
      </c>
      <c r="U22" s="94" t="n">
        <v>1413041</v>
      </c>
      <c r="V22" s="94" t="n">
        <v>1446274</v>
      </c>
      <c r="W22" s="94" t="n">
        <v>1495533</v>
      </c>
      <c r="X22" s="94" t="n">
        <v>1538029</v>
      </c>
      <c r="Y22" s="94" t="n">
        <v>1563500</v>
      </c>
      <c r="Z22" s="94" t="n">
        <v>1593183</v>
      </c>
      <c r="AA22" s="94" t="n">
        <v>1630469</v>
      </c>
      <c r="AB22" s="94" t="n">
        <v>1674394</v>
      </c>
      <c r="AC22" s="106"/>
      <c r="AD22" s="106"/>
      <c r="AE22" s="106"/>
      <c r="AF22" s="106"/>
      <c r="AG22" s="106"/>
    </row>
    <row r="23" customFormat="false" ht="30" hidden="false" customHeight="true" outlineLevel="0" collapsed="false">
      <c r="A23" s="88" t="str">
        <f aca="false">IF(D23&lt;&gt;"",COUNTA($D$6:D23),"")</f>
        <v/>
      </c>
      <c r="B23" s="104"/>
      <c r="C23" s="107" t="s">
        <v>90</v>
      </c>
      <c r="D23" s="107"/>
      <c r="E23" s="107"/>
      <c r="F23" s="107"/>
      <c r="G23" s="107"/>
      <c r="H23" s="107"/>
      <c r="I23" s="108" t="s">
        <v>90</v>
      </c>
      <c r="J23" s="108"/>
      <c r="K23" s="108"/>
      <c r="L23" s="108"/>
      <c r="M23" s="108"/>
      <c r="N23" s="108"/>
      <c r="O23" s="108" t="s">
        <v>90</v>
      </c>
      <c r="P23" s="108"/>
      <c r="Q23" s="108"/>
      <c r="R23" s="108"/>
      <c r="S23" s="108"/>
      <c r="T23" s="108"/>
      <c r="U23" s="108"/>
      <c r="V23" s="108" t="s">
        <v>90</v>
      </c>
      <c r="W23" s="108"/>
      <c r="X23" s="108"/>
      <c r="Y23" s="108"/>
      <c r="Z23" s="108"/>
      <c r="AA23" s="108"/>
      <c r="AB23" s="108"/>
    </row>
    <row r="24" customFormat="false" ht="11.45" hidden="false" customHeight="true" outlineLevel="0" collapsed="false">
      <c r="A24" s="88" t="n">
        <f aca="false">IF(D24&lt;&gt;"",COUNTA($D$6:D24),"")</f>
        <v>18</v>
      </c>
      <c r="B24" s="104" t="s">
        <v>73</v>
      </c>
      <c r="C24" s="109" t="s">
        <v>23</v>
      </c>
      <c r="D24" s="110" t="n">
        <v>6.5</v>
      </c>
      <c r="E24" s="110" t="n">
        <v>2.3</v>
      </c>
      <c r="F24" s="110" t="n">
        <v>3.1</v>
      </c>
      <c r="G24" s="110" t="n">
        <v>2.4</v>
      </c>
      <c r="H24" s="110" t="n">
        <v>2.3</v>
      </c>
      <c r="I24" s="110" t="n">
        <v>3</v>
      </c>
      <c r="J24" s="110" t="n">
        <v>2.3</v>
      </c>
      <c r="K24" s="110" t="n">
        <v>3.2</v>
      </c>
      <c r="L24" s="110" t="n">
        <v>3</v>
      </c>
      <c r="M24" s="110" t="n">
        <v>4.5</v>
      </c>
      <c r="N24" s="110" t="n">
        <v>0.5</v>
      </c>
      <c r="O24" s="110" t="n">
        <v>2.5</v>
      </c>
      <c r="P24" s="110" t="n">
        <v>1.6</v>
      </c>
      <c r="Q24" s="110" t="n">
        <v>2.8</v>
      </c>
      <c r="R24" s="110" t="n">
        <v>3.6</v>
      </c>
      <c r="S24" s="110" t="n">
        <v>1.4</v>
      </c>
      <c r="T24" s="110" t="n">
        <v>2.3</v>
      </c>
      <c r="U24" s="110" t="n">
        <v>-2</v>
      </c>
      <c r="V24" s="110" t="n">
        <v>3.5</v>
      </c>
      <c r="W24" s="110" t="n">
        <v>4.1</v>
      </c>
      <c r="X24" s="110" t="n">
        <v>3.1</v>
      </c>
      <c r="Y24" s="110" t="n">
        <v>1.4</v>
      </c>
      <c r="Z24" s="110" t="n">
        <v>2.2</v>
      </c>
      <c r="AA24" s="110" t="n">
        <v>2.8</v>
      </c>
      <c r="AB24" s="110" t="n">
        <v>3.2</v>
      </c>
      <c r="AC24" s="111"/>
      <c r="AD24" s="111"/>
      <c r="AE24" s="111"/>
      <c r="AF24" s="111"/>
      <c r="AG24" s="111"/>
      <c r="AH24" s="111"/>
    </row>
    <row r="25" customFormat="false" ht="11.45" hidden="false" customHeight="true" outlineLevel="0" collapsed="false">
      <c r="A25" s="88" t="n">
        <f aca="false">IF(D25&lt;&gt;"",COUNTA($D$6:D25),"")</f>
        <v>19</v>
      </c>
      <c r="B25" s="104" t="s">
        <v>74</v>
      </c>
      <c r="C25" s="109" t="s">
        <v>23</v>
      </c>
      <c r="D25" s="110" t="n">
        <v>6.9</v>
      </c>
      <c r="E25" s="110" t="n">
        <v>3.6</v>
      </c>
      <c r="F25" s="110" t="n">
        <v>4.2</v>
      </c>
      <c r="G25" s="110" t="n">
        <v>3.4</v>
      </c>
      <c r="H25" s="110" t="n">
        <v>2</v>
      </c>
      <c r="I25" s="110" t="n">
        <v>2.5</v>
      </c>
      <c r="J25" s="110" t="n">
        <v>3</v>
      </c>
      <c r="K25" s="110" t="n">
        <v>3</v>
      </c>
      <c r="L25" s="110" t="n">
        <v>2.5</v>
      </c>
      <c r="M25" s="110" t="n">
        <v>4.4</v>
      </c>
      <c r="N25" s="110" t="n">
        <v>1</v>
      </c>
      <c r="O25" s="110" t="n">
        <v>2.1</v>
      </c>
      <c r="P25" s="110" t="n">
        <v>2</v>
      </c>
      <c r="Q25" s="110" t="n">
        <v>2.2</v>
      </c>
      <c r="R25" s="110" t="n">
        <v>3</v>
      </c>
      <c r="S25" s="110" t="n">
        <v>2.9</v>
      </c>
      <c r="T25" s="110" t="n">
        <v>2.4</v>
      </c>
      <c r="U25" s="110" t="n">
        <v>-1.4</v>
      </c>
      <c r="V25" s="110" t="n">
        <v>3.3</v>
      </c>
      <c r="W25" s="110" t="n">
        <v>4.1</v>
      </c>
      <c r="X25" s="110" t="n">
        <v>3.7</v>
      </c>
      <c r="Y25" s="110" t="n">
        <v>1.6</v>
      </c>
      <c r="Z25" s="110" t="n">
        <v>2.1</v>
      </c>
      <c r="AA25" s="110" t="n">
        <v>1.9</v>
      </c>
      <c r="AB25" s="110" t="n">
        <v>2.9</v>
      </c>
      <c r="AC25" s="111"/>
      <c r="AD25" s="111"/>
      <c r="AE25" s="111"/>
      <c r="AF25" s="111"/>
      <c r="AG25" s="111"/>
      <c r="AH25" s="111"/>
    </row>
    <row r="26" customFormat="false" ht="11.45" hidden="false" customHeight="true" outlineLevel="0" collapsed="false">
      <c r="A26" s="88" t="n">
        <f aca="false">IF(D26&lt;&gt;"",COUNTA($D$6:D26),"")</f>
        <v>20</v>
      </c>
      <c r="B26" s="104" t="s">
        <v>75</v>
      </c>
      <c r="C26" s="109" t="s">
        <v>23</v>
      </c>
      <c r="D26" s="110" t="n">
        <v>5</v>
      </c>
      <c r="E26" s="110" t="n">
        <v>4.5</v>
      </c>
      <c r="F26" s="110" t="n">
        <v>2.6</v>
      </c>
      <c r="G26" s="110" t="n">
        <v>6.1</v>
      </c>
      <c r="H26" s="110" t="n">
        <v>-1.4</v>
      </c>
      <c r="I26" s="110" t="n">
        <v>-1.5</v>
      </c>
      <c r="J26" s="110" t="n">
        <v>-1.5</v>
      </c>
      <c r="K26" s="110" t="n">
        <v>2.3</v>
      </c>
      <c r="L26" s="110" t="n">
        <v>3</v>
      </c>
      <c r="M26" s="110" t="n">
        <v>0.6</v>
      </c>
      <c r="N26" s="110" t="n">
        <v>-0.7</v>
      </c>
      <c r="O26" s="110" t="n">
        <v>1.4</v>
      </c>
      <c r="P26" s="110" t="n">
        <v>0.1</v>
      </c>
      <c r="Q26" s="110" t="n">
        <v>2</v>
      </c>
      <c r="R26" s="110" t="n">
        <v>2.4</v>
      </c>
      <c r="S26" s="110" t="n">
        <v>1.5</v>
      </c>
      <c r="T26" s="110" t="n">
        <v>2.6</v>
      </c>
      <c r="U26" s="110" t="n">
        <v>2.2</v>
      </c>
      <c r="V26" s="110" t="n">
        <v>2.1</v>
      </c>
      <c r="W26" s="110" t="n">
        <v>3</v>
      </c>
      <c r="X26" s="110" t="n">
        <v>3.3</v>
      </c>
      <c r="Y26" s="110" t="n">
        <v>2.8</v>
      </c>
      <c r="Z26" s="110" t="n">
        <v>2.4</v>
      </c>
      <c r="AA26" s="110" t="n">
        <v>3.4</v>
      </c>
      <c r="AB26" s="110" t="n">
        <v>3.3</v>
      </c>
      <c r="AC26" s="111"/>
      <c r="AD26" s="111"/>
      <c r="AE26" s="111"/>
      <c r="AF26" s="111"/>
      <c r="AG26" s="111"/>
      <c r="AH26" s="111"/>
    </row>
    <row r="27" customFormat="false" ht="11.45" hidden="false" customHeight="true" outlineLevel="0" collapsed="false">
      <c r="A27" s="88" t="n">
        <f aca="false">IF(D27&lt;&gt;"",COUNTA($D$6:D27),"")</f>
        <v>21</v>
      </c>
      <c r="B27" s="104" t="s">
        <v>76</v>
      </c>
      <c r="C27" s="109" t="s">
        <v>23</v>
      </c>
      <c r="D27" s="110" t="n">
        <v>19.8</v>
      </c>
      <c r="E27" s="110" t="n">
        <v>11.5</v>
      </c>
      <c r="F27" s="110" t="n">
        <v>7.4</v>
      </c>
      <c r="G27" s="110" t="n">
        <v>3.2</v>
      </c>
      <c r="H27" s="110" t="n">
        <v>5</v>
      </c>
      <c r="I27" s="110" t="n">
        <v>2.9</v>
      </c>
      <c r="J27" s="110" t="n">
        <v>2.1</v>
      </c>
      <c r="K27" s="110" t="n">
        <v>4.4</v>
      </c>
      <c r="L27" s="110" t="n">
        <v>3.9</v>
      </c>
      <c r="M27" s="110" t="n">
        <v>3</v>
      </c>
      <c r="N27" s="110" t="n">
        <v>1.6</v>
      </c>
      <c r="O27" s="110" t="n">
        <v>1.8</v>
      </c>
      <c r="P27" s="110" t="n">
        <v>1.2</v>
      </c>
      <c r="Q27" s="110" t="n">
        <v>2.3</v>
      </c>
      <c r="R27" s="110" t="n">
        <v>2.1</v>
      </c>
      <c r="S27" s="110" t="n">
        <v>1.5</v>
      </c>
      <c r="T27" s="110" t="n">
        <v>2</v>
      </c>
      <c r="U27" s="110" t="n">
        <v>2.7</v>
      </c>
      <c r="V27" s="110" t="n">
        <v>0.1</v>
      </c>
      <c r="W27" s="110" t="n">
        <v>3.7</v>
      </c>
      <c r="X27" s="110" t="n">
        <v>1.2</v>
      </c>
      <c r="Y27" s="110" t="n">
        <v>3.2</v>
      </c>
      <c r="Z27" s="110" t="n">
        <v>1.5</v>
      </c>
      <c r="AA27" s="110" t="n">
        <v>2.5</v>
      </c>
      <c r="AB27" s="110" t="n">
        <v>2.9</v>
      </c>
      <c r="AC27" s="111"/>
      <c r="AD27" s="111"/>
      <c r="AE27" s="111"/>
      <c r="AF27" s="111"/>
      <c r="AG27" s="111"/>
      <c r="AH27" s="111"/>
    </row>
    <row r="28" customFormat="false" ht="11.45" hidden="false" customHeight="true" outlineLevel="0" collapsed="false">
      <c r="A28" s="88" t="n">
        <f aca="false">IF(D28&lt;&gt;"",COUNTA($D$6:D28),"")</f>
        <v>22</v>
      </c>
      <c r="B28" s="104" t="s">
        <v>77</v>
      </c>
      <c r="C28" s="109" t="s">
        <v>23</v>
      </c>
      <c r="D28" s="110" t="n">
        <v>5.2</v>
      </c>
      <c r="E28" s="110" t="n">
        <v>1.4</v>
      </c>
      <c r="F28" s="110" t="n">
        <v>0.6</v>
      </c>
      <c r="G28" s="110" t="n">
        <v>1.7</v>
      </c>
      <c r="H28" s="110" t="n">
        <v>3.1</v>
      </c>
      <c r="I28" s="110" t="n">
        <v>4.3</v>
      </c>
      <c r="J28" s="110" t="n">
        <v>2.2</v>
      </c>
      <c r="K28" s="110" t="n">
        <v>2.2</v>
      </c>
      <c r="L28" s="110" t="n">
        <v>2.6</v>
      </c>
      <c r="M28" s="110" t="n">
        <v>3.9</v>
      </c>
      <c r="N28" s="110" t="n">
        <v>-2.6</v>
      </c>
      <c r="O28" s="110" t="n">
        <v>0</v>
      </c>
      <c r="P28" s="110" t="n">
        <v>0.5</v>
      </c>
      <c r="Q28" s="110" t="n">
        <v>5.3</v>
      </c>
      <c r="R28" s="110" t="n">
        <v>3.6</v>
      </c>
      <c r="S28" s="110" t="n">
        <v>0.8</v>
      </c>
      <c r="T28" s="110" t="n">
        <v>8.9</v>
      </c>
      <c r="U28" s="110" t="n">
        <v>-4.9</v>
      </c>
      <c r="V28" s="110" t="n">
        <v>-1.3</v>
      </c>
      <c r="W28" s="110" t="n">
        <v>2.1</v>
      </c>
      <c r="X28" s="110" t="n">
        <v>4</v>
      </c>
      <c r="Y28" s="110" t="n">
        <v>1.2</v>
      </c>
      <c r="Z28" s="110" t="n">
        <v>1.7</v>
      </c>
      <c r="AA28" s="110" t="n">
        <v>3.3</v>
      </c>
      <c r="AB28" s="110" t="n">
        <v>1</v>
      </c>
      <c r="AC28" s="111"/>
      <c r="AD28" s="111"/>
      <c r="AE28" s="111"/>
      <c r="AF28" s="111"/>
      <c r="AG28" s="111"/>
      <c r="AH28" s="111"/>
    </row>
    <row r="29" customFormat="false" ht="11.45" hidden="false" customHeight="true" outlineLevel="0" collapsed="false">
      <c r="A29" s="88" t="n">
        <f aca="false">IF(D29&lt;&gt;"",COUNTA($D$6:D29),"")</f>
        <v>23</v>
      </c>
      <c r="B29" s="104" t="s">
        <v>78</v>
      </c>
      <c r="C29" s="109" t="s">
        <v>23</v>
      </c>
      <c r="D29" s="110" t="n">
        <v>6.3</v>
      </c>
      <c r="E29" s="110" t="n">
        <v>2.6</v>
      </c>
      <c r="F29" s="110" t="n">
        <v>3</v>
      </c>
      <c r="G29" s="110" t="n">
        <v>4.7</v>
      </c>
      <c r="H29" s="110" t="n">
        <v>2.9</v>
      </c>
      <c r="I29" s="110" t="n">
        <v>2.8</v>
      </c>
      <c r="J29" s="110" t="n">
        <v>1.9</v>
      </c>
      <c r="K29" s="110" t="n">
        <v>2</v>
      </c>
      <c r="L29" s="110" t="n">
        <v>1.7</v>
      </c>
      <c r="M29" s="110" t="n">
        <v>5.2</v>
      </c>
      <c r="N29" s="110" t="n">
        <v>-1.5</v>
      </c>
      <c r="O29" s="110" t="n">
        <v>2.3</v>
      </c>
      <c r="P29" s="110" t="n">
        <v>5.1</v>
      </c>
      <c r="Q29" s="110" t="n">
        <v>4</v>
      </c>
      <c r="R29" s="110" t="n">
        <v>5.4</v>
      </c>
      <c r="S29" s="110" t="n">
        <v>-0.3</v>
      </c>
      <c r="T29" s="110" t="n">
        <v>-1.1</v>
      </c>
      <c r="U29" s="110" t="n">
        <v>0.8</v>
      </c>
      <c r="V29" s="110" t="n">
        <v>0.3</v>
      </c>
      <c r="W29" s="110" t="n">
        <v>4.1</v>
      </c>
      <c r="X29" s="110" t="n">
        <v>2.9</v>
      </c>
      <c r="Y29" s="110" t="n">
        <v>2.7</v>
      </c>
      <c r="Z29" s="110" t="n">
        <v>2</v>
      </c>
      <c r="AA29" s="110" t="n">
        <v>1.6</v>
      </c>
      <c r="AB29" s="110" t="n">
        <v>2.5</v>
      </c>
      <c r="AC29" s="111"/>
      <c r="AD29" s="111"/>
      <c r="AE29" s="111"/>
      <c r="AF29" s="111"/>
      <c r="AG29" s="111"/>
      <c r="AH29" s="111"/>
    </row>
    <row r="30" customFormat="false" ht="11.45" hidden="false" customHeight="true" outlineLevel="0" collapsed="false">
      <c r="A30" s="88" t="n">
        <f aca="false">IF(D30&lt;&gt;"",COUNTA($D$6:D30),"")</f>
        <v>24</v>
      </c>
      <c r="B30" s="104" t="s">
        <v>79</v>
      </c>
      <c r="C30" s="109" t="s">
        <v>23</v>
      </c>
      <c r="D30" s="110" t="n">
        <v>6.4</v>
      </c>
      <c r="E30" s="110" t="n">
        <v>3.8</v>
      </c>
      <c r="F30" s="110" t="n">
        <v>3.5</v>
      </c>
      <c r="G30" s="110" t="n">
        <v>3.5</v>
      </c>
      <c r="H30" s="110" t="n">
        <v>2.4</v>
      </c>
      <c r="I30" s="110" t="n">
        <v>1.9</v>
      </c>
      <c r="J30" s="110" t="n">
        <v>2.4</v>
      </c>
      <c r="K30" s="110" t="n">
        <v>2.7</v>
      </c>
      <c r="L30" s="110" t="n">
        <v>2.3</v>
      </c>
      <c r="M30" s="110" t="n">
        <v>4.1</v>
      </c>
      <c r="N30" s="110" t="n">
        <v>0.9</v>
      </c>
      <c r="O30" s="110" t="n">
        <v>1.5</v>
      </c>
      <c r="P30" s="110" t="n">
        <v>1.2</v>
      </c>
      <c r="Q30" s="110" t="n">
        <v>1.7</v>
      </c>
      <c r="R30" s="110" t="n">
        <v>2.8</v>
      </c>
      <c r="S30" s="110" t="n">
        <v>1.4</v>
      </c>
      <c r="T30" s="110" t="n">
        <v>2.3</v>
      </c>
      <c r="U30" s="110" t="n">
        <v>-0.8</v>
      </c>
      <c r="V30" s="110" t="n">
        <v>3.5</v>
      </c>
      <c r="W30" s="110" t="n">
        <v>2.8</v>
      </c>
      <c r="X30" s="110" t="n">
        <v>3.1</v>
      </c>
      <c r="Y30" s="110" t="n">
        <v>1.2</v>
      </c>
      <c r="Z30" s="110" t="n">
        <v>1.8</v>
      </c>
      <c r="AA30" s="110" t="n">
        <v>3.1</v>
      </c>
      <c r="AB30" s="110" t="n">
        <v>2.6</v>
      </c>
      <c r="AC30" s="111"/>
      <c r="AD30" s="111"/>
      <c r="AE30" s="111"/>
      <c r="AF30" s="111"/>
      <c r="AG30" s="111"/>
      <c r="AH30" s="111"/>
    </row>
    <row r="31" s="114" customFormat="true" ht="11.45" hidden="false" customHeight="true" outlineLevel="0" collapsed="false">
      <c r="A31" s="88" t="n">
        <f aca="false">IF(D31&lt;&gt;"",COUNTA($D$6:D31),"")</f>
        <v>25</v>
      </c>
      <c r="B31" s="105" t="s">
        <v>80</v>
      </c>
      <c r="C31" s="112" t="s">
        <v>23</v>
      </c>
      <c r="D31" s="113" t="n">
        <v>19</v>
      </c>
      <c r="E31" s="113" t="n">
        <v>12.7</v>
      </c>
      <c r="F31" s="113" t="n">
        <v>7</v>
      </c>
      <c r="G31" s="113" t="n">
        <v>5.2</v>
      </c>
      <c r="H31" s="113" t="n">
        <v>2.8</v>
      </c>
      <c r="I31" s="113" t="n">
        <v>2.6</v>
      </c>
      <c r="J31" s="113" t="n">
        <v>0.9</v>
      </c>
      <c r="K31" s="113" t="n">
        <v>4.2</v>
      </c>
      <c r="L31" s="113" t="n">
        <v>3.9</v>
      </c>
      <c r="M31" s="113" t="n">
        <v>2.7</v>
      </c>
      <c r="N31" s="113" t="n">
        <v>1.3</v>
      </c>
      <c r="O31" s="113" t="n">
        <v>1.3</v>
      </c>
      <c r="P31" s="113" t="n">
        <v>1.6</v>
      </c>
      <c r="Q31" s="113" t="n">
        <v>1.1</v>
      </c>
      <c r="R31" s="113" t="n">
        <v>2</v>
      </c>
      <c r="S31" s="113" t="n">
        <v>0.8</v>
      </c>
      <c r="T31" s="113" t="n">
        <v>2.1</v>
      </c>
      <c r="U31" s="113" t="n">
        <v>2.3</v>
      </c>
      <c r="V31" s="113" t="n">
        <v>0.4</v>
      </c>
      <c r="W31" s="113" t="n">
        <v>2.3</v>
      </c>
      <c r="X31" s="113" t="n">
        <v>3</v>
      </c>
      <c r="Y31" s="113" t="n">
        <v>2.8</v>
      </c>
      <c r="Z31" s="113" t="n">
        <v>0.5</v>
      </c>
      <c r="AA31" s="113" t="n">
        <v>2</v>
      </c>
      <c r="AB31" s="113" t="n">
        <v>2.4</v>
      </c>
      <c r="AC31" s="111"/>
      <c r="AD31" s="111"/>
      <c r="AE31" s="111"/>
      <c r="AF31" s="111"/>
      <c r="AG31" s="111"/>
      <c r="AH31" s="111"/>
    </row>
    <row r="32" customFormat="false" ht="11.45" hidden="false" customHeight="true" outlineLevel="0" collapsed="false">
      <c r="A32" s="88" t="n">
        <f aca="false">IF(D32&lt;&gt;"",COUNTA($D$6:D32),"")</f>
        <v>26</v>
      </c>
      <c r="B32" s="104" t="s">
        <v>81</v>
      </c>
      <c r="C32" s="109" t="s">
        <v>23</v>
      </c>
      <c r="D32" s="110" t="n">
        <v>7.4</v>
      </c>
      <c r="E32" s="110" t="n">
        <v>3.7</v>
      </c>
      <c r="F32" s="110" t="n">
        <v>4.1</v>
      </c>
      <c r="G32" s="110" t="n">
        <v>3.1</v>
      </c>
      <c r="H32" s="110" t="n">
        <v>1.8</v>
      </c>
      <c r="I32" s="110" t="n">
        <v>2.1</v>
      </c>
      <c r="J32" s="110" t="n">
        <v>1.5</v>
      </c>
      <c r="K32" s="110" t="n">
        <v>3.2</v>
      </c>
      <c r="L32" s="110" t="n">
        <v>3.2</v>
      </c>
      <c r="M32" s="110" t="n">
        <v>3.4</v>
      </c>
      <c r="N32" s="110" t="n">
        <v>-0.5</v>
      </c>
      <c r="O32" s="110" t="n">
        <v>1.9</v>
      </c>
      <c r="P32" s="110" t="n">
        <v>1.1</v>
      </c>
      <c r="Q32" s="110" t="n">
        <v>3.1</v>
      </c>
      <c r="R32" s="110" t="n">
        <v>2.9</v>
      </c>
      <c r="S32" s="110" t="n">
        <v>1.3</v>
      </c>
      <c r="T32" s="110" t="n">
        <v>2.5</v>
      </c>
      <c r="U32" s="110" t="n">
        <v>1</v>
      </c>
      <c r="V32" s="110" t="n">
        <v>1.9</v>
      </c>
      <c r="W32" s="110" t="n">
        <v>3.3</v>
      </c>
      <c r="X32" s="110" t="n">
        <v>3.3</v>
      </c>
      <c r="Y32" s="110" t="n">
        <v>1.7</v>
      </c>
      <c r="Z32" s="110" t="n">
        <v>1.6</v>
      </c>
      <c r="AA32" s="110" t="n">
        <v>2.7</v>
      </c>
      <c r="AB32" s="110" t="n">
        <v>2.6</v>
      </c>
      <c r="AC32" s="111"/>
      <c r="AD32" s="111"/>
      <c r="AE32" s="111"/>
      <c r="AF32" s="111"/>
      <c r="AG32" s="111"/>
      <c r="AH32" s="111"/>
    </row>
    <row r="33" customFormat="false" ht="11.45" hidden="false" customHeight="true" outlineLevel="0" collapsed="false">
      <c r="A33" s="88" t="n">
        <f aca="false">IF(D33&lt;&gt;"",COUNTA($D$6:D33),"")</f>
        <v>27</v>
      </c>
      <c r="B33" s="104" t="s">
        <v>82</v>
      </c>
      <c r="C33" s="109" t="s">
        <v>23</v>
      </c>
      <c r="D33" s="110" t="n">
        <v>5.5</v>
      </c>
      <c r="E33" s="110" t="n">
        <v>3.3</v>
      </c>
      <c r="F33" s="110" t="n">
        <v>3.5</v>
      </c>
      <c r="G33" s="110" t="n">
        <v>2.7</v>
      </c>
      <c r="H33" s="110" t="n">
        <v>1.7</v>
      </c>
      <c r="I33" s="110" t="n">
        <v>1.9</v>
      </c>
      <c r="J33" s="110" t="n">
        <v>1.5</v>
      </c>
      <c r="K33" s="110" t="n">
        <v>2.2</v>
      </c>
      <c r="L33" s="110" t="n">
        <v>3.1</v>
      </c>
      <c r="M33" s="110" t="n">
        <v>2.4</v>
      </c>
      <c r="N33" s="110" t="n">
        <v>-0.1</v>
      </c>
      <c r="O33" s="110" t="n">
        <v>2.1</v>
      </c>
      <c r="P33" s="110" t="n">
        <v>2.3</v>
      </c>
      <c r="Q33" s="110" t="n">
        <v>0.9</v>
      </c>
      <c r="R33" s="110" t="n">
        <v>1.6</v>
      </c>
      <c r="S33" s="110" t="n">
        <v>1.3</v>
      </c>
      <c r="T33" s="110" t="n">
        <v>2.9</v>
      </c>
      <c r="U33" s="110" t="n">
        <v>-1.3</v>
      </c>
      <c r="V33" s="110" t="n">
        <v>2.8</v>
      </c>
      <c r="W33" s="110" t="n">
        <v>3.2</v>
      </c>
      <c r="X33" s="110" t="n">
        <v>2.1</v>
      </c>
      <c r="Y33" s="110" t="n">
        <v>1.4</v>
      </c>
      <c r="Z33" s="110" t="n">
        <v>2.1</v>
      </c>
      <c r="AA33" s="110" t="n">
        <v>1.7</v>
      </c>
      <c r="AB33" s="110" t="n">
        <v>2.3</v>
      </c>
      <c r="AC33" s="111"/>
      <c r="AD33" s="111"/>
      <c r="AE33" s="111"/>
      <c r="AF33" s="111"/>
      <c r="AG33" s="111"/>
      <c r="AH33" s="111"/>
    </row>
    <row r="34" customFormat="false" ht="11.45" hidden="false" customHeight="true" outlineLevel="0" collapsed="false">
      <c r="A34" s="88" t="n">
        <f aca="false">IF(D34&lt;&gt;"",COUNTA($D$6:D34),"")</f>
        <v>28</v>
      </c>
      <c r="B34" s="104" t="s">
        <v>83</v>
      </c>
      <c r="C34" s="109" t="s">
        <v>23</v>
      </c>
      <c r="D34" s="110" t="n">
        <v>6.7</v>
      </c>
      <c r="E34" s="110" t="n">
        <v>3.8</v>
      </c>
      <c r="F34" s="110" t="n">
        <v>4.6</v>
      </c>
      <c r="G34" s="110" t="n">
        <v>2</v>
      </c>
      <c r="H34" s="110" t="n">
        <v>2.6</v>
      </c>
      <c r="I34" s="110" t="n">
        <v>1.6</v>
      </c>
      <c r="J34" s="110" t="n">
        <v>2.2</v>
      </c>
      <c r="K34" s="110" t="n">
        <v>3.2</v>
      </c>
      <c r="L34" s="110" t="n">
        <v>3.7</v>
      </c>
      <c r="M34" s="110" t="n">
        <v>3.8</v>
      </c>
      <c r="N34" s="110" t="n">
        <v>1.8</v>
      </c>
      <c r="O34" s="110" t="n">
        <v>2.1</v>
      </c>
      <c r="P34" s="110" t="n">
        <v>2.2</v>
      </c>
      <c r="Q34" s="110" t="n">
        <v>2.8</v>
      </c>
      <c r="R34" s="110" t="n">
        <v>2.7</v>
      </c>
      <c r="S34" s="110" t="n">
        <v>2.2</v>
      </c>
      <c r="T34" s="110" t="n">
        <v>1.2</v>
      </c>
      <c r="U34" s="110" t="n">
        <v>2.3</v>
      </c>
      <c r="V34" s="110" t="n">
        <v>-0.3</v>
      </c>
      <c r="W34" s="110" t="n">
        <v>3.2</v>
      </c>
      <c r="X34" s="110" t="n">
        <v>2.2</v>
      </c>
      <c r="Y34" s="110" t="n">
        <v>1</v>
      </c>
      <c r="Z34" s="110" t="n">
        <v>2</v>
      </c>
      <c r="AA34" s="110" t="n">
        <v>2.9</v>
      </c>
      <c r="AB34" s="110" t="n">
        <v>2.4</v>
      </c>
      <c r="AC34" s="111"/>
      <c r="AD34" s="111"/>
      <c r="AE34" s="111"/>
      <c r="AF34" s="111"/>
      <c r="AG34" s="111"/>
      <c r="AH34" s="111"/>
    </row>
    <row r="35" customFormat="false" ht="11.45" hidden="false" customHeight="true" outlineLevel="0" collapsed="false">
      <c r="A35" s="88" t="n">
        <f aca="false">IF(D35&lt;&gt;"",COUNTA($D$6:D35),"")</f>
        <v>29</v>
      </c>
      <c r="B35" s="104" t="s">
        <v>84</v>
      </c>
      <c r="C35" s="109" t="s">
        <v>23</v>
      </c>
      <c r="D35" s="110" t="n">
        <v>7.8</v>
      </c>
      <c r="E35" s="110" t="n">
        <v>3.9</v>
      </c>
      <c r="F35" s="110" t="n">
        <v>4.1</v>
      </c>
      <c r="G35" s="110" t="n">
        <v>-0.1</v>
      </c>
      <c r="H35" s="110" t="n">
        <v>2.5</v>
      </c>
      <c r="I35" s="110" t="n">
        <v>1</v>
      </c>
      <c r="J35" s="110" t="n">
        <v>0.9</v>
      </c>
      <c r="K35" s="110" t="n">
        <v>4</v>
      </c>
      <c r="L35" s="110" t="n">
        <v>3.6</v>
      </c>
      <c r="M35" s="110" t="n">
        <v>3.7</v>
      </c>
      <c r="N35" s="110" t="n">
        <v>1.7</v>
      </c>
      <c r="O35" s="110" t="n">
        <v>1.3</v>
      </c>
      <c r="P35" s="110" t="n">
        <v>1.9</v>
      </c>
      <c r="Q35" s="110" t="n">
        <v>2</v>
      </c>
      <c r="R35" s="110" t="n">
        <v>0.4</v>
      </c>
      <c r="S35" s="110" t="n">
        <v>1.1</v>
      </c>
      <c r="T35" s="110" t="n">
        <v>0.3</v>
      </c>
      <c r="U35" s="110" t="n">
        <v>0.6</v>
      </c>
      <c r="V35" s="110" t="n">
        <v>2.4</v>
      </c>
      <c r="W35" s="110" t="n">
        <v>2.6</v>
      </c>
      <c r="X35" s="110" t="n">
        <v>2</v>
      </c>
      <c r="Y35" s="110" t="n">
        <v>0.7</v>
      </c>
      <c r="Z35" s="110" t="n">
        <v>1.8</v>
      </c>
      <c r="AA35" s="110" t="n">
        <v>1.7</v>
      </c>
      <c r="AB35" s="110" t="n">
        <v>2</v>
      </c>
      <c r="AC35" s="111"/>
      <c r="AD35" s="111"/>
      <c r="AE35" s="111"/>
      <c r="AF35" s="111"/>
      <c r="AG35" s="111"/>
      <c r="AH35" s="111"/>
    </row>
    <row r="36" customFormat="false" ht="11.45" hidden="false" customHeight="true" outlineLevel="0" collapsed="false">
      <c r="A36" s="88" t="n">
        <f aca="false">IF(D36&lt;&gt;"",COUNTA($D$6:D36),"")</f>
        <v>30</v>
      </c>
      <c r="B36" s="104" t="s">
        <v>85</v>
      </c>
      <c r="C36" s="109" t="s">
        <v>23</v>
      </c>
      <c r="D36" s="110" t="n">
        <v>18.1</v>
      </c>
      <c r="E36" s="110" t="n">
        <v>11.2</v>
      </c>
      <c r="F36" s="110" t="n">
        <v>7.5</v>
      </c>
      <c r="G36" s="110" t="n">
        <v>5.1</v>
      </c>
      <c r="H36" s="110" t="n">
        <v>4.1</v>
      </c>
      <c r="I36" s="110" t="n">
        <v>1.5</v>
      </c>
      <c r="J36" s="110" t="n">
        <v>0.6</v>
      </c>
      <c r="K36" s="110" t="n">
        <v>3.9</v>
      </c>
      <c r="L36" s="110" t="n">
        <v>3.6</v>
      </c>
      <c r="M36" s="110" t="n">
        <v>2.4</v>
      </c>
      <c r="N36" s="110" t="n">
        <v>1.9</v>
      </c>
      <c r="O36" s="110" t="n">
        <v>1.4</v>
      </c>
      <c r="P36" s="110" t="n">
        <v>1.2</v>
      </c>
      <c r="Q36" s="110" t="n">
        <v>0.1</v>
      </c>
      <c r="R36" s="110" t="n">
        <v>2.4</v>
      </c>
      <c r="S36" s="110" t="n">
        <v>1.4</v>
      </c>
      <c r="T36" s="110" t="n">
        <v>1.6</v>
      </c>
      <c r="U36" s="110" t="n">
        <v>1.9</v>
      </c>
      <c r="V36" s="110" t="n">
        <v>1.6</v>
      </c>
      <c r="W36" s="110" t="n">
        <v>2.6</v>
      </c>
      <c r="X36" s="110" t="n">
        <v>2.7</v>
      </c>
      <c r="Y36" s="110" t="n">
        <v>1.9</v>
      </c>
      <c r="Z36" s="110" t="n">
        <v>1.1</v>
      </c>
      <c r="AA36" s="110" t="n">
        <v>2.4</v>
      </c>
      <c r="AB36" s="110" t="n">
        <v>2.9</v>
      </c>
      <c r="AC36" s="111"/>
      <c r="AD36" s="111"/>
      <c r="AE36" s="111"/>
      <c r="AF36" s="111"/>
      <c r="AG36" s="111"/>
      <c r="AH36" s="111"/>
    </row>
    <row r="37" customFormat="false" ht="11.45" hidden="false" customHeight="true" outlineLevel="0" collapsed="false">
      <c r="A37" s="88" t="n">
        <f aca="false">IF(D37&lt;&gt;"",COUNTA($D$6:D37),"")</f>
        <v>31</v>
      </c>
      <c r="B37" s="104" t="s">
        <v>86</v>
      </c>
      <c r="C37" s="109" t="s">
        <v>23</v>
      </c>
      <c r="D37" s="110" t="n">
        <v>17.1</v>
      </c>
      <c r="E37" s="110" t="n">
        <v>12.6</v>
      </c>
      <c r="F37" s="110" t="n">
        <v>8.1</v>
      </c>
      <c r="G37" s="110" t="n">
        <v>5.1</v>
      </c>
      <c r="H37" s="110" t="n">
        <v>2.5</v>
      </c>
      <c r="I37" s="110" t="n">
        <v>1.7</v>
      </c>
      <c r="J37" s="110" t="n">
        <v>0.7</v>
      </c>
      <c r="K37" s="110" t="n">
        <v>3.7</v>
      </c>
      <c r="L37" s="110" t="n">
        <v>2.7</v>
      </c>
      <c r="M37" s="110" t="n">
        <v>1.5</v>
      </c>
      <c r="N37" s="110" t="n">
        <v>0.7</v>
      </c>
      <c r="O37" s="110" t="n">
        <v>0.6</v>
      </c>
      <c r="P37" s="110" t="n">
        <v>0.5</v>
      </c>
      <c r="Q37" s="110" t="n">
        <v>0.5</v>
      </c>
      <c r="R37" s="110" t="n">
        <v>1.8</v>
      </c>
      <c r="S37" s="110" t="n">
        <v>0.3</v>
      </c>
      <c r="T37" s="110" t="n">
        <v>2.5</v>
      </c>
      <c r="U37" s="110" t="n">
        <v>2.2</v>
      </c>
      <c r="V37" s="110" t="n">
        <v>0.9</v>
      </c>
      <c r="W37" s="110" t="n">
        <v>2.4</v>
      </c>
      <c r="X37" s="110" t="n">
        <v>2.4</v>
      </c>
      <c r="Y37" s="110" t="n">
        <v>1.3</v>
      </c>
      <c r="Z37" s="110" t="n">
        <v>1.5</v>
      </c>
      <c r="AA37" s="110" t="n">
        <v>2.2</v>
      </c>
      <c r="AB37" s="110" t="n">
        <v>2.8</v>
      </c>
      <c r="AC37" s="111"/>
      <c r="AD37" s="111"/>
      <c r="AE37" s="111"/>
      <c r="AF37" s="111"/>
      <c r="AG37" s="111"/>
      <c r="AH37" s="111"/>
    </row>
    <row r="38" customFormat="false" ht="11.45" hidden="false" customHeight="true" outlineLevel="0" collapsed="false">
      <c r="A38" s="88" t="n">
        <f aca="false">IF(D38&lt;&gt;"",COUNTA($D$6:D38),"")</f>
        <v>32</v>
      </c>
      <c r="B38" s="104" t="s">
        <v>87</v>
      </c>
      <c r="C38" s="109" t="s">
        <v>23</v>
      </c>
      <c r="D38" s="110" t="n">
        <v>5.9</v>
      </c>
      <c r="E38" s="110" t="n">
        <v>3.2</v>
      </c>
      <c r="F38" s="110" t="n">
        <v>3.5</v>
      </c>
      <c r="G38" s="110" t="n">
        <v>2.9</v>
      </c>
      <c r="H38" s="110" t="n">
        <v>2.8</v>
      </c>
      <c r="I38" s="110" t="n">
        <v>2.1</v>
      </c>
      <c r="J38" s="110" t="n">
        <v>0.9</v>
      </c>
      <c r="K38" s="110" t="n">
        <v>2.4</v>
      </c>
      <c r="L38" s="110" t="n">
        <v>1.7</v>
      </c>
      <c r="M38" s="110" t="n">
        <v>3.6</v>
      </c>
      <c r="N38" s="110" t="n">
        <v>1</v>
      </c>
      <c r="O38" s="110" t="n">
        <v>2.6</v>
      </c>
      <c r="P38" s="110" t="n">
        <v>2</v>
      </c>
      <c r="Q38" s="110" t="n">
        <v>3.1</v>
      </c>
      <c r="R38" s="110" t="n">
        <v>1.4</v>
      </c>
      <c r="S38" s="110" t="n">
        <v>2.7</v>
      </c>
      <c r="T38" s="110" t="n">
        <v>2</v>
      </c>
      <c r="U38" s="110" t="n">
        <v>1.2</v>
      </c>
      <c r="V38" s="110" t="n">
        <v>1.7</v>
      </c>
      <c r="W38" s="110" t="n">
        <v>3.4</v>
      </c>
      <c r="X38" s="110" t="n">
        <v>3.7</v>
      </c>
      <c r="Y38" s="110" t="n">
        <v>2.2</v>
      </c>
      <c r="Z38" s="110" t="n">
        <v>1.5</v>
      </c>
      <c r="AA38" s="110" t="n">
        <v>2.6</v>
      </c>
      <c r="AB38" s="110" t="n">
        <v>2.9</v>
      </c>
      <c r="AC38" s="111"/>
      <c r="AD38" s="111"/>
      <c r="AE38" s="111"/>
      <c r="AF38" s="111"/>
      <c r="AG38" s="111"/>
      <c r="AH38" s="111"/>
    </row>
    <row r="39" customFormat="false" ht="11.45" hidden="false" customHeight="true" outlineLevel="0" collapsed="false">
      <c r="A39" s="88" t="n">
        <f aca="false">IF(D39&lt;&gt;"",COUNTA($D$6:D39),"")</f>
        <v>33</v>
      </c>
      <c r="B39" s="104" t="s">
        <v>88</v>
      </c>
      <c r="C39" s="109" t="s">
        <v>23</v>
      </c>
      <c r="D39" s="110" t="n">
        <v>15.3</v>
      </c>
      <c r="E39" s="110" t="n">
        <v>11.2</v>
      </c>
      <c r="F39" s="110" t="n">
        <v>6.7</v>
      </c>
      <c r="G39" s="110" t="n">
        <v>4.7</v>
      </c>
      <c r="H39" s="110" t="n">
        <v>3.5</v>
      </c>
      <c r="I39" s="110" t="n">
        <v>2.1</v>
      </c>
      <c r="J39" s="110" t="n">
        <v>2.3</v>
      </c>
      <c r="K39" s="110" t="n">
        <v>5</v>
      </c>
      <c r="L39" s="110" t="n">
        <v>3.3</v>
      </c>
      <c r="M39" s="110" t="n">
        <v>2.7</v>
      </c>
      <c r="N39" s="110" t="n">
        <v>1.2</v>
      </c>
      <c r="O39" s="110" t="n">
        <v>1.4</v>
      </c>
      <c r="P39" s="110" t="n">
        <v>0.9</v>
      </c>
      <c r="Q39" s="110" t="n">
        <v>0.1</v>
      </c>
      <c r="R39" s="110" t="n">
        <v>2.5</v>
      </c>
      <c r="S39" s="110" t="n">
        <v>1.1</v>
      </c>
      <c r="T39" s="110" t="n">
        <v>1.1</v>
      </c>
      <c r="U39" s="110" t="n">
        <v>1.5</v>
      </c>
      <c r="V39" s="110" t="n">
        <v>0.8</v>
      </c>
      <c r="W39" s="110" t="n">
        <v>2.8</v>
      </c>
      <c r="X39" s="110" t="n">
        <v>2</v>
      </c>
      <c r="Y39" s="110" t="n">
        <v>2.5</v>
      </c>
      <c r="Z39" s="110" t="n">
        <v>1.2</v>
      </c>
      <c r="AA39" s="110" t="n">
        <v>2.5</v>
      </c>
      <c r="AB39" s="110" t="n">
        <v>2.8</v>
      </c>
      <c r="AC39" s="111"/>
      <c r="AD39" s="111"/>
      <c r="AE39" s="111"/>
      <c r="AF39" s="111"/>
      <c r="AG39" s="111"/>
      <c r="AH39" s="111"/>
    </row>
    <row r="40" customFormat="false" ht="11.45" hidden="false" customHeight="true" outlineLevel="0" collapsed="false">
      <c r="A40" s="88" t="n">
        <f aca="false">IF(D40&lt;&gt;"",COUNTA($D$6:D40),"")</f>
        <v>34</v>
      </c>
      <c r="B40" s="104" t="s">
        <v>89</v>
      </c>
      <c r="C40" s="109" t="s">
        <v>23</v>
      </c>
      <c r="D40" s="110" t="n">
        <v>7.6</v>
      </c>
      <c r="E40" s="110" t="n">
        <v>4.4</v>
      </c>
      <c r="F40" s="110" t="n">
        <v>4.1</v>
      </c>
      <c r="G40" s="110" t="n">
        <v>3.3</v>
      </c>
      <c r="H40" s="110" t="n">
        <v>2.2</v>
      </c>
      <c r="I40" s="110" t="n">
        <v>2</v>
      </c>
      <c r="J40" s="110" t="n">
        <v>1.8</v>
      </c>
      <c r="K40" s="110" t="n">
        <v>2.9</v>
      </c>
      <c r="L40" s="110" t="n">
        <v>2.9</v>
      </c>
      <c r="M40" s="110" t="n">
        <v>3.4</v>
      </c>
      <c r="N40" s="110" t="n">
        <v>0.5</v>
      </c>
      <c r="O40" s="110" t="n">
        <v>1.9</v>
      </c>
      <c r="P40" s="110" t="n">
        <v>1.7</v>
      </c>
      <c r="Q40" s="110" t="n">
        <v>2</v>
      </c>
      <c r="R40" s="110" t="n">
        <v>2.6</v>
      </c>
      <c r="S40" s="110" t="n">
        <v>1.6</v>
      </c>
      <c r="T40" s="110" t="n">
        <v>2.3</v>
      </c>
      <c r="U40" s="110" t="n">
        <v>-0.3</v>
      </c>
      <c r="V40" s="110" t="n">
        <v>2.4</v>
      </c>
      <c r="W40" s="110" t="n">
        <v>3.4</v>
      </c>
      <c r="X40" s="110" t="n">
        <v>2.8</v>
      </c>
      <c r="Y40" s="110" t="n">
        <v>1.7</v>
      </c>
      <c r="Z40" s="110" t="n">
        <v>1.9</v>
      </c>
      <c r="AA40" s="110" t="n">
        <v>2.3</v>
      </c>
      <c r="AB40" s="110" t="n">
        <v>2.7</v>
      </c>
      <c r="AC40" s="111"/>
      <c r="AD40" s="111"/>
      <c r="AE40" s="111"/>
      <c r="AF40" s="111"/>
      <c r="AG40" s="111"/>
      <c r="AH40" s="111"/>
    </row>
    <row r="41" customFormat="false" ht="30" hidden="false" customHeight="true" outlineLevel="0" collapsed="false">
      <c r="A41" s="88" t="str">
        <f aca="false">IF(D41&lt;&gt;"",COUNTA($D$6:D41),"")</f>
        <v/>
      </c>
      <c r="B41" s="104"/>
      <c r="C41" s="115" t="s">
        <v>91</v>
      </c>
      <c r="D41" s="115"/>
      <c r="E41" s="115"/>
      <c r="F41" s="115"/>
      <c r="G41" s="115"/>
      <c r="H41" s="115"/>
      <c r="I41" s="116" t="s">
        <v>91</v>
      </c>
      <c r="J41" s="116"/>
      <c r="K41" s="116"/>
      <c r="L41" s="116"/>
      <c r="M41" s="116"/>
      <c r="N41" s="116"/>
      <c r="O41" s="116" t="s">
        <v>91</v>
      </c>
      <c r="P41" s="116"/>
      <c r="Q41" s="116"/>
      <c r="R41" s="116"/>
      <c r="S41" s="116"/>
      <c r="T41" s="116"/>
      <c r="U41" s="116"/>
      <c r="V41" s="116" t="s">
        <v>91</v>
      </c>
      <c r="W41" s="116"/>
      <c r="X41" s="116"/>
      <c r="Y41" s="116"/>
      <c r="Z41" s="116"/>
      <c r="AA41" s="116"/>
      <c r="AB41" s="116"/>
    </row>
    <row r="42" customFormat="false" ht="11.45" hidden="false" customHeight="true" outlineLevel="0" collapsed="false">
      <c r="A42" s="88" t="n">
        <f aca="false">IF(D42&lt;&gt;"",COUNTA($D$6:D42),"")</f>
        <v>35</v>
      </c>
      <c r="B42" s="104" t="s">
        <v>73</v>
      </c>
      <c r="C42" s="109" t="n">
        <v>14</v>
      </c>
      <c r="D42" s="110" t="n">
        <v>13.9</v>
      </c>
      <c r="E42" s="110" t="n">
        <v>13.6</v>
      </c>
      <c r="F42" s="110" t="n">
        <v>13.5</v>
      </c>
      <c r="G42" s="110" t="n">
        <v>13.4</v>
      </c>
      <c r="H42" s="110" t="n">
        <v>13.4</v>
      </c>
      <c r="I42" s="110" t="n">
        <v>13.5</v>
      </c>
      <c r="J42" s="110" t="n">
        <v>13.6</v>
      </c>
      <c r="K42" s="110" t="n">
        <v>13.6</v>
      </c>
      <c r="L42" s="110" t="n">
        <v>13.6</v>
      </c>
      <c r="M42" s="110" t="n">
        <v>13.8</v>
      </c>
      <c r="N42" s="110" t="n">
        <v>13.8</v>
      </c>
      <c r="O42" s="110" t="n">
        <v>13.8</v>
      </c>
      <c r="P42" s="110" t="n">
        <v>13.8</v>
      </c>
      <c r="Q42" s="110" t="n">
        <v>13.9</v>
      </c>
      <c r="R42" s="110" t="n">
        <v>14.1</v>
      </c>
      <c r="S42" s="110" t="n">
        <v>14</v>
      </c>
      <c r="T42" s="110" t="n">
        <v>14</v>
      </c>
      <c r="U42" s="110" t="n">
        <v>13.8</v>
      </c>
      <c r="V42" s="110" t="n">
        <v>14</v>
      </c>
      <c r="W42" s="110" t="n">
        <v>14</v>
      </c>
      <c r="X42" s="122" t="n">
        <v>14.1</v>
      </c>
      <c r="Y42" s="122" t="n">
        <v>14</v>
      </c>
      <c r="Z42" s="122" t="n">
        <v>14.1</v>
      </c>
      <c r="AA42" s="122" t="n">
        <v>14.1</v>
      </c>
      <c r="AB42" s="122" t="n">
        <v>14.2</v>
      </c>
      <c r="AC42" s="117"/>
      <c r="AD42" s="117"/>
      <c r="AE42" s="117"/>
      <c r="AF42" s="117"/>
      <c r="AG42" s="117"/>
      <c r="AH42" s="117"/>
    </row>
    <row r="43" customFormat="false" ht="11.45" hidden="false" customHeight="true" outlineLevel="0" collapsed="false">
      <c r="A43" s="88" t="n">
        <f aca="false">IF(D43&lt;&gt;"",COUNTA($D$6:D43),"")</f>
        <v>36</v>
      </c>
      <c r="B43" s="104" t="s">
        <v>74</v>
      </c>
      <c r="C43" s="109" t="n">
        <v>16.1</v>
      </c>
      <c r="D43" s="110" t="n">
        <v>16</v>
      </c>
      <c r="E43" s="110" t="n">
        <v>15.9</v>
      </c>
      <c r="F43" s="110" t="n">
        <v>15.9</v>
      </c>
      <c r="G43" s="110" t="n">
        <v>15.9</v>
      </c>
      <c r="H43" s="110" t="n">
        <v>15.9</v>
      </c>
      <c r="I43" s="110" t="n">
        <v>15.9</v>
      </c>
      <c r="J43" s="110" t="n">
        <v>16.1</v>
      </c>
      <c r="K43" s="110" t="n">
        <v>16.1</v>
      </c>
      <c r="L43" s="110" t="n">
        <v>16.1</v>
      </c>
      <c r="M43" s="110" t="n">
        <v>16.2</v>
      </c>
      <c r="N43" s="110" t="n">
        <v>16.3</v>
      </c>
      <c r="O43" s="110" t="n">
        <v>16.3</v>
      </c>
      <c r="P43" s="110" t="n">
        <v>16.4</v>
      </c>
      <c r="Q43" s="110" t="n">
        <v>16.4</v>
      </c>
      <c r="R43" s="110" t="n">
        <v>16.5</v>
      </c>
      <c r="S43" s="110" t="n">
        <v>16.7</v>
      </c>
      <c r="T43" s="110" t="n">
        <v>16.7</v>
      </c>
      <c r="U43" s="110" t="n">
        <v>16.5</v>
      </c>
      <c r="V43" s="110" t="n">
        <v>16.7</v>
      </c>
      <c r="W43" s="110" t="n">
        <v>16.8</v>
      </c>
      <c r="X43" s="122" t="n">
        <v>16.9</v>
      </c>
      <c r="Y43" s="122" t="n">
        <v>16.9</v>
      </c>
      <c r="Z43" s="122" t="n">
        <v>17</v>
      </c>
      <c r="AA43" s="122" t="n">
        <v>16.9</v>
      </c>
      <c r="AB43" s="122" t="n">
        <v>16.9</v>
      </c>
      <c r="AC43" s="117"/>
      <c r="AD43" s="117"/>
      <c r="AE43" s="117"/>
      <c r="AF43" s="117"/>
      <c r="AG43" s="117"/>
      <c r="AH43" s="117"/>
    </row>
    <row r="44" customFormat="false" ht="11.45" hidden="false" customHeight="true" outlineLevel="0" collapsed="false">
      <c r="A44" s="88" t="n">
        <f aca="false">IF(D44&lt;&gt;"",COUNTA($D$6:D44),"")</f>
        <v>37</v>
      </c>
      <c r="B44" s="104" t="s">
        <v>75</v>
      </c>
      <c r="C44" s="109" t="n">
        <v>4.5</v>
      </c>
      <c r="D44" s="110" t="n">
        <v>4.4</v>
      </c>
      <c r="E44" s="110" t="n">
        <v>4.4</v>
      </c>
      <c r="F44" s="110" t="n">
        <v>4.3</v>
      </c>
      <c r="G44" s="110" t="n">
        <v>4.4</v>
      </c>
      <c r="H44" s="110" t="n">
        <v>4.3</v>
      </c>
      <c r="I44" s="110" t="n">
        <v>4.1</v>
      </c>
      <c r="J44" s="110" t="n">
        <v>4</v>
      </c>
      <c r="K44" s="110" t="n">
        <v>4</v>
      </c>
      <c r="L44" s="110" t="n">
        <v>4</v>
      </c>
      <c r="M44" s="110" t="n">
        <v>3.9</v>
      </c>
      <c r="N44" s="110" t="n">
        <v>3.8</v>
      </c>
      <c r="O44" s="110" t="n">
        <v>3.8</v>
      </c>
      <c r="P44" s="110" t="n">
        <v>3.7</v>
      </c>
      <c r="Q44" s="110" t="n">
        <v>3.7</v>
      </c>
      <c r="R44" s="110" t="n">
        <v>3.7</v>
      </c>
      <c r="S44" s="110" t="n">
        <v>3.7</v>
      </c>
      <c r="T44" s="110" t="n">
        <v>3.7</v>
      </c>
      <c r="U44" s="110" t="n">
        <v>3.8</v>
      </c>
      <c r="V44" s="110" t="n">
        <v>3.8</v>
      </c>
      <c r="W44" s="110" t="n">
        <v>3.8</v>
      </c>
      <c r="X44" s="122" t="n">
        <v>3.8</v>
      </c>
      <c r="Y44" s="122" t="n">
        <v>3.9</v>
      </c>
      <c r="Z44" s="122" t="n">
        <v>3.9</v>
      </c>
      <c r="AA44" s="122" t="n">
        <v>3.9</v>
      </c>
      <c r="AB44" s="122" t="n">
        <v>4</v>
      </c>
      <c r="AC44" s="117"/>
      <c r="AD44" s="117"/>
      <c r="AE44" s="117"/>
      <c r="AF44" s="117"/>
      <c r="AG44" s="117"/>
      <c r="AH44" s="117"/>
    </row>
    <row r="45" customFormat="false" ht="11.45" hidden="false" customHeight="true" outlineLevel="0" collapsed="false">
      <c r="A45" s="88" t="n">
        <f aca="false">IF(D45&lt;&gt;"",COUNTA($D$6:D45),"")</f>
        <v>38</v>
      </c>
      <c r="B45" s="104" t="s">
        <v>76</v>
      </c>
      <c r="C45" s="109" t="n">
        <v>2</v>
      </c>
      <c r="D45" s="110" t="n">
        <v>2.3</v>
      </c>
      <c r="E45" s="110" t="n">
        <v>2.4</v>
      </c>
      <c r="F45" s="110" t="n">
        <v>2.5</v>
      </c>
      <c r="G45" s="110" t="n">
        <v>2.5</v>
      </c>
      <c r="H45" s="110" t="n">
        <v>2.6</v>
      </c>
      <c r="I45" s="110" t="n">
        <v>2.6</v>
      </c>
      <c r="J45" s="110" t="n">
        <v>2.6</v>
      </c>
      <c r="K45" s="110" t="n">
        <v>2.6</v>
      </c>
      <c r="L45" s="110" t="n">
        <v>2.7</v>
      </c>
      <c r="M45" s="110" t="n">
        <v>2.7</v>
      </c>
      <c r="N45" s="110" t="n">
        <v>2.7</v>
      </c>
      <c r="O45" s="110" t="n">
        <v>2.7</v>
      </c>
      <c r="P45" s="110" t="n">
        <v>2.7</v>
      </c>
      <c r="Q45" s="110" t="n">
        <v>2.7</v>
      </c>
      <c r="R45" s="110" t="n">
        <v>2.7</v>
      </c>
      <c r="S45" s="110" t="n">
        <v>2.7</v>
      </c>
      <c r="T45" s="110" t="n">
        <v>2.7</v>
      </c>
      <c r="U45" s="110" t="n">
        <v>2.7</v>
      </c>
      <c r="V45" s="110" t="n">
        <v>2.7</v>
      </c>
      <c r="W45" s="110" t="n">
        <v>2.7</v>
      </c>
      <c r="X45" s="122" t="n">
        <v>2.6</v>
      </c>
      <c r="Y45" s="122" t="n">
        <f aca="false">ROUND(U45,1)</f>
        <v>2.7</v>
      </c>
      <c r="Z45" s="122" t="n">
        <f aca="false">ROUND(V45,1)</f>
        <v>2.7</v>
      </c>
      <c r="AA45" s="122" t="n">
        <f aca="false">ROUND(V45,1)</f>
        <v>2.7</v>
      </c>
      <c r="AB45" s="122" t="n">
        <v>2.7</v>
      </c>
      <c r="AC45" s="117"/>
      <c r="AD45" s="117"/>
      <c r="AE45" s="117"/>
      <c r="AF45" s="117"/>
      <c r="AG45" s="117"/>
      <c r="AH45" s="117"/>
    </row>
    <row r="46" customFormat="false" ht="11.45" hidden="false" customHeight="true" outlineLevel="0" collapsed="false">
      <c r="A46" s="88" t="n">
        <f aca="false">IF(D46&lt;&gt;"",COUNTA($D$6:D46),"")</f>
        <v>39</v>
      </c>
      <c r="B46" s="104" t="s">
        <v>77</v>
      </c>
      <c r="C46" s="109" t="n">
        <v>0.9</v>
      </c>
      <c r="D46" s="110" t="n">
        <v>0.9</v>
      </c>
      <c r="E46" s="110" t="n">
        <v>0.9</v>
      </c>
      <c r="F46" s="110" t="n">
        <v>0.8</v>
      </c>
      <c r="G46" s="110" t="n">
        <v>0.8</v>
      </c>
      <c r="H46" s="110" t="n">
        <v>0.8</v>
      </c>
      <c r="I46" s="110" t="n">
        <v>0.8</v>
      </c>
      <c r="J46" s="110" t="n">
        <v>0.9</v>
      </c>
      <c r="K46" s="110" t="n">
        <v>0.8</v>
      </c>
      <c r="L46" s="110" t="n">
        <v>0.8</v>
      </c>
      <c r="M46" s="110" t="n">
        <v>0.8</v>
      </c>
      <c r="N46" s="110" t="n">
        <v>0.8</v>
      </c>
      <c r="O46" s="110" t="n">
        <v>0.8</v>
      </c>
      <c r="P46" s="110" t="n">
        <v>0.8</v>
      </c>
      <c r="Q46" s="110" t="n">
        <v>0.8</v>
      </c>
      <c r="R46" s="110" t="n">
        <v>0.8</v>
      </c>
      <c r="S46" s="110" t="n">
        <v>0.8</v>
      </c>
      <c r="T46" s="110" t="n">
        <v>0.9</v>
      </c>
      <c r="U46" s="110" t="n">
        <v>0.8</v>
      </c>
      <c r="V46" s="110" t="n">
        <v>0.8</v>
      </c>
      <c r="W46" s="110" t="n">
        <v>0.8</v>
      </c>
      <c r="X46" s="122" t="n">
        <v>0.8</v>
      </c>
      <c r="Y46" s="122" t="n">
        <f aca="false">ROUND(U46,1)</f>
        <v>0.8</v>
      </c>
      <c r="Z46" s="122" t="n">
        <f aca="false">ROUND(V46,1)</f>
        <v>0.8</v>
      </c>
      <c r="AA46" s="122" t="n">
        <f aca="false">ROUND(V46,1)</f>
        <v>0.8</v>
      </c>
      <c r="AB46" s="122" t="n">
        <v>0.8</v>
      </c>
      <c r="AC46" s="117"/>
      <c r="AD46" s="117"/>
      <c r="AE46" s="117"/>
      <c r="AF46" s="117"/>
      <c r="AG46" s="117"/>
      <c r="AH46" s="117"/>
    </row>
    <row r="47" customFormat="false" ht="11.45" hidden="false" customHeight="true" outlineLevel="0" collapsed="false">
      <c r="A47" s="88" t="n">
        <f aca="false">IF(D47&lt;&gt;"",COUNTA($D$6:D47),"")</f>
        <v>40</v>
      </c>
      <c r="B47" s="104" t="s">
        <v>78</v>
      </c>
      <c r="C47" s="109" t="n">
        <v>2.4</v>
      </c>
      <c r="D47" s="110" t="n">
        <v>2.4</v>
      </c>
      <c r="E47" s="110" t="n">
        <v>2.4</v>
      </c>
      <c r="F47" s="110" t="n">
        <v>2.3</v>
      </c>
      <c r="G47" s="110" t="n">
        <v>2.4</v>
      </c>
      <c r="H47" s="110" t="n">
        <v>2.4</v>
      </c>
      <c r="I47" s="110" t="n">
        <v>2.4</v>
      </c>
      <c r="J47" s="110" t="n">
        <v>2.4</v>
      </c>
      <c r="K47" s="110" t="n">
        <v>2.4</v>
      </c>
      <c r="L47" s="110" t="n">
        <v>2.4</v>
      </c>
      <c r="M47" s="110" t="n">
        <v>2.4</v>
      </c>
      <c r="N47" s="110" t="n">
        <v>2.3</v>
      </c>
      <c r="O47" s="110" t="n">
        <v>2.4</v>
      </c>
      <c r="P47" s="110" t="n">
        <v>2.4</v>
      </c>
      <c r="Q47" s="110" t="n">
        <v>2.5</v>
      </c>
      <c r="R47" s="110" t="n">
        <v>2.5</v>
      </c>
      <c r="S47" s="110" t="n">
        <v>2.5</v>
      </c>
      <c r="T47" s="110" t="n">
        <v>2.4</v>
      </c>
      <c r="U47" s="110" t="n">
        <v>2.4</v>
      </c>
      <c r="V47" s="110" t="n">
        <v>2.4</v>
      </c>
      <c r="W47" s="110" t="n">
        <v>2.4</v>
      </c>
      <c r="X47" s="122" t="n">
        <f aca="false">ROUND(T47,1)</f>
        <v>2.4</v>
      </c>
      <c r="Y47" s="122" t="n">
        <f aca="false">ROUND(U47,1)</f>
        <v>2.4</v>
      </c>
      <c r="Z47" s="122" t="n">
        <f aca="false">ROUND(V47,1)</f>
        <v>2.4</v>
      </c>
      <c r="AA47" s="122" t="n">
        <f aca="false">ROUND(V47,1)</f>
        <v>2.4</v>
      </c>
      <c r="AB47" s="122" t="n">
        <v>2.4</v>
      </c>
      <c r="AC47" s="117"/>
      <c r="AD47" s="117"/>
      <c r="AE47" s="117"/>
      <c r="AF47" s="117"/>
      <c r="AG47" s="117"/>
      <c r="AH47" s="117"/>
    </row>
    <row r="48" customFormat="false" ht="11.45" hidden="false" customHeight="true" outlineLevel="0" collapsed="false">
      <c r="A48" s="88" t="n">
        <f aca="false">IF(D48&lt;&gt;"",COUNTA($D$6:D48),"")</f>
        <v>41</v>
      </c>
      <c r="B48" s="104" t="s">
        <v>79</v>
      </c>
      <c r="C48" s="109" t="n">
        <v>7.8</v>
      </c>
      <c r="D48" s="110" t="n">
        <v>7.7</v>
      </c>
      <c r="E48" s="110" t="n">
        <v>7.7</v>
      </c>
      <c r="F48" s="110" t="n">
        <v>7.6</v>
      </c>
      <c r="G48" s="110" t="n">
        <v>7.6</v>
      </c>
      <c r="H48" s="110" t="n">
        <v>7.6</v>
      </c>
      <c r="I48" s="110" t="n">
        <v>7.6</v>
      </c>
      <c r="J48" s="110" t="n">
        <v>7.7</v>
      </c>
      <c r="K48" s="110" t="n">
        <v>7.7</v>
      </c>
      <c r="L48" s="110" t="n">
        <v>7.6</v>
      </c>
      <c r="M48" s="110" t="n">
        <v>7.7</v>
      </c>
      <c r="N48" s="110" t="n">
        <v>7.7</v>
      </c>
      <c r="O48" s="110" t="n">
        <v>7.7</v>
      </c>
      <c r="P48" s="110" t="n">
        <v>7.6</v>
      </c>
      <c r="Q48" s="110" t="n">
        <v>7.6</v>
      </c>
      <c r="R48" s="110" t="n">
        <v>7.6</v>
      </c>
      <c r="S48" s="110" t="n">
        <v>7.6</v>
      </c>
      <c r="T48" s="110" t="n">
        <v>7.6</v>
      </c>
      <c r="U48" s="110" t="n">
        <v>7.6</v>
      </c>
      <c r="V48" s="110" t="n">
        <v>7.6</v>
      </c>
      <c r="W48" s="110" t="n">
        <v>7.6</v>
      </c>
      <c r="X48" s="122" t="n">
        <f aca="false">ROUND(T48,1)</f>
        <v>7.6</v>
      </c>
      <c r="Y48" s="122" t="n">
        <f aca="false">ROUND(U48,1)</f>
        <v>7.6</v>
      </c>
      <c r="Z48" s="122" t="n">
        <f aca="false">ROUND(V48,1)</f>
        <v>7.6</v>
      </c>
      <c r="AA48" s="122" t="n">
        <f aca="false">ROUND(V48,1)</f>
        <v>7.6</v>
      </c>
      <c r="AB48" s="122" t="n">
        <v>7.6</v>
      </c>
      <c r="AC48" s="117"/>
      <c r="AD48" s="117"/>
      <c r="AE48" s="117"/>
      <c r="AF48" s="117"/>
      <c r="AG48" s="117"/>
      <c r="AH48" s="117"/>
    </row>
    <row r="49" customFormat="false" ht="11.45" hidden="false" customHeight="true" outlineLevel="0" collapsed="false">
      <c r="A49" s="88" t="n">
        <f aca="false">IF(D49&lt;&gt;"",COUNTA($D$6:D49),"")</f>
        <v>42</v>
      </c>
      <c r="B49" s="105" t="s">
        <v>80</v>
      </c>
      <c r="C49" s="112" t="n">
        <v>1.4</v>
      </c>
      <c r="D49" s="113" t="n">
        <v>1.5</v>
      </c>
      <c r="E49" s="113" t="n">
        <v>1.6</v>
      </c>
      <c r="F49" s="113" t="n">
        <v>1.7</v>
      </c>
      <c r="G49" s="113" t="n">
        <v>1.7</v>
      </c>
      <c r="H49" s="113" t="n">
        <v>1.7</v>
      </c>
      <c r="I49" s="113" t="n">
        <v>1.7</v>
      </c>
      <c r="J49" s="113" t="n">
        <v>1.7</v>
      </c>
      <c r="K49" s="113" t="n">
        <v>1.7</v>
      </c>
      <c r="L49" s="113" t="n">
        <v>1.7</v>
      </c>
      <c r="M49" s="113" t="n">
        <v>1.7</v>
      </c>
      <c r="N49" s="113" t="n">
        <v>1.7</v>
      </c>
      <c r="O49" s="113" t="n">
        <v>1.7</v>
      </c>
      <c r="P49" s="113" t="n">
        <v>1.7</v>
      </c>
      <c r="Q49" s="113" t="n">
        <v>1.7</v>
      </c>
      <c r="R49" s="113" t="n">
        <v>1.7</v>
      </c>
      <c r="S49" s="113" t="n">
        <v>1.7</v>
      </c>
      <c r="T49" s="113" t="n">
        <v>1.7</v>
      </c>
      <c r="U49" s="113" t="n">
        <v>1.7</v>
      </c>
      <c r="V49" s="113" t="n">
        <v>1.7</v>
      </c>
      <c r="W49" s="113" t="n">
        <v>1.7</v>
      </c>
      <c r="X49" s="123" t="n">
        <f aca="false">ROUND(T49,1)</f>
        <v>1.7</v>
      </c>
      <c r="Y49" s="123" t="n">
        <f aca="false">ROUND(U49,1)</f>
        <v>1.7</v>
      </c>
      <c r="Z49" s="123" t="n">
        <f aca="false">ROUND(V49,1)</f>
        <v>1.7</v>
      </c>
      <c r="AA49" s="123" t="n">
        <f aca="false">ROUND(V49,1)</f>
        <v>1.7</v>
      </c>
      <c r="AB49" s="123" t="n">
        <v>1.7</v>
      </c>
      <c r="AC49" s="117"/>
      <c r="AD49" s="117"/>
      <c r="AE49" s="117"/>
      <c r="AF49" s="117"/>
      <c r="AG49" s="117"/>
      <c r="AH49" s="117"/>
    </row>
    <row r="50" customFormat="false" ht="11.45" hidden="false" customHeight="true" outlineLevel="0" collapsed="false">
      <c r="A50" s="88" t="n">
        <f aca="false">IF(D50&lt;&gt;"",COUNTA($D$6:D50),"")</f>
        <v>43</v>
      </c>
      <c r="B50" s="104" t="s">
        <v>81</v>
      </c>
      <c r="C50" s="109" t="n">
        <v>9.4</v>
      </c>
      <c r="D50" s="110" t="n">
        <v>9.4</v>
      </c>
      <c r="E50" s="110" t="n">
        <v>9.3</v>
      </c>
      <c r="F50" s="110" t="n">
        <v>9.3</v>
      </c>
      <c r="G50" s="110" t="n">
        <v>9.3</v>
      </c>
      <c r="H50" s="110" t="n">
        <v>9.3</v>
      </c>
      <c r="I50" s="110" t="n">
        <v>9.3</v>
      </c>
      <c r="J50" s="110" t="n">
        <v>9.3</v>
      </c>
      <c r="K50" s="110" t="n">
        <v>9.3</v>
      </c>
      <c r="L50" s="110" t="n">
        <v>9.3</v>
      </c>
      <c r="M50" s="110" t="n">
        <v>9.3</v>
      </c>
      <c r="N50" s="110" t="n">
        <v>9.2</v>
      </c>
      <c r="O50" s="110" t="n">
        <v>9.2</v>
      </c>
      <c r="P50" s="110" t="n">
        <v>9.1</v>
      </c>
      <c r="Q50" s="110" t="n">
        <v>9.2</v>
      </c>
      <c r="R50" s="110" t="n">
        <v>9.3</v>
      </c>
      <c r="S50" s="110" t="n">
        <v>9.2</v>
      </c>
      <c r="T50" s="110" t="n">
        <v>9.3</v>
      </c>
      <c r="U50" s="110" t="n">
        <v>9.4</v>
      </c>
      <c r="V50" s="110" t="n">
        <v>9.3</v>
      </c>
      <c r="W50" s="110" t="n">
        <v>9.3</v>
      </c>
      <c r="X50" s="122" t="n">
        <v>9.4</v>
      </c>
      <c r="Y50" s="122" t="n">
        <f aca="false">ROUND(U50,1)</f>
        <v>9.4</v>
      </c>
      <c r="Z50" s="122" t="n">
        <v>9.4</v>
      </c>
      <c r="AA50" s="122" t="n">
        <v>9.4</v>
      </c>
      <c r="AB50" s="122" t="n">
        <v>9.4</v>
      </c>
      <c r="AC50" s="117"/>
      <c r="AD50" s="117"/>
      <c r="AE50" s="117"/>
      <c r="AF50" s="117"/>
      <c r="AG50" s="117"/>
      <c r="AH50" s="117"/>
    </row>
    <row r="51" customFormat="false" ht="11.45" hidden="false" customHeight="true" outlineLevel="0" collapsed="false">
      <c r="A51" s="88" t="n">
        <f aca="false">IF(D51&lt;&gt;"",COUNTA($D$6:D51),"")</f>
        <v>44</v>
      </c>
      <c r="B51" s="104" t="s">
        <v>82</v>
      </c>
      <c r="C51" s="109" t="n">
        <v>23.9</v>
      </c>
      <c r="D51" s="110" t="n">
        <v>23.5</v>
      </c>
      <c r="E51" s="110" t="n">
        <v>23.2</v>
      </c>
      <c r="F51" s="110" t="n">
        <v>23.1</v>
      </c>
      <c r="G51" s="110" t="n">
        <v>23</v>
      </c>
      <c r="H51" s="110" t="n">
        <v>22.9</v>
      </c>
      <c r="I51" s="110" t="n">
        <v>22.8</v>
      </c>
      <c r="J51" s="110" t="n">
        <v>22.8</v>
      </c>
      <c r="K51" s="110" t="n">
        <v>22.6</v>
      </c>
      <c r="L51" s="110" t="n">
        <v>22.7</v>
      </c>
      <c r="M51" s="110" t="n">
        <v>22.5</v>
      </c>
      <c r="N51" s="110" t="n">
        <v>22.3</v>
      </c>
      <c r="O51" s="110" t="n">
        <v>22.4</v>
      </c>
      <c r="P51" s="110" t="n">
        <v>22.5</v>
      </c>
      <c r="Q51" s="110" t="n">
        <v>22.3</v>
      </c>
      <c r="R51" s="110" t="n">
        <v>22.1</v>
      </c>
      <c r="S51" s="110" t="n">
        <v>22</v>
      </c>
      <c r="T51" s="110" t="n">
        <v>22.1</v>
      </c>
      <c r="U51" s="110" t="n">
        <v>21.9</v>
      </c>
      <c r="V51" s="110" t="n">
        <v>22</v>
      </c>
      <c r="W51" s="110" t="n">
        <v>21.9</v>
      </c>
      <c r="X51" s="122" t="n">
        <v>21.8</v>
      </c>
      <c r="Y51" s="122" t="n">
        <v>21.7</v>
      </c>
      <c r="Z51" s="122" t="n">
        <v>21.8</v>
      </c>
      <c r="AA51" s="122" t="n">
        <v>21.6</v>
      </c>
      <c r="AB51" s="122" t="n">
        <v>21.5</v>
      </c>
      <c r="AC51" s="117"/>
      <c r="AD51" s="117"/>
      <c r="AE51" s="117"/>
      <c r="AF51" s="117"/>
      <c r="AG51" s="117"/>
      <c r="AH51" s="117"/>
    </row>
    <row r="52" customFormat="false" ht="11.45" hidden="false" customHeight="true" outlineLevel="0" collapsed="false">
      <c r="A52" s="88" t="n">
        <f aca="false">IF(D52&lt;&gt;"",COUNTA($D$6:D52),"")</f>
        <v>45</v>
      </c>
      <c r="B52" s="104" t="s">
        <v>83</v>
      </c>
      <c r="C52" s="109" t="n">
        <v>4.9</v>
      </c>
      <c r="D52" s="110" t="n">
        <v>4.9</v>
      </c>
      <c r="E52" s="110" t="n">
        <v>4.9</v>
      </c>
      <c r="F52" s="110" t="n">
        <v>4.9</v>
      </c>
      <c r="G52" s="110" t="n">
        <v>4.8</v>
      </c>
      <c r="H52" s="110" t="n">
        <v>4.9</v>
      </c>
      <c r="I52" s="110" t="n">
        <v>4.8</v>
      </c>
      <c r="J52" s="110" t="n">
        <v>4.9</v>
      </c>
      <c r="K52" s="110" t="n">
        <v>4.9</v>
      </c>
      <c r="L52" s="110" t="n">
        <v>4.9</v>
      </c>
      <c r="M52" s="110" t="n">
        <v>4.9</v>
      </c>
      <c r="N52" s="110" t="n">
        <v>5</v>
      </c>
      <c r="O52" s="110" t="n">
        <v>5</v>
      </c>
      <c r="P52" s="110" t="n">
        <v>5</v>
      </c>
      <c r="Q52" s="110" t="n">
        <v>5.1</v>
      </c>
      <c r="R52" s="110" t="n">
        <v>5.1</v>
      </c>
      <c r="S52" s="110" t="n">
        <v>5.1</v>
      </c>
      <c r="T52" s="110" t="n">
        <v>5</v>
      </c>
      <c r="U52" s="110" t="n">
        <v>5.2</v>
      </c>
      <c r="V52" s="110" t="n">
        <v>5</v>
      </c>
      <c r="W52" s="110" t="n">
        <v>5</v>
      </c>
      <c r="X52" s="122" t="n">
        <f aca="false">ROUND(T52,1)</f>
        <v>5</v>
      </c>
      <c r="Y52" s="122" t="n">
        <v>5</v>
      </c>
      <c r="Z52" s="122" t="n">
        <f aca="false">ROUND(V52,1)</f>
        <v>5</v>
      </c>
      <c r="AA52" s="122" t="n">
        <f aca="false">ROUND(V52,1)</f>
        <v>5</v>
      </c>
      <c r="AB52" s="122" t="n">
        <v>5</v>
      </c>
      <c r="AC52" s="117"/>
      <c r="AD52" s="117"/>
      <c r="AE52" s="117"/>
      <c r="AF52" s="117"/>
      <c r="AG52" s="117"/>
      <c r="AH52" s="117"/>
    </row>
    <row r="53" customFormat="false" ht="11.45" hidden="false" customHeight="true" outlineLevel="0" collapsed="false">
      <c r="A53" s="88" t="n">
        <f aca="false">IF(D53&lt;&gt;"",COUNTA($D$6:D53),"")</f>
        <v>46</v>
      </c>
      <c r="B53" s="104" t="s">
        <v>84</v>
      </c>
      <c r="C53" s="109" t="n">
        <v>1.3</v>
      </c>
      <c r="D53" s="110" t="n">
        <v>1.3</v>
      </c>
      <c r="E53" s="110" t="n">
        <v>1.3</v>
      </c>
      <c r="F53" s="110" t="n">
        <v>1.3</v>
      </c>
      <c r="G53" s="110" t="n">
        <v>1.2</v>
      </c>
      <c r="H53" s="110" t="n">
        <v>1.2</v>
      </c>
      <c r="I53" s="110" t="n">
        <v>1.2</v>
      </c>
      <c r="J53" s="110" t="n">
        <v>1.2</v>
      </c>
      <c r="K53" s="110" t="n">
        <v>1.2</v>
      </c>
      <c r="L53" s="110" t="n">
        <v>1.2</v>
      </c>
      <c r="M53" s="110" t="n">
        <v>1.2</v>
      </c>
      <c r="N53" s="110" t="n">
        <v>1.2</v>
      </c>
      <c r="O53" s="110" t="n">
        <v>1.2</v>
      </c>
      <c r="P53" s="110" t="n">
        <v>1.2</v>
      </c>
      <c r="Q53" s="110" t="n">
        <v>1.2</v>
      </c>
      <c r="R53" s="110" t="n">
        <v>1.2</v>
      </c>
      <c r="S53" s="110" t="n">
        <v>1.2</v>
      </c>
      <c r="T53" s="110" t="n">
        <v>1.2</v>
      </c>
      <c r="U53" s="110" t="n">
        <v>1.2</v>
      </c>
      <c r="V53" s="110" t="n">
        <v>1.2</v>
      </c>
      <c r="W53" s="110" t="n">
        <v>1.2</v>
      </c>
      <c r="X53" s="122" t="n">
        <f aca="false">ROUND(T53,1)</f>
        <v>1.2</v>
      </c>
      <c r="Y53" s="122" t="n">
        <f aca="false">ROUND(U53,1)</f>
        <v>1.2</v>
      </c>
      <c r="Z53" s="122" t="n">
        <f aca="false">ROUND(V53,1)</f>
        <v>1.2</v>
      </c>
      <c r="AA53" s="122" t="n">
        <f aca="false">ROUND(V53,1)</f>
        <v>1.2</v>
      </c>
      <c r="AB53" s="122" t="n">
        <v>1.1</v>
      </c>
      <c r="AC53" s="117"/>
      <c r="AD53" s="117"/>
      <c r="AE53" s="117"/>
      <c r="AF53" s="117"/>
      <c r="AG53" s="117"/>
      <c r="AH53" s="117"/>
    </row>
    <row r="54" customFormat="false" ht="11.45" hidden="false" customHeight="true" outlineLevel="0" collapsed="false">
      <c r="A54" s="88" t="n">
        <f aca="false">IF(D54&lt;&gt;"",COUNTA($D$6:D54),"")</f>
        <v>47</v>
      </c>
      <c r="B54" s="104" t="s">
        <v>85</v>
      </c>
      <c r="C54" s="109" t="n">
        <v>3.7</v>
      </c>
      <c r="D54" s="110" t="n">
        <v>4</v>
      </c>
      <c r="E54" s="110" t="n">
        <v>4.3</v>
      </c>
      <c r="F54" s="110" t="n">
        <v>4.4</v>
      </c>
      <c r="G54" s="110" t="n">
        <v>4.5</v>
      </c>
      <c r="H54" s="110" t="n">
        <v>4.6</v>
      </c>
      <c r="I54" s="110" t="n">
        <v>4.6</v>
      </c>
      <c r="J54" s="110" t="n">
        <v>4.5</v>
      </c>
      <c r="K54" s="110" t="n">
        <v>4.6</v>
      </c>
      <c r="L54" s="110" t="n">
        <v>4.6</v>
      </c>
      <c r="M54" s="110" t="n">
        <v>4.5</v>
      </c>
      <c r="N54" s="110" t="n">
        <v>4.6</v>
      </c>
      <c r="O54" s="110" t="n">
        <v>4.6</v>
      </c>
      <c r="P54" s="110" t="n">
        <v>4.6</v>
      </c>
      <c r="Q54" s="110" t="n">
        <v>4.5</v>
      </c>
      <c r="R54" s="110" t="n">
        <v>4.5</v>
      </c>
      <c r="S54" s="110" t="n">
        <v>4.5</v>
      </c>
      <c r="T54" s="110" t="n">
        <v>4.4</v>
      </c>
      <c r="U54" s="110" t="n">
        <v>4.5</v>
      </c>
      <c r="V54" s="110" t="n">
        <v>4.4</v>
      </c>
      <c r="W54" s="110" t="n">
        <v>4.4</v>
      </c>
      <c r="X54" s="122" t="n">
        <f aca="false">ROUND(T54,1)</f>
        <v>4.4</v>
      </c>
      <c r="Y54" s="122" t="n">
        <f aca="false">ROUND(U54,1)</f>
        <v>4.5</v>
      </c>
      <c r="Z54" s="122" t="n">
        <f aca="false">ROUND(V54,1)</f>
        <v>4.4</v>
      </c>
      <c r="AA54" s="122" t="n">
        <f aca="false">ROUND(V54,1)</f>
        <v>4.4</v>
      </c>
      <c r="AB54" s="122" t="n">
        <v>4.4</v>
      </c>
      <c r="AC54" s="117"/>
      <c r="AD54" s="117"/>
      <c r="AE54" s="117"/>
      <c r="AF54" s="117"/>
      <c r="AG54" s="117"/>
      <c r="AH54" s="117"/>
    </row>
    <row r="55" customFormat="false" ht="11.45" hidden="false" customHeight="true" outlineLevel="0" collapsed="false">
      <c r="A55" s="88" t="n">
        <f aca="false">IF(D55&lt;&gt;"",COUNTA($D$6:D55),"")</f>
        <v>48</v>
      </c>
      <c r="B55" s="104" t="s">
        <v>86</v>
      </c>
      <c r="C55" s="109" t="n">
        <v>2.1</v>
      </c>
      <c r="D55" s="110" t="n">
        <v>2.3</v>
      </c>
      <c r="E55" s="110" t="n">
        <v>2.5</v>
      </c>
      <c r="F55" s="110" t="n">
        <v>2.6</v>
      </c>
      <c r="G55" s="110" t="n">
        <v>2.6</v>
      </c>
      <c r="H55" s="110" t="n">
        <v>2.6</v>
      </c>
      <c r="I55" s="110" t="n">
        <v>2.6</v>
      </c>
      <c r="J55" s="110" t="n">
        <v>2.6</v>
      </c>
      <c r="K55" s="110" t="n">
        <v>2.6</v>
      </c>
      <c r="L55" s="110" t="n">
        <v>2.6</v>
      </c>
      <c r="M55" s="110" t="n">
        <v>2.5</v>
      </c>
      <c r="N55" s="110" t="n">
        <v>2.5</v>
      </c>
      <c r="O55" s="110" t="n">
        <v>2.5</v>
      </c>
      <c r="P55" s="110" t="n">
        <v>2.5</v>
      </c>
      <c r="Q55" s="110" t="n">
        <v>2.5</v>
      </c>
      <c r="R55" s="110" t="n">
        <v>2.4</v>
      </c>
      <c r="S55" s="110" t="n">
        <v>2.4</v>
      </c>
      <c r="T55" s="110" t="n">
        <v>2.4</v>
      </c>
      <c r="U55" s="110" t="n">
        <v>2.5</v>
      </c>
      <c r="V55" s="110" t="n">
        <v>2.4</v>
      </c>
      <c r="W55" s="110" t="n">
        <v>2.4</v>
      </c>
      <c r="X55" s="122" t="n">
        <f aca="false">ROUND(T55,1)</f>
        <v>2.4</v>
      </c>
      <c r="Y55" s="122" t="n">
        <v>2.4</v>
      </c>
      <c r="Z55" s="122" t="n">
        <f aca="false">ROUND(V55,1)</f>
        <v>2.4</v>
      </c>
      <c r="AA55" s="122" t="n">
        <f aca="false">ROUND(V55,1)</f>
        <v>2.4</v>
      </c>
      <c r="AB55" s="122" t="n">
        <v>2.4</v>
      </c>
      <c r="AC55" s="117"/>
      <c r="AD55" s="117"/>
      <c r="AE55" s="117"/>
      <c r="AF55" s="117"/>
      <c r="AG55" s="117"/>
      <c r="AH55" s="117"/>
    </row>
    <row r="56" customFormat="false" ht="11.45" hidden="false" customHeight="true" outlineLevel="0" collapsed="false">
      <c r="A56" s="88" t="n">
        <f aca="false">IF(D56&lt;&gt;"",COUNTA($D$6:D56),"")</f>
        <v>49</v>
      </c>
      <c r="B56" s="104" t="s">
        <v>87</v>
      </c>
      <c r="C56" s="109" t="n">
        <v>3.6</v>
      </c>
      <c r="D56" s="110" t="n">
        <v>3.5</v>
      </c>
      <c r="E56" s="110" t="n">
        <v>3.5</v>
      </c>
      <c r="F56" s="110" t="n">
        <v>3.5</v>
      </c>
      <c r="G56" s="110" t="n">
        <v>3.5</v>
      </c>
      <c r="H56" s="110" t="n">
        <v>3.5</v>
      </c>
      <c r="I56" s="110" t="n">
        <v>3.5</v>
      </c>
      <c r="J56" s="110" t="n">
        <v>3.5</v>
      </c>
      <c r="K56" s="110" t="n">
        <v>3.4</v>
      </c>
      <c r="L56" s="110" t="n">
        <v>3.4</v>
      </c>
      <c r="M56" s="110" t="n">
        <v>3.4</v>
      </c>
      <c r="N56" s="110" t="n">
        <v>3.4</v>
      </c>
      <c r="O56" s="110" t="n">
        <v>3.4</v>
      </c>
      <c r="P56" s="110" t="n">
        <v>3.5</v>
      </c>
      <c r="Q56" s="110" t="n">
        <v>3.5</v>
      </c>
      <c r="R56" s="110" t="n">
        <v>3.5</v>
      </c>
      <c r="S56" s="110" t="n">
        <v>3.5</v>
      </c>
      <c r="T56" s="110" t="n">
        <v>3.5</v>
      </c>
      <c r="U56" s="110" t="n">
        <v>3.5</v>
      </c>
      <c r="V56" s="110" t="n">
        <v>3.5</v>
      </c>
      <c r="W56" s="110" t="n">
        <v>3.5</v>
      </c>
      <c r="X56" s="122" t="n">
        <f aca="false">ROUND(T56,1)</f>
        <v>3.5</v>
      </c>
      <c r="Y56" s="122" t="n">
        <v>3.6</v>
      </c>
      <c r="Z56" s="122" t="n">
        <f aca="false">ROUND(V56,1)</f>
        <v>3.5</v>
      </c>
      <c r="AA56" s="122" t="n">
        <f aca="false">ROUND(V56,1)</f>
        <v>3.5</v>
      </c>
      <c r="AB56" s="122" t="n">
        <v>3.6</v>
      </c>
      <c r="AC56" s="117"/>
      <c r="AD56" s="117"/>
      <c r="AE56" s="117"/>
      <c r="AF56" s="117"/>
      <c r="AG56" s="117"/>
      <c r="AH56" s="117"/>
    </row>
    <row r="57" customFormat="false" ht="11.45" hidden="false" customHeight="true" outlineLevel="0" collapsed="false">
      <c r="A57" s="88" t="n">
        <f aca="false">IF(D57&lt;&gt;"",COUNTA($D$6:D57),"")</f>
        <v>50</v>
      </c>
      <c r="B57" s="104" t="s">
        <v>88</v>
      </c>
      <c r="C57" s="109" t="n">
        <v>2</v>
      </c>
      <c r="D57" s="110" t="n">
        <v>2.1</v>
      </c>
      <c r="E57" s="110" t="n">
        <v>2.3</v>
      </c>
      <c r="F57" s="110" t="n">
        <v>2.3</v>
      </c>
      <c r="G57" s="110" t="n">
        <v>2.4</v>
      </c>
      <c r="H57" s="110" t="n">
        <v>2.4</v>
      </c>
      <c r="I57" s="110" t="n">
        <v>2.4</v>
      </c>
      <c r="J57" s="110" t="n">
        <v>2.4</v>
      </c>
      <c r="K57" s="110" t="n">
        <v>2.4</v>
      </c>
      <c r="L57" s="110" t="n">
        <v>2.5</v>
      </c>
      <c r="M57" s="110" t="n">
        <v>2.4</v>
      </c>
      <c r="N57" s="110" t="n">
        <v>2.5</v>
      </c>
      <c r="O57" s="110" t="n">
        <v>2.4</v>
      </c>
      <c r="P57" s="110" t="n">
        <v>2.4</v>
      </c>
      <c r="Q57" s="110" t="n">
        <v>2.4</v>
      </c>
      <c r="R57" s="110" t="n">
        <v>2.4</v>
      </c>
      <c r="S57" s="110" t="n">
        <v>2.4</v>
      </c>
      <c r="T57" s="110" t="n">
        <v>2.3</v>
      </c>
      <c r="U57" s="110" t="n">
        <v>2.4</v>
      </c>
      <c r="V57" s="110" t="n">
        <v>2.3</v>
      </c>
      <c r="W57" s="110" t="n">
        <v>2.3</v>
      </c>
      <c r="X57" s="122" t="n">
        <f aca="false">ROUND(T57,1)</f>
        <v>2.3</v>
      </c>
      <c r="Y57" s="122" t="n">
        <v>2.3</v>
      </c>
      <c r="Z57" s="122" t="n">
        <f aca="false">ROUND(V57,1)</f>
        <v>2.3</v>
      </c>
      <c r="AA57" s="122" t="n">
        <f aca="false">ROUND(V57,1)</f>
        <v>2.3</v>
      </c>
      <c r="AB57" s="122" t="n">
        <v>2.3</v>
      </c>
      <c r="AC57" s="117"/>
      <c r="AD57" s="117"/>
      <c r="AE57" s="117"/>
      <c r="AF57" s="117"/>
      <c r="AG57" s="117"/>
      <c r="AH57" s="117"/>
    </row>
    <row r="58" customFormat="false" ht="11.45" hidden="false" customHeight="true" outlineLevel="0" collapsed="false">
      <c r="A58" s="88" t="n">
        <f aca="false">IF(D58&lt;&gt;"",COUNTA($D$6:D58),"")</f>
        <v>51</v>
      </c>
      <c r="B58" s="104" t="s">
        <v>89</v>
      </c>
      <c r="C58" s="118" t="n">
        <v>100</v>
      </c>
      <c r="D58" s="119" t="n">
        <v>100</v>
      </c>
      <c r="E58" s="119" t="n">
        <v>100</v>
      </c>
      <c r="F58" s="119" t="n">
        <v>100</v>
      </c>
      <c r="G58" s="119" t="n">
        <v>100</v>
      </c>
      <c r="H58" s="119" t="n">
        <v>100</v>
      </c>
      <c r="I58" s="119" t="n">
        <v>100</v>
      </c>
      <c r="J58" s="119" t="n">
        <v>100</v>
      </c>
      <c r="K58" s="119" t="n">
        <v>100</v>
      </c>
      <c r="L58" s="119" t="n">
        <v>100</v>
      </c>
      <c r="M58" s="119" t="n">
        <v>100</v>
      </c>
      <c r="N58" s="119" t="n">
        <v>100</v>
      </c>
      <c r="O58" s="119" t="n">
        <v>100</v>
      </c>
      <c r="P58" s="119" t="n">
        <v>100</v>
      </c>
      <c r="Q58" s="119" t="n">
        <v>100</v>
      </c>
      <c r="R58" s="119" t="n">
        <v>100</v>
      </c>
      <c r="S58" s="119" t="n">
        <v>100</v>
      </c>
      <c r="T58" s="119" t="n">
        <v>100</v>
      </c>
      <c r="U58" s="119" t="n">
        <v>100</v>
      </c>
      <c r="V58" s="119" t="n">
        <v>100</v>
      </c>
      <c r="W58" s="119" t="n">
        <v>100</v>
      </c>
      <c r="X58" s="119" t="n">
        <v>100</v>
      </c>
      <c r="Y58" s="119" t="n">
        <v>100</v>
      </c>
      <c r="Z58" s="119" t="n">
        <v>100</v>
      </c>
      <c r="AA58" s="119" t="n">
        <v>100</v>
      </c>
      <c r="AB58" s="119" t="n">
        <v>100</v>
      </c>
    </row>
    <row r="59" customFormat="false" ht="30" hidden="false" customHeight="true" outlineLevel="0" collapsed="false">
      <c r="A59" s="88" t="str">
        <f aca="false">IF(D59&lt;&gt;"",COUNTA($D$6:D59),"")</f>
        <v/>
      </c>
      <c r="B59" s="104"/>
      <c r="C59" s="107" t="s">
        <v>95</v>
      </c>
      <c r="D59" s="107"/>
      <c r="E59" s="107"/>
      <c r="F59" s="107"/>
      <c r="G59" s="107"/>
      <c r="H59" s="107"/>
      <c r="I59" s="108" t="s">
        <v>95</v>
      </c>
      <c r="J59" s="108"/>
      <c r="K59" s="108"/>
      <c r="L59" s="108"/>
      <c r="M59" s="108"/>
      <c r="N59" s="108"/>
      <c r="O59" s="108" t="s">
        <v>95</v>
      </c>
      <c r="P59" s="108"/>
      <c r="Q59" s="108"/>
      <c r="R59" s="108"/>
      <c r="S59" s="108"/>
      <c r="T59" s="108"/>
      <c r="U59" s="108"/>
      <c r="V59" s="108" t="s">
        <v>95</v>
      </c>
      <c r="W59" s="108"/>
      <c r="X59" s="108"/>
      <c r="Y59" s="108"/>
      <c r="Z59" s="108"/>
      <c r="AA59" s="108"/>
      <c r="AB59" s="108"/>
    </row>
    <row r="60" customFormat="false" ht="11.45" hidden="false" customHeight="true" outlineLevel="0" collapsed="false">
      <c r="A60" s="88" t="n">
        <f aca="false">IF(D60&lt;&gt;"",COUNTA($D$6:D60),"")</f>
        <v>52</v>
      </c>
      <c r="B60" s="104" t="s">
        <v>73</v>
      </c>
      <c r="C60" s="110" t="n">
        <v>51.7</v>
      </c>
      <c r="D60" s="110" t="n">
        <v>52.2</v>
      </c>
      <c r="E60" s="110" t="n">
        <v>53.7</v>
      </c>
      <c r="F60" s="110" t="n">
        <v>53.4</v>
      </c>
      <c r="G60" s="110" t="n">
        <v>52.8</v>
      </c>
      <c r="H60" s="110" t="n">
        <v>53</v>
      </c>
      <c r="I60" s="110" t="n">
        <v>53.5</v>
      </c>
      <c r="J60" s="110" t="n">
        <v>53.1</v>
      </c>
      <c r="K60" s="110" t="n">
        <v>53</v>
      </c>
      <c r="L60" s="110" t="n">
        <v>53.2</v>
      </c>
      <c r="M60" s="110" t="n">
        <v>53.2</v>
      </c>
      <c r="N60" s="110" t="n">
        <v>53.1</v>
      </c>
      <c r="O60" s="110" t="n">
        <v>53.9</v>
      </c>
      <c r="P60" s="110" t="n">
        <v>54.1</v>
      </c>
      <c r="Q60" s="110" t="n">
        <v>55.1</v>
      </c>
      <c r="R60" s="110" t="n">
        <v>53.7</v>
      </c>
      <c r="S60" s="110" t="n">
        <v>51.6</v>
      </c>
      <c r="T60" s="110" t="n">
        <v>52.1</v>
      </c>
      <c r="U60" s="110" t="n">
        <v>54.9</v>
      </c>
      <c r="V60" s="110" t="n">
        <v>52.4</v>
      </c>
      <c r="W60" s="110" t="n">
        <v>51.7</v>
      </c>
      <c r="X60" s="124" t="n">
        <v>52.3</v>
      </c>
      <c r="Y60" s="124" t="n">
        <v>51.8</v>
      </c>
      <c r="Z60" s="125" t="n">
        <v>50.9</v>
      </c>
      <c r="AA60" s="110" t="n">
        <v>49.6</v>
      </c>
      <c r="AB60" s="110" t="n">
        <v>50</v>
      </c>
      <c r="AC60" s="95"/>
      <c r="AD60" s="95"/>
      <c r="AE60" s="95"/>
      <c r="AF60" s="95"/>
      <c r="AG60" s="95"/>
    </row>
    <row r="61" customFormat="false" ht="11.45" hidden="false" customHeight="true" outlineLevel="0" collapsed="false">
      <c r="A61" s="88" t="n">
        <f aca="false">IF(D61&lt;&gt;"",COUNTA($D$6:D61),"")</f>
        <v>53</v>
      </c>
      <c r="B61" s="104" t="s">
        <v>74</v>
      </c>
      <c r="C61" s="110" t="n">
        <v>54.6</v>
      </c>
      <c r="D61" s="110" t="n">
        <v>54.3</v>
      </c>
      <c r="E61" s="110" t="n">
        <v>55.2</v>
      </c>
      <c r="F61" s="110" t="n">
        <v>55.4</v>
      </c>
      <c r="G61" s="110" t="n">
        <v>55.6</v>
      </c>
      <c r="H61" s="110" t="n">
        <v>55.6</v>
      </c>
      <c r="I61" s="110" t="n">
        <v>55.6</v>
      </c>
      <c r="J61" s="110" t="n">
        <v>55</v>
      </c>
      <c r="K61" s="110" t="n">
        <v>54.9</v>
      </c>
      <c r="L61" s="110" t="n">
        <v>54.2</v>
      </c>
      <c r="M61" s="110" t="n">
        <v>54.5</v>
      </c>
      <c r="N61" s="110" t="n">
        <v>53.7</v>
      </c>
      <c r="O61" s="110" t="n">
        <v>55.3</v>
      </c>
      <c r="P61" s="110" t="n">
        <v>54.7</v>
      </c>
      <c r="Q61" s="110" t="n">
        <v>55</v>
      </c>
      <c r="R61" s="110" t="n">
        <v>54.5</v>
      </c>
      <c r="S61" s="110" t="n">
        <v>53.4</v>
      </c>
      <c r="T61" s="110" t="n">
        <v>54.2</v>
      </c>
      <c r="U61" s="110" t="n">
        <v>54.7</v>
      </c>
      <c r="V61" s="110" t="n">
        <v>53.6</v>
      </c>
      <c r="W61" s="110" t="n">
        <v>52.3</v>
      </c>
      <c r="X61" s="124" t="n">
        <v>52.7</v>
      </c>
      <c r="Y61" s="124" t="n">
        <v>51.9</v>
      </c>
      <c r="Z61" s="125" t="n">
        <v>51</v>
      </c>
      <c r="AA61" s="110" t="n">
        <v>49.8</v>
      </c>
      <c r="AB61" s="110" t="n">
        <v>49.7</v>
      </c>
      <c r="AC61" s="95"/>
      <c r="AD61" s="95"/>
      <c r="AE61" s="95"/>
      <c r="AF61" s="95"/>
      <c r="AG61" s="95"/>
    </row>
    <row r="62" customFormat="false" ht="11.45" hidden="false" customHeight="true" outlineLevel="0" collapsed="false">
      <c r="A62" s="88" t="n">
        <f aca="false">IF(D62&lt;&gt;"",COUNTA($D$6:D62),"")</f>
        <v>54</v>
      </c>
      <c r="B62" s="104" t="s">
        <v>75</v>
      </c>
      <c r="C62" s="110" t="n">
        <v>58.9</v>
      </c>
      <c r="D62" s="110" t="n">
        <v>56.2</v>
      </c>
      <c r="E62" s="110" t="n">
        <v>54.5</v>
      </c>
      <c r="F62" s="110" t="n">
        <v>54</v>
      </c>
      <c r="G62" s="110" t="n">
        <v>55.6</v>
      </c>
      <c r="H62" s="110" t="n">
        <v>55.3</v>
      </c>
      <c r="I62" s="110" t="n">
        <v>55.3</v>
      </c>
      <c r="J62" s="110" t="n">
        <v>54.3</v>
      </c>
      <c r="K62" s="110" t="n">
        <v>55.2</v>
      </c>
      <c r="L62" s="110" t="n">
        <v>56.3</v>
      </c>
      <c r="M62" s="110" t="n">
        <v>56.1</v>
      </c>
      <c r="N62" s="110" t="n">
        <v>55.6</v>
      </c>
      <c r="O62" s="110" t="n">
        <v>57</v>
      </c>
      <c r="P62" s="110" t="n">
        <v>57.1</v>
      </c>
      <c r="Q62" s="110" t="n">
        <v>57</v>
      </c>
      <c r="R62" s="110" t="n">
        <v>56.3</v>
      </c>
      <c r="S62" s="110" t="n">
        <v>54.6</v>
      </c>
      <c r="T62" s="110" t="n">
        <v>53.4</v>
      </c>
      <c r="U62" s="110" t="n">
        <v>54.6</v>
      </c>
      <c r="V62" s="110" t="n">
        <v>53.6</v>
      </c>
      <c r="W62" s="110" t="n">
        <v>52.7</v>
      </c>
      <c r="X62" s="124" t="n">
        <v>53.6</v>
      </c>
      <c r="Y62" s="124" t="n">
        <v>53.7</v>
      </c>
      <c r="Z62" s="125" t="n">
        <v>52.6</v>
      </c>
      <c r="AA62" s="110" t="n">
        <v>51.5</v>
      </c>
      <c r="AB62" s="110" t="n">
        <v>50.7</v>
      </c>
      <c r="AC62" s="95"/>
      <c r="AD62" s="95"/>
      <c r="AE62" s="95"/>
      <c r="AF62" s="95"/>
      <c r="AG62" s="95"/>
    </row>
    <row r="63" customFormat="false" ht="11.45" hidden="false" customHeight="true" outlineLevel="0" collapsed="false">
      <c r="A63" s="88" t="n">
        <f aca="false">IF(D63&lt;&gt;"",COUNTA($D$6:D63),"")</f>
        <v>55</v>
      </c>
      <c r="B63" s="104" t="s">
        <v>76</v>
      </c>
      <c r="C63" s="110" t="n">
        <v>93.1</v>
      </c>
      <c r="D63" s="110" t="n">
        <v>89.8</v>
      </c>
      <c r="E63" s="110" t="n">
        <v>82</v>
      </c>
      <c r="F63" s="110" t="n">
        <v>76.2</v>
      </c>
      <c r="G63" s="110" t="n">
        <v>71.4</v>
      </c>
      <c r="H63" s="110" t="n">
        <v>71.5</v>
      </c>
      <c r="I63" s="110" t="n">
        <v>72.1</v>
      </c>
      <c r="J63" s="110" t="n">
        <v>71.9</v>
      </c>
      <c r="K63" s="110" t="n">
        <v>71.8</v>
      </c>
      <c r="L63" s="110" t="n">
        <v>72.3</v>
      </c>
      <c r="M63" s="110" t="n">
        <v>72.7</v>
      </c>
      <c r="N63" s="110" t="n">
        <v>72.9</v>
      </c>
      <c r="O63" s="110" t="n">
        <v>73.7</v>
      </c>
      <c r="P63" s="110" t="n">
        <v>72.6</v>
      </c>
      <c r="Q63" s="110" t="n">
        <v>73.1</v>
      </c>
      <c r="R63" s="110" t="n">
        <v>71.6</v>
      </c>
      <c r="S63" s="110" t="n">
        <v>69.6</v>
      </c>
      <c r="T63" s="110" t="n">
        <v>68.6</v>
      </c>
      <c r="U63" s="110" t="n">
        <v>72</v>
      </c>
      <c r="V63" s="110" t="n">
        <v>69</v>
      </c>
      <c r="W63" s="110" t="n">
        <v>69.4</v>
      </c>
      <c r="X63" s="124" t="n">
        <v>68.8</v>
      </c>
      <c r="Y63" s="124" t="n">
        <v>68.9</v>
      </c>
      <c r="Z63" s="125" t="n">
        <v>67</v>
      </c>
      <c r="AA63" s="110" t="n">
        <v>66.9</v>
      </c>
      <c r="AB63" s="110" t="n">
        <v>67</v>
      </c>
      <c r="AC63" s="95"/>
      <c r="AD63" s="95"/>
      <c r="AE63" s="95"/>
      <c r="AF63" s="95"/>
      <c r="AG63" s="95"/>
    </row>
    <row r="64" customFormat="false" ht="11.45" hidden="false" customHeight="true" outlineLevel="0" collapsed="false">
      <c r="A64" s="88" t="n">
        <f aca="false">IF(D64&lt;&gt;"",COUNTA($D$6:D64),"")</f>
        <v>56</v>
      </c>
      <c r="B64" s="104" t="s">
        <v>77</v>
      </c>
      <c r="C64" s="110" t="n">
        <v>43.3</v>
      </c>
      <c r="D64" s="110" t="n">
        <v>44.3</v>
      </c>
      <c r="E64" s="110" t="n">
        <v>44.9</v>
      </c>
      <c r="F64" s="110" t="n">
        <v>43.7</v>
      </c>
      <c r="G64" s="110" t="n">
        <v>43.4</v>
      </c>
      <c r="H64" s="110" t="n">
        <v>44.6</v>
      </c>
      <c r="I64" s="110" t="n">
        <v>45.1</v>
      </c>
      <c r="J64" s="110" t="n">
        <v>45.6</v>
      </c>
      <c r="K64" s="110" t="n">
        <v>46.5</v>
      </c>
      <c r="L64" s="110" t="n">
        <v>45.7</v>
      </c>
      <c r="M64" s="110" t="n">
        <v>45.8</v>
      </c>
      <c r="N64" s="110" t="n">
        <v>43.4</v>
      </c>
      <c r="O64" s="110" t="n">
        <v>42.3</v>
      </c>
      <c r="P64" s="110" t="n">
        <v>42.1</v>
      </c>
      <c r="Q64" s="110" t="n">
        <v>43.6</v>
      </c>
      <c r="R64" s="110" t="n">
        <v>43.1</v>
      </c>
      <c r="S64" s="110" t="n">
        <v>41.9</v>
      </c>
      <c r="T64" s="110" t="n">
        <v>45.1</v>
      </c>
      <c r="U64" s="110" t="n">
        <v>47.1</v>
      </c>
      <c r="V64" s="110" t="n">
        <v>43.8</v>
      </c>
      <c r="W64" s="110" t="n">
        <v>43.2</v>
      </c>
      <c r="X64" s="110" t="n">
        <v>43</v>
      </c>
      <c r="Y64" s="124" t="n">
        <v>43.1</v>
      </c>
      <c r="Z64" s="125" t="n">
        <v>42.5</v>
      </c>
      <c r="AA64" s="110" t="n">
        <v>42.4</v>
      </c>
      <c r="AB64" s="110" t="n">
        <v>41.6</v>
      </c>
      <c r="AC64" s="95"/>
      <c r="AD64" s="95"/>
      <c r="AE64" s="95"/>
      <c r="AF64" s="95"/>
      <c r="AG64" s="95"/>
    </row>
    <row r="65" customFormat="false" ht="11.45" hidden="false" customHeight="true" outlineLevel="0" collapsed="false">
      <c r="A65" s="88" t="n">
        <f aca="false">IF(D65&lt;&gt;"",COUNTA($D$6:D65),"")</f>
        <v>57</v>
      </c>
      <c r="B65" s="104" t="s">
        <v>78</v>
      </c>
      <c r="C65" s="110" t="n">
        <v>35.4</v>
      </c>
      <c r="D65" s="110" t="n">
        <v>36.3</v>
      </c>
      <c r="E65" s="110" t="n">
        <v>35.8</v>
      </c>
      <c r="F65" s="110" t="n">
        <v>35.7</v>
      </c>
      <c r="G65" s="110" t="n">
        <v>36.5</v>
      </c>
      <c r="H65" s="110" t="n">
        <v>36.7</v>
      </c>
      <c r="I65" s="110" t="n">
        <v>36.4</v>
      </c>
      <c r="J65" s="110" t="n">
        <v>36.2</v>
      </c>
      <c r="K65" s="110" t="n">
        <v>36.6</v>
      </c>
      <c r="L65" s="110" t="n">
        <v>36.4</v>
      </c>
      <c r="M65" s="110" t="n">
        <v>36.3</v>
      </c>
      <c r="N65" s="110" t="n">
        <v>35.1</v>
      </c>
      <c r="O65" s="110" t="n">
        <v>35.8</v>
      </c>
      <c r="P65" s="110" t="n">
        <v>36.8</v>
      </c>
      <c r="Q65" s="110" t="n">
        <v>37.5</v>
      </c>
      <c r="R65" s="110" t="n">
        <v>39</v>
      </c>
      <c r="S65" s="110" t="n">
        <v>37.5</v>
      </c>
      <c r="T65" s="110" t="n">
        <v>36</v>
      </c>
      <c r="U65" s="110" t="n">
        <v>37.6</v>
      </c>
      <c r="V65" s="110" t="n">
        <v>36.6</v>
      </c>
      <c r="W65" s="110" t="n">
        <v>37.6</v>
      </c>
      <c r="X65" s="124" t="n">
        <v>37.8</v>
      </c>
      <c r="Y65" s="124" t="n">
        <v>37.2</v>
      </c>
      <c r="Z65" s="125" t="n">
        <v>37</v>
      </c>
      <c r="AA65" s="110" t="n">
        <v>35.8</v>
      </c>
      <c r="AB65" s="110" t="n">
        <v>35.8</v>
      </c>
      <c r="AC65" s="95"/>
      <c r="AD65" s="95"/>
      <c r="AE65" s="95"/>
      <c r="AF65" s="95"/>
      <c r="AG65" s="95"/>
    </row>
    <row r="66" customFormat="false" ht="11.45" hidden="false" customHeight="true" outlineLevel="0" collapsed="false">
      <c r="A66" s="88" t="n">
        <f aca="false">IF(D66&lt;&gt;"",COUNTA($D$6:D66),"")</f>
        <v>58</v>
      </c>
      <c r="B66" s="104" t="s">
        <v>79</v>
      </c>
      <c r="C66" s="110" t="n">
        <v>46.2</v>
      </c>
      <c r="D66" s="110" t="n">
        <v>46.5</v>
      </c>
      <c r="E66" s="110" t="n">
        <v>47.4</v>
      </c>
      <c r="F66" s="110" t="n">
        <v>47.7</v>
      </c>
      <c r="G66" s="110" t="n">
        <v>48</v>
      </c>
      <c r="H66" s="110" t="n">
        <v>47.9</v>
      </c>
      <c r="I66" s="110" t="n">
        <v>47.8</v>
      </c>
      <c r="J66" s="110" t="n">
        <v>48</v>
      </c>
      <c r="K66" s="110" t="n">
        <v>47.4</v>
      </c>
      <c r="L66" s="110" t="n">
        <v>47.3</v>
      </c>
      <c r="M66" s="110" t="n">
        <v>47.5</v>
      </c>
      <c r="N66" s="110" t="n">
        <v>47.7</v>
      </c>
      <c r="O66" s="110" t="n">
        <v>47.2</v>
      </c>
      <c r="P66" s="110" t="n">
        <v>47.1</v>
      </c>
      <c r="Q66" s="110" t="n">
        <v>47.6</v>
      </c>
      <c r="R66" s="110" t="n">
        <v>47.4</v>
      </c>
      <c r="S66" s="110" t="n">
        <v>46.3</v>
      </c>
      <c r="T66" s="110" t="n">
        <v>46.7</v>
      </c>
      <c r="U66" s="110" t="n">
        <v>48.7</v>
      </c>
      <c r="V66" s="110" t="n">
        <v>48.7</v>
      </c>
      <c r="W66" s="110" t="n">
        <v>48.3</v>
      </c>
      <c r="X66" s="124" t="n">
        <v>49.3</v>
      </c>
      <c r="Y66" s="124" t="n">
        <v>48.7</v>
      </c>
      <c r="Z66" s="125" t="n">
        <v>47.6</v>
      </c>
      <c r="AA66" s="110" t="n">
        <v>47.9</v>
      </c>
      <c r="AB66" s="110" t="n">
        <v>47.5</v>
      </c>
      <c r="AC66" s="95"/>
      <c r="AD66" s="95"/>
      <c r="AE66" s="95"/>
      <c r="AF66" s="95"/>
      <c r="AG66" s="95"/>
    </row>
    <row r="67" customFormat="false" ht="11.45" hidden="false" customHeight="true" outlineLevel="0" collapsed="false">
      <c r="A67" s="88" t="n">
        <f aca="false">IF(D67&lt;&gt;"",COUNTA($D$6:D67),"")</f>
        <v>59</v>
      </c>
      <c r="B67" s="105" t="s">
        <v>80</v>
      </c>
      <c r="C67" s="113" t="n">
        <v>85.7</v>
      </c>
      <c r="D67" s="113" t="n">
        <v>82.8</v>
      </c>
      <c r="E67" s="113" t="n">
        <v>77.8</v>
      </c>
      <c r="F67" s="113" t="n">
        <v>71.7</v>
      </c>
      <c r="G67" s="113" t="n">
        <v>68.9</v>
      </c>
      <c r="H67" s="113" t="n">
        <v>68.3</v>
      </c>
      <c r="I67" s="113" t="n">
        <v>68.9</v>
      </c>
      <c r="J67" s="113" t="n">
        <v>69.2</v>
      </c>
      <c r="K67" s="113" t="n">
        <v>70.1</v>
      </c>
      <c r="L67" s="113" t="n">
        <v>72</v>
      </c>
      <c r="M67" s="113" t="n">
        <v>72.8</v>
      </c>
      <c r="N67" s="113" t="n">
        <v>73</v>
      </c>
      <c r="O67" s="113" t="n">
        <v>73.3</v>
      </c>
      <c r="P67" s="113" t="n">
        <v>73.3</v>
      </c>
      <c r="Q67" s="113" t="n">
        <v>73.7</v>
      </c>
      <c r="R67" s="113" t="n">
        <v>73.2</v>
      </c>
      <c r="S67" s="113" t="n">
        <v>69.8</v>
      </c>
      <c r="T67" s="113" t="n">
        <v>69.2</v>
      </c>
      <c r="U67" s="113" t="n">
        <v>71.5</v>
      </c>
      <c r="V67" s="113" t="n">
        <v>70.1</v>
      </c>
      <c r="W67" s="113" t="n">
        <v>69.1</v>
      </c>
      <c r="X67" s="126" t="n">
        <v>70.3</v>
      </c>
      <c r="Y67" s="126" t="n">
        <v>69.8</v>
      </c>
      <c r="Z67" s="127" t="n">
        <v>68.1</v>
      </c>
      <c r="AA67" s="113" t="n">
        <v>67.7</v>
      </c>
      <c r="AB67" s="113" t="n">
        <v>68</v>
      </c>
      <c r="AC67" s="95"/>
      <c r="AD67" s="95"/>
      <c r="AE67" s="95"/>
      <c r="AF67" s="95"/>
      <c r="AG67" s="95"/>
    </row>
    <row r="68" customFormat="false" ht="11.45" hidden="false" customHeight="true" outlineLevel="0" collapsed="false">
      <c r="A68" s="88" t="n">
        <f aca="false">IF(D68&lt;&gt;"",COUNTA($D$6:D68),"")</f>
        <v>60</v>
      </c>
      <c r="B68" s="104" t="s">
        <v>81</v>
      </c>
      <c r="C68" s="110" t="n">
        <v>58.4</v>
      </c>
      <c r="D68" s="110" t="n">
        <v>59</v>
      </c>
      <c r="E68" s="110" t="n">
        <v>59.8</v>
      </c>
      <c r="F68" s="110" t="n">
        <v>59.7</v>
      </c>
      <c r="G68" s="110" t="n">
        <v>60.8</v>
      </c>
      <c r="H68" s="110" t="n">
        <v>61.5</v>
      </c>
      <c r="I68" s="110" t="n">
        <v>61.6</v>
      </c>
      <c r="J68" s="110" t="n">
        <v>60.5</v>
      </c>
      <c r="K68" s="110" t="n">
        <v>61.1</v>
      </c>
      <c r="L68" s="110" t="n">
        <v>61.2</v>
      </c>
      <c r="M68" s="110" t="n">
        <v>62.2</v>
      </c>
      <c r="N68" s="110" t="n">
        <v>62.3</v>
      </c>
      <c r="O68" s="110" t="n">
        <v>63.1</v>
      </c>
      <c r="P68" s="110" t="n">
        <v>62.2</v>
      </c>
      <c r="Q68" s="110" t="n">
        <v>62.7</v>
      </c>
      <c r="R68" s="110" t="n">
        <v>61.8</v>
      </c>
      <c r="S68" s="110" t="n">
        <v>60</v>
      </c>
      <c r="T68" s="110" t="n">
        <v>59.9</v>
      </c>
      <c r="U68" s="110" t="n">
        <v>63.2</v>
      </c>
      <c r="V68" s="110" t="n">
        <v>60.6</v>
      </c>
      <c r="W68" s="110" t="n">
        <v>59.2</v>
      </c>
      <c r="X68" s="124" t="n">
        <v>59.7</v>
      </c>
      <c r="Y68" s="124" t="n">
        <v>59.8</v>
      </c>
      <c r="Z68" s="125" t="n">
        <v>58.7</v>
      </c>
      <c r="AA68" s="110" t="n">
        <v>59.2</v>
      </c>
      <c r="AB68" s="110" t="n">
        <v>56.8</v>
      </c>
      <c r="AC68" s="95"/>
      <c r="AD68" s="95"/>
      <c r="AE68" s="95"/>
      <c r="AF68" s="95"/>
      <c r="AG68" s="95"/>
    </row>
    <row r="69" customFormat="false" ht="11.45" hidden="false" customHeight="true" outlineLevel="0" collapsed="false">
      <c r="A69" s="88" t="n">
        <f aca="false">IF(D69&lt;&gt;"",COUNTA($D$6:D69),"")</f>
        <v>61</v>
      </c>
      <c r="B69" s="104" t="s">
        <v>82</v>
      </c>
      <c r="C69" s="110" t="n">
        <v>56.1</v>
      </c>
      <c r="D69" s="110" t="n">
        <v>56.2</v>
      </c>
      <c r="E69" s="110" t="n">
        <v>57.6</v>
      </c>
      <c r="F69" s="110" t="n">
        <v>57.8</v>
      </c>
      <c r="G69" s="110" t="n">
        <v>57.3</v>
      </c>
      <c r="H69" s="110" t="n">
        <v>58.1</v>
      </c>
      <c r="I69" s="110" t="n">
        <v>57.8</v>
      </c>
      <c r="J69" s="110" t="n">
        <v>57.2</v>
      </c>
      <c r="K69" s="110" t="n">
        <v>57.9</v>
      </c>
      <c r="L69" s="110" t="n">
        <v>58.5</v>
      </c>
      <c r="M69" s="110" t="n">
        <v>58.5</v>
      </c>
      <c r="N69" s="110" t="n">
        <v>57.5</v>
      </c>
      <c r="O69" s="110" t="n">
        <v>58.6</v>
      </c>
      <c r="P69" s="110" t="n">
        <v>58.4</v>
      </c>
      <c r="Q69" s="110" t="n">
        <v>58.1</v>
      </c>
      <c r="R69" s="110" t="n">
        <v>57.2</v>
      </c>
      <c r="S69" s="110" t="n">
        <v>54.6</v>
      </c>
      <c r="T69" s="110" t="n">
        <v>54.7</v>
      </c>
      <c r="U69" s="110" t="n">
        <v>56.2</v>
      </c>
      <c r="V69" s="110" t="n">
        <v>56.1</v>
      </c>
      <c r="W69" s="110" t="n">
        <v>55.7</v>
      </c>
      <c r="X69" s="124" t="n">
        <v>56.2</v>
      </c>
      <c r="Y69" s="128" t="n">
        <v>55.8</v>
      </c>
      <c r="Z69" s="125" t="n">
        <v>55</v>
      </c>
      <c r="AA69" s="110" t="n">
        <v>54.2</v>
      </c>
      <c r="AB69" s="110" t="n">
        <v>53.9</v>
      </c>
      <c r="AC69" s="95"/>
      <c r="AD69" s="95"/>
      <c r="AE69" s="95"/>
      <c r="AF69" s="95"/>
      <c r="AG69" s="95"/>
    </row>
    <row r="70" customFormat="false" ht="11.45" hidden="false" customHeight="true" outlineLevel="0" collapsed="false">
      <c r="A70" s="88" t="n">
        <f aca="false">IF(D70&lt;&gt;"",COUNTA($D$6:D70),"")</f>
        <v>62</v>
      </c>
      <c r="B70" s="104" t="s">
        <v>83</v>
      </c>
      <c r="C70" s="110" t="n">
        <v>58.2</v>
      </c>
      <c r="D70" s="110" t="n">
        <v>59.3</v>
      </c>
      <c r="E70" s="110" t="n">
        <v>61.3</v>
      </c>
      <c r="F70" s="110" t="n">
        <v>61.7</v>
      </c>
      <c r="G70" s="110" t="n">
        <v>60.5</v>
      </c>
      <c r="H70" s="110" t="n">
        <v>62</v>
      </c>
      <c r="I70" s="110" t="n">
        <v>61.1</v>
      </c>
      <c r="J70" s="110" t="n">
        <v>61.7</v>
      </c>
      <c r="K70" s="110" t="n">
        <v>62.1</v>
      </c>
      <c r="L70" s="110" t="n">
        <v>63.1</v>
      </c>
      <c r="M70" s="110" t="n">
        <v>65.3</v>
      </c>
      <c r="N70" s="110" t="n">
        <v>65</v>
      </c>
      <c r="O70" s="110" t="n">
        <v>66</v>
      </c>
      <c r="P70" s="110" t="n">
        <v>65.4</v>
      </c>
      <c r="Q70" s="110" t="n">
        <v>66.8</v>
      </c>
      <c r="R70" s="110" t="n">
        <v>66.1</v>
      </c>
      <c r="S70" s="110" t="n">
        <v>64.6</v>
      </c>
      <c r="T70" s="110" t="n">
        <v>64.2</v>
      </c>
      <c r="U70" s="110" t="n">
        <v>67.5</v>
      </c>
      <c r="V70" s="110" t="n">
        <v>63.8</v>
      </c>
      <c r="W70" s="110" t="n">
        <v>62.9</v>
      </c>
      <c r="X70" s="124" t="n">
        <v>62.7</v>
      </c>
      <c r="Y70" s="128" t="n">
        <v>62</v>
      </c>
      <c r="Z70" s="125" t="n">
        <v>61</v>
      </c>
      <c r="AA70" s="110" t="n">
        <v>60.2</v>
      </c>
      <c r="AB70" s="110" t="n">
        <v>60.3</v>
      </c>
      <c r="AC70" s="95"/>
      <c r="AD70" s="95"/>
      <c r="AE70" s="95"/>
      <c r="AF70" s="95"/>
      <c r="AG70" s="95"/>
    </row>
    <row r="71" customFormat="false" ht="11.45" hidden="false" customHeight="true" outlineLevel="0" collapsed="false">
      <c r="A71" s="88" t="n">
        <f aca="false">IF(D71&lt;&gt;"",COUNTA($D$6:D71),"")</f>
        <v>63</v>
      </c>
      <c r="B71" s="104" t="s">
        <v>84</v>
      </c>
      <c r="C71" s="110" t="n">
        <v>53.1</v>
      </c>
      <c r="D71" s="110" t="n">
        <v>55.1</v>
      </c>
      <c r="E71" s="110" t="n">
        <v>58</v>
      </c>
      <c r="F71" s="110" t="n">
        <v>57.6</v>
      </c>
      <c r="G71" s="110" t="n">
        <v>55.2</v>
      </c>
      <c r="H71" s="110" t="n">
        <v>57.9</v>
      </c>
      <c r="I71" s="110" t="n">
        <v>57.3</v>
      </c>
      <c r="J71" s="110" t="n">
        <v>56.8</v>
      </c>
      <c r="K71" s="110" t="n">
        <v>58.1</v>
      </c>
      <c r="L71" s="110" t="n">
        <v>58.3</v>
      </c>
      <c r="M71" s="110" t="n">
        <v>59.2</v>
      </c>
      <c r="N71" s="110" t="n">
        <v>60.1</v>
      </c>
      <c r="O71" s="110" t="n">
        <v>60.4</v>
      </c>
      <c r="P71" s="110" t="n">
        <v>58.9</v>
      </c>
      <c r="Q71" s="110" t="n">
        <v>57.3</v>
      </c>
      <c r="R71" s="110" t="n">
        <v>55.3</v>
      </c>
      <c r="S71" s="110" t="n">
        <v>53.3</v>
      </c>
      <c r="T71" s="110" t="n">
        <v>52.8</v>
      </c>
      <c r="U71" s="110" t="n">
        <v>58.8</v>
      </c>
      <c r="V71" s="110" t="n">
        <v>57</v>
      </c>
      <c r="W71" s="110" t="n">
        <v>55.3</v>
      </c>
      <c r="X71" s="110" t="n">
        <v>56</v>
      </c>
      <c r="Y71" s="128" t="n">
        <v>57</v>
      </c>
      <c r="Z71" s="125" t="n">
        <v>55.4</v>
      </c>
      <c r="AA71" s="110" t="n">
        <v>55</v>
      </c>
      <c r="AB71" s="110" t="n">
        <v>56</v>
      </c>
      <c r="AC71" s="95"/>
      <c r="AD71" s="95"/>
      <c r="AE71" s="95"/>
      <c r="AF71" s="95"/>
      <c r="AG71" s="95"/>
    </row>
    <row r="72" customFormat="false" ht="11.45" hidden="false" customHeight="true" outlineLevel="0" collapsed="false">
      <c r="A72" s="88" t="n">
        <f aca="false">IF(D72&lt;&gt;"",COUNTA($D$6:D72),"")</f>
        <v>64</v>
      </c>
      <c r="B72" s="104" t="s">
        <v>85</v>
      </c>
      <c r="C72" s="110" t="n">
        <v>89.5</v>
      </c>
      <c r="D72" s="110" t="n">
        <v>85.3</v>
      </c>
      <c r="E72" s="110" t="n">
        <v>78.2</v>
      </c>
      <c r="F72" s="110" t="n">
        <v>72.4</v>
      </c>
      <c r="G72" s="110" t="n">
        <v>69.1</v>
      </c>
      <c r="H72" s="110" t="n">
        <v>69.2</v>
      </c>
      <c r="I72" s="110" t="n">
        <v>70.3</v>
      </c>
      <c r="J72" s="110" t="n">
        <v>69.7</v>
      </c>
      <c r="K72" s="110" t="n">
        <v>70.9</v>
      </c>
      <c r="L72" s="110" t="n">
        <v>73.4</v>
      </c>
      <c r="M72" s="110" t="n">
        <v>72.8</v>
      </c>
      <c r="N72" s="110" t="n">
        <v>71.5</v>
      </c>
      <c r="O72" s="110" t="n">
        <v>71.1</v>
      </c>
      <c r="P72" s="110" t="n">
        <v>70</v>
      </c>
      <c r="Q72" s="110" t="n">
        <v>70.2</v>
      </c>
      <c r="R72" s="110" t="n">
        <v>68.5</v>
      </c>
      <c r="S72" s="110" t="n">
        <v>66.3</v>
      </c>
      <c r="T72" s="110" t="n">
        <v>66.7</v>
      </c>
      <c r="U72" s="110" t="n">
        <v>70.1</v>
      </c>
      <c r="V72" s="110" t="n">
        <v>68.3</v>
      </c>
      <c r="W72" s="110" t="n">
        <v>66.9</v>
      </c>
      <c r="X72" s="124" t="n">
        <v>67.3</v>
      </c>
      <c r="Y72" s="124" t="n">
        <v>66.8</v>
      </c>
      <c r="Z72" s="110" t="n">
        <v>64.6</v>
      </c>
      <c r="AA72" s="110" t="n">
        <v>63.3</v>
      </c>
      <c r="AB72" s="110" t="n">
        <v>62.8</v>
      </c>
      <c r="AC72" s="95"/>
      <c r="AD72" s="95"/>
      <c r="AE72" s="95"/>
      <c r="AF72" s="95"/>
      <c r="AG72" s="95"/>
    </row>
    <row r="73" customFormat="false" ht="11.45" hidden="false" customHeight="true" outlineLevel="0" collapsed="false">
      <c r="A73" s="88" t="n">
        <f aca="false">IF(D73&lt;&gt;"",COUNTA($D$6:D73),"")</f>
        <v>65</v>
      </c>
      <c r="B73" s="104" t="s">
        <v>86</v>
      </c>
      <c r="C73" s="110" t="n">
        <v>92</v>
      </c>
      <c r="D73" s="110" t="n">
        <v>86.2</v>
      </c>
      <c r="E73" s="110" t="n">
        <v>79</v>
      </c>
      <c r="F73" s="110" t="n">
        <v>74.1</v>
      </c>
      <c r="G73" s="110" t="n">
        <v>73.2</v>
      </c>
      <c r="H73" s="110" t="n">
        <v>72</v>
      </c>
      <c r="I73" s="110" t="n">
        <v>71.4</v>
      </c>
      <c r="J73" s="110" t="n">
        <v>71.1</v>
      </c>
      <c r="K73" s="110" t="n">
        <v>72.7</v>
      </c>
      <c r="L73" s="110" t="n">
        <v>73.9</v>
      </c>
      <c r="M73" s="110" t="n">
        <v>73.9</v>
      </c>
      <c r="N73" s="110" t="n">
        <v>71.8</v>
      </c>
      <c r="O73" s="110" t="n">
        <v>71.8</v>
      </c>
      <c r="P73" s="110" t="n">
        <v>70.8</v>
      </c>
      <c r="Q73" s="110" t="n">
        <v>71</v>
      </c>
      <c r="R73" s="110" t="n">
        <v>69.2</v>
      </c>
      <c r="S73" s="110" t="n">
        <v>66.3</v>
      </c>
      <c r="T73" s="110" t="n">
        <v>67</v>
      </c>
      <c r="U73" s="110" t="n">
        <v>71.8</v>
      </c>
      <c r="V73" s="110" t="n">
        <v>68.4</v>
      </c>
      <c r="W73" s="110" t="n">
        <v>69.2</v>
      </c>
      <c r="X73" s="110" t="n">
        <v>68</v>
      </c>
      <c r="Y73" s="124" t="n">
        <v>67.7</v>
      </c>
      <c r="Z73" s="125" t="n">
        <v>67.6</v>
      </c>
      <c r="AA73" s="110" t="n">
        <v>67.2</v>
      </c>
      <c r="AB73" s="110" t="n">
        <v>67.5</v>
      </c>
      <c r="AC73" s="95"/>
      <c r="AD73" s="95"/>
      <c r="AE73" s="95"/>
      <c r="AF73" s="95"/>
      <c r="AG73" s="95"/>
    </row>
    <row r="74" customFormat="false" ht="11.45" hidden="false" customHeight="true" outlineLevel="0" collapsed="false">
      <c r="A74" s="88" t="n">
        <f aca="false">IF(D74&lt;&gt;"",COUNTA($D$6:D74),"")</f>
        <v>66</v>
      </c>
      <c r="B74" s="104" t="s">
        <v>87</v>
      </c>
      <c r="C74" s="110" t="n">
        <v>63.3</v>
      </c>
      <c r="D74" s="110" t="n">
        <v>63.3</v>
      </c>
      <c r="E74" s="110" t="n">
        <v>63.8</v>
      </c>
      <c r="F74" s="110" t="n">
        <v>63.8</v>
      </c>
      <c r="G74" s="110" t="n">
        <v>63.3</v>
      </c>
      <c r="H74" s="110" t="n">
        <v>64</v>
      </c>
      <c r="I74" s="110" t="n">
        <v>63.9</v>
      </c>
      <c r="J74" s="110" t="n">
        <v>63.6</v>
      </c>
      <c r="K74" s="110" t="n">
        <v>64.4</v>
      </c>
      <c r="L74" s="110" t="n">
        <v>64.1</v>
      </c>
      <c r="M74" s="110" t="n">
        <v>64.4</v>
      </c>
      <c r="N74" s="110" t="n">
        <v>65.8</v>
      </c>
      <c r="O74" s="110" t="n">
        <v>66.7</v>
      </c>
      <c r="P74" s="110" t="n">
        <v>66.6</v>
      </c>
      <c r="Q74" s="110" t="n">
        <v>68.2</v>
      </c>
      <c r="R74" s="110" t="n">
        <v>67.1</v>
      </c>
      <c r="S74" s="110" t="n">
        <v>67.1</v>
      </c>
      <c r="T74" s="110" t="n">
        <v>66.2</v>
      </c>
      <c r="U74" s="110" t="n">
        <v>69</v>
      </c>
      <c r="V74" s="110" t="n">
        <v>68.6</v>
      </c>
      <c r="W74" s="110" t="n">
        <v>68.5</v>
      </c>
      <c r="X74" s="124" t="n">
        <v>68.1</v>
      </c>
      <c r="Y74" s="124" t="n">
        <v>68.2</v>
      </c>
      <c r="Z74" s="125" t="n">
        <v>66.9</v>
      </c>
      <c r="AA74" s="110" t="n">
        <v>66.7</v>
      </c>
      <c r="AB74" s="110" t="n">
        <v>66.3</v>
      </c>
      <c r="AC74" s="95"/>
      <c r="AD74" s="95"/>
      <c r="AE74" s="95"/>
      <c r="AF74" s="95"/>
      <c r="AG74" s="95"/>
    </row>
    <row r="75" customFormat="false" ht="11.45" hidden="false" customHeight="true" outlineLevel="0" collapsed="false">
      <c r="A75" s="88" t="n">
        <f aca="false">IF(D75&lt;&gt;"",COUNTA($D$6:D75),"")</f>
        <v>67</v>
      </c>
      <c r="B75" s="104" t="s">
        <v>88</v>
      </c>
      <c r="C75" s="110" t="n">
        <v>104.4</v>
      </c>
      <c r="D75" s="110" t="n">
        <v>90.2</v>
      </c>
      <c r="E75" s="110" t="n">
        <v>81.6</v>
      </c>
      <c r="F75" s="110" t="n">
        <v>74.6</v>
      </c>
      <c r="G75" s="110" t="n">
        <v>73.8</v>
      </c>
      <c r="H75" s="110" t="n">
        <v>73.5</v>
      </c>
      <c r="I75" s="110" t="n">
        <v>72.7</v>
      </c>
      <c r="J75" s="110" t="n">
        <v>72.5</v>
      </c>
      <c r="K75" s="110" t="n">
        <v>73.6</v>
      </c>
      <c r="L75" s="110" t="n">
        <v>74.8</v>
      </c>
      <c r="M75" s="110" t="n">
        <v>74.9</v>
      </c>
      <c r="N75" s="110" t="n">
        <v>74.6</v>
      </c>
      <c r="O75" s="110" t="n">
        <v>74.2</v>
      </c>
      <c r="P75" s="110" t="n">
        <v>73.3</v>
      </c>
      <c r="Q75" s="110" t="n">
        <v>73.2</v>
      </c>
      <c r="R75" s="110" t="n">
        <v>72.1</v>
      </c>
      <c r="S75" s="110" t="n">
        <v>69.7</v>
      </c>
      <c r="T75" s="110" t="n">
        <v>69.8</v>
      </c>
      <c r="U75" s="110" t="n">
        <v>73.8</v>
      </c>
      <c r="V75" s="110" t="n">
        <v>70.2</v>
      </c>
      <c r="W75" s="110" t="n">
        <v>68.2</v>
      </c>
      <c r="X75" s="124" t="n">
        <v>68.8</v>
      </c>
      <c r="Y75" s="124" t="n">
        <v>67.7</v>
      </c>
      <c r="Z75" s="125" t="n">
        <v>65.2</v>
      </c>
      <c r="AA75" s="110" t="n">
        <v>64.8</v>
      </c>
      <c r="AB75" s="110" t="n">
        <v>64.8</v>
      </c>
      <c r="AC75" s="95"/>
      <c r="AD75" s="95"/>
      <c r="AE75" s="95"/>
      <c r="AF75" s="95"/>
      <c r="AG75" s="95"/>
    </row>
    <row r="76" customFormat="false" ht="11.45" hidden="false" customHeight="true" outlineLevel="0" collapsed="false">
      <c r="A76" s="88" t="n">
        <f aca="false">IF(D76&lt;&gt;"",COUNTA($D$6:D76),"")</f>
        <v>68</v>
      </c>
      <c r="B76" s="104" t="s">
        <v>89</v>
      </c>
      <c r="C76" s="110" t="n">
        <v>56.4</v>
      </c>
      <c r="D76" s="110" t="n">
        <v>56.5</v>
      </c>
      <c r="E76" s="110" t="n">
        <v>57.2</v>
      </c>
      <c r="F76" s="110" t="n">
        <v>56.9</v>
      </c>
      <c r="G76" s="110" t="n">
        <v>56.6</v>
      </c>
      <c r="H76" s="110" t="n">
        <v>57</v>
      </c>
      <c r="I76" s="110" t="n">
        <v>57</v>
      </c>
      <c r="J76" s="110" t="n">
        <v>56.5</v>
      </c>
      <c r="K76" s="110" t="n">
        <v>56.9</v>
      </c>
      <c r="L76" s="110" t="n">
        <v>57.1</v>
      </c>
      <c r="M76" s="110" t="n">
        <v>57.4</v>
      </c>
      <c r="N76" s="110" t="n">
        <v>56.9</v>
      </c>
      <c r="O76" s="110" t="n">
        <v>57.7</v>
      </c>
      <c r="P76" s="110" t="n">
        <v>57.4</v>
      </c>
      <c r="Q76" s="110" t="n">
        <v>57.7</v>
      </c>
      <c r="R76" s="110" t="n">
        <v>56.9</v>
      </c>
      <c r="S76" s="110" t="n">
        <v>55.1</v>
      </c>
      <c r="T76" s="110" t="n">
        <v>55.3</v>
      </c>
      <c r="U76" s="110" t="n">
        <v>57.4</v>
      </c>
      <c r="V76" s="110" t="n">
        <v>56.1</v>
      </c>
      <c r="W76" s="110" t="n">
        <v>55.3</v>
      </c>
      <c r="X76" s="124" t="n">
        <v>55.8</v>
      </c>
      <c r="Y76" s="124" t="n">
        <v>55.3</v>
      </c>
      <c r="Z76" s="125" t="n">
        <v>54.3</v>
      </c>
      <c r="AA76" s="110" t="n">
        <v>53.6</v>
      </c>
      <c r="AB76" s="110" t="n">
        <v>53.3</v>
      </c>
      <c r="AC76" s="95"/>
      <c r="AD76" s="95"/>
      <c r="AE76" s="95"/>
      <c r="AF76" s="95"/>
      <c r="AG76" s="95"/>
    </row>
    <row r="77" customFormat="false" ht="30" hidden="false" customHeight="true" outlineLevel="0" collapsed="false">
      <c r="A77" s="88" t="str">
        <f aca="false">IF(D77&lt;&gt;"",COUNTA($D$6:D77),"")</f>
        <v/>
      </c>
      <c r="B77" s="104"/>
      <c r="C77" s="107" t="s">
        <v>92</v>
      </c>
      <c r="D77" s="107"/>
      <c r="E77" s="107"/>
      <c r="F77" s="107"/>
      <c r="G77" s="107"/>
      <c r="H77" s="107"/>
      <c r="I77" s="108" t="s">
        <v>92</v>
      </c>
      <c r="J77" s="108"/>
      <c r="K77" s="108"/>
      <c r="L77" s="108"/>
      <c r="M77" s="108"/>
      <c r="N77" s="108"/>
      <c r="O77" s="108" t="s">
        <v>92</v>
      </c>
      <c r="P77" s="108"/>
      <c r="Q77" s="108"/>
      <c r="R77" s="108"/>
      <c r="S77" s="108"/>
      <c r="T77" s="108"/>
      <c r="U77" s="108"/>
      <c r="V77" s="108" t="s">
        <v>92</v>
      </c>
      <c r="W77" s="108"/>
      <c r="X77" s="108"/>
      <c r="Y77" s="108"/>
      <c r="Z77" s="108"/>
      <c r="AA77" s="108"/>
      <c r="AB77" s="108"/>
    </row>
    <row r="78" customFormat="false" ht="11.45" hidden="false" customHeight="true" outlineLevel="0" collapsed="false">
      <c r="A78" s="88" t="n">
        <f aca="false">IF(D78&lt;&gt;"",COUNTA($D$6:D78),"")</f>
        <v>69</v>
      </c>
      <c r="B78" s="104" t="s">
        <v>73</v>
      </c>
      <c r="C78" s="94" t="n">
        <v>12618</v>
      </c>
      <c r="D78" s="94" t="n">
        <v>13241</v>
      </c>
      <c r="E78" s="94" t="n">
        <v>13414</v>
      </c>
      <c r="F78" s="94" t="n">
        <v>13763</v>
      </c>
      <c r="G78" s="94" t="n">
        <v>14062</v>
      </c>
      <c r="H78" s="94" t="n">
        <v>14331</v>
      </c>
      <c r="I78" s="94" t="n">
        <v>14719</v>
      </c>
      <c r="J78" s="94" t="n">
        <v>15037</v>
      </c>
      <c r="K78" s="94" t="n">
        <v>15481</v>
      </c>
      <c r="L78" s="94" t="n">
        <v>15891</v>
      </c>
      <c r="M78" s="94" t="n">
        <v>16530</v>
      </c>
      <c r="N78" s="94" t="n">
        <v>16524</v>
      </c>
      <c r="O78" s="94" t="n">
        <v>16881</v>
      </c>
      <c r="P78" s="94" t="n">
        <v>17124</v>
      </c>
      <c r="Q78" s="94" t="n">
        <v>17596</v>
      </c>
      <c r="R78" s="94" t="n">
        <v>18225</v>
      </c>
      <c r="S78" s="94" t="n">
        <v>18498</v>
      </c>
      <c r="T78" s="94" t="n">
        <v>18935</v>
      </c>
      <c r="U78" s="94" t="n">
        <v>18590</v>
      </c>
      <c r="V78" s="129" t="n">
        <v>19254</v>
      </c>
      <c r="W78" s="94" t="n">
        <v>20008</v>
      </c>
      <c r="X78" s="129" t="n">
        <v>20534</v>
      </c>
      <c r="Y78" s="129" t="n">
        <v>20714</v>
      </c>
      <c r="Z78" s="129" t="n">
        <v>21017</v>
      </c>
      <c r="AA78" s="129" t="n">
        <v>21356</v>
      </c>
      <c r="AB78" s="129" t="n">
        <v>21800</v>
      </c>
      <c r="AC78" s="95"/>
      <c r="AD78" s="95"/>
      <c r="AE78" s="95"/>
      <c r="AF78" s="95"/>
      <c r="AG78" s="95"/>
    </row>
    <row r="79" customFormat="false" ht="11.45" hidden="false" customHeight="true" outlineLevel="0" collapsed="false">
      <c r="A79" s="88" t="n">
        <f aca="false">IF(D79&lt;&gt;"",COUNTA($D$6:D79),"")</f>
        <v>70</v>
      </c>
      <c r="B79" s="104" t="s">
        <v>74</v>
      </c>
      <c r="C79" s="94" t="n">
        <v>12434</v>
      </c>
      <c r="D79" s="94" t="n">
        <v>13123</v>
      </c>
      <c r="E79" s="94" t="n">
        <v>13457</v>
      </c>
      <c r="F79" s="94" t="n">
        <v>13944</v>
      </c>
      <c r="G79" s="94" t="n">
        <v>14348</v>
      </c>
      <c r="H79" s="94" t="n">
        <v>14568</v>
      </c>
      <c r="I79" s="94" t="n">
        <v>14898</v>
      </c>
      <c r="J79" s="94" t="n">
        <v>15328</v>
      </c>
      <c r="K79" s="94" t="n">
        <v>15737</v>
      </c>
      <c r="L79" s="94" t="n">
        <v>16043</v>
      </c>
      <c r="M79" s="94" t="n">
        <v>16647</v>
      </c>
      <c r="N79" s="94" t="n">
        <v>16718</v>
      </c>
      <c r="O79" s="94" t="n">
        <v>17012</v>
      </c>
      <c r="P79" s="94" t="n">
        <v>17330</v>
      </c>
      <c r="Q79" s="94" t="n">
        <v>17690</v>
      </c>
      <c r="R79" s="94" t="n">
        <v>18194</v>
      </c>
      <c r="S79" s="94" t="n">
        <v>18692</v>
      </c>
      <c r="T79" s="94" t="n">
        <v>19135</v>
      </c>
      <c r="U79" s="94" t="n">
        <v>18881</v>
      </c>
      <c r="V79" s="129" t="n">
        <v>19509</v>
      </c>
      <c r="W79" s="94" t="n">
        <v>20237</v>
      </c>
      <c r="X79" s="129" t="n">
        <v>20861</v>
      </c>
      <c r="Y79" s="129" t="n">
        <v>21052</v>
      </c>
      <c r="Z79" s="129" t="n">
        <v>21357</v>
      </c>
      <c r="AA79" s="129" t="n">
        <v>21560</v>
      </c>
      <c r="AB79" s="129" t="n">
        <v>21981</v>
      </c>
      <c r="AC79" s="95"/>
      <c r="AD79" s="95"/>
      <c r="AE79" s="95"/>
      <c r="AF79" s="95"/>
      <c r="AG79" s="95"/>
    </row>
    <row r="80" customFormat="false" ht="11.45" hidden="false" customHeight="true" outlineLevel="0" collapsed="false">
      <c r="A80" s="88" t="n">
        <f aca="false">IF(D80&lt;&gt;"",COUNTA($D$6:D80),"")</f>
        <v>71</v>
      </c>
      <c r="B80" s="104" t="s">
        <v>75</v>
      </c>
      <c r="C80" s="94" t="n">
        <v>11623</v>
      </c>
      <c r="D80" s="94" t="n">
        <v>12179</v>
      </c>
      <c r="E80" s="94" t="n">
        <v>12702</v>
      </c>
      <c r="F80" s="94" t="n">
        <v>13047</v>
      </c>
      <c r="G80" s="94" t="n">
        <v>13881</v>
      </c>
      <c r="H80" s="94" t="n">
        <v>13752</v>
      </c>
      <c r="I80" s="94" t="n">
        <v>13674</v>
      </c>
      <c r="J80" s="94" t="n">
        <v>13631</v>
      </c>
      <c r="K80" s="94" t="n">
        <v>14069</v>
      </c>
      <c r="L80" s="94" t="n">
        <v>14571</v>
      </c>
      <c r="M80" s="94" t="n">
        <v>14696</v>
      </c>
      <c r="N80" s="94" t="n">
        <v>14612</v>
      </c>
      <c r="O80" s="94" t="n">
        <v>14858</v>
      </c>
      <c r="P80" s="94" t="n">
        <v>14929</v>
      </c>
      <c r="Q80" s="94" t="n">
        <v>15255</v>
      </c>
      <c r="R80" s="94" t="n">
        <v>15622</v>
      </c>
      <c r="S80" s="94" t="n">
        <v>15849</v>
      </c>
      <c r="T80" s="94" t="n">
        <v>16238</v>
      </c>
      <c r="U80" s="94" t="n">
        <v>16574</v>
      </c>
      <c r="V80" s="129" t="n">
        <v>16896</v>
      </c>
      <c r="W80" s="94" t="n">
        <v>17261</v>
      </c>
      <c r="X80" s="129" t="n">
        <v>17570</v>
      </c>
      <c r="Y80" s="129" t="n">
        <v>17807</v>
      </c>
      <c r="Z80" s="129" t="n">
        <v>17991</v>
      </c>
      <c r="AA80" s="129" t="n">
        <v>18344</v>
      </c>
      <c r="AB80" s="129" t="n">
        <v>18664</v>
      </c>
      <c r="AC80" s="95"/>
      <c r="AD80" s="95"/>
      <c r="AE80" s="95"/>
      <c r="AF80" s="95"/>
      <c r="AG80" s="95"/>
    </row>
    <row r="81" customFormat="false" ht="11.45" hidden="false" customHeight="true" outlineLevel="0" collapsed="false">
      <c r="A81" s="88" t="n">
        <f aca="false">IF(D81&lt;&gt;"",COUNTA($D$6:D81),"")</f>
        <v>72</v>
      </c>
      <c r="B81" s="104" t="s">
        <v>76</v>
      </c>
      <c r="C81" s="94" t="n">
        <v>7117</v>
      </c>
      <c r="D81" s="94" t="n">
        <v>8595</v>
      </c>
      <c r="E81" s="94" t="n">
        <v>9603</v>
      </c>
      <c r="F81" s="94" t="n">
        <v>10338</v>
      </c>
      <c r="G81" s="94" t="n">
        <v>10669</v>
      </c>
      <c r="H81" s="94" t="n">
        <v>11179</v>
      </c>
      <c r="I81" s="94" t="n">
        <v>11447</v>
      </c>
      <c r="J81" s="94" t="n">
        <v>11619</v>
      </c>
      <c r="K81" s="94" t="n">
        <v>12074</v>
      </c>
      <c r="L81" s="94" t="n">
        <v>12527</v>
      </c>
      <c r="M81" s="94" t="n">
        <v>12936</v>
      </c>
      <c r="N81" s="94" t="n">
        <v>13202</v>
      </c>
      <c r="O81" s="94" t="n">
        <v>13496</v>
      </c>
      <c r="P81" s="94" t="n">
        <v>13704</v>
      </c>
      <c r="Q81" s="94" t="n">
        <v>14072</v>
      </c>
      <c r="R81" s="94" t="n">
        <v>14429</v>
      </c>
      <c r="S81" s="94" t="n">
        <v>14719</v>
      </c>
      <c r="T81" s="94" t="n">
        <v>15101</v>
      </c>
      <c r="U81" s="94" t="n">
        <v>15592</v>
      </c>
      <c r="V81" s="129" t="n">
        <v>15681</v>
      </c>
      <c r="W81" s="94" t="n">
        <v>16318</v>
      </c>
      <c r="X81" s="129" t="n">
        <v>16559</v>
      </c>
      <c r="Y81" s="129" t="n">
        <v>17101</v>
      </c>
      <c r="Z81" s="129" t="n">
        <v>17329</v>
      </c>
      <c r="AA81" s="129" t="n">
        <v>17637</v>
      </c>
      <c r="AB81" s="129" t="n">
        <v>18013</v>
      </c>
      <c r="AC81" s="95"/>
      <c r="AD81" s="95"/>
      <c r="AE81" s="95"/>
      <c r="AF81" s="95"/>
      <c r="AG81" s="95"/>
    </row>
    <row r="82" customFormat="false" ht="11.45" hidden="false" customHeight="true" outlineLevel="0" collapsed="false">
      <c r="A82" s="88" t="n">
        <f aca="false">IF(D82&lt;&gt;"",COUNTA($D$6:D82),"")</f>
        <v>73</v>
      </c>
      <c r="B82" s="104" t="s">
        <v>77</v>
      </c>
      <c r="C82" s="94" t="n">
        <v>11904</v>
      </c>
      <c r="D82" s="94" t="n">
        <v>12498</v>
      </c>
      <c r="E82" s="94" t="n">
        <v>12691</v>
      </c>
      <c r="F82" s="94" t="n">
        <v>12826</v>
      </c>
      <c r="G82" s="94" t="n">
        <v>13080</v>
      </c>
      <c r="H82" s="94" t="n">
        <v>13512</v>
      </c>
      <c r="I82" s="94" t="n">
        <v>14164</v>
      </c>
      <c r="J82" s="94" t="n">
        <v>14597</v>
      </c>
      <c r="K82" s="94" t="n">
        <v>15052</v>
      </c>
      <c r="L82" s="94" t="n">
        <v>15549</v>
      </c>
      <c r="M82" s="94" t="n">
        <v>16202</v>
      </c>
      <c r="N82" s="94" t="n">
        <v>15770</v>
      </c>
      <c r="O82" s="94" t="n">
        <v>15738</v>
      </c>
      <c r="P82" s="94" t="n">
        <v>15811</v>
      </c>
      <c r="Q82" s="94" t="n">
        <v>16661</v>
      </c>
      <c r="R82" s="94" t="n">
        <v>17270</v>
      </c>
      <c r="S82" s="94" t="n">
        <v>17433</v>
      </c>
      <c r="T82" s="94" t="n">
        <v>19037</v>
      </c>
      <c r="U82" s="94" t="n">
        <v>18137</v>
      </c>
      <c r="V82" s="129" t="n">
        <v>17932</v>
      </c>
      <c r="W82" s="94" t="n">
        <v>18317</v>
      </c>
      <c r="X82" s="129" t="n">
        <v>18999</v>
      </c>
      <c r="Y82" s="129" t="n">
        <v>19141</v>
      </c>
      <c r="Z82" s="129" t="n">
        <v>19367</v>
      </c>
      <c r="AA82" s="129" t="n">
        <v>19792</v>
      </c>
      <c r="AB82" s="129" t="n">
        <v>19736</v>
      </c>
      <c r="AC82" s="95"/>
      <c r="AD82" s="95"/>
      <c r="AE82" s="95"/>
      <c r="AF82" s="95"/>
      <c r="AG82" s="95"/>
    </row>
    <row r="83" customFormat="false" ht="11.45" hidden="false" customHeight="true" outlineLevel="0" collapsed="false">
      <c r="A83" s="88" t="n">
        <f aca="false">IF(D83&lt;&gt;"",COUNTA($D$6:D83),"")</f>
        <v>74</v>
      </c>
      <c r="B83" s="104" t="s">
        <v>78</v>
      </c>
      <c r="C83" s="94" t="n">
        <v>13035</v>
      </c>
      <c r="D83" s="94" t="n">
        <v>13737</v>
      </c>
      <c r="E83" s="94" t="n">
        <v>13989</v>
      </c>
      <c r="F83" s="94" t="n">
        <v>14369</v>
      </c>
      <c r="G83" s="94" t="n">
        <v>15056</v>
      </c>
      <c r="H83" s="94" t="n">
        <v>15522</v>
      </c>
      <c r="I83" s="94" t="n">
        <v>16009</v>
      </c>
      <c r="J83" s="94" t="n">
        <v>16390</v>
      </c>
      <c r="K83" s="94" t="n">
        <v>16762</v>
      </c>
      <c r="L83" s="94" t="n">
        <v>17011</v>
      </c>
      <c r="M83" s="94" t="n">
        <v>17830</v>
      </c>
      <c r="N83" s="94" t="n">
        <v>17533</v>
      </c>
      <c r="O83" s="94" t="n">
        <v>17937</v>
      </c>
      <c r="P83" s="94" t="n">
        <v>18866</v>
      </c>
      <c r="Q83" s="94" t="n">
        <v>19614</v>
      </c>
      <c r="R83" s="94" t="n">
        <v>20603</v>
      </c>
      <c r="S83" s="94" t="n">
        <v>20416</v>
      </c>
      <c r="T83" s="94" t="n">
        <v>20141</v>
      </c>
      <c r="U83" s="94" t="n">
        <v>20326</v>
      </c>
      <c r="V83" s="129" t="n">
        <v>20347</v>
      </c>
      <c r="W83" s="94" t="n">
        <v>21045</v>
      </c>
      <c r="X83" s="129" t="n">
        <v>21472</v>
      </c>
      <c r="Y83" s="129" t="n">
        <v>21868</v>
      </c>
      <c r="Z83" s="129" t="n">
        <v>22129</v>
      </c>
      <c r="AA83" s="129" t="n">
        <v>22231</v>
      </c>
      <c r="AB83" s="129" t="n">
        <v>22495</v>
      </c>
      <c r="AC83" s="95"/>
      <c r="AD83" s="95"/>
      <c r="AE83" s="95"/>
      <c r="AF83" s="95"/>
      <c r="AG83" s="95"/>
    </row>
    <row r="84" customFormat="false" ht="11.45" hidden="false" customHeight="true" outlineLevel="0" collapsed="false">
      <c r="A84" s="88" t="n">
        <f aca="false">IF(D84&lt;&gt;"",COUNTA($D$6:D84),"")</f>
        <v>75</v>
      </c>
      <c r="B84" s="104" t="s">
        <v>79</v>
      </c>
      <c r="C84" s="94" t="n">
        <v>11956</v>
      </c>
      <c r="D84" s="94" t="n">
        <v>12560</v>
      </c>
      <c r="E84" s="94" t="n">
        <v>12905</v>
      </c>
      <c r="F84" s="94" t="n">
        <v>13302</v>
      </c>
      <c r="G84" s="94" t="n">
        <v>13734</v>
      </c>
      <c r="H84" s="94" t="n">
        <v>14014</v>
      </c>
      <c r="I84" s="94" t="n">
        <v>14262</v>
      </c>
      <c r="J84" s="94" t="n">
        <v>14611</v>
      </c>
      <c r="K84" s="94" t="n">
        <v>14993</v>
      </c>
      <c r="L84" s="94" t="n">
        <v>15307</v>
      </c>
      <c r="M84" s="94" t="n">
        <v>15909</v>
      </c>
      <c r="N84" s="94" t="n">
        <v>16041</v>
      </c>
      <c r="O84" s="94" t="n">
        <v>16279</v>
      </c>
      <c r="P84" s="94" t="n">
        <v>16472</v>
      </c>
      <c r="Q84" s="94" t="n">
        <v>16768</v>
      </c>
      <c r="R84" s="94" t="n">
        <v>17276</v>
      </c>
      <c r="S84" s="94" t="n">
        <v>17562</v>
      </c>
      <c r="T84" s="94" t="n">
        <v>18002</v>
      </c>
      <c r="U84" s="94" t="n">
        <v>17889</v>
      </c>
      <c r="V84" s="129" t="n">
        <v>18528</v>
      </c>
      <c r="W84" s="94" t="n">
        <v>19011</v>
      </c>
      <c r="X84" s="129" t="n">
        <v>19529</v>
      </c>
      <c r="Y84" s="129" t="n">
        <v>19680</v>
      </c>
      <c r="Z84" s="129" t="n">
        <v>19914</v>
      </c>
      <c r="AA84" s="129" t="n">
        <v>20319</v>
      </c>
      <c r="AB84" s="129" t="n">
        <v>20642</v>
      </c>
      <c r="AC84" s="95"/>
      <c r="AD84" s="95"/>
      <c r="AE84" s="95"/>
      <c r="AF84" s="95"/>
      <c r="AG84" s="95"/>
    </row>
    <row r="85" customFormat="false" ht="11.45" hidden="false" customHeight="true" outlineLevel="0" collapsed="false">
      <c r="A85" s="88" t="n">
        <f aca="false">IF(D85&lt;&gt;"",COUNTA($D$6:D85),"")</f>
        <v>76</v>
      </c>
      <c r="B85" s="105" t="s">
        <v>80</v>
      </c>
      <c r="C85" s="91" t="n">
        <v>6325</v>
      </c>
      <c r="D85" s="91" t="n">
        <v>7651</v>
      </c>
      <c r="E85" s="91" t="n">
        <v>8737</v>
      </c>
      <c r="F85" s="91" t="n">
        <v>9441</v>
      </c>
      <c r="G85" s="91" t="n">
        <v>9993</v>
      </c>
      <c r="H85" s="91" t="n">
        <v>10328</v>
      </c>
      <c r="I85" s="91" t="n">
        <v>10646</v>
      </c>
      <c r="J85" s="91" t="n">
        <v>10803</v>
      </c>
      <c r="K85" s="91" t="n">
        <v>11326</v>
      </c>
      <c r="L85" s="91" t="n">
        <v>11849</v>
      </c>
      <c r="M85" s="91" t="n">
        <v>12284</v>
      </c>
      <c r="N85" s="91" t="n">
        <v>12560</v>
      </c>
      <c r="O85" s="91" t="n">
        <v>12839</v>
      </c>
      <c r="P85" s="91" t="n">
        <v>13152</v>
      </c>
      <c r="Q85" s="91" t="n">
        <v>13411</v>
      </c>
      <c r="R85" s="91" t="n">
        <v>13797</v>
      </c>
      <c r="S85" s="91" t="n">
        <v>14037</v>
      </c>
      <c r="T85" s="91" t="n">
        <v>14474</v>
      </c>
      <c r="U85" s="91" t="n">
        <v>14948</v>
      </c>
      <c r="V85" s="130" t="n">
        <v>15127</v>
      </c>
      <c r="W85" s="91" t="n">
        <v>15565</v>
      </c>
      <c r="X85" s="130" t="n">
        <v>16098</v>
      </c>
      <c r="Y85" s="130" t="n">
        <v>16608</v>
      </c>
      <c r="Z85" s="130" t="n">
        <v>16697</v>
      </c>
      <c r="AA85" s="130" t="n">
        <v>16955</v>
      </c>
      <c r="AB85" s="130" t="n">
        <v>17307</v>
      </c>
      <c r="AC85" s="95"/>
      <c r="AD85" s="95"/>
      <c r="AE85" s="95"/>
      <c r="AF85" s="95"/>
      <c r="AG85" s="95"/>
    </row>
    <row r="86" customFormat="false" ht="11.45" hidden="false" customHeight="true" outlineLevel="0" collapsed="false">
      <c r="A86" s="88" t="n">
        <f aca="false">IF(D86&lt;&gt;"",COUNTA($D$6:D86),"")</f>
        <v>77</v>
      </c>
      <c r="B86" s="104" t="s">
        <v>81</v>
      </c>
      <c r="C86" s="94" t="n">
        <v>11261</v>
      </c>
      <c r="D86" s="94" t="n">
        <v>11959</v>
      </c>
      <c r="E86" s="94" t="n">
        <v>12273</v>
      </c>
      <c r="F86" s="94" t="n">
        <v>12674</v>
      </c>
      <c r="G86" s="94" t="n">
        <v>12973</v>
      </c>
      <c r="H86" s="94" t="n">
        <v>13135</v>
      </c>
      <c r="I86" s="94" t="n">
        <v>13369</v>
      </c>
      <c r="J86" s="94" t="n">
        <v>13535</v>
      </c>
      <c r="K86" s="94" t="n">
        <v>13931</v>
      </c>
      <c r="L86" s="94" t="n">
        <v>14336</v>
      </c>
      <c r="M86" s="94" t="n">
        <v>14787</v>
      </c>
      <c r="N86" s="94" t="n">
        <v>14680</v>
      </c>
      <c r="O86" s="94" t="n">
        <v>14935</v>
      </c>
      <c r="P86" s="94" t="n">
        <v>15087</v>
      </c>
      <c r="Q86" s="94" t="n">
        <v>15561</v>
      </c>
      <c r="R86" s="94" t="n">
        <v>16050</v>
      </c>
      <c r="S86" s="94" t="n">
        <v>16298</v>
      </c>
      <c r="T86" s="94" t="n">
        <v>16752</v>
      </c>
      <c r="U86" s="94" t="n">
        <v>16985</v>
      </c>
      <c r="V86" s="129" t="n">
        <v>17351</v>
      </c>
      <c r="W86" s="94" t="n">
        <v>17955</v>
      </c>
      <c r="X86" s="129" t="n">
        <v>18547</v>
      </c>
      <c r="Y86" s="129" t="n">
        <v>18849</v>
      </c>
      <c r="Z86" s="129" t="n">
        <v>19085</v>
      </c>
      <c r="AA86" s="129" t="n">
        <v>19426</v>
      </c>
      <c r="AB86" s="129" t="n">
        <v>19783</v>
      </c>
      <c r="AC86" s="95"/>
      <c r="AD86" s="95"/>
      <c r="AE86" s="95"/>
      <c r="AF86" s="95"/>
      <c r="AG86" s="95"/>
    </row>
    <row r="87" customFormat="false" ht="11.45" hidden="false" customHeight="true" outlineLevel="0" collapsed="false">
      <c r="A87" s="88" t="n">
        <f aca="false">IF(D87&lt;&gt;"",COUNTA($D$6:D87),"")</f>
        <v>78</v>
      </c>
      <c r="B87" s="104" t="s">
        <v>82</v>
      </c>
      <c r="C87" s="94" t="n">
        <v>12232</v>
      </c>
      <c r="D87" s="94" t="n">
        <v>12802</v>
      </c>
      <c r="E87" s="94" t="n">
        <v>13150</v>
      </c>
      <c r="F87" s="94" t="n">
        <v>13576</v>
      </c>
      <c r="G87" s="94" t="n">
        <v>13904</v>
      </c>
      <c r="H87" s="94" t="n">
        <v>14100</v>
      </c>
      <c r="I87" s="94" t="n">
        <v>14344</v>
      </c>
      <c r="J87" s="94" t="n">
        <v>14564</v>
      </c>
      <c r="K87" s="94" t="n">
        <v>14886</v>
      </c>
      <c r="L87" s="94" t="n">
        <v>15353</v>
      </c>
      <c r="M87" s="94" t="n">
        <v>15718</v>
      </c>
      <c r="N87" s="94" t="n">
        <v>15691</v>
      </c>
      <c r="O87" s="94" t="n">
        <v>16015</v>
      </c>
      <c r="P87" s="94" t="n">
        <v>16396</v>
      </c>
      <c r="Q87" s="94" t="n">
        <v>16568</v>
      </c>
      <c r="R87" s="94" t="n">
        <v>16876</v>
      </c>
      <c r="S87" s="94" t="n">
        <v>17138</v>
      </c>
      <c r="T87" s="94" t="n">
        <v>17701</v>
      </c>
      <c r="U87" s="94" t="n">
        <v>17546</v>
      </c>
      <c r="V87" s="129" t="n">
        <v>18090</v>
      </c>
      <c r="W87" s="94" t="n">
        <v>18700</v>
      </c>
      <c r="X87" s="129" t="n">
        <v>19081</v>
      </c>
      <c r="Y87" s="129" t="n">
        <v>19338</v>
      </c>
      <c r="Z87" s="129" t="n">
        <v>19695</v>
      </c>
      <c r="AA87" s="129" t="n">
        <v>19855</v>
      </c>
      <c r="AB87" s="129" t="n">
        <v>20163</v>
      </c>
      <c r="AC87" s="95"/>
      <c r="AD87" s="95"/>
      <c r="AE87" s="95"/>
      <c r="AF87" s="95"/>
      <c r="AG87" s="95"/>
    </row>
    <row r="88" customFormat="false" ht="11.45" hidden="false" customHeight="true" outlineLevel="0" collapsed="false">
      <c r="A88" s="88" t="n">
        <f aca="false">IF(D88&lt;&gt;"",COUNTA($D$6:D88),"")</f>
        <v>79</v>
      </c>
      <c r="B88" s="104" t="s">
        <v>83</v>
      </c>
      <c r="C88" s="94" t="n">
        <v>11626</v>
      </c>
      <c r="D88" s="94" t="n">
        <v>12222</v>
      </c>
      <c r="E88" s="94" t="n">
        <v>12521</v>
      </c>
      <c r="F88" s="94" t="n">
        <v>12979</v>
      </c>
      <c r="G88" s="94" t="n">
        <v>13158</v>
      </c>
      <c r="H88" s="94" t="n">
        <v>13415</v>
      </c>
      <c r="I88" s="94" t="n">
        <v>13567</v>
      </c>
      <c r="J88" s="94" t="n">
        <v>13820</v>
      </c>
      <c r="K88" s="94" t="n">
        <v>14242</v>
      </c>
      <c r="L88" s="94" t="n">
        <v>14755</v>
      </c>
      <c r="M88" s="94" t="n">
        <v>15280</v>
      </c>
      <c r="N88" s="94" t="n">
        <v>15507</v>
      </c>
      <c r="O88" s="94" t="n">
        <v>15815</v>
      </c>
      <c r="P88" s="94" t="n">
        <v>16162</v>
      </c>
      <c r="Q88" s="94" t="n">
        <v>16614</v>
      </c>
      <c r="R88" s="94" t="n">
        <v>17091</v>
      </c>
      <c r="S88" s="94" t="n">
        <v>17489</v>
      </c>
      <c r="T88" s="94" t="n">
        <v>17748</v>
      </c>
      <c r="U88" s="94" t="n">
        <v>18238</v>
      </c>
      <c r="V88" s="129" t="n">
        <v>18242</v>
      </c>
      <c r="W88" s="94" t="n">
        <v>18855</v>
      </c>
      <c r="X88" s="129" t="n">
        <v>19283</v>
      </c>
      <c r="Y88" s="129" t="n">
        <v>19465</v>
      </c>
      <c r="Z88" s="129" t="n">
        <v>19797</v>
      </c>
      <c r="AA88" s="129" t="n">
        <v>20225</v>
      </c>
      <c r="AB88" s="129" t="n">
        <v>20562</v>
      </c>
      <c r="AC88" s="95"/>
      <c r="AD88" s="95"/>
      <c r="AE88" s="95"/>
      <c r="AF88" s="95"/>
      <c r="AG88" s="95"/>
    </row>
    <row r="89" customFormat="false" ht="11.45" hidden="false" customHeight="true" outlineLevel="0" collapsed="false">
      <c r="A89" s="88" t="n">
        <f aca="false">IF(D89&lt;&gt;"",COUNTA($D$6:D89),"")</f>
        <v>80</v>
      </c>
      <c r="B89" s="104" t="s">
        <v>84</v>
      </c>
      <c r="C89" s="94" t="n">
        <v>10518</v>
      </c>
      <c r="D89" s="94" t="n">
        <v>11291</v>
      </c>
      <c r="E89" s="94" t="n">
        <v>11700</v>
      </c>
      <c r="F89" s="94" t="n">
        <v>12185</v>
      </c>
      <c r="G89" s="94" t="n">
        <v>12184</v>
      </c>
      <c r="H89" s="94" t="n">
        <v>12494</v>
      </c>
      <c r="I89" s="94" t="n">
        <v>12648</v>
      </c>
      <c r="J89" s="94" t="n">
        <v>12834</v>
      </c>
      <c r="K89" s="94" t="n">
        <v>13412</v>
      </c>
      <c r="L89" s="94" t="n">
        <v>13941</v>
      </c>
      <c r="M89" s="94" t="n">
        <v>14507</v>
      </c>
      <c r="N89" s="94" t="n">
        <v>14793</v>
      </c>
      <c r="O89" s="94" t="n">
        <v>15034</v>
      </c>
      <c r="P89" s="94" t="n">
        <v>15392</v>
      </c>
      <c r="Q89" s="94" t="n">
        <v>15793</v>
      </c>
      <c r="R89" s="94" t="n">
        <v>15969</v>
      </c>
      <c r="S89" s="94" t="n">
        <v>16264</v>
      </c>
      <c r="T89" s="94" t="n">
        <v>16431</v>
      </c>
      <c r="U89" s="94" t="n">
        <v>16660</v>
      </c>
      <c r="V89" s="129" t="n">
        <v>17189</v>
      </c>
      <c r="W89" s="94" t="n">
        <v>17724</v>
      </c>
      <c r="X89" s="129" t="n">
        <v>18153</v>
      </c>
      <c r="Y89" s="129" t="n">
        <v>18350</v>
      </c>
      <c r="Z89" s="129" t="n">
        <v>18726</v>
      </c>
      <c r="AA89" s="129" t="n">
        <v>19004</v>
      </c>
      <c r="AB89" s="129" t="n">
        <v>19312</v>
      </c>
      <c r="AC89" s="95"/>
      <c r="AD89" s="95"/>
      <c r="AE89" s="95"/>
      <c r="AF89" s="95"/>
      <c r="AG89" s="95"/>
    </row>
    <row r="90" customFormat="false" ht="11.45" hidden="false" customHeight="true" outlineLevel="0" collapsed="false">
      <c r="A90" s="88" t="n">
        <f aca="false">IF(D90&lt;&gt;"",COUNTA($D$6:D90),"")</f>
        <v>81</v>
      </c>
      <c r="B90" s="104" t="s">
        <v>85</v>
      </c>
      <c r="C90" s="94" t="n">
        <v>6919</v>
      </c>
      <c r="D90" s="94" t="n">
        <v>8285</v>
      </c>
      <c r="E90" s="94" t="n">
        <v>9295</v>
      </c>
      <c r="F90" s="94" t="n">
        <v>10065</v>
      </c>
      <c r="G90" s="94" t="n">
        <v>10634</v>
      </c>
      <c r="H90" s="94" t="n">
        <v>11126</v>
      </c>
      <c r="I90" s="94" t="n">
        <v>11354</v>
      </c>
      <c r="J90" s="94" t="n">
        <v>11506</v>
      </c>
      <c r="K90" s="94" t="n">
        <v>12056</v>
      </c>
      <c r="L90" s="94" t="n">
        <v>12590</v>
      </c>
      <c r="M90" s="94" t="n">
        <v>13018</v>
      </c>
      <c r="N90" s="94" t="n">
        <v>13391</v>
      </c>
      <c r="O90" s="94" t="n">
        <v>13695</v>
      </c>
      <c r="P90" s="94" t="n">
        <v>13954</v>
      </c>
      <c r="Q90" s="94" t="n">
        <v>14062</v>
      </c>
      <c r="R90" s="94" t="n">
        <v>14487</v>
      </c>
      <c r="S90" s="94" t="n">
        <v>14805</v>
      </c>
      <c r="T90" s="94" t="n">
        <v>15164</v>
      </c>
      <c r="U90" s="94" t="n">
        <v>15565</v>
      </c>
      <c r="V90" s="129" t="n">
        <v>15909</v>
      </c>
      <c r="W90" s="94" t="n">
        <v>16389</v>
      </c>
      <c r="X90" s="129" t="n">
        <v>16859</v>
      </c>
      <c r="Y90" s="129" t="n">
        <v>17201</v>
      </c>
      <c r="Z90" s="129" t="n">
        <v>17386</v>
      </c>
      <c r="AA90" s="129" t="n">
        <v>17721</v>
      </c>
      <c r="AB90" s="129" t="n">
        <v>18169</v>
      </c>
      <c r="AC90" s="95"/>
      <c r="AD90" s="95"/>
      <c r="AE90" s="95"/>
      <c r="AF90" s="95"/>
      <c r="AG90" s="95"/>
    </row>
    <row r="91" customFormat="false" ht="11.45" hidden="false" customHeight="true" outlineLevel="0" collapsed="false">
      <c r="A91" s="88" t="n">
        <f aca="false">IF(D91&lt;&gt;"",COUNTA($D$6:D91),"")</f>
        <v>82</v>
      </c>
      <c r="B91" s="104" t="s">
        <v>86</v>
      </c>
      <c r="C91" s="94" t="n">
        <v>6570</v>
      </c>
      <c r="D91" s="94" t="n">
        <v>7806</v>
      </c>
      <c r="E91" s="94" t="n">
        <v>8867</v>
      </c>
      <c r="F91" s="94" t="n">
        <v>9653</v>
      </c>
      <c r="G91" s="94" t="n">
        <v>10229</v>
      </c>
      <c r="H91" s="94" t="n">
        <v>10565</v>
      </c>
      <c r="I91" s="94" t="n">
        <v>10826</v>
      </c>
      <c r="J91" s="94" t="n">
        <v>11011</v>
      </c>
      <c r="K91" s="94" t="n">
        <v>11543</v>
      </c>
      <c r="L91" s="94" t="n">
        <v>11998</v>
      </c>
      <c r="M91" s="94" t="n">
        <v>12344</v>
      </c>
      <c r="N91" s="94" t="n">
        <v>12600</v>
      </c>
      <c r="O91" s="94" t="n">
        <v>12835</v>
      </c>
      <c r="P91" s="94" t="n">
        <v>13052</v>
      </c>
      <c r="Q91" s="94" t="n">
        <v>13270</v>
      </c>
      <c r="R91" s="94" t="n">
        <v>13665</v>
      </c>
      <c r="S91" s="94" t="n">
        <v>13885</v>
      </c>
      <c r="T91" s="94" t="n">
        <v>14421</v>
      </c>
      <c r="U91" s="94" t="n">
        <v>14923</v>
      </c>
      <c r="V91" s="129" t="n">
        <v>15223</v>
      </c>
      <c r="W91" s="94" t="n">
        <v>15742</v>
      </c>
      <c r="X91" s="129" t="n">
        <v>16262</v>
      </c>
      <c r="Y91" s="129" t="n">
        <v>16597</v>
      </c>
      <c r="Z91" s="129" t="n">
        <v>16935</v>
      </c>
      <c r="AA91" s="129" t="n">
        <v>17306</v>
      </c>
      <c r="AB91" s="129" t="n">
        <v>17785</v>
      </c>
      <c r="AC91" s="95"/>
      <c r="AD91" s="95"/>
      <c r="AE91" s="95"/>
      <c r="AF91" s="95"/>
      <c r="AG91" s="95"/>
    </row>
    <row r="92" customFormat="false" ht="11.45" hidden="false" customHeight="true" outlineLevel="0" collapsed="false">
      <c r="A92" s="88" t="n">
        <f aca="false">IF(D92&lt;&gt;"",COUNTA($D$6:D92),"")</f>
        <v>83</v>
      </c>
      <c r="B92" s="104" t="s">
        <v>87</v>
      </c>
      <c r="C92" s="94" t="n">
        <v>12161</v>
      </c>
      <c r="D92" s="94" t="n">
        <v>12766</v>
      </c>
      <c r="E92" s="94" t="n">
        <v>13074</v>
      </c>
      <c r="F92" s="94" t="n">
        <v>13467</v>
      </c>
      <c r="G92" s="94" t="n">
        <v>13788</v>
      </c>
      <c r="H92" s="94" t="n">
        <v>14092</v>
      </c>
      <c r="I92" s="94" t="n">
        <v>14309</v>
      </c>
      <c r="J92" s="94" t="n">
        <v>14380</v>
      </c>
      <c r="K92" s="94" t="n">
        <v>14675</v>
      </c>
      <c r="L92" s="94" t="n">
        <v>14864</v>
      </c>
      <c r="M92" s="94" t="n">
        <v>15328</v>
      </c>
      <c r="N92" s="94" t="n">
        <v>15419</v>
      </c>
      <c r="O92" s="94" t="n">
        <v>15779</v>
      </c>
      <c r="P92" s="94" t="n">
        <v>16061</v>
      </c>
      <c r="Q92" s="94" t="n">
        <v>16539</v>
      </c>
      <c r="R92" s="94" t="n">
        <v>16756</v>
      </c>
      <c r="S92" s="94" t="n">
        <v>17205</v>
      </c>
      <c r="T92" s="94" t="n">
        <v>17555</v>
      </c>
      <c r="U92" s="94" t="n">
        <v>17796</v>
      </c>
      <c r="V92" s="129" t="n">
        <v>18106</v>
      </c>
      <c r="W92" s="94" t="n">
        <v>18720</v>
      </c>
      <c r="X92" s="129" t="n">
        <v>19385</v>
      </c>
      <c r="Y92" s="129" t="n">
        <v>19754</v>
      </c>
      <c r="Z92" s="129" t="n">
        <v>19964</v>
      </c>
      <c r="AA92" s="129" t="n">
        <v>20333</v>
      </c>
      <c r="AB92" s="129" t="n">
        <v>20741</v>
      </c>
      <c r="AC92" s="95"/>
      <c r="AD92" s="95"/>
      <c r="AE92" s="95"/>
      <c r="AF92" s="95"/>
      <c r="AG92" s="95"/>
    </row>
    <row r="93" customFormat="false" ht="11.45" hidden="false" customHeight="true" outlineLevel="0" collapsed="false">
      <c r="A93" s="88" t="n">
        <f aca="false">IF(D93&lt;&gt;"",COUNTA($D$6:D93),"")</f>
        <v>84</v>
      </c>
      <c r="B93" s="104" t="s">
        <v>88</v>
      </c>
      <c r="C93" s="94" t="n">
        <v>6819</v>
      </c>
      <c r="D93" s="94" t="n">
        <v>7968</v>
      </c>
      <c r="E93" s="94" t="n">
        <v>8934</v>
      </c>
      <c r="F93" s="94" t="n">
        <v>9594</v>
      </c>
      <c r="G93" s="94" t="n">
        <v>10114</v>
      </c>
      <c r="H93" s="94" t="n">
        <v>10536</v>
      </c>
      <c r="I93" s="94" t="n">
        <v>10820</v>
      </c>
      <c r="J93" s="94" t="n">
        <v>11137</v>
      </c>
      <c r="K93" s="94" t="n">
        <v>11774</v>
      </c>
      <c r="L93" s="94" t="n">
        <v>12258</v>
      </c>
      <c r="M93" s="94" t="n">
        <v>12695</v>
      </c>
      <c r="N93" s="94" t="n">
        <v>12960</v>
      </c>
      <c r="O93" s="94" t="n">
        <v>13265</v>
      </c>
      <c r="P93" s="94" t="n">
        <v>13498</v>
      </c>
      <c r="Q93" s="94" t="n">
        <v>13631</v>
      </c>
      <c r="R93" s="94" t="n">
        <v>14122</v>
      </c>
      <c r="S93" s="94" t="n">
        <v>14427</v>
      </c>
      <c r="T93" s="94" t="n">
        <v>14746</v>
      </c>
      <c r="U93" s="94" t="n">
        <v>15110</v>
      </c>
      <c r="V93" s="129" t="n">
        <v>15360</v>
      </c>
      <c r="W93" s="94" t="n">
        <v>15896</v>
      </c>
      <c r="X93" s="129" t="n">
        <v>16313</v>
      </c>
      <c r="Y93" s="129" t="n">
        <v>16797</v>
      </c>
      <c r="Z93" s="129" t="n">
        <v>17046</v>
      </c>
      <c r="AA93" s="129" t="n">
        <v>17440</v>
      </c>
      <c r="AB93" s="129" t="n">
        <v>17922</v>
      </c>
      <c r="AC93" s="95"/>
      <c r="AD93" s="95"/>
      <c r="AE93" s="95"/>
      <c r="AF93" s="95"/>
      <c r="AG93" s="95"/>
    </row>
    <row r="94" customFormat="false" ht="11.45" hidden="false" customHeight="true" outlineLevel="0" collapsed="false">
      <c r="A94" s="88" t="n">
        <f aca="false">IF(D94&lt;&gt;"",COUNTA($D$6:D94),"")</f>
        <v>85</v>
      </c>
      <c r="B94" s="104" t="s">
        <v>89</v>
      </c>
      <c r="C94" s="94" t="n">
        <v>11137</v>
      </c>
      <c r="D94" s="94" t="n">
        <v>11906</v>
      </c>
      <c r="E94" s="94" t="n">
        <v>12359</v>
      </c>
      <c r="F94" s="94" t="n">
        <v>12835</v>
      </c>
      <c r="G94" s="94" t="n">
        <v>13229</v>
      </c>
      <c r="H94" s="94" t="n">
        <v>13487</v>
      </c>
      <c r="I94" s="94" t="n">
        <v>13756</v>
      </c>
      <c r="J94" s="94" t="n">
        <v>14012</v>
      </c>
      <c r="K94" s="94" t="n">
        <v>14429</v>
      </c>
      <c r="L94" s="94" t="n">
        <v>14847</v>
      </c>
      <c r="M94" s="129" t="n">
        <v>15338</v>
      </c>
      <c r="N94" s="94" t="n">
        <v>15403</v>
      </c>
      <c r="O94" s="94" t="n">
        <v>15707</v>
      </c>
      <c r="P94" s="94" t="n">
        <v>15997</v>
      </c>
      <c r="Q94" s="94" t="n">
        <v>16334</v>
      </c>
      <c r="R94" s="94" t="n">
        <v>16789</v>
      </c>
      <c r="S94" s="94" t="n">
        <v>17099</v>
      </c>
      <c r="T94" s="94" t="n">
        <v>17542</v>
      </c>
      <c r="U94" s="94" t="n">
        <v>17557</v>
      </c>
      <c r="V94" s="94" t="n">
        <v>18014</v>
      </c>
      <c r="W94" s="94" t="n">
        <v>18630</v>
      </c>
      <c r="X94" s="129" t="n">
        <v>19124</v>
      </c>
      <c r="Y94" s="129" t="n">
        <v>19387</v>
      </c>
      <c r="Z94" s="129" t="n">
        <v>19673</v>
      </c>
      <c r="AA94" s="129" t="n">
        <v>19960</v>
      </c>
      <c r="AB94" s="129" t="n">
        <v>20333</v>
      </c>
      <c r="AC94" s="95"/>
      <c r="AD94" s="95"/>
      <c r="AE94" s="95"/>
      <c r="AF94" s="95"/>
      <c r="AG94" s="95"/>
    </row>
    <row r="95" customFormat="false" ht="30" hidden="false" customHeight="true" outlineLevel="0" collapsed="false">
      <c r="A95" s="88" t="str">
        <f aca="false">IF(D95&lt;&gt;"",COUNTA($D$6:D95),"")</f>
        <v/>
      </c>
      <c r="B95" s="104"/>
      <c r="C95" s="120" t="s">
        <v>93</v>
      </c>
      <c r="D95" s="120"/>
      <c r="E95" s="120"/>
      <c r="F95" s="120"/>
      <c r="G95" s="120"/>
      <c r="H95" s="120"/>
      <c r="I95" s="121" t="s">
        <v>93</v>
      </c>
      <c r="J95" s="121"/>
      <c r="K95" s="121"/>
      <c r="L95" s="121"/>
      <c r="M95" s="121"/>
      <c r="N95" s="121"/>
      <c r="O95" s="121" t="s">
        <v>93</v>
      </c>
      <c r="P95" s="121"/>
      <c r="Q95" s="121"/>
      <c r="R95" s="121"/>
      <c r="S95" s="121"/>
      <c r="T95" s="121"/>
      <c r="U95" s="121"/>
      <c r="V95" s="121" t="s">
        <v>93</v>
      </c>
      <c r="W95" s="121"/>
      <c r="X95" s="121"/>
      <c r="Y95" s="121"/>
      <c r="Z95" s="121"/>
      <c r="AA95" s="121"/>
      <c r="AB95" s="121"/>
    </row>
    <row r="96" customFormat="false" ht="11.45" hidden="false" customHeight="true" outlineLevel="0" collapsed="false">
      <c r="A96" s="88" t="n">
        <f aca="false">IF(D96&lt;&gt;"",COUNTA($D$6:D96),"")</f>
        <v>86</v>
      </c>
      <c r="B96" s="104" t="s">
        <v>73</v>
      </c>
      <c r="C96" s="110" t="n">
        <v>113.3</v>
      </c>
      <c r="D96" s="110" t="n">
        <v>111.2</v>
      </c>
      <c r="E96" s="110" t="n">
        <v>108.5</v>
      </c>
      <c r="F96" s="110" t="n">
        <v>107.2</v>
      </c>
      <c r="G96" s="110" t="n">
        <v>106.3</v>
      </c>
      <c r="H96" s="110" t="n">
        <v>106.3</v>
      </c>
      <c r="I96" s="110" t="n">
        <v>107</v>
      </c>
      <c r="J96" s="110" t="n">
        <v>107.3</v>
      </c>
      <c r="K96" s="110" t="n">
        <v>107.3</v>
      </c>
      <c r="L96" s="110" t="n">
        <v>107</v>
      </c>
      <c r="M96" s="110" t="n">
        <v>107.8</v>
      </c>
      <c r="N96" s="110" t="n">
        <v>107.3</v>
      </c>
      <c r="O96" s="110" t="n">
        <v>107.5</v>
      </c>
      <c r="P96" s="110" t="n">
        <v>107</v>
      </c>
      <c r="Q96" s="110" t="n">
        <v>107.7</v>
      </c>
      <c r="R96" s="110" t="n">
        <v>108.6</v>
      </c>
      <c r="S96" s="110" t="n">
        <v>108.2</v>
      </c>
      <c r="T96" s="110" t="n">
        <v>107.9</v>
      </c>
      <c r="U96" s="110" t="n">
        <v>105.9</v>
      </c>
      <c r="V96" s="110" t="n">
        <v>106.9</v>
      </c>
      <c r="W96" s="110" t="n">
        <v>107.4</v>
      </c>
      <c r="X96" s="131" t="n">
        <v>107.4</v>
      </c>
      <c r="Y96" s="131" t="n">
        <v>106.8</v>
      </c>
      <c r="Z96" s="131" t="n">
        <v>106.8</v>
      </c>
      <c r="AA96" s="131" t="n">
        <v>107</v>
      </c>
      <c r="AB96" s="131" t="n">
        <v>107.2</v>
      </c>
      <c r="AC96" s="117"/>
      <c r="AD96" s="117"/>
      <c r="AE96" s="117"/>
      <c r="AF96" s="117"/>
      <c r="AG96" s="117"/>
    </row>
    <row r="97" customFormat="false" ht="11.45" hidden="false" customHeight="true" outlineLevel="0" collapsed="false">
      <c r="A97" s="88" t="n">
        <f aca="false">IF(D97&lt;&gt;"",COUNTA($D$6:D97),"")</f>
        <v>87</v>
      </c>
      <c r="B97" s="104" t="s">
        <v>74</v>
      </c>
      <c r="C97" s="110" t="n">
        <v>111.6</v>
      </c>
      <c r="D97" s="110" t="n">
        <v>110.2</v>
      </c>
      <c r="E97" s="110" t="n">
        <v>108.9</v>
      </c>
      <c r="F97" s="110" t="n">
        <v>108.6</v>
      </c>
      <c r="G97" s="110" t="n">
        <v>108.5</v>
      </c>
      <c r="H97" s="110" t="n">
        <v>108</v>
      </c>
      <c r="I97" s="110" t="n">
        <v>108.3</v>
      </c>
      <c r="J97" s="110" t="n">
        <v>109.4</v>
      </c>
      <c r="K97" s="110" t="n">
        <v>109.1</v>
      </c>
      <c r="L97" s="110" t="n">
        <v>108.1</v>
      </c>
      <c r="M97" s="110" t="n">
        <v>108.5</v>
      </c>
      <c r="N97" s="110" t="n">
        <v>108.5</v>
      </c>
      <c r="O97" s="110" t="n">
        <v>108.3</v>
      </c>
      <c r="P97" s="110" t="n">
        <v>108.3</v>
      </c>
      <c r="Q97" s="110" t="n">
        <v>108.3</v>
      </c>
      <c r="R97" s="110" t="n">
        <v>108.4</v>
      </c>
      <c r="S97" s="110" t="n">
        <v>109.3</v>
      </c>
      <c r="T97" s="110" t="n">
        <v>109.1</v>
      </c>
      <c r="U97" s="110" t="n">
        <v>107.5</v>
      </c>
      <c r="V97" s="110" t="n">
        <v>108.3</v>
      </c>
      <c r="W97" s="110" t="n">
        <v>108.6</v>
      </c>
      <c r="X97" s="131" t="n">
        <v>109.1</v>
      </c>
      <c r="Y97" s="131" t="n">
        <v>108.6</v>
      </c>
      <c r="Z97" s="131" t="n">
        <v>108.6</v>
      </c>
      <c r="AA97" s="131" t="n">
        <v>108</v>
      </c>
      <c r="AB97" s="131" t="n">
        <v>108.1</v>
      </c>
      <c r="AC97" s="117"/>
      <c r="AD97" s="117"/>
      <c r="AE97" s="117"/>
      <c r="AF97" s="117"/>
      <c r="AG97" s="117"/>
    </row>
    <row r="98" customFormat="false" ht="11.45" hidden="false" customHeight="true" outlineLevel="0" collapsed="false">
      <c r="A98" s="88" t="n">
        <f aca="false">IF(D98&lt;&gt;"",COUNTA($D$6:D98),"")</f>
        <v>88</v>
      </c>
      <c r="B98" s="104" t="s">
        <v>75</v>
      </c>
      <c r="C98" s="110" t="n">
        <v>104.4</v>
      </c>
      <c r="D98" s="110" t="n">
        <v>102.3</v>
      </c>
      <c r="E98" s="110" t="n">
        <v>102.8</v>
      </c>
      <c r="F98" s="110" t="n">
        <v>101.7</v>
      </c>
      <c r="G98" s="110" t="n">
        <v>104.9</v>
      </c>
      <c r="H98" s="110" t="n">
        <v>102</v>
      </c>
      <c r="I98" s="110" t="n">
        <v>99.4</v>
      </c>
      <c r="J98" s="110" t="n">
        <v>97.3</v>
      </c>
      <c r="K98" s="110" t="n">
        <v>97.5</v>
      </c>
      <c r="L98" s="110" t="n">
        <v>98.1</v>
      </c>
      <c r="M98" s="110" t="n">
        <v>95.8</v>
      </c>
      <c r="N98" s="110" t="n">
        <v>94.9</v>
      </c>
      <c r="O98" s="110" t="n">
        <v>94.6</v>
      </c>
      <c r="P98" s="110" t="n">
        <v>93.3</v>
      </c>
      <c r="Q98" s="110" t="n">
        <v>93.4</v>
      </c>
      <c r="R98" s="110" t="n">
        <v>93</v>
      </c>
      <c r="S98" s="110" t="n">
        <v>92.7</v>
      </c>
      <c r="T98" s="110" t="n">
        <v>92.6</v>
      </c>
      <c r="U98" s="110" t="n">
        <v>94.4</v>
      </c>
      <c r="V98" s="110" t="n">
        <v>93.8</v>
      </c>
      <c r="W98" s="110" t="n">
        <v>92.7</v>
      </c>
      <c r="X98" s="131" t="n">
        <v>91.9</v>
      </c>
      <c r="Y98" s="131" t="n">
        <v>91.9</v>
      </c>
      <c r="Z98" s="131" t="n">
        <v>91.5</v>
      </c>
      <c r="AA98" s="131" t="n">
        <v>91.9</v>
      </c>
      <c r="AB98" s="131" t="n">
        <v>91.8</v>
      </c>
      <c r="AC98" s="117"/>
      <c r="AD98" s="117"/>
      <c r="AE98" s="117"/>
      <c r="AF98" s="117"/>
      <c r="AG98" s="117"/>
    </row>
    <row r="99" customFormat="false" ht="11.45" hidden="false" customHeight="true" outlineLevel="0" collapsed="false">
      <c r="A99" s="88" t="n">
        <f aca="false">IF(D99&lt;&gt;"",COUNTA($D$6:D99),"")</f>
        <v>89</v>
      </c>
      <c r="B99" s="104" t="s">
        <v>76</v>
      </c>
      <c r="C99" s="110" t="n">
        <v>63.9</v>
      </c>
      <c r="D99" s="110" t="n">
        <v>72.2</v>
      </c>
      <c r="E99" s="110" t="n">
        <v>77.7</v>
      </c>
      <c r="F99" s="110" t="n">
        <v>80.5</v>
      </c>
      <c r="G99" s="110" t="n">
        <v>80.6</v>
      </c>
      <c r="H99" s="110" t="n">
        <v>82.9</v>
      </c>
      <c r="I99" s="110" t="n">
        <v>83.2</v>
      </c>
      <c r="J99" s="110" t="n">
        <v>82.9</v>
      </c>
      <c r="K99" s="110" t="n">
        <v>83.7</v>
      </c>
      <c r="L99" s="110" t="n">
        <v>84.4</v>
      </c>
      <c r="M99" s="110" t="n">
        <v>84.3</v>
      </c>
      <c r="N99" s="110" t="n">
        <v>85.7</v>
      </c>
      <c r="O99" s="110" t="n">
        <v>85.9</v>
      </c>
      <c r="P99" s="110" t="n">
        <v>85.7</v>
      </c>
      <c r="Q99" s="110" t="n">
        <v>86.2</v>
      </c>
      <c r="R99" s="110" t="n">
        <v>85.9</v>
      </c>
      <c r="S99" s="110" t="n">
        <v>86.1</v>
      </c>
      <c r="T99" s="110" t="n">
        <v>86.1</v>
      </c>
      <c r="U99" s="110" t="n">
        <v>88.8</v>
      </c>
      <c r="V99" s="110" t="n">
        <v>87</v>
      </c>
      <c r="W99" s="110" t="n">
        <v>87.6</v>
      </c>
      <c r="X99" s="131" t="n">
        <v>86.6</v>
      </c>
      <c r="Y99" s="131" t="n">
        <v>88.2</v>
      </c>
      <c r="Z99" s="131" t="n">
        <v>88.1</v>
      </c>
      <c r="AA99" s="131" t="n">
        <v>88.4</v>
      </c>
      <c r="AB99" s="131" t="n">
        <v>88.6</v>
      </c>
      <c r="AC99" s="117"/>
      <c r="AD99" s="117"/>
      <c r="AE99" s="117"/>
      <c r="AF99" s="117"/>
      <c r="AG99" s="117"/>
    </row>
    <row r="100" customFormat="false" ht="11.45" hidden="false" customHeight="true" outlineLevel="0" collapsed="false">
      <c r="A100" s="88" t="n">
        <f aca="false">IF(D100&lt;&gt;"",COUNTA($D$6:D100),"")</f>
        <v>90</v>
      </c>
      <c r="B100" s="104" t="s">
        <v>77</v>
      </c>
      <c r="C100" s="110" t="n">
        <v>106.9</v>
      </c>
      <c r="D100" s="110" t="n">
        <v>105</v>
      </c>
      <c r="E100" s="110" t="n">
        <v>102.7</v>
      </c>
      <c r="F100" s="110" t="n">
        <v>99.9</v>
      </c>
      <c r="G100" s="110" t="n">
        <v>98.9</v>
      </c>
      <c r="H100" s="110" t="n">
        <v>100.2</v>
      </c>
      <c r="I100" s="110" t="n">
        <v>103</v>
      </c>
      <c r="J100" s="110" t="n">
        <v>104.2</v>
      </c>
      <c r="K100" s="110" t="n">
        <v>104.3</v>
      </c>
      <c r="L100" s="110" t="n">
        <v>104.7</v>
      </c>
      <c r="M100" s="110" t="n">
        <v>105.6</v>
      </c>
      <c r="N100" s="110" t="n">
        <v>102.4</v>
      </c>
      <c r="O100" s="110" t="n">
        <v>100.2</v>
      </c>
      <c r="P100" s="110" t="n">
        <v>98.8</v>
      </c>
      <c r="Q100" s="110" t="n">
        <v>102</v>
      </c>
      <c r="R100" s="110" t="n">
        <v>102.9</v>
      </c>
      <c r="S100" s="110" t="n">
        <v>102</v>
      </c>
      <c r="T100" s="110" t="n">
        <v>108.5</v>
      </c>
      <c r="U100" s="110" t="n">
        <v>103.3</v>
      </c>
      <c r="V100" s="110" t="n">
        <v>99.5</v>
      </c>
      <c r="W100" s="110" t="n">
        <v>98.3</v>
      </c>
      <c r="X100" s="131" t="n">
        <v>99.3</v>
      </c>
      <c r="Y100" s="131" t="n">
        <v>98.7</v>
      </c>
      <c r="Z100" s="131" t="n">
        <v>98.4</v>
      </c>
      <c r="AA100" s="131" t="n">
        <v>99.2</v>
      </c>
      <c r="AB100" s="131" t="n">
        <v>97.1</v>
      </c>
      <c r="AC100" s="117"/>
      <c r="AD100" s="117"/>
      <c r="AE100" s="117"/>
      <c r="AF100" s="117"/>
      <c r="AG100" s="117"/>
    </row>
    <row r="101" customFormat="false" ht="11.45" hidden="false" customHeight="true" outlineLevel="0" collapsed="false">
      <c r="A101" s="88" t="n">
        <f aca="false">IF(D101&lt;&gt;"",COUNTA($D$6:D101),"")</f>
        <v>91</v>
      </c>
      <c r="B101" s="104" t="s">
        <v>78</v>
      </c>
      <c r="C101" s="110" t="n">
        <v>117</v>
      </c>
      <c r="D101" s="110" t="n">
        <v>115.4</v>
      </c>
      <c r="E101" s="110" t="n">
        <v>113.2</v>
      </c>
      <c r="F101" s="110" t="n">
        <v>112</v>
      </c>
      <c r="G101" s="110" t="n">
        <v>113.8</v>
      </c>
      <c r="H101" s="110" t="n">
        <v>115.1</v>
      </c>
      <c r="I101" s="110" t="n">
        <v>116.4</v>
      </c>
      <c r="J101" s="110" t="n">
        <v>117</v>
      </c>
      <c r="K101" s="110" t="n">
        <v>116.2</v>
      </c>
      <c r="L101" s="110" t="n">
        <v>114.6</v>
      </c>
      <c r="M101" s="110" t="n">
        <v>116.2</v>
      </c>
      <c r="N101" s="110" t="n">
        <v>113.8</v>
      </c>
      <c r="O101" s="110" t="n">
        <v>114.2</v>
      </c>
      <c r="P101" s="110" t="n">
        <v>117.9</v>
      </c>
      <c r="Q101" s="110" t="n">
        <v>120.1</v>
      </c>
      <c r="R101" s="110" t="n">
        <v>122.7</v>
      </c>
      <c r="S101" s="110" t="n">
        <v>119.4</v>
      </c>
      <c r="T101" s="110" t="n">
        <v>114.8</v>
      </c>
      <c r="U101" s="110" t="n">
        <v>115.8</v>
      </c>
      <c r="V101" s="110" t="n">
        <v>113</v>
      </c>
      <c r="W101" s="110" t="n">
        <v>113</v>
      </c>
      <c r="X101" s="131" t="n">
        <v>112.3</v>
      </c>
      <c r="Y101" s="131" t="n">
        <v>112.8</v>
      </c>
      <c r="Z101" s="131" t="n">
        <v>112.5</v>
      </c>
      <c r="AA101" s="131" t="n">
        <v>111.4</v>
      </c>
      <c r="AB101" s="131" t="n">
        <v>110.6</v>
      </c>
      <c r="AC101" s="117"/>
      <c r="AD101" s="117"/>
      <c r="AE101" s="117"/>
      <c r="AF101" s="117"/>
      <c r="AG101" s="117"/>
    </row>
    <row r="102" customFormat="false" ht="11.45" hidden="false" customHeight="true" outlineLevel="0" collapsed="false">
      <c r="A102" s="88" t="n">
        <f aca="false">IF(D102&lt;&gt;"",COUNTA($D$6:D102),"")</f>
        <v>92</v>
      </c>
      <c r="B102" s="104" t="s">
        <v>79</v>
      </c>
      <c r="C102" s="110" t="n">
        <v>107.4</v>
      </c>
      <c r="D102" s="110" t="n">
        <v>105.5</v>
      </c>
      <c r="E102" s="110" t="n">
        <v>104.4</v>
      </c>
      <c r="F102" s="110" t="n">
        <v>103.6</v>
      </c>
      <c r="G102" s="110" t="n">
        <v>103.8</v>
      </c>
      <c r="H102" s="110" t="n">
        <v>103.9</v>
      </c>
      <c r="I102" s="110" t="n">
        <v>103.7</v>
      </c>
      <c r="J102" s="110" t="n">
        <v>104.3</v>
      </c>
      <c r="K102" s="110" t="n">
        <v>103.9</v>
      </c>
      <c r="L102" s="110" t="n">
        <v>103.1</v>
      </c>
      <c r="M102" s="110" t="n">
        <v>103.7</v>
      </c>
      <c r="N102" s="110" t="n">
        <v>104.1</v>
      </c>
      <c r="O102" s="110" t="n">
        <v>103.6</v>
      </c>
      <c r="P102" s="110" t="n">
        <v>103</v>
      </c>
      <c r="Q102" s="110" t="n">
        <v>102.7</v>
      </c>
      <c r="R102" s="110" t="n">
        <v>102.9</v>
      </c>
      <c r="S102" s="110" t="n">
        <v>102.7</v>
      </c>
      <c r="T102" s="110" t="n">
        <v>102.6</v>
      </c>
      <c r="U102" s="110" t="n">
        <v>101.9</v>
      </c>
      <c r="V102" s="110" t="n">
        <v>102.9</v>
      </c>
      <c r="W102" s="110" t="n">
        <v>102</v>
      </c>
      <c r="X102" s="131" t="n">
        <v>102.1</v>
      </c>
      <c r="Y102" s="131" t="n">
        <v>101.5</v>
      </c>
      <c r="Z102" s="131" t="n">
        <v>101.2</v>
      </c>
      <c r="AA102" s="131" t="n">
        <v>101.8</v>
      </c>
      <c r="AB102" s="131" t="n">
        <v>101.5</v>
      </c>
      <c r="AC102" s="117"/>
      <c r="AD102" s="117"/>
      <c r="AE102" s="117"/>
      <c r="AF102" s="117"/>
      <c r="AG102" s="117"/>
    </row>
    <row r="103" customFormat="false" ht="11.45" hidden="false" customHeight="true" outlineLevel="0" collapsed="false">
      <c r="A103" s="88" t="n">
        <f aca="false">IF(D103&lt;&gt;"",COUNTA($D$6:D103),"")</f>
        <v>93</v>
      </c>
      <c r="B103" s="105" t="s">
        <v>80</v>
      </c>
      <c r="C103" s="113" t="n">
        <v>56.8</v>
      </c>
      <c r="D103" s="113" t="n">
        <v>64.3</v>
      </c>
      <c r="E103" s="113" t="n">
        <v>70.7</v>
      </c>
      <c r="F103" s="113" t="n">
        <v>73.6</v>
      </c>
      <c r="G103" s="113" t="n">
        <v>75.5</v>
      </c>
      <c r="H103" s="113" t="n">
        <v>76.6</v>
      </c>
      <c r="I103" s="113" t="n">
        <v>77.4</v>
      </c>
      <c r="J103" s="113" t="n">
        <v>77.1</v>
      </c>
      <c r="K103" s="113" t="n">
        <v>78.5</v>
      </c>
      <c r="L103" s="113" t="n">
        <v>79.8</v>
      </c>
      <c r="M103" s="113" t="n">
        <v>80.1</v>
      </c>
      <c r="N103" s="113" t="n">
        <v>81.5</v>
      </c>
      <c r="O103" s="113" t="n">
        <v>81.7</v>
      </c>
      <c r="P103" s="113" t="n">
        <v>82.2</v>
      </c>
      <c r="Q103" s="113" t="n">
        <v>82.1</v>
      </c>
      <c r="R103" s="113" t="n">
        <v>82.2</v>
      </c>
      <c r="S103" s="113" t="n">
        <v>82.1</v>
      </c>
      <c r="T103" s="113" t="n">
        <v>82.5</v>
      </c>
      <c r="U103" s="113" t="n">
        <v>85.1</v>
      </c>
      <c r="V103" s="113" t="n">
        <v>84</v>
      </c>
      <c r="W103" s="113" t="n">
        <v>83.5</v>
      </c>
      <c r="X103" s="132" t="n">
        <v>84.2</v>
      </c>
      <c r="Y103" s="132" t="n">
        <v>85.7</v>
      </c>
      <c r="Z103" s="132" t="n">
        <v>84.9</v>
      </c>
      <c r="AA103" s="132" t="n">
        <v>84.9</v>
      </c>
      <c r="AB103" s="132" t="n">
        <v>85.1</v>
      </c>
      <c r="AC103" s="117"/>
      <c r="AD103" s="117"/>
      <c r="AE103" s="117"/>
      <c r="AF103" s="117"/>
      <c r="AG103" s="117"/>
    </row>
    <row r="104" customFormat="false" ht="11.45" hidden="false" customHeight="true" outlineLevel="0" collapsed="false">
      <c r="A104" s="88" t="n">
        <f aca="false">IF(D104&lt;&gt;"",COUNTA($D$6:D104),"")</f>
        <v>94</v>
      </c>
      <c r="B104" s="104" t="s">
        <v>81</v>
      </c>
      <c r="C104" s="110" t="n">
        <v>101.1</v>
      </c>
      <c r="D104" s="110" t="n">
        <v>100.4</v>
      </c>
      <c r="E104" s="110" t="n">
        <v>99.3</v>
      </c>
      <c r="F104" s="110" t="n">
        <v>98.7</v>
      </c>
      <c r="G104" s="110" t="n">
        <v>98.1</v>
      </c>
      <c r="H104" s="110" t="n">
        <v>97.4</v>
      </c>
      <c r="I104" s="110" t="n">
        <v>97.2</v>
      </c>
      <c r="J104" s="110" t="n">
        <v>96.6</v>
      </c>
      <c r="K104" s="110" t="n">
        <v>96.5</v>
      </c>
      <c r="L104" s="110" t="n">
        <v>96.6</v>
      </c>
      <c r="M104" s="110" t="n">
        <v>96.4</v>
      </c>
      <c r="N104" s="110" t="n">
        <v>95.3</v>
      </c>
      <c r="O104" s="110" t="n">
        <v>95.1</v>
      </c>
      <c r="P104" s="110" t="n">
        <v>94.3</v>
      </c>
      <c r="Q104" s="110" t="n">
        <v>95.3</v>
      </c>
      <c r="R104" s="110" t="n">
        <v>95.6</v>
      </c>
      <c r="S104" s="110" t="n">
        <v>95.3</v>
      </c>
      <c r="T104" s="110" t="n">
        <v>95.5</v>
      </c>
      <c r="U104" s="110" t="n">
        <v>96.7</v>
      </c>
      <c r="V104" s="110" t="n">
        <v>96.3</v>
      </c>
      <c r="W104" s="110" t="n">
        <v>96.4</v>
      </c>
      <c r="X104" s="131" t="n">
        <v>97</v>
      </c>
      <c r="Y104" s="131" t="n">
        <v>97.2</v>
      </c>
      <c r="Z104" s="131" t="n">
        <v>97</v>
      </c>
      <c r="AA104" s="131" t="n">
        <v>97.3</v>
      </c>
      <c r="AB104" s="131" t="n">
        <v>97.3</v>
      </c>
      <c r="AC104" s="117"/>
      <c r="AD104" s="117"/>
      <c r="AE104" s="117"/>
      <c r="AF104" s="117"/>
      <c r="AG104" s="117"/>
    </row>
    <row r="105" customFormat="false" ht="11.45" hidden="false" customHeight="true" outlineLevel="0" collapsed="false">
      <c r="A105" s="88" t="n">
        <f aca="false">IF(D105&lt;&gt;"",COUNTA($D$6:D105),"")</f>
        <v>95</v>
      </c>
      <c r="B105" s="104" t="s">
        <v>82</v>
      </c>
      <c r="C105" s="110" t="n">
        <v>109.8</v>
      </c>
      <c r="D105" s="110" t="n">
        <v>107.5</v>
      </c>
      <c r="E105" s="110" t="n">
        <v>106.4</v>
      </c>
      <c r="F105" s="110" t="n">
        <v>105.8</v>
      </c>
      <c r="G105" s="110" t="n">
        <v>105.1</v>
      </c>
      <c r="H105" s="110" t="n">
        <v>104.5</v>
      </c>
      <c r="I105" s="110" t="n">
        <v>104.3</v>
      </c>
      <c r="J105" s="110" t="n">
        <v>103.9</v>
      </c>
      <c r="K105" s="110" t="n">
        <v>103.2</v>
      </c>
      <c r="L105" s="110" t="n">
        <v>103.4</v>
      </c>
      <c r="M105" s="110" t="n">
        <v>102.5</v>
      </c>
      <c r="N105" s="110" t="n">
        <v>101.9</v>
      </c>
      <c r="O105" s="110" t="n">
        <v>102</v>
      </c>
      <c r="P105" s="110" t="n">
        <v>102.5</v>
      </c>
      <c r="Q105" s="110" t="n">
        <v>101.4</v>
      </c>
      <c r="R105" s="110" t="n">
        <v>100.5</v>
      </c>
      <c r="S105" s="110" t="n">
        <v>100.2</v>
      </c>
      <c r="T105" s="110" t="n">
        <v>100.9</v>
      </c>
      <c r="U105" s="110" t="n">
        <v>99.9</v>
      </c>
      <c r="V105" s="110" t="n">
        <v>100.4</v>
      </c>
      <c r="W105" s="110" t="n">
        <v>100.4</v>
      </c>
      <c r="X105" s="131" t="n">
        <v>99.8</v>
      </c>
      <c r="Y105" s="131" t="n">
        <v>99.7</v>
      </c>
      <c r="Z105" s="131" t="n">
        <v>100.1</v>
      </c>
      <c r="AA105" s="131" t="n">
        <v>99.5</v>
      </c>
      <c r="AB105" s="131" t="n">
        <v>99.2</v>
      </c>
      <c r="AC105" s="117"/>
      <c r="AD105" s="117"/>
      <c r="AE105" s="117"/>
      <c r="AF105" s="117"/>
      <c r="AG105" s="117"/>
    </row>
    <row r="106" customFormat="false" ht="11.45" hidden="false" customHeight="true" outlineLevel="0" collapsed="false">
      <c r="A106" s="88" t="n">
        <f aca="false">IF(D106&lt;&gt;"",COUNTA($D$6:D106),"")</f>
        <v>96</v>
      </c>
      <c r="B106" s="104" t="s">
        <v>83</v>
      </c>
      <c r="C106" s="110" t="n">
        <v>104.4</v>
      </c>
      <c r="D106" s="110" t="n">
        <v>102.7</v>
      </c>
      <c r="E106" s="110" t="n">
        <v>101.3</v>
      </c>
      <c r="F106" s="110" t="n">
        <v>101.1</v>
      </c>
      <c r="G106" s="110" t="n">
        <v>99.5</v>
      </c>
      <c r="H106" s="110" t="n">
        <v>99.5</v>
      </c>
      <c r="I106" s="110" t="n">
        <v>98.6</v>
      </c>
      <c r="J106" s="110" t="n">
        <v>98.6</v>
      </c>
      <c r="K106" s="110" t="n">
        <v>98.7</v>
      </c>
      <c r="L106" s="110" t="n">
        <v>99.4</v>
      </c>
      <c r="M106" s="110" t="n">
        <v>99.6</v>
      </c>
      <c r="N106" s="110" t="n">
        <v>100.7</v>
      </c>
      <c r="O106" s="110" t="n">
        <v>100.7</v>
      </c>
      <c r="P106" s="110" t="n">
        <v>101</v>
      </c>
      <c r="Q106" s="110" t="n">
        <v>101.7</v>
      </c>
      <c r="R106" s="110" t="n">
        <v>101.8</v>
      </c>
      <c r="S106" s="110" t="n">
        <v>102.3</v>
      </c>
      <c r="T106" s="110" t="n">
        <v>101.2</v>
      </c>
      <c r="U106" s="110" t="n">
        <v>103.9</v>
      </c>
      <c r="V106" s="110" t="n">
        <v>101.3</v>
      </c>
      <c r="W106" s="110" t="n">
        <v>101.2</v>
      </c>
      <c r="X106" s="131" t="n">
        <v>100.8</v>
      </c>
      <c r="Y106" s="131" t="n">
        <v>100.4</v>
      </c>
      <c r="Z106" s="131" t="n">
        <v>100.6</v>
      </c>
      <c r="AA106" s="131" t="n">
        <v>101.3</v>
      </c>
      <c r="AB106" s="131" t="n">
        <v>101.1</v>
      </c>
      <c r="AC106" s="117"/>
      <c r="AD106" s="117"/>
      <c r="AE106" s="117"/>
      <c r="AF106" s="117"/>
      <c r="AG106" s="117"/>
    </row>
    <row r="107" customFormat="false" ht="11.45" hidden="false" customHeight="true" outlineLevel="0" collapsed="false">
      <c r="A107" s="88" t="n">
        <f aca="false">IF(D107&lt;&gt;"",COUNTA($D$6:D107),"")</f>
        <v>97</v>
      </c>
      <c r="B107" s="104" t="s">
        <v>84</v>
      </c>
      <c r="C107" s="110" t="n">
        <v>94.4</v>
      </c>
      <c r="D107" s="110" t="n">
        <v>94.8</v>
      </c>
      <c r="E107" s="110" t="n">
        <v>94.7</v>
      </c>
      <c r="F107" s="110" t="n">
        <v>94.9</v>
      </c>
      <c r="G107" s="110" t="n">
        <v>92.1</v>
      </c>
      <c r="H107" s="110" t="n">
        <v>92.6</v>
      </c>
      <c r="I107" s="110" t="n">
        <v>91.9</v>
      </c>
      <c r="J107" s="110" t="n">
        <v>91.6</v>
      </c>
      <c r="K107" s="110" t="n">
        <v>93</v>
      </c>
      <c r="L107" s="110" t="n">
        <v>93.9</v>
      </c>
      <c r="M107" s="110" t="n">
        <v>94.6</v>
      </c>
      <c r="N107" s="110" t="n">
        <v>96</v>
      </c>
      <c r="O107" s="110" t="n">
        <v>95.7</v>
      </c>
      <c r="P107" s="110" t="n">
        <v>96.2</v>
      </c>
      <c r="Q107" s="110" t="n">
        <v>96.7</v>
      </c>
      <c r="R107" s="110" t="n">
        <v>95.1</v>
      </c>
      <c r="S107" s="110" t="n">
        <v>95.1</v>
      </c>
      <c r="T107" s="110" t="n">
        <v>93.7</v>
      </c>
      <c r="U107" s="110" t="n">
        <v>94.9</v>
      </c>
      <c r="V107" s="110" t="n">
        <v>95.4</v>
      </c>
      <c r="W107" s="110" t="n">
        <v>95.1</v>
      </c>
      <c r="X107" s="131" t="n">
        <v>94.9</v>
      </c>
      <c r="Y107" s="131" t="n">
        <v>94.7</v>
      </c>
      <c r="Z107" s="131" t="n">
        <v>95.2</v>
      </c>
      <c r="AA107" s="131" t="n">
        <v>95.2</v>
      </c>
      <c r="AB107" s="131" t="n">
        <v>95</v>
      </c>
      <c r="AC107" s="117"/>
      <c r="AD107" s="117"/>
      <c r="AE107" s="117"/>
      <c r="AF107" s="117"/>
      <c r="AG107" s="117"/>
    </row>
    <row r="108" customFormat="false" ht="11.45" hidden="false" customHeight="true" outlineLevel="0" collapsed="false">
      <c r="A108" s="88" t="n">
        <f aca="false">IF(D108&lt;&gt;"",COUNTA($D$6:D108),"")</f>
        <v>98</v>
      </c>
      <c r="B108" s="104" t="s">
        <v>85</v>
      </c>
      <c r="C108" s="110" t="n">
        <v>62.1</v>
      </c>
      <c r="D108" s="110" t="n">
        <v>69.6</v>
      </c>
      <c r="E108" s="110" t="n">
        <v>75.2</v>
      </c>
      <c r="F108" s="110" t="n">
        <v>78.4</v>
      </c>
      <c r="G108" s="110" t="n">
        <v>80.4</v>
      </c>
      <c r="H108" s="110" t="n">
        <v>82.5</v>
      </c>
      <c r="I108" s="110" t="n">
        <v>82.5</v>
      </c>
      <c r="J108" s="110" t="n">
        <v>82.1</v>
      </c>
      <c r="K108" s="110" t="n">
        <v>83.6</v>
      </c>
      <c r="L108" s="110" t="n">
        <v>84.8</v>
      </c>
      <c r="M108" s="110" t="n">
        <v>84.9</v>
      </c>
      <c r="N108" s="110" t="n">
        <v>86.9</v>
      </c>
      <c r="O108" s="110" t="n">
        <v>87.2</v>
      </c>
      <c r="P108" s="110" t="n">
        <v>87.2</v>
      </c>
      <c r="Q108" s="110" t="n">
        <v>86.1</v>
      </c>
      <c r="R108" s="110" t="n">
        <v>86.3</v>
      </c>
      <c r="S108" s="110" t="n">
        <v>86.6</v>
      </c>
      <c r="T108" s="110" t="n">
        <v>86.4</v>
      </c>
      <c r="U108" s="110" t="n">
        <v>88.7</v>
      </c>
      <c r="V108" s="110" t="n">
        <v>88.3</v>
      </c>
      <c r="W108" s="110" t="n">
        <v>88</v>
      </c>
      <c r="X108" s="131" t="n">
        <v>88.2</v>
      </c>
      <c r="Y108" s="131" t="n">
        <v>88.7</v>
      </c>
      <c r="Z108" s="131" t="n">
        <v>88.4</v>
      </c>
      <c r="AA108" s="131" t="n">
        <v>88.8</v>
      </c>
      <c r="AB108" s="131" t="n">
        <v>89.4</v>
      </c>
      <c r="AC108" s="117"/>
      <c r="AD108" s="117"/>
      <c r="AE108" s="117"/>
      <c r="AF108" s="117"/>
      <c r="AG108" s="117"/>
    </row>
    <row r="109" customFormat="false" ht="11.45" hidden="false" customHeight="true" outlineLevel="0" collapsed="false">
      <c r="A109" s="88" t="n">
        <f aca="false">IF(D109&lt;&gt;"",COUNTA($D$6:D109),"")</f>
        <v>99</v>
      </c>
      <c r="B109" s="104" t="s">
        <v>86</v>
      </c>
      <c r="C109" s="110" t="n">
        <v>59</v>
      </c>
      <c r="D109" s="110" t="n">
        <v>65.6</v>
      </c>
      <c r="E109" s="110" t="n">
        <v>71.7</v>
      </c>
      <c r="F109" s="110" t="n">
        <v>75.2</v>
      </c>
      <c r="G109" s="110" t="n">
        <v>77.3</v>
      </c>
      <c r="H109" s="110" t="n">
        <v>78.3</v>
      </c>
      <c r="I109" s="110" t="n">
        <v>78.7</v>
      </c>
      <c r="J109" s="110" t="n">
        <v>78.6</v>
      </c>
      <c r="K109" s="110" t="n">
        <v>80</v>
      </c>
      <c r="L109" s="110" t="n">
        <v>80.8</v>
      </c>
      <c r="M109" s="110" t="n">
        <v>80.5</v>
      </c>
      <c r="N109" s="110" t="n">
        <v>81.8</v>
      </c>
      <c r="O109" s="110" t="n">
        <v>81.7</v>
      </c>
      <c r="P109" s="110" t="n">
        <v>81.6</v>
      </c>
      <c r="Q109" s="110" t="n">
        <v>81.2</v>
      </c>
      <c r="R109" s="110" t="n">
        <v>81.4</v>
      </c>
      <c r="S109" s="110" t="n">
        <v>81.2</v>
      </c>
      <c r="T109" s="110" t="n">
        <v>82.2</v>
      </c>
      <c r="U109" s="110" t="n">
        <v>85</v>
      </c>
      <c r="V109" s="110" t="n">
        <v>84.5</v>
      </c>
      <c r="W109" s="110" t="n">
        <v>84.5</v>
      </c>
      <c r="X109" s="131" t="n">
        <v>85</v>
      </c>
      <c r="Y109" s="131" t="n">
        <v>85.6</v>
      </c>
      <c r="Z109" s="131" t="n">
        <v>86.1</v>
      </c>
      <c r="AA109" s="131" t="n">
        <v>86.7</v>
      </c>
      <c r="AB109" s="131" t="n">
        <v>87.5</v>
      </c>
      <c r="AC109" s="117"/>
      <c r="AD109" s="117"/>
      <c r="AE109" s="117"/>
      <c r="AF109" s="117"/>
      <c r="AG109" s="117"/>
    </row>
    <row r="110" customFormat="false" ht="11.45" hidden="false" customHeight="true" outlineLevel="0" collapsed="false">
      <c r="A110" s="88" t="n">
        <f aca="false">IF(D110&lt;&gt;"",COUNTA($D$6:D110),"")</f>
        <v>100</v>
      </c>
      <c r="B110" s="104" t="s">
        <v>87</v>
      </c>
      <c r="C110" s="110" t="n">
        <v>109.2</v>
      </c>
      <c r="D110" s="110" t="n">
        <v>107.2</v>
      </c>
      <c r="E110" s="110" t="n">
        <v>105.8</v>
      </c>
      <c r="F110" s="110" t="n">
        <v>104.9</v>
      </c>
      <c r="G110" s="110" t="n">
        <v>104.2</v>
      </c>
      <c r="H110" s="110" t="n">
        <v>104.5</v>
      </c>
      <c r="I110" s="110" t="n">
        <v>104</v>
      </c>
      <c r="J110" s="110" t="n">
        <v>102.6</v>
      </c>
      <c r="K110" s="110" t="n">
        <v>101.7</v>
      </c>
      <c r="L110" s="110" t="n">
        <v>100.1</v>
      </c>
      <c r="M110" s="110" t="n">
        <v>99.9</v>
      </c>
      <c r="N110" s="110" t="n">
        <v>100.1</v>
      </c>
      <c r="O110" s="110" t="n">
        <v>100.5</v>
      </c>
      <c r="P110" s="110" t="n">
        <v>100.4</v>
      </c>
      <c r="Q110" s="110" t="n">
        <v>101.3</v>
      </c>
      <c r="R110" s="110" t="n">
        <v>99.8</v>
      </c>
      <c r="S110" s="110" t="n">
        <v>100.6</v>
      </c>
      <c r="T110" s="110" t="n">
        <v>100.1</v>
      </c>
      <c r="U110" s="110" t="n">
        <v>101.4</v>
      </c>
      <c r="V110" s="110" t="n">
        <v>100.5</v>
      </c>
      <c r="W110" s="110" t="n">
        <v>100.5</v>
      </c>
      <c r="X110" s="131" t="n">
        <v>101.4</v>
      </c>
      <c r="Y110" s="131" t="n">
        <v>101.9</v>
      </c>
      <c r="Z110" s="131" t="n">
        <v>101.5</v>
      </c>
      <c r="AA110" s="131" t="n">
        <v>101.9</v>
      </c>
      <c r="AB110" s="131" t="n">
        <v>102</v>
      </c>
      <c r="AC110" s="117"/>
      <c r="AD110" s="117"/>
      <c r="AE110" s="117"/>
      <c r="AF110" s="117"/>
      <c r="AG110" s="117"/>
    </row>
    <row r="111" customFormat="false" ht="11.45" hidden="false" customHeight="true" outlineLevel="0" collapsed="false">
      <c r="A111" s="88" t="n">
        <f aca="false">IF(D111&lt;&gt;"",COUNTA($D$6:D111),"")</f>
        <v>101</v>
      </c>
      <c r="B111" s="104" t="s">
        <v>88</v>
      </c>
      <c r="C111" s="110" t="n">
        <v>61.2</v>
      </c>
      <c r="D111" s="110" t="n">
        <v>66.9</v>
      </c>
      <c r="E111" s="110" t="n">
        <v>72.3</v>
      </c>
      <c r="F111" s="110" t="n">
        <v>74.7</v>
      </c>
      <c r="G111" s="110" t="n">
        <v>76.5</v>
      </c>
      <c r="H111" s="110" t="n">
        <v>78.1</v>
      </c>
      <c r="I111" s="110" t="n">
        <v>78.7</v>
      </c>
      <c r="J111" s="110" t="n">
        <v>79.5</v>
      </c>
      <c r="K111" s="110" t="n">
        <v>81.6</v>
      </c>
      <c r="L111" s="110" t="n">
        <v>82.6</v>
      </c>
      <c r="M111" s="110" t="n">
        <v>82.8</v>
      </c>
      <c r="N111" s="110" t="n">
        <v>84.1</v>
      </c>
      <c r="O111" s="110" t="n">
        <v>84.5</v>
      </c>
      <c r="P111" s="110" t="n">
        <v>84.4</v>
      </c>
      <c r="Q111" s="110" t="n">
        <v>83.5</v>
      </c>
      <c r="R111" s="110" t="n">
        <v>84.1</v>
      </c>
      <c r="S111" s="110" t="n">
        <v>84.4</v>
      </c>
      <c r="T111" s="110" t="n">
        <v>84.1</v>
      </c>
      <c r="U111" s="110" t="n">
        <v>86.1</v>
      </c>
      <c r="V111" s="110" t="n">
        <v>85.3</v>
      </c>
      <c r="W111" s="110" t="n">
        <v>85.3</v>
      </c>
      <c r="X111" s="131" t="n">
        <v>85.3</v>
      </c>
      <c r="Y111" s="131" t="n">
        <v>86.6</v>
      </c>
      <c r="Z111" s="131" t="n">
        <v>86.6</v>
      </c>
      <c r="AA111" s="131" t="n">
        <v>87.4</v>
      </c>
      <c r="AB111" s="131" t="n">
        <v>88.1</v>
      </c>
      <c r="AC111" s="117"/>
      <c r="AD111" s="117"/>
      <c r="AE111" s="117"/>
      <c r="AF111" s="117"/>
      <c r="AG111" s="117"/>
    </row>
    <row r="112" customFormat="false" ht="11.45" hidden="false" customHeight="true" outlineLevel="0" collapsed="false">
      <c r="A112" s="88" t="n">
        <f aca="false">IF(D112&lt;&gt;"",COUNTA($D$6:D112),"")</f>
        <v>102</v>
      </c>
      <c r="B112" s="104" t="s">
        <v>89</v>
      </c>
      <c r="C112" s="118" t="n">
        <v>100</v>
      </c>
      <c r="D112" s="119" t="n">
        <v>100</v>
      </c>
      <c r="E112" s="119" t="n">
        <v>100</v>
      </c>
      <c r="F112" s="119" t="n">
        <v>100</v>
      </c>
      <c r="G112" s="119" t="n">
        <v>100</v>
      </c>
      <c r="H112" s="119" t="n">
        <v>100</v>
      </c>
      <c r="I112" s="119" t="n">
        <v>100</v>
      </c>
      <c r="J112" s="119" t="n">
        <v>100</v>
      </c>
      <c r="K112" s="119" t="n">
        <v>100</v>
      </c>
      <c r="L112" s="119" t="n">
        <v>100</v>
      </c>
      <c r="M112" s="119" t="n">
        <v>100</v>
      </c>
      <c r="N112" s="119" t="n">
        <v>100</v>
      </c>
      <c r="O112" s="119" t="n">
        <v>100</v>
      </c>
      <c r="P112" s="119" t="n">
        <v>100</v>
      </c>
      <c r="Q112" s="119" t="n">
        <v>100</v>
      </c>
      <c r="R112" s="119" t="n">
        <v>100</v>
      </c>
      <c r="S112" s="119" t="n">
        <v>100</v>
      </c>
      <c r="T112" s="119" t="n">
        <v>100</v>
      </c>
      <c r="U112" s="119" t="n">
        <v>100</v>
      </c>
      <c r="V112" s="119" t="n">
        <v>100</v>
      </c>
      <c r="W112" s="119" t="n">
        <v>100</v>
      </c>
      <c r="X112" s="119" t="n">
        <v>100</v>
      </c>
      <c r="Y112" s="119" t="n">
        <v>100</v>
      </c>
      <c r="Z112" s="119" t="n">
        <v>100</v>
      </c>
      <c r="AA112" s="119" t="n">
        <v>100</v>
      </c>
      <c r="AB112" s="119" t="n">
        <v>100</v>
      </c>
    </row>
  </sheetData>
  <mergeCells count="57">
    <mergeCell ref="A1:B1"/>
    <mergeCell ref="C1:H1"/>
    <mergeCell ref="I1:N1"/>
    <mergeCell ref="O1:U1"/>
    <mergeCell ref="V1:AB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C5:H5"/>
    <mergeCell ref="I5:N5"/>
    <mergeCell ref="O5:U5"/>
    <mergeCell ref="V5:AB5"/>
    <mergeCell ref="C23:H23"/>
    <mergeCell ref="I23:N23"/>
    <mergeCell ref="O23:U23"/>
    <mergeCell ref="V23:AB23"/>
    <mergeCell ref="C41:H41"/>
    <mergeCell ref="I41:N41"/>
    <mergeCell ref="O41:U41"/>
    <mergeCell ref="V41:AB41"/>
    <mergeCell ref="C59:H59"/>
    <mergeCell ref="I59:N59"/>
    <mergeCell ref="O59:U59"/>
    <mergeCell ref="V59:AB59"/>
    <mergeCell ref="C77:H77"/>
    <mergeCell ref="I77:N77"/>
    <mergeCell ref="O77:U77"/>
    <mergeCell ref="V77:AB77"/>
    <mergeCell ref="C95:H95"/>
    <mergeCell ref="I95:N95"/>
    <mergeCell ref="O95:U95"/>
    <mergeCell ref="V95:AB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5 00&amp;R&amp;7&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43 Entstehung und Verwendung des Bruttoinlandsprodukts 1991 - 2015</dc:title>
</cp:coreProperties>
</file>