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9</xdr:row>
                <xdr:rowOff>5</xdr:rowOff>
              </xdr:from>
              <xdr:to>
                <xdr:col>5</xdr:col>
                <xdr:colOff>57</xdr:colOff>
                <xdr:row>11</xdr:row>
                <xdr:rowOff>15</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5</xdr:col>
                <xdr:colOff>11</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5</xdr:rowOff>
              </xdr:from>
              <xdr:to>
                <xdr:col>5</xdr:col>
                <xdr:colOff>57</xdr:colOff>
                <xdr:row>17</xdr:row>
                <xdr:rowOff>29</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8</xdr:rowOff>
              </xdr:from>
              <xdr:to>
                <xdr:col>5</xdr:col>
                <xdr:colOff>57</xdr:colOff>
                <xdr:row>17</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16</xdr:colOff>
                <xdr:row>1</xdr:row>
                <xdr:rowOff>-12</xdr:rowOff>
              </xdr:to>
            </anchor>
          </commentPr>
        </mc:Choice>
        <mc:Fallback/>
      </mc:AlternateContent>
    </comment>
    <comment ref="I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7</xdr:col>
                <xdr:colOff>38</xdr:colOff>
                <xdr:row>1</xdr:row>
                <xdr:rowOff>-12</xdr:rowOff>
              </xdr:to>
            </anchor>
          </commentPr>
        </mc:Choice>
        <mc:Fallback/>
      </mc:AlternateContent>
    </comment>
    <comment ref="O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4</xdr:col>
                <xdr:colOff>38</xdr:colOff>
                <xdr:row>1</xdr:row>
                <xdr:rowOff>-12</xdr:rowOff>
              </xdr:to>
            </anchor>
          </commentPr>
        </mc:Choice>
        <mc:Fallback/>
      </mc:AlternateContent>
    </comment>
    <comment ref="V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8</xdr:col>
                <xdr:colOff>16</xdr:colOff>
                <xdr:row>0</xdr:row>
                <xdr:rowOff>1</xdr:rowOff>
              </xdr:from>
              <xdr:to>
                <xdr:col>30</xdr:col>
                <xdr:colOff>61</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26</xdr:colOff>
                <xdr:row>1</xdr:row>
                <xdr:rowOff>-22</xdr:rowOff>
              </xdr:to>
            </anchor>
          </commentPr>
        </mc:Choice>
        <mc:Fallback/>
      </mc:AlternateContent>
    </comment>
    <comment ref="I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7</xdr:col>
                <xdr:colOff>49</xdr:colOff>
                <xdr:row>1</xdr:row>
                <xdr:rowOff>-22</xdr:rowOff>
              </xdr:to>
            </anchor>
          </commentPr>
        </mc:Choice>
        <mc:Fallback/>
      </mc:AlternateContent>
    </comment>
    <comment ref="O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4</xdr:col>
                <xdr:colOff>49</xdr:colOff>
                <xdr:row>1</xdr:row>
                <xdr:rowOff>-22</xdr:rowOff>
              </xdr:to>
            </anchor>
          </commentPr>
        </mc:Choice>
        <mc:Fallback/>
      </mc:AlternateContent>
    </comment>
    <comment ref="V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8</xdr:col>
                <xdr:colOff>16</xdr:colOff>
                <xdr:row>0</xdr:row>
                <xdr:rowOff>1</xdr:rowOff>
              </xdr:from>
              <xdr:to>
                <xdr:col>31</xdr:col>
                <xdr:colOff>9</xdr:colOff>
                <xdr:row>1</xdr:row>
                <xdr:rowOff>-17</xdr:rowOff>
              </xdr:to>
            </anchor>
          </commentPr>
        </mc:Choice>
        <mc:Fallback/>
      </mc:AlternateContent>
    </comment>
  </commentList>
</comments>
</file>

<file path=xl/sharedStrings.xml><?xml version="1.0" encoding="utf-8"?>
<sst xmlns="http://schemas.openxmlformats.org/spreadsheetml/2006/main" count="704" uniqueCount="123">
  <si>
    <t xml:space="preserve">Statistische Berichte</t>
  </si>
  <si>
    <t xml:space="preserve">VGR der Länder</t>
  </si>
  <si>
    <t xml:space="preserve">P I - j</t>
  </si>
  <si>
    <t xml:space="preserve">Einkommen der privaten Haushalte</t>
  </si>
  <si>
    <t xml:space="preserve">in Mecklenburg-Vorpommern</t>
  </si>
  <si>
    <t xml:space="preserve">1991 bis 2016</t>
  </si>
  <si>
    <t xml:space="preserve">Kennziffer:</t>
  </si>
  <si>
    <t xml:space="preserve">P133 2016 00</t>
  </si>
  <si>
    <t xml:space="preserve">Herausgabe:</t>
  </si>
  <si>
    <t xml:space="preserve"> 5.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en</t>
  </si>
  <si>
    <t xml:space="preserve">Struktur des Primäreinkommens der Privaten Haushalte 1991, 2000, 2010 und 2016 </t>
  </si>
  <si>
    <t xml:space="preserve">Verfügbares Einkommen der Privaten Haushalte in EUR je Einwohner 2016 im Ländervergleich</t>
  </si>
  <si>
    <t xml:space="preserve">Private Konsumausgaben in EUR je Einwohner 2016 im Ländervergleich</t>
  </si>
  <si>
    <t xml:space="preserve">Sparen der Privaten Haushalte in EUR je Einwohner 2016 im Ländervergleich</t>
  </si>
  <si>
    <t xml:space="preserve">Tabelle 1</t>
  </si>
  <si>
    <t xml:space="preserve">Bestandteile des Primäreinkommens und des Verfügbaren Einkommens der Privaten Haushalte
   in Mecklenburg-Vorpommern </t>
  </si>
  <si>
    <t xml:space="preserve">Tabelle 2</t>
  </si>
  <si>
    <t xml:space="preserve">Verfügbares Einkommen, Konsumausgaben und Sparen der Privaten Haushalte in Mecklenburg-
   Vorpommern  </t>
  </si>
  <si>
    <t xml:space="preserve">Tabelle 3</t>
  </si>
  <si>
    <t xml:space="preserve">Primäreinkommen der Privaten Haushalte in den Ländern </t>
  </si>
  <si>
    <t xml:space="preserve">Tabelle 4</t>
  </si>
  <si>
    <t xml:space="preserve">Verfügbares Einkommen der Privaten Haushalte in den Ländern  </t>
  </si>
  <si>
    <t xml:space="preserve">Tabelle 5</t>
  </si>
  <si>
    <t xml:space="preserve">Konsumausgaben der Privaten Haushalte in den Ländern </t>
  </si>
  <si>
    <t xml:space="preserve">Tabelle 6</t>
  </si>
  <si>
    <t xml:space="preserve">Sparen der Privaten Haushalte in den Ländern  </t>
  </si>
  <si>
    <t xml:space="preserve">Tabelle 7</t>
  </si>
  <si>
    <t xml:space="preserve">Sparquote der Privaten Haushalte in den Ländern  </t>
  </si>
  <si>
    <t xml:space="preserve">Fußnotenerläuterungen</t>
  </si>
  <si>
    <t xml:space="preserve">Definitionen und Begriffe</t>
  </si>
  <si>
    <t xml:space="preserve">Bestandteile des Primäreinkommens und des 
Verfügbaren Einkommens der Privaten Haushalte
in Mecklenburg-Vorpommern </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in Mecklenburg-Vorpommern
</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Primäreinkommen der Privaten Haushalte in den Länder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in den Ländern </t>
  </si>
  <si>
    <r>
      <rPr>
        <b val="true"/>
        <sz val="8"/>
        <rFont val="Arial"/>
        <family val="2"/>
      </rPr>
      <t xml:space="preserve">Sparen </t>
    </r>
    <r>
      <rPr>
        <b val="true"/>
        <sz val="6"/>
        <rFont val="Arial"/>
        <family val="2"/>
      </rPr>
      <t xml:space="preserve">1)</t>
    </r>
    <r>
      <rPr>
        <b val="true"/>
        <sz val="8"/>
        <rFont val="Arial"/>
        <family val="2"/>
      </rPr>
      <t xml:space="preserve"> der Privaten Haushalte in den Ländern </t>
    </r>
  </si>
  <si>
    <r>
      <rPr>
        <b val="true"/>
        <sz val="8"/>
        <rFont val="Arial"/>
        <family val="2"/>
      </rPr>
      <t xml:space="preserve">Sparquote </t>
    </r>
    <r>
      <rPr>
        <b val="true"/>
        <sz val="6"/>
        <rFont val="Arial"/>
        <family val="2"/>
      </rPr>
      <t xml:space="preserve">2)</t>
    </r>
    <r>
      <rPr>
        <b val="true"/>
        <sz val="8"/>
        <rFont val="Arial"/>
        <family val="2"/>
      </rPr>
      <t xml:space="preserve"> der Privaten Haushalte in den Ländern </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27">
    <numFmt numFmtId="164" formatCode="General"/>
    <numFmt numFmtId="165" formatCode="\ #\ ###\ ###\ ##0&quot;  &quot;;&quot; –&quot;###\ ###\ ##0&quot;  &quot;;\ * &quot;–  &quot;;\ * @&quot;  &quot;"/>
    <numFmt numFmtId="166" formatCode="@"/>
    <numFmt numFmtId="167" formatCode="0&quot;  &quot;"/>
    <numFmt numFmtId="168" formatCode="#,##0\ ;&quot;- &quot;#,##0\ ;0\ ;@\ "/>
    <numFmt numFmtId="169" formatCode="#\ ###\ ##0,&quot;  &quot;;\-#\ ###\ ##0,&quot;  &quot;;&quot; -  &quot;"/>
    <numFmt numFmtId="170" formatCode="#\ ###\ ###\ ##0&quot;  &quot;;&quot; –&quot;###\ ###\ ##0&quot;  &quot;;\ * &quot;–  &quot;;\ * @&quot;  &quot;"/>
    <numFmt numFmtId="171" formatCode="#,##0.0\ ;&quot;- &quot;#,##0.0\ ;0.0\ ;@\ "/>
    <numFmt numFmtId="172" formatCode="###\ ##0.0&quot;  &quot;;\ * \–###\ ##0.0&quot;  &quot;;\ * &quot;–  &quot;;\ * @"/>
    <numFmt numFmtId="173" formatCode="0.0"/>
    <numFmt numFmtId="174" formatCode="###\ ##0.0&quot;  &quot;;\ * \–###\ ##0.0&quot;  &quot;;\ * &quot;X  &quot;;\ * @"/>
    <numFmt numFmtId="175" formatCode="#,##0.0&quot;  &quot;;&quot;- &quot;#,##0.0&quot;  &quot;;0.0&quot;  &quot;;@&quot;  &quot;"/>
    <numFmt numFmtId="176" formatCode="#,##0&quot;  &quot;;&quot;- &quot;#,##0&quot;  &quot;;0&quot;  &quot;;@&quot;  &quot;"/>
    <numFmt numFmtId="177" formatCode="#,##0.0"/>
    <numFmt numFmtId="178" formatCode="###\ ##0.0&quot;  &quot;;\ * \–###\ ##0.0&quot;  &quot;;\ * &quot;–  &quot;;\ * @&quot;  &quot;"/>
    <numFmt numFmtId="179" formatCode="#,##0&quot;    &quot;;&quot;- &quot;#,##0&quot;   &quot;;0&quot;    &quot;;@&quot;    &quot;"/>
    <numFmt numFmtId="180" formatCode="###\ ###\ ##0"/>
    <numFmt numFmtId="181" formatCode="#,##0&quot;     &quot;;&quot;- &quot;#,##0&quot;     &quot;;0&quot;     &quot;;@&quot;     &quot;"/>
    <numFmt numFmtId="182" formatCode="#,##0&quot;    &quot;;&quot;- &quot;#,##0&quot;    &quot;;0&quot;    &quot;;@&quot;    &quot;"/>
    <numFmt numFmtId="183" formatCode="#\ ###\ ##0,;\-#\ ###\ ##0,;&quot; -  &quot;"/>
    <numFmt numFmtId="184" formatCode="0.0&quot;   &quot;"/>
    <numFmt numFmtId="185" formatCode="#\ ###\ ###\ ###\ ##0"/>
    <numFmt numFmtId="186" formatCode="####0&quot;  &quot;;\ * \-####0&quot;  &quot;;\ * &quot;X  &quot;;\ * @"/>
    <numFmt numFmtId="187" formatCode="0&quot;   &quot;"/>
    <numFmt numFmtId="188" formatCode="#\ ###\ ##0,&quot;  &quot;;\ #\ ###\ ##0,&quot;  &quot;;&quot;    &quot;"/>
    <numFmt numFmtId="189" formatCode="#\ ##0&quot;  &quot;;\ #\ ##0&quot;  &quot;;&quot;  &quot;"/>
    <numFmt numFmtId="190" formatCode="0&quot;  &quot;;;"/>
  </numFmts>
  <fonts count="46">
    <font>
      <sz val="10"/>
      <name val="Arial"/>
      <family val="0"/>
    </font>
    <font>
      <sz val="10"/>
      <name val="Arial"/>
      <family val="0"/>
    </font>
    <font>
      <sz val="10"/>
      <name val="Arial"/>
      <family val="0"/>
    </font>
    <font>
      <sz val="10"/>
      <name val="Arial"/>
      <family val="0"/>
    </font>
    <font>
      <sz val="7"/>
      <name val="Arial"/>
      <family val="2"/>
    </font>
    <font>
      <sz val="10"/>
      <name val="Arial"/>
      <family val="2"/>
    </font>
    <font>
      <sz val="10"/>
      <color rgb="FF000000"/>
      <name val="Arial"/>
      <family val="2"/>
    </font>
    <font>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FF0000"/>
      <name val="Arial"/>
      <family val="2"/>
    </font>
    <font>
      <sz val="9"/>
      <color rgb="FFFF0000"/>
      <name val="Arial"/>
      <family val="2"/>
    </font>
    <font>
      <b val="true"/>
      <sz val="10"/>
      <name val="Arial"/>
      <family val="2"/>
    </font>
    <font>
      <sz val="9"/>
      <color rgb="FF000000"/>
      <name val="Arial"/>
      <family val="0"/>
    </font>
    <font>
      <b val="true"/>
      <sz val="9"/>
      <color rgb="FF000000"/>
      <name val="Arial"/>
      <family val="0"/>
    </font>
    <font>
      <b val="true"/>
      <sz val="9"/>
      <color rgb="FFFF0000"/>
      <name val="Arial"/>
      <family val="0"/>
    </font>
    <font>
      <u val="single"/>
      <sz val="9"/>
      <color rgb="FF000000"/>
      <name val="Arial"/>
      <family val="0"/>
    </font>
    <font>
      <sz val="4"/>
      <color rgb="FF000000"/>
      <name val="Arial"/>
      <family val="0"/>
    </font>
    <font>
      <sz val="7"/>
      <color rgb="FF000000"/>
      <name val="Arial"/>
      <family val="0"/>
    </font>
    <font>
      <sz val="8"/>
      <color rgb="FF000000"/>
      <name val="Arial"/>
      <family val="0"/>
    </font>
    <font>
      <b val="true"/>
      <sz val="9"/>
      <name val="Arial"/>
      <family val="2"/>
    </font>
    <font>
      <b val="true"/>
      <sz val="8"/>
      <name val="Arial"/>
      <family val="2"/>
    </font>
    <font>
      <sz val="6"/>
      <name val="Arial"/>
      <family val="2"/>
    </font>
    <font>
      <sz val="8"/>
      <color rgb="FFFF0000"/>
      <name val="Arial"/>
      <family val="2"/>
    </font>
    <font>
      <i val="true"/>
      <sz val="8"/>
      <name val="Arial"/>
      <family val="2"/>
    </font>
    <font>
      <sz val="6"/>
      <color rgb="FF000000"/>
      <name val="Arial"/>
      <family val="2"/>
    </font>
    <font>
      <sz val="8"/>
      <name val="Calibri"/>
      <family val="2"/>
    </font>
    <font>
      <sz val="7"/>
      <color rgb="FF000000"/>
      <name val="Arial"/>
      <family val="2"/>
    </font>
    <font>
      <b val="true"/>
      <sz val="8"/>
      <color rgb="FFFF0000"/>
      <name val="Arial"/>
      <family val="2"/>
    </font>
    <font>
      <sz val="8"/>
      <color rgb="FF0000FF"/>
      <name val="Arial"/>
      <family val="2"/>
    </font>
    <font>
      <b val="true"/>
      <sz val="8"/>
      <color rgb="FF0000FF"/>
      <name val="Arial"/>
      <family val="2"/>
    </font>
    <font>
      <b val="true"/>
      <sz val="8"/>
      <color rgb="FF000000"/>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left" vertical="bottom"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8" fontId="7" fillId="0" borderId="1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7" fillId="0" borderId="0" xfId="26" applyFont="true" applyBorder="true" applyAlignment="true" applyProtection="false">
      <alignment horizontal="general" vertical="center" textRotation="0" wrapText="false" indent="0" shrinkToFit="false"/>
      <protection locked="true" hidden="false"/>
    </xf>
    <xf numFmtId="169" fontId="21" fillId="0" borderId="0" xfId="23"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9" fontId="7" fillId="0" borderId="0" xfId="26"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70" fontId="21" fillId="0" borderId="0" xfId="23"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19" fillId="0" borderId="0" xfId="23"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19" fillId="0" borderId="0" xfId="23" applyFont="true" applyBorder="false" applyAlignment="false" applyProtection="false">
      <alignment horizontal="general" vertical="bottom" textRotation="0" wrapText="false" indent="0" shrinkToFit="false"/>
      <protection locked="true" hidden="false"/>
    </xf>
    <xf numFmtId="164" fontId="33" fillId="0" borderId="5" xfId="23"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164" fontId="36" fillId="0" borderId="0" xfId="23" applyFont="true" applyBorder="false" applyAlignment="true" applyProtection="false">
      <alignment horizontal="general"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8" fontId="7" fillId="0" borderId="1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75" fontId="7" fillId="0" borderId="12"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7" fillId="0" borderId="12"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3" fontId="19" fillId="0" borderId="0" xfId="23"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33" fillId="0" borderId="5" xfId="23"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8" fontId="33" fillId="0" borderId="12"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71" fontId="33" fillId="0" borderId="12"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64" fontId="33" fillId="0" borderId="12"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80" fontId="39" fillId="0" borderId="0" xfId="0" applyFont="true" applyBorder="false" applyAlignment="true" applyProtection="false">
      <alignment horizontal="right" vertical="top"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73" fontId="39" fillId="0" borderId="0" xfId="0" applyFont="true" applyBorder="false" applyAlignment="true" applyProtection="false">
      <alignment horizontal="general" vertical="center" textRotation="0" wrapText="false" indent="0" shrinkToFit="false"/>
      <protection locked="true" hidden="false"/>
    </xf>
    <xf numFmtId="181" fontId="7" fillId="0" borderId="12"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3" fontId="41" fillId="0" borderId="0" xfId="23" applyFont="true" applyBorder="true" applyAlignment="true" applyProtection="false">
      <alignment horizontal="right"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83" fontId="42" fillId="0" borderId="0" xfId="23" applyFont="true" applyBorder="true" applyAlignment="true" applyProtection="false">
      <alignment horizontal="right"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6" fontId="19" fillId="0" borderId="0" xfId="23" applyFont="true" applyBorder="false" applyAlignment="false" applyProtection="false">
      <alignment horizontal="general" vertical="bottom" textRotation="0" wrapText="false" indent="0" shrinkToFit="false"/>
      <protection locked="true" hidden="false"/>
    </xf>
    <xf numFmtId="176" fontId="33" fillId="0" borderId="12"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5" fillId="0" borderId="0" xfId="23"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general" vertical="bottom" textRotation="0" wrapText="false" indent="0" shrinkToFit="false"/>
      <protection locked="true" hidden="false"/>
    </xf>
    <xf numFmtId="170" fontId="19" fillId="0" borderId="0" xfId="23" applyFont="true" applyBorder="false" applyAlignment="false" applyProtection="false">
      <alignment horizontal="general" vertical="bottom" textRotation="0" wrapText="false" indent="0" shrinkToFit="false"/>
      <protection locked="true" hidden="false"/>
    </xf>
    <xf numFmtId="174" fontId="19" fillId="0" borderId="0" xfId="23" applyFont="true" applyBorder="false" applyAlignment="false" applyProtection="false">
      <alignment horizontal="general" vertical="bottom" textRotation="0" wrapText="false" indent="0" shrinkToFit="false"/>
      <protection locked="true" hidden="false"/>
    </xf>
    <xf numFmtId="188" fontId="7" fillId="0" borderId="0"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88" fontId="7" fillId="0" borderId="0" xfId="23"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89" fontId="5" fillId="0" borderId="0" xfId="0" applyFont="true" applyBorder="true" applyAlignment="true" applyProtection="false">
      <alignment horizontal="general" vertical="center" textRotation="0" wrapText="false" indent="0" shrinkToFit="false"/>
      <protection locked="true" hidden="false"/>
    </xf>
    <xf numFmtId="190" fontId="19" fillId="0" borderId="0" xfId="23" applyFont="true" applyBorder="true" applyAlignment="false" applyProtection="false">
      <alignment horizontal="general" vertical="bottom" textRotation="0" wrapText="false" indent="0" shrinkToFit="false"/>
      <protection locked="true" hidden="false"/>
    </xf>
    <xf numFmtId="190" fontId="19" fillId="0" borderId="0" xfId="23" applyFont="true" applyBorder="false" applyAlignment="false" applyProtection="false">
      <alignment horizontal="general" vertical="bottom" textRotation="0" wrapText="false" indent="0" shrinkToFit="false"/>
      <protection locked="true" hidden="false"/>
    </xf>
    <xf numFmtId="164" fontId="33" fillId="0" borderId="6" xfId="23" applyFont="true" applyBorder="true" applyAlignment="true" applyProtection="false">
      <alignment horizontal="center" vertical="center" textRotation="0" wrapText="false" indent="0" shrinkToFit="false"/>
      <protection locked="true" hidden="false"/>
    </xf>
    <xf numFmtId="164" fontId="33" fillId="0" borderId="7"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37" fillId="0" borderId="5" xfId="23" applyFont="true" applyBorder="true" applyAlignment="true" applyProtection="false">
      <alignment horizontal="center" vertical="center" textRotation="0" wrapText="true" indent="0" shrinkToFit="false"/>
      <protection locked="true" hidden="false"/>
    </xf>
    <xf numFmtId="164" fontId="37" fillId="0" borderId="8" xfId="23" applyFont="true" applyBorder="true" applyAlignment="true" applyProtection="false">
      <alignment horizontal="center" vertical="center" textRotation="0" wrapText="true" indent="0" shrinkToFit="false"/>
      <protection locked="true" hidden="false"/>
    </xf>
    <xf numFmtId="164" fontId="37"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true" indent="0" shrinkToFit="false"/>
      <protection locked="true" hidden="false"/>
    </xf>
    <xf numFmtId="164" fontId="33" fillId="0" borderId="9" xfId="23" applyFont="true" applyBorder="true" applyAlignment="true" applyProtection="false">
      <alignment horizontal="center" vertical="center" textRotation="0" wrapText="true" indent="0" shrinkToFit="false"/>
      <protection locked="true" hidden="false"/>
    </xf>
    <xf numFmtId="164" fontId="33" fillId="0" borderId="11" xfId="23" applyFont="true" applyBorder="true" applyAlignment="true" applyProtection="false">
      <alignment horizontal="center" vertical="center" textRotation="0" wrapText="true" indent="0" shrinkToFit="false"/>
      <protection locked="true" hidden="false"/>
    </xf>
    <xf numFmtId="167" fontId="34" fillId="0" borderId="0" xfId="23" applyFont="true" applyBorder="false" applyAlignment="true" applyProtection="true">
      <alignment horizontal="right"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true" indent="0" shrinkToFit="false"/>
      <protection locked="true" hidden="false"/>
    </xf>
    <xf numFmtId="188" fontId="5" fillId="0" borderId="0" xfId="0" applyFont="true" applyBorder="true" applyAlignment="true" applyProtection="false">
      <alignment horizontal="general" vertical="center" textRotation="0" wrapText="false" indent="0" shrinkToFit="false"/>
      <protection locked="true" hidden="false"/>
    </xf>
    <xf numFmtId="164" fontId="33" fillId="0" borderId="15" xfId="23" applyFont="true" applyBorder="true" applyAlignment="true" applyProtection="false">
      <alignment horizontal="general" vertical="center" textRotation="0" wrapText="true" indent="0" shrinkToFit="false"/>
      <protection locked="true" hidden="false"/>
    </xf>
    <xf numFmtId="164" fontId="33" fillId="0" borderId="1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89" fontId="19" fillId="0" borderId="0" xfId="23" applyFont="true" applyBorder="false" applyAlignment="false" applyProtection="false">
      <alignment horizontal="general" vertical="bottom" textRotation="0" wrapText="false" indent="0" shrinkToFit="false"/>
      <protection locked="true" hidden="false"/>
    </xf>
    <xf numFmtId="173" fontId="19"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32" fillId="0" borderId="0" xfId="23" applyFont="true" applyBorder="false" applyAlignment="true" applyProtection="false">
      <alignment horizontal="right" vertical="center" textRotation="0" wrapText="false" indent="0" shrinkToFit="false"/>
      <protection locked="true" hidden="false"/>
    </xf>
    <xf numFmtId="164" fontId="4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Standard 2" xfId="21"/>
    <cellStyle name="Standard 2 2" xfId="22"/>
    <cellStyle name="Standard 2 2 2" xfId="23"/>
    <cellStyle name="Standard 2 3" xfId="24"/>
    <cellStyle name="Standard 2 4"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1</xdr:row>
      <xdr:rowOff>123840</xdr:rowOff>
    </xdr:to>
    <xdr:sp>
      <xdr:nvSpPr>
        <xdr:cNvPr id="1" name="Textfeld 1"/>
        <xdr:cNvSpPr/>
      </xdr:nvSpPr>
      <xdr:spPr>
        <a:xfrm>
          <a:off x="0" y="390600"/>
          <a:ext cx="6483240" cy="46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inkommen der Privaten Haushalte in Mecklenburg-Vorpommern 1991 bis 2016" enthält eine umfassende Darstellung der Ergebnisse der Einkommensrechnungen für den Sektor Private Haushalte nach dem Europäischen System Volkswirtschaftlicher Gesamtrechnungen 2010 (ESVG 2010) für Mecklenburg-Vorpommern und zum Teil Vergleichsdaten aus anderen Ländern und Deutschland insgesamt. Im Jahr 2014 wurde das ESVG 2010 in die regionalen Volkswirtschaftlichen Gesamtrechnungen  implementier. Die in diesem Bericht veröffentlichten Ergebnisse zum </a:t>
          </a:r>
          <a:r>
            <a:rPr b="1" lang="en-US" sz="900" spc="-1" strike="noStrike">
              <a:solidFill>
                <a:srgbClr val="000000"/>
              </a:solidFill>
              <a:latin typeface="Arial"/>
            </a:rPr>
            <a:t>Berechnungsstand August 2017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a:t>
          </a:r>
          <a:r>
            <a:rPr b="0" lang="en-US" sz="900" spc="-1" strike="noStrike">
              <a:solidFill>
                <a:srgbClr val="000000"/>
              </a:solidFill>
              <a:latin typeface="Arial"/>
            </a:rPr>
            <a:t> </a:t>
          </a:r>
          <a:r>
            <a:rPr b="1" lang="en-US" sz="900" spc="-1" strike="noStrike">
              <a:solidFill>
                <a:srgbClr val="ff0000"/>
              </a:solidFill>
              <a:latin typeface="Arial"/>
            </a:rPr>
            <a:t>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142920</xdr:rowOff>
    </xdr:from>
    <xdr:to>
      <xdr:col>0</xdr:col>
      <xdr:colOff>6483240</xdr:colOff>
      <xdr:row>44</xdr:row>
      <xdr:rowOff>66600</xdr:rowOff>
    </xdr:to>
    <xdr:sp>
      <xdr:nvSpPr>
        <xdr:cNvPr id="2" name="Textfeld 2"/>
        <xdr:cNvSpPr/>
      </xdr:nvSpPr>
      <xdr:spPr>
        <a:xfrm>
          <a:off x="0" y="6772320"/>
          <a:ext cx="6483240" cy="228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2010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2</xdr:row>
      <xdr:rowOff>66600</xdr:rowOff>
    </xdr:from>
    <xdr:to>
      <xdr:col>0</xdr:col>
      <xdr:colOff>5985360</xdr:colOff>
      <xdr:row>43</xdr:row>
      <xdr:rowOff>19080</xdr:rowOff>
    </xdr:to>
    <xdr:pic>
      <xdr:nvPicPr>
        <xdr:cNvPr id="10" name="Grafik 15" descr=""/>
        <xdr:cNvPicPr/>
      </xdr:nvPicPr>
      <xdr:blipFill>
        <a:blip r:embed="rId4"/>
        <a:srcRect l="0" t="0" r="18240" b="0"/>
        <a:stretch/>
      </xdr:blipFill>
      <xdr:spPr>
        <a:xfrm>
          <a:off x="299880" y="5172120"/>
          <a:ext cx="5685480" cy="162864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42920</xdr:rowOff>
    </xdr:to>
    <xdr:sp>
      <xdr:nvSpPr>
        <xdr:cNvPr id="14" name="Textfeld 14"/>
        <xdr:cNvSpPr/>
      </xdr:nvSpPr>
      <xdr:spPr>
        <a:xfrm>
          <a:off x="12600" y="20050200"/>
          <a:ext cx="6470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0" lang="en-US" sz="900" spc="-1" strike="noStrike" u="sng">
              <a:solidFill>
                <a:srgbClr val="000000"/>
              </a:solidFill>
              <a:uFillTx/>
              <a:latin typeface="Arial"/>
            </a:rPr>
            <a:t>Sonstige Subventionen</a:t>
          </a:r>
          <a:r>
            <a:rPr b="0" lang="en-US" sz="900" spc="-1" strike="noStrike">
              <a:solidFill>
                <a:srgbClr val="000000"/>
              </a:solidFill>
              <a:latin typeface="Arial"/>
            </a:rPr>
            <a:t> 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0" lang="en-US" sz="900" spc="-1" strike="noStrike" u="sng">
              <a:solidFill>
                <a:srgbClr val="000000"/>
              </a:solidFill>
              <a:uFillTx/>
              <a:latin typeface="Arial"/>
            </a:rPr>
            <a:t>empfangen</a:t>
          </a:r>
          <a:r>
            <a:rPr b="0" lang="en-US" sz="900" spc="-1" strike="noStrike">
              <a:solidFill>
                <a:srgbClr val="000000"/>
              </a:solidFill>
              <a:latin typeface="Arial"/>
            </a:rPr>
            <a:t> oder </a:t>
          </a:r>
          <a:r>
            <a:rPr b="0" lang="en-US" sz="900" spc="-1" strike="noStrike" u="sng">
              <a:solidFill>
                <a:srgbClr val="000000"/>
              </a:solidFill>
              <a:uFillTx/>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0</xdr:row>
      <xdr:rowOff>352800</xdr:rowOff>
    </xdr:from>
    <xdr:to>
      <xdr:col>1</xdr:col>
      <xdr:colOff>3205800</xdr:colOff>
      <xdr:row>31</xdr:row>
      <xdr:rowOff>66960</xdr:rowOff>
    </xdr:to>
    <xdr:pic>
      <xdr:nvPicPr>
        <xdr:cNvPr id="15" name="Grafik 1" descr=""/>
        <xdr:cNvPicPr/>
      </xdr:nvPicPr>
      <xdr:blipFill>
        <a:blip r:embed="rId1"/>
        <a:stretch/>
      </xdr:blipFill>
      <xdr:spPr>
        <a:xfrm>
          <a:off x="18720" y="352800"/>
          <a:ext cx="6408360" cy="466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1</xdr:row>
      <xdr:rowOff>9720</xdr:rowOff>
    </xdr:from>
    <xdr:to>
      <xdr:col>1</xdr:col>
      <xdr:colOff>3004200</xdr:colOff>
      <xdr:row>51</xdr:row>
      <xdr:rowOff>133200</xdr:rowOff>
    </xdr:to>
    <xdr:pic>
      <xdr:nvPicPr>
        <xdr:cNvPr id="16" name="Grafik 1" descr=""/>
        <xdr:cNvPicPr/>
      </xdr:nvPicPr>
      <xdr:blipFill>
        <a:blip r:embed="rId1"/>
        <a:srcRect l="0" t="3507" r="0" b="0"/>
        <a:stretch/>
      </xdr:blipFill>
      <xdr:spPr>
        <a:xfrm>
          <a:off x="242280" y="390600"/>
          <a:ext cx="5983200" cy="7743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2</xdr:row>
      <xdr:rowOff>104760</xdr:rowOff>
    </xdr:to>
    <xdr:pic>
      <xdr:nvPicPr>
        <xdr:cNvPr id="17" name="Grafik 1" descr=""/>
        <xdr:cNvPicPr/>
      </xdr:nvPicPr>
      <xdr:blipFill>
        <a:blip r:embed="rId1"/>
        <a:srcRect l="0" t="3614" r="0" b="0"/>
        <a:stretch/>
      </xdr:blipFill>
      <xdr:spPr>
        <a:xfrm>
          <a:off x="232920" y="390600"/>
          <a:ext cx="5992560" cy="7867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2</xdr:row>
      <xdr:rowOff>114480</xdr:rowOff>
    </xdr:to>
    <xdr:pic>
      <xdr:nvPicPr>
        <xdr:cNvPr id="18" name="Grafik 1" descr=""/>
        <xdr:cNvPicPr/>
      </xdr:nvPicPr>
      <xdr:blipFill>
        <a:blip r:embed="rId1"/>
        <a:srcRect l="0" t="3610" r="0" b="0"/>
        <a:stretch/>
      </xdr:blipFill>
      <xdr:spPr>
        <a:xfrm>
          <a:off x="232920" y="390600"/>
          <a:ext cx="5992560" cy="787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1</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 min="3" style="34" width="9.7"/>
    <col collapsed="false" customWidth="true" hidden="false" outlineLevel="0" max="15" min="4" style="34" width="8.28"/>
    <col collapsed="false" customWidth="true" hidden="false" outlineLevel="0" max="29" min="16" style="34" width="7.28"/>
    <col collapsed="false" customWidth="false" hidden="false" outlineLevel="0" max="257" min="30" style="34" width="11.42"/>
  </cols>
  <sheetData>
    <row r="1" s="98" customFormat="true" ht="39.95" hidden="false" customHeight="true" outlineLevel="0" collapsed="false">
      <c r="A1" s="95" t="s">
        <v>43</v>
      </c>
      <c r="B1" s="95"/>
      <c r="C1" s="95"/>
      <c r="D1" s="96" t="s">
        <v>83</v>
      </c>
      <c r="E1" s="96"/>
      <c r="F1" s="96"/>
      <c r="G1" s="96"/>
      <c r="H1" s="96"/>
      <c r="I1" s="96"/>
      <c r="J1" s="97" t="s">
        <v>83</v>
      </c>
      <c r="K1" s="97"/>
      <c r="L1" s="97"/>
      <c r="M1" s="97"/>
      <c r="N1" s="97"/>
      <c r="O1" s="97"/>
      <c r="P1" s="97" t="s">
        <v>83</v>
      </c>
      <c r="Q1" s="97"/>
      <c r="R1" s="97"/>
      <c r="S1" s="97"/>
      <c r="T1" s="97"/>
      <c r="U1" s="97"/>
      <c r="V1" s="97"/>
      <c r="W1" s="97" t="s">
        <v>83</v>
      </c>
      <c r="X1" s="97"/>
      <c r="Y1" s="97"/>
      <c r="Z1" s="97"/>
      <c r="AA1" s="97"/>
      <c r="AB1" s="97"/>
      <c r="AC1" s="97"/>
    </row>
    <row r="2" s="39" customFormat="true" ht="11.45" hidden="false" customHeight="true" outlineLevel="0" collapsed="false">
      <c r="A2" s="99" t="s">
        <v>58</v>
      </c>
      <c r="B2" s="62" t="s">
        <v>84</v>
      </c>
      <c r="C2" s="62"/>
      <c r="D2" s="62" t="n">
        <v>1991</v>
      </c>
      <c r="E2" s="62" t="n">
        <v>1992</v>
      </c>
      <c r="F2" s="62" t="n">
        <v>1993</v>
      </c>
      <c r="G2" s="62" t="n">
        <v>1994</v>
      </c>
      <c r="H2" s="62" t="n">
        <v>1995</v>
      </c>
      <c r="I2" s="63" t="n">
        <v>1996</v>
      </c>
      <c r="J2" s="61" t="n">
        <v>1997</v>
      </c>
      <c r="K2" s="62" t="n">
        <v>1998</v>
      </c>
      <c r="L2" s="62" t="n">
        <v>1999</v>
      </c>
      <c r="M2" s="62" t="n">
        <v>2000</v>
      </c>
      <c r="N2" s="62" t="n">
        <v>2001</v>
      </c>
      <c r="O2" s="63" t="n">
        <v>2002</v>
      </c>
      <c r="P2" s="61" t="n">
        <v>2003</v>
      </c>
      <c r="Q2" s="62" t="n">
        <v>2004</v>
      </c>
      <c r="R2" s="62" t="n">
        <v>2005</v>
      </c>
      <c r="S2" s="62" t="n">
        <v>2006</v>
      </c>
      <c r="T2" s="62" t="n">
        <v>2007</v>
      </c>
      <c r="U2" s="62" t="n">
        <v>2008</v>
      </c>
      <c r="V2" s="63" t="n">
        <v>2009</v>
      </c>
      <c r="W2" s="61" t="n">
        <v>2010</v>
      </c>
      <c r="X2" s="62" t="n">
        <v>2011</v>
      </c>
      <c r="Y2" s="62" t="n">
        <v>2012</v>
      </c>
      <c r="Z2" s="62" t="n">
        <v>2013</v>
      </c>
      <c r="AA2" s="62" t="n">
        <v>2014</v>
      </c>
      <c r="AB2" s="62" t="n">
        <v>2015</v>
      </c>
      <c r="AC2" s="63" t="n">
        <v>2016</v>
      </c>
    </row>
    <row r="3" s="39" customFormat="true" ht="11.45" hidden="false" customHeight="true" outlineLevel="0" collapsed="false">
      <c r="A3" s="99"/>
      <c r="B3" s="62"/>
      <c r="C3" s="62"/>
      <c r="D3" s="62"/>
      <c r="E3" s="62"/>
      <c r="F3" s="62"/>
      <c r="G3" s="62"/>
      <c r="H3" s="62"/>
      <c r="I3" s="63"/>
      <c r="J3" s="61"/>
      <c r="K3" s="62"/>
      <c r="L3" s="62"/>
      <c r="M3" s="62"/>
      <c r="N3" s="62"/>
      <c r="O3" s="63"/>
      <c r="P3" s="61"/>
      <c r="Q3" s="62"/>
      <c r="R3" s="62"/>
      <c r="S3" s="62"/>
      <c r="T3" s="62"/>
      <c r="U3" s="62"/>
      <c r="V3" s="63"/>
      <c r="W3" s="61"/>
      <c r="X3" s="62"/>
      <c r="Y3" s="62"/>
      <c r="Z3" s="62"/>
      <c r="AA3" s="62"/>
      <c r="AB3" s="62"/>
      <c r="AC3" s="63"/>
    </row>
    <row r="4" s="38" customFormat="true" ht="11.45" hidden="false" customHeight="true" outlineLevel="0" collapsed="false">
      <c r="A4" s="100" t="n">
        <v>1</v>
      </c>
      <c r="B4" s="101" t="n">
        <v>2</v>
      </c>
      <c r="C4" s="101"/>
      <c r="D4" s="101" t="n">
        <v>3</v>
      </c>
      <c r="E4" s="101" t="n">
        <v>4</v>
      </c>
      <c r="F4" s="101" t="n">
        <v>5</v>
      </c>
      <c r="G4" s="101" t="n">
        <v>6</v>
      </c>
      <c r="H4" s="101" t="n">
        <v>7</v>
      </c>
      <c r="I4" s="102" t="n">
        <v>8</v>
      </c>
      <c r="J4" s="100" t="n">
        <v>9</v>
      </c>
      <c r="K4" s="101" t="n">
        <v>10</v>
      </c>
      <c r="L4" s="101" t="n">
        <v>11</v>
      </c>
      <c r="M4" s="101" t="n">
        <v>12</v>
      </c>
      <c r="N4" s="101" t="n">
        <v>13</v>
      </c>
      <c r="O4" s="102" t="n">
        <v>14</v>
      </c>
      <c r="P4" s="100" t="n">
        <v>15</v>
      </c>
      <c r="Q4" s="101" t="n">
        <v>16</v>
      </c>
      <c r="R4" s="101" t="n">
        <v>17</v>
      </c>
      <c r="S4" s="101" t="n">
        <v>18</v>
      </c>
      <c r="T4" s="101" t="n">
        <v>19</v>
      </c>
      <c r="U4" s="101" t="n">
        <v>20</v>
      </c>
      <c r="V4" s="102" t="n">
        <v>21</v>
      </c>
      <c r="W4" s="100" t="n">
        <v>22</v>
      </c>
      <c r="X4" s="101" t="n">
        <v>23</v>
      </c>
      <c r="Y4" s="101" t="n">
        <v>24</v>
      </c>
      <c r="Z4" s="101" t="n">
        <v>25</v>
      </c>
      <c r="AA4" s="101" t="n">
        <v>26</v>
      </c>
      <c r="AB4" s="101" t="n">
        <v>27</v>
      </c>
      <c r="AC4" s="102" t="n">
        <v>28</v>
      </c>
    </row>
    <row r="5" s="38" customFormat="true" ht="11.45" hidden="false" customHeight="true" outlineLevel="0" collapsed="false">
      <c r="B5" s="68"/>
      <c r="C5" s="103"/>
      <c r="D5" s="104"/>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8" customFormat="true" ht="11.45" hidden="false" customHeight="true" outlineLevel="0" collapsed="false">
      <c r="A6" s="72" t="n">
        <f aca="false">IF(E6&lt;&gt;"",COUNTA($E$6:E6),"")</f>
        <v>1</v>
      </c>
      <c r="B6" s="106" t="s">
        <v>85</v>
      </c>
      <c r="C6" s="107" t="s">
        <v>60</v>
      </c>
      <c r="D6" s="75" t="n">
        <v>12852</v>
      </c>
      <c r="E6" s="76" t="n">
        <v>15592</v>
      </c>
      <c r="F6" s="76" t="n">
        <v>17760</v>
      </c>
      <c r="G6" s="76" t="n">
        <v>19079</v>
      </c>
      <c r="H6" s="76" t="n">
        <v>20039</v>
      </c>
      <c r="I6" s="76" t="n">
        <v>20529</v>
      </c>
      <c r="J6" s="76" t="n">
        <v>20882</v>
      </c>
      <c r="K6" s="76" t="n">
        <v>21095</v>
      </c>
      <c r="L6" s="76" t="n">
        <v>21850</v>
      </c>
      <c r="M6" s="76" t="n">
        <v>22242</v>
      </c>
      <c r="N6" s="76" t="n">
        <v>23015</v>
      </c>
      <c r="O6" s="76" t="n">
        <v>23263</v>
      </c>
      <c r="P6" s="76" t="n">
        <v>23673</v>
      </c>
      <c r="Q6" s="76" t="n">
        <v>24136</v>
      </c>
      <c r="R6" s="76" t="n">
        <v>24290</v>
      </c>
      <c r="S6" s="76" t="n">
        <v>24705</v>
      </c>
      <c r="T6" s="76" t="n">
        <v>24844</v>
      </c>
      <c r="U6" s="76" t="n">
        <v>25414</v>
      </c>
      <c r="V6" s="76" t="n">
        <v>25864</v>
      </c>
      <c r="W6" s="76" t="n">
        <v>25936</v>
      </c>
      <c r="X6" s="76" t="n">
        <v>26374</v>
      </c>
      <c r="Y6" s="76" t="n">
        <v>26934</v>
      </c>
      <c r="Z6" s="76" t="n">
        <v>27489</v>
      </c>
      <c r="AA6" s="76" t="n">
        <v>27793</v>
      </c>
      <c r="AB6" s="76" t="n">
        <v>28510</v>
      </c>
      <c r="AC6" s="76" t="n">
        <v>29489</v>
      </c>
    </row>
    <row r="7" s="38" customFormat="true" ht="11.45" hidden="false" customHeight="true" outlineLevel="0" collapsed="false">
      <c r="A7" s="72" t="str">
        <f aca="false">IF(E7&lt;&gt;"",COUNTA($E$6:E7),"")</f>
        <v/>
      </c>
      <c r="B7" s="108"/>
      <c r="C7" s="107"/>
      <c r="D7" s="75"/>
      <c r="E7" s="76"/>
      <c r="F7" s="76"/>
      <c r="G7" s="76"/>
      <c r="H7" s="76"/>
      <c r="I7" s="76"/>
      <c r="J7" s="76"/>
      <c r="K7" s="76"/>
      <c r="L7" s="76"/>
      <c r="M7" s="76"/>
      <c r="N7" s="76"/>
      <c r="O7" s="76"/>
      <c r="P7" s="76"/>
      <c r="Q7" s="76"/>
      <c r="R7" s="76"/>
      <c r="S7" s="76"/>
      <c r="T7" s="76"/>
      <c r="U7" s="76"/>
      <c r="V7" s="76"/>
      <c r="W7" s="76"/>
      <c r="X7" s="76"/>
      <c r="Y7" s="109"/>
      <c r="Z7" s="109"/>
      <c r="AA7" s="109"/>
      <c r="AB7" s="109"/>
      <c r="AC7" s="76"/>
    </row>
    <row r="8" s="38" customFormat="true" ht="11.45" hidden="false" customHeight="true" outlineLevel="0" collapsed="false">
      <c r="A8" s="72" t="str">
        <f aca="false">IF(E8&lt;&gt;"",COUNTA($E$6:E8),"")</f>
        <v/>
      </c>
      <c r="B8" s="110" t="s">
        <v>86</v>
      </c>
      <c r="C8" s="107"/>
      <c r="D8" s="75"/>
      <c r="E8" s="76"/>
      <c r="F8" s="76"/>
      <c r="G8" s="76"/>
      <c r="H8" s="76"/>
      <c r="I8" s="76"/>
      <c r="J8" s="76"/>
      <c r="K8" s="76"/>
      <c r="L8" s="76"/>
      <c r="M8" s="76"/>
      <c r="N8" s="76"/>
      <c r="O8" s="76"/>
      <c r="P8" s="76"/>
      <c r="Q8" s="76"/>
      <c r="R8" s="76"/>
      <c r="S8" s="76"/>
      <c r="T8" s="76"/>
      <c r="U8" s="76"/>
      <c r="V8" s="76"/>
      <c r="W8" s="76"/>
      <c r="X8" s="76"/>
      <c r="Y8" s="109"/>
      <c r="Z8" s="109"/>
      <c r="AA8" s="109"/>
      <c r="AB8" s="109"/>
      <c r="AC8" s="76"/>
    </row>
    <row r="9" s="38" customFormat="true" ht="21" hidden="false" customHeight="true" outlineLevel="0" collapsed="false">
      <c r="A9" s="72" t="n">
        <f aca="false">IF(E9&lt;&gt;"",COUNTA($E$6:E9),"")</f>
        <v>2</v>
      </c>
      <c r="B9" s="110" t="s">
        <v>87</v>
      </c>
      <c r="C9" s="107" t="s">
        <v>88</v>
      </c>
      <c r="D9" s="111" t="n">
        <v>38.4765017117958</v>
      </c>
      <c r="E9" s="112" t="n">
        <v>42.6564905079528</v>
      </c>
      <c r="F9" s="112" t="n">
        <v>42.2466216216216</v>
      </c>
      <c r="G9" s="89" t="n">
        <v>39.9025106137638</v>
      </c>
      <c r="H9" s="89" t="n">
        <v>39.4480762513099</v>
      </c>
      <c r="I9" s="89" t="n">
        <v>40.8592722490136</v>
      </c>
      <c r="J9" s="89" t="n">
        <v>42.1894454554162</v>
      </c>
      <c r="K9" s="89" t="n">
        <v>42.6119933633562</v>
      </c>
      <c r="L9" s="89" t="n">
        <v>42.6864988558352</v>
      </c>
      <c r="M9" s="89" t="n">
        <v>42.2983544645266</v>
      </c>
      <c r="N9" s="89" t="n">
        <v>42.706930262872</v>
      </c>
      <c r="O9" s="89" t="n">
        <v>43.4208829471693</v>
      </c>
      <c r="P9" s="89" t="n">
        <v>43.3236176234529</v>
      </c>
      <c r="Q9" s="89" t="n">
        <v>42.7618495193901</v>
      </c>
      <c r="R9" s="89" t="n">
        <v>41.272128447921</v>
      </c>
      <c r="S9" s="89" t="n">
        <v>40.0161910544424</v>
      </c>
      <c r="T9" s="89" t="n">
        <v>38.4881661568186</v>
      </c>
      <c r="U9" s="89" t="n">
        <v>37.6524750137719</v>
      </c>
      <c r="V9" s="89" t="n">
        <v>39.7850293844726</v>
      </c>
      <c r="W9" s="89" t="n">
        <v>40.0061690314621</v>
      </c>
      <c r="X9" s="89" t="n">
        <v>38.9436566315311</v>
      </c>
      <c r="Y9" s="89" t="n">
        <v>38.7</v>
      </c>
      <c r="Z9" s="89" t="n">
        <v>39.1</v>
      </c>
      <c r="AA9" s="89" t="n">
        <v>39.7</v>
      </c>
      <c r="AB9" s="89" t="n">
        <v>40.4</v>
      </c>
      <c r="AC9" s="89" t="n">
        <v>40.8</v>
      </c>
    </row>
    <row r="10" s="38" customFormat="true" ht="11.45" hidden="false" customHeight="true" outlineLevel="0" collapsed="false">
      <c r="A10" s="72" t="str">
        <f aca="false">IF(E10&lt;&gt;"",COUNTA($E$6:E10),"")</f>
        <v/>
      </c>
      <c r="B10" s="108"/>
      <c r="C10" s="107"/>
      <c r="D10" s="113"/>
      <c r="E10" s="114"/>
      <c r="F10" s="114"/>
      <c r="G10" s="76"/>
      <c r="H10" s="76"/>
      <c r="I10" s="76"/>
      <c r="J10" s="76"/>
      <c r="K10" s="76"/>
      <c r="L10" s="76"/>
      <c r="M10" s="76"/>
      <c r="N10" s="76"/>
      <c r="O10" s="76"/>
      <c r="P10" s="76"/>
      <c r="Q10" s="76"/>
      <c r="R10" s="76"/>
      <c r="S10" s="76"/>
      <c r="T10" s="76"/>
      <c r="U10" s="76"/>
      <c r="V10" s="76"/>
      <c r="W10" s="76"/>
      <c r="X10" s="76"/>
      <c r="Y10" s="109"/>
      <c r="Z10" s="109"/>
      <c r="AA10" s="109"/>
      <c r="AB10" s="109"/>
      <c r="AC10" s="76"/>
    </row>
    <row r="11" s="38" customFormat="true" ht="11.45" hidden="false" customHeight="true" outlineLevel="0" collapsed="false">
      <c r="A11" s="72" t="n">
        <f aca="false">IF(E11&lt;&gt;"",COUNTA($E$6:E11),"")</f>
        <v>3</v>
      </c>
      <c r="B11" s="106" t="s">
        <v>89</v>
      </c>
      <c r="C11" s="107" t="s">
        <v>60</v>
      </c>
      <c r="D11" s="75" t="n">
        <v>12062</v>
      </c>
      <c r="E11" s="76" t="n">
        <v>14357</v>
      </c>
      <c r="F11" s="76" t="n">
        <v>16173</v>
      </c>
      <c r="G11" s="76" t="n">
        <v>17311</v>
      </c>
      <c r="H11" s="76" t="n">
        <v>18209</v>
      </c>
      <c r="I11" s="76" t="n">
        <v>18727</v>
      </c>
      <c r="J11" s="76" t="n">
        <v>19208</v>
      </c>
      <c r="K11" s="76" t="n">
        <v>19377</v>
      </c>
      <c r="L11" s="76" t="n">
        <v>20194</v>
      </c>
      <c r="M11" s="76" t="n">
        <v>20973</v>
      </c>
      <c r="N11" s="76" t="n">
        <v>21545</v>
      </c>
      <c r="O11" s="76" t="n">
        <v>21815</v>
      </c>
      <c r="P11" s="76" t="n">
        <v>22102</v>
      </c>
      <c r="Q11" s="76" t="n">
        <v>22458</v>
      </c>
      <c r="R11" s="76" t="n">
        <v>22713</v>
      </c>
      <c r="S11" s="76" t="n">
        <v>23169</v>
      </c>
      <c r="T11" s="76" t="n">
        <v>23359</v>
      </c>
      <c r="U11" s="76" t="n">
        <v>23853</v>
      </c>
      <c r="V11" s="76" t="n">
        <v>24399</v>
      </c>
      <c r="W11" s="76" t="n">
        <v>24505</v>
      </c>
      <c r="X11" s="76" t="n">
        <v>25073</v>
      </c>
      <c r="Y11" s="115" t="n">
        <v>25815</v>
      </c>
      <c r="Z11" s="115" t="n">
        <v>26546</v>
      </c>
      <c r="AA11" s="115" t="n">
        <v>26679</v>
      </c>
      <c r="AB11" s="115" t="n">
        <v>27225</v>
      </c>
      <c r="AC11" s="76" t="n">
        <v>27891</v>
      </c>
    </row>
    <row r="12" s="38" customFormat="true" ht="11.45" hidden="false" customHeight="true" outlineLevel="0" collapsed="false">
      <c r="A12" s="72" t="n">
        <f aca="false">IF(E12&lt;&gt;"",COUNTA($E$6:E12),"")</f>
        <v>4</v>
      </c>
      <c r="B12" s="106" t="s">
        <v>90</v>
      </c>
      <c r="C12" s="107" t="s">
        <v>60</v>
      </c>
      <c r="D12" s="75" t="n">
        <v>790</v>
      </c>
      <c r="E12" s="76" t="n">
        <v>1237</v>
      </c>
      <c r="F12" s="76" t="n">
        <v>1588</v>
      </c>
      <c r="G12" s="76" t="n">
        <v>1769</v>
      </c>
      <c r="H12" s="76" t="n">
        <v>1832</v>
      </c>
      <c r="I12" s="76" t="n">
        <v>1809</v>
      </c>
      <c r="J12" s="76" t="n">
        <v>1715</v>
      </c>
      <c r="K12" s="76" t="n">
        <v>1785</v>
      </c>
      <c r="L12" s="76" t="n">
        <v>1742</v>
      </c>
      <c r="M12" s="76" t="n">
        <v>1401</v>
      </c>
      <c r="N12" s="76" t="n">
        <v>1578</v>
      </c>
      <c r="O12" s="76" t="n">
        <v>1554</v>
      </c>
      <c r="P12" s="76" t="n">
        <v>1679</v>
      </c>
      <c r="Q12" s="76" t="n">
        <v>1849</v>
      </c>
      <c r="R12" s="76" t="n">
        <v>1769</v>
      </c>
      <c r="S12" s="76" t="n">
        <v>1785</v>
      </c>
      <c r="T12" s="76" t="n">
        <v>1760</v>
      </c>
      <c r="U12" s="76" t="n">
        <v>1878</v>
      </c>
      <c r="V12" s="76" t="n">
        <v>1816</v>
      </c>
      <c r="W12" s="76" t="n">
        <v>1803</v>
      </c>
      <c r="X12" s="76" t="n">
        <v>1691</v>
      </c>
      <c r="Y12" s="115" t="n">
        <v>1544</v>
      </c>
      <c r="Z12" s="115" t="n">
        <v>1356</v>
      </c>
      <c r="AA12" s="115" t="n">
        <v>1545</v>
      </c>
      <c r="AB12" s="115" t="n">
        <v>1715</v>
      </c>
      <c r="AC12" s="76" t="n">
        <v>2010</v>
      </c>
      <c r="AD12" s="116"/>
      <c r="AE12" s="116"/>
      <c r="AF12" s="116"/>
      <c r="AG12" s="116"/>
      <c r="AH12" s="116"/>
    </row>
    <row r="13" s="38" customFormat="true" ht="11.45" hidden="false" customHeight="true" outlineLevel="0" collapsed="false">
      <c r="A13" s="72" t="n">
        <f aca="false">IF(E13&lt;&gt;"",COUNTA($E$6:E13),"")</f>
        <v>5</v>
      </c>
      <c r="B13" s="106" t="s">
        <v>91</v>
      </c>
      <c r="C13" s="107" t="s">
        <v>88</v>
      </c>
      <c r="D13" s="88" t="n">
        <v>6.1</v>
      </c>
      <c r="E13" s="89" t="n">
        <v>7.9</v>
      </c>
      <c r="F13" s="89" t="n">
        <v>8.9</v>
      </c>
      <c r="G13" s="89" t="n">
        <v>9.3</v>
      </c>
      <c r="H13" s="89" t="n">
        <v>9.1</v>
      </c>
      <c r="I13" s="89" t="n">
        <v>8.8</v>
      </c>
      <c r="J13" s="89" t="n">
        <v>8.2</v>
      </c>
      <c r="K13" s="89" t="n">
        <v>8.4</v>
      </c>
      <c r="L13" s="89" t="n">
        <v>7.9</v>
      </c>
      <c r="M13" s="89" t="n">
        <v>6.3</v>
      </c>
      <c r="N13" s="89" t="n">
        <v>6.8</v>
      </c>
      <c r="O13" s="89" t="n">
        <v>6.6</v>
      </c>
      <c r="P13" s="89" t="n">
        <v>7.1</v>
      </c>
      <c r="Q13" s="89" t="n">
        <v>7.6</v>
      </c>
      <c r="R13" s="89" t="n">
        <v>7.2</v>
      </c>
      <c r="S13" s="89" t="n">
        <v>7.2</v>
      </c>
      <c r="T13" s="89" t="n">
        <v>7</v>
      </c>
      <c r="U13" s="89" t="n">
        <v>7.3</v>
      </c>
      <c r="V13" s="89" t="n">
        <v>6.9</v>
      </c>
      <c r="W13" s="89" t="n">
        <v>6.9</v>
      </c>
      <c r="X13" s="89" t="n">
        <v>6.3</v>
      </c>
      <c r="Y13" s="117" t="n">
        <v>5.6</v>
      </c>
      <c r="Z13" s="117" t="n">
        <v>4.9</v>
      </c>
      <c r="AA13" s="117" t="n">
        <v>5.5</v>
      </c>
      <c r="AB13" s="117" t="n">
        <v>5.9</v>
      </c>
      <c r="AC13" s="89" t="n">
        <v>6.7</v>
      </c>
      <c r="AD13" s="118"/>
      <c r="AE13" s="118"/>
      <c r="AF13" s="118"/>
      <c r="AG13" s="118"/>
      <c r="AH13" s="118"/>
    </row>
    <row r="14" s="38" customFormat="true" ht="30" hidden="false" customHeight="true" outlineLevel="0" collapsed="false">
      <c r="A14" s="72" t="str">
        <f aca="false">IF(E14&lt;&gt;"",COUNTA($E$6:E14),"")</f>
        <v/>
      </c>
      <c r="B14" s="108"/>
      <c r="C14" s="107"/>
      <c r="D14" s="86" t="s">
        <v>92</v>
      </c>
      <c r="E14" s="86"/>
      <c r="F14" s="86"/>
      <c r="G14" s="86"/>
      <c r="H14" s="86"/>
      <c r="I14" s="86"/>
      <c r="J14" s="87" t="s">
        <v>92</v>
      </c>
      <c r="K14" s="87"/>
      <c r="L14" s="87"/>
      <c r="M14" s="87"/>
      <c r="N14" s="87"/>
      <c r="O14" s="87"/>
      <c r="P14" s="87" t="s">
        <v>92</v>
      </c>
      <c r="Q14" s="87"/>
      <c r="R14" s="87"/>
      <c r="S14" s="87"/>
      <c r="T14" s="87"/>
      <c r="U14" s="87"/>
      <c r="V14" s="87"/>
      <c r="W14" s="87" t="s">
        <v>92</v>
      </c>
      <c r="X14" s="87"/>
      <c r="Y14" s="87"/>
      <c r="Z14" s="87"/>
      <c r="AA14" s="87"/>
      <c r="AB14" s="87"/>
      <c r="AC14" s="87"/>
    </row>
    <row r="15" customFormat="false" ht="11.45" hidden="false" customHeight="true" outlineLevel="0" collapsed="false">
      <c r="A15" s="72" t="n">
        <f aca="false">IF(E15&lt;&gt;"",COUNTA($E$6:E15),"")</f>
        <v>6</v>
      </c>
      <c r="B15" s="106" t="s">
        <v>85</v>
      </c>
      <c r="C15" s="107" t="s">
        <v>88</v>
      </c>
      <c r="D15" s="88" t="s">
        <v>23</v>
      </c>
      <c r="E15" s="89" t="n">
        <v>21.3</v>
      </c>
      <c r="F15" s="89" t="n">
        <v>13.9</v>
      </c>
      <c r="G15" s="89" t="n">
        <v>7.4</v>
      </c>
      <c r="H15" s="89" t="n">
        <v>5</v>
      </c>
      <c r="I15" s="89" t="n">
        <v>2.4</v>
      </c>
      <c r="J15" s="89" t="n">
        <v>1.7</v>
      </c>
      <c r="K15" s="89" t="n">
        <v>1</v>
      </c>
      <c r="L15" s="89" t="n">
        <v>3.6</v>
      </c>
      <c r="M15" s="89" t="n">
        <v>1.8</v>
      </c>
      <c r="N15" s="89" t="n">
        <v>3.5</v>
      </c>
      <c r="O15" s="89" t="n">
        <v>1.1</v>
      </c>
      <c r="P15" s="89" t="n">
        <v>1.8</v>
      </c>
      <c r="Q15" s="89" t="n">
        <v>2</v>
      </c>
      <c r="R15" s="89" t="n">
        <v>0.6</v>
      </c>
      <c r="S15" s="89" t="n">
        <v>1.7</v>
      </c>
      <c r="T15" s="89" t="n">
        <v>0.6</v>
      </c>
      <c r="U15" s="89" t="n">
        <v>2.3</v>
      </c>
      <c r="V15" s="89" t="n">
        <v>1.8</v>
      </c>
      <c r="W15" s="89" t="n">
        <v>0.3</v>
      </c>
      <c r="X15" s="89" t="n">
        <v>1.7</v>
      </c>
      <c r="Y15" s="89" t="n">
        <v>2.1</v>
      </c>
      <c r="Z15" s="89" t="n">
        <v>2.1</v>
      </c>
      <c r="AA15" s="89" t="n">
        <v>1.1</v>
      </c>
      <c r="AB15" s="89" t="n">
        <v>2.6</v>
      </c>
      <c r="AC15" s="89" t="n">
        <v>3.4</v>
      </c>
    </row>
    <row r="16" customFormat="false" ht="11.45" hidden="false" customHeight="true" outlineLevel="0" collapsed="false">
      <c r="A16" s="72" t="n">
        <f aca="false">IF(E16&lt;&gt;"",COUNTA($E$6:E16),"")</f>
        <v>7</v>
      </c>
      <c r="B16" s="106" t="s">
        <v>89</v>
      </c>
      <c r="C16" s="107" t="s">
        <v>88</v>
      </c>
      <c r="D16" s="88" t="s">
        <v>23</v>
      </c>
      <c r="E16" s="89" t="n">
        <v>19</v>
      </c>
      <c r="F16" s="89" t="n">
        <v>12.7</v>
      </c>
      <c r="G16" s="89" t="n">
        <v>7</v>
      </c>
      <c r="H16" s="89" t="n">
        <v>5.2</v>
      </c>
      <c r="I16" s="89" t="n">
        <v>2.8</v>
      </c>
      <c r="J16" s="89" t="n">
        <v>2.6</v>
      </c>
      <c r="K16" s="89" t="n">
        <v>0.9</v>
      </c>
      <c r="L16" s="89" t="n">
        <v>4.2</v>
      </c>
      <c r="M16" s="89" t="n">
        <v>3.9</v>
      </c>
      <c r="N16" s="89" t="n">
        <v>2.7</v>
      </c>
      <c r="O16" s="89" t="n">
        <v>1.3</v>
      </c>
      <c r="P16" s="89" t="n">
        <v>1.3</v>
      </c>
      <c r="Q16" s="89" t="n">
        <v>1.6</v>
      </c>
      <c r="R16" s="89" t="n">
        <v>1.1</v>
      </c>
      <c r="S16" s="89" t="n">
        <v>2</v>
      </c>
      <c r="T16" s="89" t="n">
        <v>0.8</v>
      </c>
      <c r="U16" s="89" t="n">
        <v>2.1</v>
      </c>
      <c r="V16" s="89" t="n">
        <v>2.3</v>
      </c>
      <c r="W16" s="89" t="n">
        <v>0.4</v>
      </c>
      <c r="X16" s="89" t="n">
        <v>2.3</v>
      </c>
      <c r="Y16" s="117" t="n">
        <v>3</v>
      </c>
      <c r="Z16" s="117" t="n">
        <v>2.8</v>
      </c>
      <c r="AA16" s="117" t="n">
        <v>0.5</v>
      </c>
      <c r="AB16" s="117" t="n">
        <v>2</v>
      </c>
      <c r="AC16" s="89" t="n">
        <v>2.4</v>
      </c>
      <c r="AD16" s="116"/>
      <c r="AE16" s="116"/>
      <c r="AF16" s="116"/>
      <c r="AG16" s="116"/>
      <c r="AH16" s="116"/>
    </row>
    <row r="17" customFormat="false" ht="11.45" hidden="false" customHeight="true" outlineLevel="0" collapsed="false">
      <c r="A17" s="72" t="n">
        <f aca="false">IF(E17&lt;&gt;"",COUNTA($E$6:E17),"")</f>
        <v>8</v>
      </c>
      <c r="B17" s="106" t="s">
        <v>90</v>
      </c>
      <c r="C17" s="107" t="s">
        <v>88</v>
      </c>
      <c r="D17" s="88" t="s">
        <v>23</v>
      </c>
      <c r="E17" s="89" t="n">
        <v>56.6</v>
      </c>
      <c r="F17" s="89" t="n">
        <v>28.4</v>
      </c>
      <c r="G17" s="89" t="n">
        <v>11.4</v>
      </c>
      <c r="H17" s="89" t="n">
        <v>3.5</v>
      </c>
      <c r="I17" s="89" t="n">
        <v>-1.2</v>
      </c>
      <c r="J17" s="89" t="n">
        <v>-5.2</v>
      </c>
      <c r="K17" s="89" t="n">
        <v>4.1</v>
      </c>
      <c r="L17" s="89" t="n">
        <v>-2.4</v>
      </c>
      <c r="M17" s="89" t="n">
        <v>-19.6</v>
      </c>
      <c r="N17" s="89" t="n">
        <v>12.6</v>
      </c>
      <c r="O17" s="89" t="n">
        <v>-1.5</v>
      </c>
      <c r="P17" s="89" t="n">
        <v>8</v>
      </c>
      <c r="Q17" s="89" t="n">
        <v>10.1</v>
      </c>
      <c r="R17" s="89" t="n">
        <v>-4.3</v>
      </c>
      <c r="S17" s="89" t="n">
        <v>0.9</v>
      </c>
      <c r="T17" s="89" t="n">
        <v>-1.4</v>
      </c>
      <c r="U17" s="89" t="n">
        <v>6.7</v>
      </c>
      <c r="V17" s="89" t="n">
        <v>-3.3</v>
      </c>
      <c r="W17" s="89" t="n">
        <v>-0.8</v>
      </c>
      <c r="X17" s="89" t="n">
        <v>-6.2</v>
      </c>
      <c r="Y17" s="117" t="n">
        <v>-8.7</v>
      </c>
      <c r="Z17" s="117" t="n">
        <v>-12.1</v>
      </c>
      <c r="AA17" s="117" t="n">
        <v>13.9</v>
      </c>
      <c r="AB17" s="117" t="n">
        <v>11</v>
      </c>
      <c r="AC17" s="89" t="n">
        <v>17.2</v>
      </c>
      <c r="AD17" s="116"/>
      <c r="AE17" s="116"/>
      <c r="AF17" s="116"/>
      <c r="AG17" s="116"/>
      <c r="AH17" s="116"/>
    </row>
    <row r="18" customFormat="false" ht="30" hidden="false" customHeight="true" outlineLevel="0" collapsed="false">
      <c r="A18" s="72" t="str">
        <f aca="false">IF(E18&lt;&gt;"",COUNTA($E$6:E18),"")</f>
        <v/>
      </c>
      <c r="B18" s="108"/>
      <c r="C18" s="107"/>
      <c r="D18" s="86" t="s">
        <v>93</v>
      </c>
      <c r="E18" s="86"/>
      <c r="F18" s="86"/>
      <c r="G18" s="86"/>
      <c r="H18" s="86"/>
      <c r="I18" s="86"/>
      <c r="J18" s="87" t="s">
        <v>93</v>
      </c>
      <c r="K18" s="87"/>
      <c r="L18" s="87"/>
      <c r="M18" s="87"/>
      <c r="N18" s="87"/>
      <c r="O18" s="87"/>
      <c r="P18" s="87" t="s">
        <v>93</v>
      </c>
      <c r="Q18" s="87"/>
      <c r="R18" s="87"/>
      <c r="S18" s="87"/>
      <c r="T18" s="87"/>
      <c r="U18" s="87"/>
      <c r="V18" s="87"/>
      <c r="W18" s="87" t="s">
        <v>93</v>
      </c>
      <c r="X18" s="87"/>
      <c r="Y18" s="87"/>
      <c r="Z18" s="87"/>
      <c r="AA18" s="87"/>
      <c r="AB18" s="87"/>
      <c r="AC18" s="87"/>
    </row>
    <row r="19" customFormat="false" ht="11.45" hidden="false" customHeight="true" outlineLevel="0" collapsed="false">
      <c r="A19" s="72" t="n">
        <f aca="false">IF(E19&lt;&gt;"",COUNTA($E$6:E19),"")</f>
        <v>9</v>
      </c>
      <c r="B19" s="106" t="s">
        <v>85</v>
      </c>
      <c r="C19" s="107" t="s">
        <v>88</v>
      </c>
      <c r="D19" s="88" t="n">
        <v>1.3</v>
      </c>
      <c r="E19" s="89" t="n">
        <v>1.4</v>
      </c>
      <c r="F19" s="89" t="n">
        <v>1.6</v>
      </c>
      <c r="G19" s="89" t="n">
        <v>1.6</v>
      </c>
      <c r="H19" s="89" t="n">
        <v>1.7</v>
      </c>
      <c r="I19" s="89" t="n">
        <v>1.7</v>
      </c>
      <c r="J19" s="89" t="n">
        <v>1.7</v>
      </c>
      <c r="K19" s="89" t="n">
        <v>1.7</v>
      </c>
      <c r="L19" s="89" t="n">
        <v>1.7</v>
      </c>
      <c r="M19" s="89" t="n">
        <v>1.7</v>
      </c>
      <c r="N19" s="89" t="n">
        <v>1.7</v>
      </c>
      <c r="O19" s="89" t="n">
        <v>1.7</v>
      </c>
      <c r="P19" s="89" t="n">
        <v>1.7</v>
      </c>
      <c r="Q19" s="89" t="n">
        <v>1.7</v>
      </c>
      <c r="R19" s="89" t="n">
        <v>1.7</v>
      </c>
      <c r="S19" s="89" t="n">
        <v>1.7</v>
      </c>
      <c r="T19" s="89" t="n">
        <v>1.6</v>
      </c>
      <c r="U19" s="89" t="n">
        <v>1.6</v>
      </c>
      <c r="V19" s="89" t="n">
        <v>1.7</v>
      </c>
      <c r="W19" s="89" t="n">
        <v>1.7</v>
      </c>
      <c r="X19" s="89" t="n">
        <v>1.6</v>
      </c>
      <c r="Y19" s="89" t="n">
        <v>1.6</v>
      </c>
      <c r="Z19" s="89" t="n">
        <v>1.6</v>
      </c>
      <c r="AA19" s="89" t="n">
        <v>1.6</v>
      </c>
      <c r="AB19" s="89" t="n">
        <v>1.6</v>
      </c>
      <c r="AC19" s="89" t="n">
        <v>1.6</v>
      </c>
    </row>
    <row r="20" customFormat="false" ht="11.45" hidden="false" customHeight="true" outlineLevel="0" collapsed="false">
      <c r="A20" s="72" t="n">
        <f aca="false">IF(E20&lt;&gt;"",COUNTA($E$6:E20),"")</f>
        <v>10</v>
      </c>
      <c r="B20" s="106" t="s">
        <v>89</v>
      </c>
      <c r="C20" s="107" t="s">
        <v>88</v>
      </c>
      <c r="D20" s="88" t="n">
        <v>1.4</v>
      </c>
      <c r="E20" s="89" t="n">
        <v>1.5</v>
      </c>
      <c r="F20" s="89" t="n">
        <v>1.6</v>
      </c>
      <c r="G20" s="89" t="n">
        <v>1.7</v>
      </c>
      <c r="H20" s="89" t="n">
        <v>1.7</v>
      </c>
      <c r="I20" s="89" t="n">
        <v>1.7</v>
      </c>
      <c r="J20" s="89" t="n">
        <v>1.7</v>
      </c>
      <c r="K20" s="89" t="n">
        <v>1.7</v>
      </c>
      <c r="L20" s="89" t="n">
        <v>1.7</v>
      </c>
      <c r="M20" s="89" t="n">
        <v>1.7</v>
      </c>
      <c r="N20" s="89" t="n">
        <v>1.7</v>
      </c>
      <c r="O20" s="89" t="n">
        <v>1.7</v>
      </c>
      <c r="P20" s="89" t="n">
        <v>1.7</v>
      </c>
      <c r="Q20" s="89" t="n">
        <v>1.7</v>
      </c>
      <c r="R20" s="89" t="n">
        <v>1.7</v>
      </c>
      <c r="S20" s="89" t="n">
        <v>1.7</v>
      </c>
      <c r="T20" s="89" t="n">
        <v>1.7</v>
      </c>
      <c r="U20" s="89" t="n">
        <v>1.7</v>
      </c>
      <c r="V20" s="89" t="n">
        <v>1.7</v>
      </c>
      <c r="W20" s="89" t="n">
        <v>1.7</v>
      </c>
      <c r="X20" s="89" t="n">
        <v>1.7</v>
      </c>
      <c r="Y20" s="117" t="n">
        <v>1.7</v>
      </c>
      <c r="Z20" s="117" t="n">
        <v>1.7</v>
      </c>
      <c r="AA20" s="117" t="n">
        <v>1.7</v>
      </c>
      <c r="AB20" s="117" t="n">
        <v>1.7</v>
      </c>
      <c r="AC20" s="117" t="n">
        <v>1.7</v>
      </c>
    </row>
    <row r="21" customFormat="false" ht="11.45" hidden="false" customHeight="true" outlineLevel="0" collapsed="false">
      <c r="A21" s="72" t="n">
        <f aca="false">IF(E21&lt;&gt;"",COUNTA($E$6:E21),"")</f>
        <v>11</v>
      </c>
      <c r="B21" s="106" t="s">
        <v>90</v>
      </c>
      <c r="C21" s="107" t="s">
        <v>88</v>
      </c>
      <c r="D21" s="88" t="n">
        <v>0.6</v>
      </c>
      <c r="E21" s="89" t="n">
        <v>0.9</v>
      </c>
      <c r="F21" s="89" t="n">
        <v>1.2</v>
      </c>
      <c r="G21" s="89" t="n">
        <v>1.3</v>
      </c>
      <c r="H21" s="89" t="n">
        <v>1.4</v>
      </c>
      <c r="I21" s="89" t="n">
        <v>1.4</v>
      </c>
      <c r="J21" s="89" t="n">
        <v>1.4</v>
      </c>
      <c r="K21" s="89" t="n">
        <v>1.4</v>
      </c>
      <c r="L21" s="89" t="n">
        <v>1.4</v>
      </c>
      <c r="M21" s="89" t="n">
        <v>1.2</v>
      </c>
      <c r="N21" s="89" t="n">
        <v>1.2</v>
      </c>
      <c r="O21" s="89" t="n">
        <v>1.2</v>
      </c>
      <c r="P21" s="89" t="n">
        <v>1.2</v>
      </c>
      <c r="Q21" s="89" t="n">
        <v>1.3</v>
      </c>
      <c r="R21" s="89" t="n">
        <v>1.2</v>
      </c>
      <c r="S21" s="89" t="n">
        <v>1.2</v>
      </c>
      <c r="T21" s="89" t="n">
        <v>1.1</v>
      </c>
      <c r="U21" s="89" t="n">
        <v>1.1</v>
      </c>
      <c r="V21" s="89" t="n">
        <v>1.2</v>
      </c>
      <c r="W21" s="89" t="n">
        <v>1.1</v>
      </c>
      <c r="X21" s="89" t="n">
        <v>1.1</v>
      </c>
      <c r="Y21" s="117" t="n">
        <v>1</v>
      </c>
      <c r="Z21" s="117" t="n">
        <v>0.9</v>
      </c>
      <c r="AA21" s="117" t="n">
        <v>0.9</v>
      </c>
      <c r="AB21" s="117" t="n">
        <v>1</v>
      </c>
      <c r="AC21" s="89" t="n">
        <v>1.1</v>
      </c>
      <c r="AD21" s="116"/>
      <c r="AE21" s="116"/>
      <c r="AF21" s="116"/>
      <c r="AG21" s="116"/>
      <c r="AH21" s="116"/>
    </row>
    <row r="22" customFormat="false" ht="12" hidden="false" customHeight="true" outlineLevel="0" collapsed="false">
      <c r="B22" s="119"/>
      <c r="C22" s="119"/>
      <c r="D22" s="119"/>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row>
    <row r="23" customFormat="false" ht="12" hidden="false" customHeight="true" outlineLevel="0" collapsed="false">
      <c r="D23" s="120"/>
      <c r="E23" s="120"/>
      <c r="F23" s="120"/>
      <c r="G23" s="120"/>
      <c r="H23" s="120"/>
      <c r="I23" s="120"/>
      <c r="J23" s="120"/>
      <c r="K23" s="120"/>
      <c r="L23" s="120"/>
      <c r="M23" s="120"/>
      <c r="N23" s="120"/>
      <c r="O23" s="120"/>
      <c r="P23" s="120"/>
      <c r="Q23" s="120"/>
      <c r="R23" s="120"/>
      <c r="S23" s="120"/>
      <c r="T23" s="120"/>
      <c r="U23" s="120"/>
      <c r="V23" s="120"/>
      <c r="W23" s="120"/>
      <c r="X23" s="91"/>
      <c r="Y23" s="91"/>
      <c r="Z23" s="91"/>
      <c r="AA23" s="91"/>
      <c r="AB23" s="91"/>
      <c r="AC23" s="120"/>
    </row>
    <row r="24" customFormat="false" ht="12" hidden="false" customHeight="true" outlineLevel="0" collapsed="false">
      <c r="Y24" s="121"/>
      <c r="Z24" s="121"/>
      <c r="AA24" s="121"/>
      <c r="AB24" s="121"/>
      <c r="AC24" s="121"/>
    </row>
    <row r="25" customFormat="false" ht="12" hidden="false" customHeight="true" outlineLevel="0" collapsed="false">
      <c r="W25" s="120"/>
      <c r="X25" s="120"/>
      <c r="Y25" s="122"/>
      <c r="Z25" s="120"/>
    </row>
    <row r="26" customFormat="false" ht="12" hidden="false" customHeight="true" outlineLevel="0" collapsed="false">
      <c r="Y26" s="93"/>
    </row>
    <row r="27" customFormat="false" ht="12" hidden="false" customHeight="true" outlineLevel="0" collapsed="false">
      <c r="Y27" s="93"/>
    </row>
  </sheetData>
  <mergeCells count="42">
    <mergeCell ref="A1:C1"/>
    <mergeCell ref="D1:I1"/>
    <mergeCell ref="J1:O1"/>
    <mergeCell ref="P1:V1"/>
    <mergeCell ref="W1:AC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B4:C4"/>
    <mergeCell ref="D14:I14"/>
    <mergeCell ref="J14:O14"/>
    <mergeCell ref="P14:V14"/>
    <mergeCell ref="W14:AC14"/>
    <mergeCell ref="D18:I18"/>
    <mergeCell ref="J18:O18"/>
    <mergeCell ref="P18:V18"/>
    <mergeCell ref="W18:AC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4" min="3" style="34" width="9.7"/>
    <col collapsed="false" customWidth="true" hidden="false" outlineLevel="0" max="28" min="15" style="34" width="8.7"/>
    <col collapsed="false" customWidth="false" hidden="false" outlineLevel="0" max="257" min="29" style="34" width="11.42"/>
  </cols>
  <sheetData>
    <row r="1" s="39" customFormat="true" ht="39.95" hidden="false" customHeight="true" outlineLevel="0" collapsed="false">
      <c r="A1" s="123" t="s">
        <v>45</v>
      </c>
      <c r="B1" s="123"/>
      <c r="C1" s="124" t="s">
        <v>46</v>
      </c>
      <c r="D1" s="124"/>
      <c r="E1" s="124"/>
      <c r="F1" s="124"/>
      <c r="G1" s="124"/>
      <c r="H1" s="124"/>
      <c r="I1" s="125" t="s">
        <v>46</v>
      </c>
      <c r="J1" s="125"/>
      <c r="K1" s="125"/>
      <c r="L1" s="125"/>
      <c r="M1" s="125"/>
      <c r="N1" s="125"/>
      <c r="O1" s="125" t="s">
        <v>94</v>
      </c>
      <c r="P1" s="125"/>
      <c r="Q1" s="125"/>
      <c r="R1" s="125"/>
      <c r="S1" s="125"/>
      <c r="T1" s="125"/>
      <c r="U1" s="125"/>
      <c r="V1" s="125" t="s">
        <v>46</v>
      </c>
      <c r="W1" s="125"/>
      <c r="X1" s="125"/>
      <c r="Y1" s="125"/>
      <c r="Z1" s="125"/>
      <c r="AA1" s="125"/>
      <c r="AB1" s="125"/>
    </row>
    <row r="2" s="126" customFormat="true" ht="11.45" hidden="false" customHeight="true" outlineLevel="0" collapsed="false">
      <c r="A2" s="99" t="s">
        <v>58</v>
      </c>
      <c r="B2" s="62" t="s">
        <v>95</v>
      </c>
      <c r="C2" s="62" t="n">
        <v>1991</v>
      </c>
      <c r="D2" s="62" t="n">
        <v>1992</v>
      </c>
      <c r="E2" s="62" t="n">
        <v>1993</v>
      </c>
      <c r="F2" s="62" t="n">
        <v>1994</v>
      </c>
      <c r="G2" s="62" t="n">
        <v>1995</v>
      </c>
      <c r="H2" s="63" t="n">
        <v>1996</v>
      </c>
      <c r="I2" s="61" t="n">
        <v>1997</v>
      </c>
      <c r="J2" s="62" t="n">
        <v>1998</v>
      </c>
      <c r="K2" s="62" t="n">
        <v>1999</v>
      </c>
      <c r="L2" s="62" t="n">
        <v>2000</v>
      </c>
      <c r="M2" s="62" t="n">
        <v>2001</v>
      </c>
      <c r="N2" s="63" t="n">
        <v>2002</v>
      </c>
      <c r="O2" s="61" t="n">
        <v>2003</v>
      </c>
      <c r="P2" s="62" t="n">
        <v>2004</v>
      </c>
      <c r="Q2" s="62" t="n">
        <v>2005</v>
      </c>
      <c r="R2" s="62" t="n">
        <v>2006</v>
      </c>
      <c r="S2" s="62" t="n">
        <v>2007</v>
      </c>
      <c r="T2" s="62" t="n">
        <v>2008</v>
      </c>
      <c r="U2" s="63" t="n">
        <v>2009</v>
      </c>
      <c r="V2" s="61" t="n">
        <v>2010</v>
      </c>
      <c r="W2" s="62" t="n">
        <v>2011</v>
      </c>
      <c r="X2" s="62" t="n">
        <v>2012</v>
      </c>
      <c r="Y2" s="62" t="n">
        <v>2013</v>
      </c>
      <c r="Z2" s="62" t="n">
        <v>2014</v>
      </c>
      <c r="AA2" s="62" t="n">
        <v>2015</v>
      </c>
      <c r="AB2" s="63" t="n">
        <v>2016</v>
      </c>
    </row>
    <row r="3" s="126" customFormat="true" ht="11.45" hidden="false" customHeight="true" outlineLevel="0" collapsed="false">
      <c r="A3" s="99"/>
      <c r="B3" s="62"/>
      <c r="C3" s="62"/>
      <c r="D3" s="62"/>
      <c r="E3" s="62"/>
      <c r="F3" s="62"/>
      <c r="G3" s="62"/>
      <c r="H3" s="63"/>
      <c r="I3" s="61"/>
      <c r="J3" s="62"/>
      <c r="K3" s="62"/>
      <c r="L3" s="62"/>
      <c r="M3" s="62"/>
      <c r="N3" s="63"/>
      <c r="O3" s="61"/>
      <c r="P3" s="62"/>
      <c r="Q3" s="62"/>
      <c r="R3" s="62"/>
      <c r="S3" s="62"/>
      <c r="T3" s="62"/>
      <c r="U3" s="63"/>
      <c r="V3" s="61"/>
      <c r="W3" s="62"/>
      <c r="X3" s="62"/>
      <c r="Y3" s="62"/>
      <c r="Z3" s="62"/>
      <c r="AA3" s="62"/>
      <c r="AB3" s="63"/>
    </row>
    <row r="4" s="38" customFormat="true" ht="11.45" hidden="false" customHeight="true" outlineLevel="0" collapsed="false">
      <c r="A4" s="100" t="n">
        <v>1</v>
      </c>
      <c r="B4" s="101" t="n">
        <v>2</v>
      </c>
      <c r="C4" s="101" t="n">
        <v>3</v>
      </c>
      <c r="D4" s="101" t="n">
        <v>4</v>
      </c>
      <c r="E4" s="101" t="n">
        <v>5</v>
      </c>
      <c r="F4" s="101" t="n">
        <v>6</v>
      </c>
      <c r="G4" s="101" t="n">
        <v>7</v>
      </c>
      <c r="H4" s="102" t="n">
        <v>8</v>
      </c>
      <c r="I4" s="100" t="n">
        <v>9</v>
      </c>
      <c r="J4" s="101" t="n">
        <v>10</v>
      </c>
      <c r="K4" s="101" t="n">
        <v>11</v>
      </c>
      <c r="L4" s="101" t="n">
        <v>12</v>
      </c>
      <c r="M4" s="101" t="n">
        <v>13</v>
      </c>
      <c r="N4" s="102" t="n">
        <v>14</v>
      </c>
      <c r="O4" s="100" t="n">
        <v>15</v>
      </c>
      <c r="P4" s="101" t="n">
        <v>16</v>
      </c>
      <c r="Q4" s="101" t="n">
        <v>17</v>
      </c>
      <c r="R4" s="101" t="n">
        <v>18</v>
      </c>
      <c r="S4" s="101" t="n">
        <v>19</v>
      </c>
      <c r="T4" s="101" t="n">
        <v>20</v>
      </c>
      <c r="U4" s="102" t="n">
        <v>21</v>
      </c>
      <c r="V4" s="100" t="n">
        <v>22</v>
      </c>
      <c r="W4" s="101" t="n">
        <v>23</v>
      </c>
      <c r="X4" s="101" t="n">
        <v>24</v>
      </c>
      <c r="Y4" s="101" t="n">
        <v>25</v>
      </c>
      <c r="Z4" s="101" t="n">
        <v>26</v>
      </c>
      <c r="AA4" s="101" t="n">
        <v>27</v>
      </c>
      <c r="AB4" s="102" t="n">
        <v>28</v>
      </c>
    </row>
    <row r="5" s="38" customFormat="true" ht="30" hidden="false" customHeight="true" outlineLevel="0" collapsed="false">
      <c r="B5" s="127"/>
      <c r="C5" s="70" t="s">
        <v>60</v>
      </c>
      <c r="D5" s="70"/>
      <c r="E5" s="70"/>
      <c r="F5" s="70"/>
      <c r="G5" s="70"/>
      <c r="H5" s="70"/>
      <c r="I5" s="71" t="s">
        <v>60</v>
      </c>
      <c r="J5" s="71"/>
      <c r="K5" s="71"/>
      <c r="L5" s="71"/>
      <c r="M5" s="71"/>
      <c r="N5" s="71"/>
      <c r="O5" s="71" t="s">
        <v>60</v>
      </c>
      <c r="P5" s="71"/>
      <c r="Q5" s="71"/>
      <c r="R5" s="71"/>
      <c r="S5" s="71"/>
      <c r="T5" s="71"/>
      <c r="U5" s="71"/>
      <c r="V5" s="71" t="s">
        <v>60</v>
      </c>
      <c r="W5" s="71"/>
      <c r="X5" s="71"/>
      <c r="Y5" s="71"/>
      <c r="Z5" s="71"/>
      <c r="AA5" s="71"/>
      <c r="AB5" s="71"/>
    </row>
    <row r="6" s="38" customFormat="true" ht="11.45" hidden="false" customHeight="true" outlineLevel="0" collapsed="false">
      <c r="A6" s="72" t="n">
        <f aca="false">IF(D6&lt;&gt;"",COUNTA($D$6:D6),"")</f>
        <v>1</v>
      </c>
      <c r="B6" s="128" t="s">
        <v>96</v>
      </c>
      <c r="C6" s="75" t="n">
        <v>179090</v>
      </c>
      <c r="D6" s="76" t="n">
        <v>189880</v>
      </c>
      <c r="E6" s="76" t="n">
        <v>189502</v>
      </c>
      <c r="F6" s="76" t="n">
        <v>194257</v>
      </c>
      <c r="G6" s="76" t="n">
        <v>199247</v>
      </c>
      <c r="H6" s="76" t="n">
        <v>201682</v>
      </c>
      <c r="I6" s="76" t="n">
        <v>206246</v>
      </c>
      <c r="J6" s="76" t="n">
        <v>212038</v>
      </c>
      <c r="K6" s="76" t="n">
        <v>218558</v>
      </c>
      <c r="L6" s="76" t="n">
        <v>225884</v>
      </c>
      <c r="M6" s="76" t="n">
        <v>234765</v>
      </c>
      <c r="N6" s="76" t="n">
        <v>234594</v>
      </c>
      <c r="O6" s="76" t="n">
        <v>239539</v>
      </c>
      <c r="P6" s="76" t="n">
        <v>240531</v>
      </c>
      <c r="Q6" s="76" t="n">
        <v>247071</v>
      </c>
      <c r="R6" s="76" t="n">
        <v>258132</v>
      </c>
      <c r="S6" s="76" t="n">
        <v>265594</v>
      </c>
      <c r="T6" s="76" t="n">
        <v>275001</v>
      </c>
      <c r="U6" s="76" t="n">
        <v>263244</v>
      </c>
      <c r="V6" s="76" t="n">
        <v>271404</v>
      </c>
      <c r="W6" s="76" t="n">
        <v>284048</v>
      </c>
      <c r="X6" s="76" t="n">
        <v>294642</v>
      </c>
      <c r="Y6" s="76" t="n">
        <v>300258</v>
      </c>
      <c r="Z6" s="76" t="n">
        <v>308846</v>
      </c>
      <c r="AA6" s="76" t="n">
        <v>319005</v>
      </c>
      <c r="AB6" s="76" t="n">
        <v>330730</v>
      </c>
    </row>
    <row r="7" s="38" customFormat="true" ht="11.45" hidden="false" customHeight="true" outlineLevel="0" collapsed="false">
      <c r="A7" s="72" t="n">
        <f aca="false">IF(D7&lt;&gt;"",COUNTA($D$6:D7),"")</f>
        <v>2</v>
      </c>
      <c r="B7" s="128" t="s">
        <v>97</v>
      </c>
      <c r="C7" s="75" t="n">
        <v>201269</v>
      </c>
      <c r="D7" s="76" t="n">
        <v>215316</v>
      </c>
      <c r="E7" s="76" t="n">
        <v>219946</v>
      </c>
      <c r="F7" s="76" t="n">
        <v>228367</v>
      </c>
      <c r="G7" s="76" t="n">
        <v>235626</v>
      </c>
      <c r="H7" s="76" t="n">
        <v>237525</v>
      </c>
      <c r="I7" s="76" t="n">
        <v>242906</v>
      </c>
      <c r="J7" s="76" t="n">
        <v>250379</v>
      </c>
      <c r="K7" s="76" t="n">
        <v>256892</v>
      </c>
      <c r="L7" s="76" t="n">
        <v>264267</v>
      </c>
      <c r="M7" s="76" t="n">
        <v>274909</v>
      </c>
      <c r="N7" s="76" t="n">
        <v>275314</v>
      </c>
      <c r="O7" s="76" t="n">
        <v>280178</v>
      </c>
      <c r="P7" s="76" t="n">
        <v>283047</v>
      </c>
      <c r="Q7" s="76" t="n">
        <v>289298</v>
      </c>
      <c r="R7" s="76" t="n">
        <v>301508</v>
      </c>
      <c r="S7" s="76" t="n">
        <v>315363</v>
      </c>
      <c r="T7" s="76" t="n">
        <v>327115</v>
      </c>
      <c r="U7" s="76" t="n">
        <v>317839</v>
      </c>
      <c r="V7" s="76" t="n">
        <v>326112</v>
      </c>
      <c r="W7" s="76" t="n">
        <v>341442</v>
      </c>
      <c r="X7" s="76" t="n">
        <v>354664</v>
      </c>
      <c r="Y7" s="76" t="n">
        <v>362879</v>
      </c>
      <c r="Z7" s="76" t="n">
        <v>373883</v>
      </c>
      <c r="AA7" s="76" t="n">
        <v>383627</v>
      </c>
      <c r="AB7" s="76" t="n">
        <v>396617</v>
      </c>
    </row>
    <row r="8" s="38" customFormat="true" ht="11.45" hidden="false" customHeight="true" outlineLevel="0" collapsed="false">
      <c r="A8" s="72" t="n">
        <f aca="false">IF(D8&lt;&gt;"",COUNTA($D$6:D8),"")</f>
        <v>3</v>
      </c>
      <c r="B8" s="128" t="s">
        <v>98</v>
      </c>
      <c r="C8" s="75" t="n">
        <v>49991</v>
      </c>
      <c r="D8" s="76" t="n">
        <v>53251</v>
      </c>
      <c r="E8" s="76" t="n">
        <v>56226</v>
      </c>
      <c r="F8" s="76" t="n">
        <v>58517</v>
      </c>
      <c r="G8" s="76" t="n">
        <v>61274</v>
      </c>
      <c r="H8" s="76" t="n">
        <v>59945</v>
      </c>
      <c r="I8" s="76" t="n">
        <v>58497</v>
      </c>
      <c r="J8" s="76" t="n">
        <v>57659</v>
      </c>
      <c r="K8" s="76" t="n">
        <v>57888</v>
      </c>
      <c r="L8" s="76" t="n">
        <v>58980</v>
      </c>
      <c r="M8" s="76" t="n">
        <v>58642</v>
      </c>
      <c r="N8" s="76" t="n">
        <v>57278</v>
      </c>
      <c r="O8" s="76" t="n">
        <v>57165</v>
      </c>
      <c r="P8" s="76" t="n">
        <v>56921</v>
      </c>
      <c r="Q8" s="76" t="n">
        <v>57220</v>
      </c>
      <c r="R8" s="76" t="n">
        <v>58808</v>
      </c>
      <c r="S8" s="76" t="n">
        <v>60389</v>
      </c>
      <c r="T8" s="76" t="n">
        <v>62651</v>
      </c>
      <c r="U8" s="76" t="n">
        <v>62833</v>
      </c>
      <c r="V8" s="76" t="n">
        <v>64680</v>
      </c>
      <c r="W8" s="76" t="n">
        <v>67770</v>
      </c>
      <c r="X8" s="76" t="n">
        <v>70120</v>
      </c>
      <c r="Y8" s="76" t="n">
        <v>72421</v>
      </c>
      <c r="Z8" s="76" t="n">
        <v>75241</v>
      </c>
      <c r="AA8" s="76" t="n">
        <v>78935</v>
      </c>
      <c r="AB8" s="76" t="n">
        <v>82262</v>
      </c>
    </row>
    <row r="9" s="38" customFormat="true" ht="11.45" hidden="false" customHeight="true" outlineLevel="0" collapsed="false">
      <c r="A9" s="72" t="n">
        <f aca="false">IF(D9&lt;&gt;"",COUNTA($D$6:D9),"")</f>
        <v>4</v>
      </c>
      <c r="B9" s="128" t="s">
        <v>99</v>
      </c>
      <c r="C9" s="75" t="n">
        <v>19735</v>
      </c>
      <c r="D9" s="76" t="n">
        <v>24120</v>
      </c>
      <c r="E9" s="76" t="n">
        <v>27135</v>
      </c>
      <c r="F9" s="76" t="n">
        <v>30131</v>
      </c>
      <c r="G9" s="76" t="n">
        <v>31954</v>
      </c>
      <c r="H9" s="76" t="n">
        <v>32693</v>
      </c>
      <c r="I9" s="76" t="n">
        <v>33523</v>
      </c>
      <c r="J9" s="76" t="n">
        <v>34408</v>
      </c>
      <c r="K9" s="76" t="n">
        <v>35218</v>
      </c>
      <c r="L9" s="76" t="n">
        <v>36098</v>
      </c>
      <c r="M9" s="76" t="n">
        <v>37174</v>
      </c>
      <c r="N9" s="76" t="n">
        <v>37222</v>
      </c>
      <c r="O9" s="76" t="n">
        <v>37802</v>
      </c>
      <c r="P9" s="76" t="n">
        <v>38535</v>
      </c>
      <c r="Q9" s="76" t="n">
        <v>39116</v>
      </c>
      <c r="R9" s="76" t="n">
        <v>40479</v>
      </c>
      <c r="S9" s="76" t="n">
        <v>42154</v>
      </c>
      <c r="T9" s="76" t="n">
        <v>44163</v>
      </c>
      <c r="U9" s="76" t="n">
        <v>44501</v>
      </c>
      <c r="V9" s="76" t="n">
        <v>44749</v>
      </c>
      <c r="W9" s="76" t="n">
        <v>46858</v>
      </c>
      <c r="X9" s="76" t="n">
        <v>47248</v>
      </c>
      <c r="Y9" s="76" t="n">
        <v>48338</v>
      </c>
      <c r="Z9" s="76" t="n">
        <v>49293</v>
      </c>
      <c r="AA9" s="76" t="n">
        <v>50852</v>
      </c>
      <c r="AB9" s="76" t="n">
        <v>52488</v>
      </c>
    </row>
    <row r="10" s="38" customFormat="true" ht="11.45" hidden="false" customHeight="true" outlineLevel="0" collapsed="false">
      <c r="A10" s="72" t="n">
        <f aca="false">IF(D10&lt;&gt;"",COUNTA($D$6:D10),"")</f>
        <v>5</v>
      </c>
      <c r="B10" s="128" t="s">
        <v>100</v>
      </c>
      <c r="C10" s="75" t="n">
        <v>10421</v>
      </c>
      <c r="D10" s="76" t="n">
        <v>10780</v>
      </c>
      <c r="E10" s="76" t="n">
        <v>10745</v>
      </c>
      <c r="F10" s="76" t="n">
        <v>10776</v>
      </c>
      <c r="G10" s="76" t="n">
        <v>10830</v>
      </c>
      <c r="H10" s="76" t="n">
        <v>10840</v>
      </c>
      <c r="I10" s="76" t="n">
        <v>11222</v>
      </c>
      <c r="J10" s="76" t="n">
        <v>11543</v>
      </c>
      <c r="K10" s="76" t="n">
        <v>11768</v>
      </c>
      <c r="L10" s="76" t="n">
        <v>12003</v>
      </c>
      <c r="M10" s="76" t="n">
        <v>12355</v>
      </c>
      <c r="N10" s="76" t="n">
        <v>11929</v>
      </c>
      <c r="O10" s="76" t="n">
        <v>12016</v>
      </c>
      <c r="P10" s="76" t="n">
        <v>11870</v>
      </c>
      <c r="Q10" s="76" t="n">
        <v>12436</v>
      </c>
      <c r="R10" s="76" t="n">
        <v>13029</v>
      </c>
      <c r="S10" s="76" t="n">
        <v>13382</v>
      </c>
      <c r="T10" s="76" t="n">
        <v>14719</v>
      </c>
      <c r="U10" s="76" t="n">
        <v>13876</v>
      </c>
      <c r="V10" s="76" t="n">
        <v>13757</v>
      </c>
      <c r="W10" s="76" t="n">
        <v>14116</v>
      </c>
      <c r="X10" s="76" t="n">
        <v>14703</v>
      </c>
      <c r="Y10" s="76" t="n">
        <v>14863</v>
      </c>
      <c r="Z10" s="76" t="n">
        <v>15258</v>
      </c>
      <c r="AA10" s="76" t="n">
        <v>15687</v>
      </c>
      <c r="AB10" s="76" t="n">
        <v>16165</v>
      </c>
    </row>
    <row r="11" customFormat="false" ht="11.45" hidden="false" customHeight="true" outlineLevel="0" collapsed="false">
      <c r="A11" s="72" t="n">
        <f aca="false">IF(D11&lt;&gt;"",COUNTA($D$6:D11),"")</f>
        <v>6</v>
      </c>
      <c r="B11" s="128" t="s">
        <v>101</v>
      </c>
      <c r="C11" s="75" t="n">
        <v>29934</v>
      </c>
      <c r="D11" s="76" t="n">
        <v>31772</v>
      </c>
      <c r="E11" s="76" t="n">
        <v>32152</v>
      </c>
      <c r="F11" s="76" t="n">
        <v>33009</v>
      </c>
      <c r="G11" s="76" t="n">
        <v>34399</v>
      </c>
      <c r="H11" s="76" t="n">
        <v>34714</v>
      </c>
      <c r="I11" s="76" t="n">
        <v>35355</v>
      </c>
      <c r="J11" s="76" t="n">
        <v>36180</v>
      </c>
      <c r="K11" s="76" t="n">
        <v>36978</v>
      </c>
      <c r="L11" s="76" t="n">
        <v>38020</v>
      </c>
      <c r="M11" s="76" t="n">
        <v>39442</v>
      </c>
      <c r="N11" s="76" t="n">
        <v>38791</v>
      </c>
      <c r="O11" s="76" t="n">
        <v>39487</v>
      </c>
      <c r="P11" s="76" t="n">
        <v>40285</v>
      </c>
      <c r="Q11" s="76" t="n">
        <v>42261</v>
      </c>
      <c r="R11" s="76" t="n">
        <v>45029</v>
      </c>
      <c r="S11" s="76" t="n">
        <v>45706</v>
      </c>
      <c r="T11" s="76" t="n">
        <v>46642</v>
      </c>
      <c r="U11" s="76" t="n">
        <v>46196</v>
      </c>
      <c r="V11" s="76" t="n">
        <v>45993</v>
      </c>
      <c r="W11" s="76" t="n">
        <v>48102</v>
      </c>
      <c r="X11" s="76" t="n">
        <v>49921</v>
      </c>
      <c r="Y11" s="76" t="n">
        <v>51669</v>
      </c>
      <c r="Z11" s="76" t="n">
        <v>53109</v>
      </c>
      <c r="AA11" s="76" t="n">
        <v>54587</v>
      </c>
      <c r="AB11" s="76" t="n">
        <v>56640</v>
      </c>
    </row>
    <row r="12" customFormat="false" ht="11.45" hidden="false" customHeight="true" outlineLevel="0" collapsed="false">
      <c r="A12" s="72" t="n">
        <f aca="false">IF(D12&lt;&gt;"",COUNTA($D$6:D12),"")</f>
        <v>7</v>
      </c>
      <c r="B12" s="128" t="s">
        <v>102</v>
      </c>
      <c r="C12" s="75" t="n">
        <v>98799</v>
      </c>
      <c r="D12" s="76" t="n">
        <v>105391</v>
      </c>
      <c r="E12" s="76" t="n">
        <v>107707</v>
      </c>
      <c r="F12" s="76" t="n">
        <v>111117</v>
      </c>
      <c r="G12" s="76" t="n">
        <v>115091</v>
      </c>
      <c r="H12" s="76" t="n">
        <v>116088</v>
      </c>
      <c r="I12" s="76" t="n">
        <v>117796</v>
      </c>
      <c r="J12" s="76" t="n">
        <v>120415</v>
      </c>
      <c r="K12" s="76" t="n">
        <v>123502</v>
      </c>
      <c r="L12" s="76" t="n">
        <v>127443</v>
      </c>
      <c r="M12" s="76" t="n">
        <v>131643</v>
      </c>
      <c r="N12" s="76" t="n">
        <v>131644</v>
      </c>
      <c r="O12" s="76" t="n">
        <v>132838</v>
      </c>
      <c r="P12" s="76" t="n">
        <v>132518</v>
      </c>
      <c r="Q12" s="76" t="n">
        <v>134057</v>
      </c>
      <c r="R12" s="76" t="n">
        <v>139226</v>
      </c>
      <c r="S12" s="76" t="n">
        <v>143414</v>
      </c>
      <c r="T12" s="76" t="n">
        <v>148395</v>
      </c>
      <c r="U12" s="76" t="n">
        <v>143995</v>
      </c>
      <c r="V12" s="76" t="n">
        <v>147388</v>
      </c>
      <c r="W12" s="76" t="n">
        <v>152602</v>
      </c>
      <c r="X12" s="76" t="n">
        <v>157636</v>
      </c>
      <c r="Y12" s="76" t="n">
        <v>160087</v>
      </c>
      <c r="Z12" s="76" t="n">
        <v>164867</v>
      </c>
      <c r="AA12" s="76" t="n">
        <v>169868</v>
      </c>
      <c r="AB12" s="76" t="n">
        <v>175248</v>
      </c>
    </row>
    <row r="13" customFormat="false" ht="11.45" hidden="false" customHeight="true" outlineLevel="0" collapsed="false">
      <c r="A13" s="72" t="n">
        <f aca="false">IF(D13&lt;&gt;"",COUNTA($D$6:D13),"")</f>
        <v>8</v>
      </c>
      <c r="B13" s="129" t="s">
        <v>103</v>
      </c>
      <c r="C13" s="130" t="n">
        <v>12593</v>
      </c>
      <c r="D13" s="131" t="n">
        <v>15307</v>
      </c>
      <c r="E13" s="131" t="n">
        <v>17388</v>
      </c>
      <c r="F13" s="131" t="n">
        <v>19374</v>
      </c>
      <c r="G13" s="131" t="n">
        <v>20850</v>
      </c>
      <c r="H13" s="131" t="n">
        <v>21047</v>
      </c>
      <c r="I13" s="131" t="n">
        <v>21295</v>
      </c>
      <c r="J13" s="131" t="n">
        <v>21474</v>
      </c>
      <c r="K13" s="131" t="n">
        <v>22055</v>
      </c>
      <c r="L13" s="131" t="n">
        <v>22514</v>
      </c>
      <c r="M13" s="131" t="n">
        <v>22947</v>
      </c>
      <c r="N13" s="131" t="n">
        <v>22797</v>
      </c>
      <c r="O13" s="131" t="n">
        <v>23033</v>
      </c>
      <c r="P13" s="131" t="n">
        <v>23487</v>
      </c>
      <c r="Q13" s="131" t="n">
        <v>23575</v>
      </c>
      <c r="R13" s="131" t="n">
        <v>24192</v>
      </c>
      <c r="S13" s="131" t="n">
        <v>24949</v>
      </c>
      <c r="T13" s="131" t="n">
        <v>26058</v>
      </c>
      <c r="U13" s="131" t="n">
        <v>26193</v>
      </c>
      <c r="V13" s="131" t="n">
        <v>26313</v>
      </c>
      <c r="W13" s="131" t="n">
        <v>27249</v>
      </c>
      <c r="X13" s="131" t="n">
        <v>27912</v>
      </c>
      <c r="Y13" s="131" t="n">
        <v>28415</v>
      </c>
      <c r="Z13" s="131" t="n">
        <v>28762</v>
      </c>
      <c r="AA13" s="131" t="n">
        <v>29374</v>
      </c>
      <c r="AB13" s="131" t="n">
        <v>30242</v>
      </c>
    </row>
    <row r="14" customFormat="false" ht="11.45" hidden="false" customHeight="true" outlineLevel="0" collapsed="false">
      <c r="A14" s="72" t="n">
        <f aca="false">IF(D14&lt;&gt;"",COUNTA($D$6:D14),"")</f>
        <v>9</v>
      </c>
      <c r="B14" s="128" t="s">
        <v>104</v>
      </c>
      <c r="C14" s="75" t="n">
        <v>112043</v>
      </c>
      <c r="D14" s="76" t="n">
        <v>120394</v>
      </c>
      <c r="E14" s="76" t="n">
        <v>122750</v>
      </c>
      <c r="F14" s="76" t="n">
        <v>126857</v>
      </c>
      <c r="G14" s="76" t="n">
        <v>131255</v>
      </c>
      <c r="H14" s="76" t="n">
        <v>131613</v>
      </c>
      <c r="I14" s="76" t="n">
        <v>133474</v>
      </c>
      <c r="J14" s="76" t="n">
        <v>135033</v>
      </c>
      <c r="K14" s="76" t="n">
        <v>137954</v>
      </c>
      <c r="L14" s="76" t="n">
        <v>141335</v>
      </c>
      <c r="M14" s="76" t="n">
        <v>145491</v>
      </c>
      <c r="N14" s="76" t="n">
        <v>143483</v>
      </c>
      <c r="O14" s="76" t="n">
        <v>146099</v>
      </c>
      <c r="P14" s="76" t="n">
        <v>146891</v>
      </c>
      <c r="Q14" s="76" t="n">
        <v>149064</v>
      </c>
      <c r="R14" s="76" t="n">
        <v>155156</v>
      </c>
      <c r="S14" s="76" t="n">
        <v>158426</v>
      </c>
      <c r="T14" s="76" t="n">
        <v>164140</v>
      </c>
      <c r="U14" s="76" t="n">
        <v>163294</v>
      </c>
      <c r="V14" s="76" t="n">
        <v>165719</v>
      </c>
      <c r="W14" s="76" t="n">
        <v>172921</v>
      </c>
      <c r="X14" s="76" t="n">
        <v>179359</v>
      </c>
      <c r="Y14" s="76" t="n">
        <v>183093</v>
      </c>
      <c r="Z14" s="76" t="n">
        <v>187352</v>
      </c>
      <c r="AA14" s="76" t="n">
        <v>192646</v>
      </c>
      <c r="AB14" s="76" t="n">
        <v>197934</v>
      </c>
    </row>
    <row r="15" customFormat="false" ht="11.45" hidden="false" customHeight="true" outlineLevel="0" collapsed="false">
      <c r="A15" s="72" t="n">
        <f aca="false">IF(D15&lt;&gt;"",COUNTA($D$6:D15),"")</f>
        <v>10</v>
      </c>
      <c r="B15" s="128" t="s">
        <v>105</v>
      </c>
      <c r="C15" s="75" t="n">
        <v>288490</v>
      </c>
      <c r="D15" s="76" t="n">
        <v>303580</v>
      </c>
      <c r="E15" s="76" t="n">
        <v>307941</v>
      </c>
      <c r="F15" s="76" t="n">
        <v>316930</v>
      </c>
      <c r="G15" s="76" t="n">
        <v>326542</v>
      </c>
      <c r="H15" s="76" t="n">
        <v>327485</v>
      </c>
      <c r="I15" s="76" t="n">
        <v>332309</v>
      </c>
      <c r="J15" s="76" t="n">
        <v>337590</v>
      </c>
      <c r="K15" s="76" t="n">
        <v>343695</v>
      </c>
      <c r="L15" s="76" t="n">
        <v>352013</v>
      </c>
      <c r="M15" s="76" t="n">
        <v>358663</v>
      </c>
      <c r="N15" s="76" t="n">
        <v>356328</v>
      </c>
      <c r="O15" s="76" t="n">
        <v>362548</v>
      </c>
      <c r="P15" s="76" t="n">
        <v>366483</v>
      </c>
      <c r="Q15" s="76" t="n">
        <v>369770</v>
      </c>
      <c r="R15" s="76" t="n">
        <v>379139</v>
      </c>
      <c r="S15" s="76" t="n">
        <v>387796</v>
      </c>
      <c r="T15" s="76" t="n">
        <v>403823</v>
      </c>
      <c r="U15" s="76" t="n">
        <v>391619</v>
      </c>
      <c r="V15" s="76" t="n">
        <v>400085</v>
      </c>
      <c r="W15" s="76" t="n">
        <v>417151</v>
      </c>
      <c r="X15" s="76" t="n">
        <v>427452</v>
      </c>
      <c r="Y15" s="76" t="n">
        <v>432476</v>
      </c>
      <c r="Z15" s="76" t="n">
        <v>446035</v>
      </c>
      <c r="AA15" s="76" t="n">
        <v>453502</v>
      </c>
      <c r="AB15" s="76" t="n">
        <v>467320</v>
      </c>
    </row>
    <row r="16" customFormat="false" ht="11.45" hidden="false" customHeight="true" outlineLevel="0" collapsed="false">
      <c r="A16" s="72" t="n">
        <f aca="false">IF(D16&lt;&gt;"",COUNTA($D$6:D16),"")</f>
        <v>11</v>
      </c>
      <c r="B16" s="128" t="s">
        <v>106</v>
      </c>
      <c r="C16" s="75" t="n">
        <v>60169</v>
      </c>
      <c r="D16" s="76" t="n">
        <v>64161</v>
      </c>
      <c r="E16" s="76" t="n">
        <v>65007</v>
      </c>
      <c r="F16" s="76" t="n">
        <v>67531</v>
      </c>
      <c r="G16" s="76" t="n">
        <v>69058</v>
      </c>
      <c r="H16" s="76" t="n">
        <v>69860</v>
      </c>
      <c r="I16" s="76" t="n">
        <v>70988</v>
      </c>
      <c r="J16" s="76" t="n">
        <v>72472</v>
      </c>
      <c r="K16" s="76" t="n">
        <v>74237</v>
      </c>
      <c r="L16" s="76" t="n">
        <v>76851</v>
      </c>
      <c r="M16" s="76" t="n">
        <v>79415</v>
      </c>
      <c r="N16" s="76" t="n">
        <v>80147</v>
      </c>
      <c r="O16" s="76" t="n">
        <v>82201</v>
      </c>
      <c r="P16" s="76" t="n">
        <v>83611</v>
      </c>
      <c r="Q16" s="76" t="n">
        <v>85226</v>
      </c>
      <c r="R16" s="76" t="n">
        <v>88764</v>
      </c>
      <c r="S16" s="76" t="n">
        <v>91510</v>
      </c>
      <c r="T16" s="76" t="n">
        <v>93874</v>
      </c>
      <c r="U16" s="76" t="n">
        <v>94287</v>
      </c>
      <c r="V16" s="76" t="n">
        <v>94198</v>
      </c>
      <c r="W16" s="76" t="n">
        <v>97869</v>
      </c>
      <c r="X16" s="76" t="n">
        <v>99993</v>
      </c>
      <c r="Y16" s="76" t="n">
        <v>101351</v>
      </c>
      <c r="Z16" s="76" t="n">
        <v>103795</v>
      </c>
      <c r="AA16" s="76" t="n">
        <v>106902</v>
      </c>
      <c r="AB16" s="76" t="n">
        <v>109246</v>
      </c>
    </row>
    <row r="17" customFormat="false" ht="11.45" hidden="false" customHeight="true" outlineLevel="0" collapsed="false">
      <c r="A17" s="72" t="n">
        <f aca="false">IF(D17&lt;&gt;"",COUNTA($D$6:D17),"")</f>
        <v>12</v>
      </c>
      <c r="B17" s="128" t="s">
        <v>107</v>
      </c>
      <c r="C17" s="75" t="n">
        <v>14391</v>
      </c>
      <c r="D17" s="76" t="n">
        <v>15414</v>
      </c>
      <c r="E17" s="76" t="n">
        <v>15666</v>
      </c>
      <c r="F17" s="76" t="n">
        <v>16231</v>
      </c>
      <c r="G17" s="76" t="n">
        <v>16324</v>
      </c>
      <c r="H17" s="76" t="n">
        <v>16374</v>
      </c>
      <c r="I17" s="76" t="n">
        <v>16480</v>
      </c>
      <c r="J17" s="76" t="n">
        <v>16737</v>
      </c>
      <c r="K17" s="76" t="n">
        <v>17274</v>
      </c>
      <c r="L17" s="76" t="n">
        <v>17902</v>
      </c>
      <c r="M17" s="76" t="n">
        <v>18632</v>
      </c>
      <c r="N17" s="76" t="n">
        <v>18743</v>
      </c>
      <c r="O17" s="76" t="n">
        <v>18982</v>
      </c>
      <c r="P17" s="76" t="n">
        <v>19332</v>
      </c>
      <c r="Q17" s="76" t="n">
        <v>19561</v>
      </c>
      <c r="R17" s="76" t="n">
        <v>19716</v>
      </c>
      <c r="S17" s="76" t="n">
        <v>20160</v>
      </c>
      <c r="T17" s="76" t="n">
        <v>20427</v>
      </c>
      <c r="U17" s="76" t="n">
        <v>20173</v>
      </c>
      <c r="V17" s="76" t="n">
        <v>20690</v>
      </c>
      <c r="W17" s="76" t="n">
        <v>21520</v>
      </c>
      <c r="X17" s="76" t="n">
        <v>21871</v>
      </c>
      <c r="Y17" s="76" t="n">
        <v>22043</v>
      </c>
      <c r="Z17" s="76" t="n">
        <v>22445</v>
      </c>
      <c r="AA17" s="76" t="n">
        <v>22769</v>
      </c>
      <c r="AB17" s="76" t="n">
        <v>23251</v>
      </c>
    </row>
    <row r="18" customFormat="false" ht="11.45" hidden="false" customHeight="true" outlineLevel="0" collapsed="false">
      <c r="A18" s="72" t="n">
        <f aca="false">IF(D18&lt;&gt;"",COUNTA($D$6:D18),"")</f>
        <v>13</v>
      </c>
      <c r="B18" s="128" t="s">
        <v>108</v>
      </c>
      <c r="C18" s="75" t="n">
        <v>33202</v>
      </c>
      <c r="D18" s="76" t="n">
        <v>39478</v>
      </c>
      <c r="E18" s="76" t="n">
        <v>44264</v>
      </c>
      <c r="F18" s="76" t="n">
        <v>49421</v>
      </c>
      <c r="G18" s="76" t="n">
        <v>52992</v>
      </c>
      <c r="H18" s="76" t="n">
        <v>53813</v>
      </c>
      <c r="I18" s="76" t="n">
        <v>53946</v>
      </c>
      <c r="J18" s="76" t="n">
        <v>54365</v>
      </c>
      <c r="K18" s="76" t="n">
        <v>55514</v>
      </c>
      <c r="L18" s="76" t="n">
        <v>56295</v>
      </c>
      <c r="M18" s="76" t="n">
        <v>57437</v>
      </c>
      <c r="N18" s="76" t="n">
        <v>57569</v>
      </c>
      <c r="O18" s="76" t="n">
        <v>58798</v>
      </c>
      <c r="P18" s="76" t="n">
        <v>59838</v>
      </c>
      <c r="Q18" s="76" t="n">
        <v>59442</v>
      </c>
      <c r="R18" s="76" t="n">
        <v>61680</v>
      </c>
      <c r="S18" s="76" t="n">
        <v>63993</v>
      </c>
      <c r="T18" s="76" t="n">
        <v>66678</v>
      </c>
      <c r="U18" s="76" t="n">
        <v>66156</v>
      </c>
      <c r="V18" s="76" t="n">
        <v>67479</v>
      </c>
      <c r="W18" s="76" t="n">
        <v>70070</v>
      </c>
      <c r="X18" s="76" t="n">
        <v>72076</v>
      </c>
      <c r="Y18" s="76" t="n">
        <v>73330</v>
      </c>
      <c r="Z18" s="76" t="n">
        <v>74984</v>
      </c>
      <c r="AA18" s="76" t="n">
        <v>77068</v>
      </c>
      <c r="AB18" s="76" t="n">
        <v>79804</v>
      </c>
    </row>
    <row r="19" customFormat="false" ht="11.45" hidden="false" customHeight="true" outlineLevel="0" collapsed="false">
      <c r="A19" s="72" t="n">
        <f aca="false">IF(D19&lt;&gt;"",COUNTA($D$6:D19),"")</f>
        <v>14</v>
      </c>
      <c r="B19" s="128" t="s">
        <v>109</v>
      </c>
      <c r="C19" s="75" t="n">
        <v>18800</v>
      </c>
      <c r="D19" s="76" t="n">
        <v>22656</v>
      </c>
      <c r="E19" s="76" t="n">
        <v>25695</v>
      </c>
      <c r="F19" s="76" t="n">
        <v>28611</v>
      </c>
      <c r="G19" s="76" t="n">
        <v>30257</v>
      </c>
      <c r="H19" s="76" t="n">
        <v>30506</v>
      </c>
      <c r="I19" s="76" t="n">
        <v>30584</v>
      </c>
      <c r="J19" s="76" t="n">
        <v>30946</v>
      </c>
      <c r="K19" s="76" t="n">
        <v>31444</v>
      </c>
      <c r="L19" s="76" t="n">
        <v>31372</v>
      </c>
      <c r="M19" s="76" t="n">
        <v>31881</v>
      </c>
      <c r="N19" s="76" t="n">
        <v>31623</v>
      </c>
      <c r="O19" s="76" t="n">
        <v>31965</v>
      </c>
      <c r="P19" s="76" t="n">
        <v>32414</v>
      </c>
      <c r="Q19" s="76" t="n">
        <v>32346</v>
      </c>
      <c r="R19" s="76" t="n">
        <v>33393</v>
      </c>
      <c r="S19" s="76" t="n">
        <v>34395</v>
      </c>
      <c r="T19" s="76" t="n">
        <v>36033</v>
      </c>
      <c r="U19" s="76" t="n">
        <v>36036</v>
      </c>
      <c r="V19" s="76" t="n">
        <v>36533</v>
      </c>
      <c r="W19" s="76" t="n">
        <v>37793</v>
      </c>
      <c r="X19" s="76" t="n">
        <v>38738</v>
      </c>
      <c r="Y19" s="76" t="n">
        <v>39083</v>
      </c>
      <c r="Z19" s="76" t="n">
        <v>39883</v>
      </c>
      <c r="AA19" s="76" t="n">
        <v>40818</v>
      </c>
      <c r="AB19" s="76" t="n">
        <v>41896</v>
      </c>
    </row>
    <row r="20" customFormat="false" ht="11.45" hidden="false" customHeight="true" outlineLevel="0" collapsed="false">
      <c r="A20" s="72" t="n">
        <f aca="false">IF(D20&lt;&gt;"",COUNTA($D$6:D20),"")</f>
        <v>15</v>
      </c>
      <c r="B20" s="128" t="s">
        <v>110</v>
      </c>
      <c r="C20" s="75" t="n">
        <v>43392</v>
      </c>
      <c r="D20" s="76" t="n">
        <v>46119</v>
      </c>
      <c r="E20" s="76" t="n">
        <v>47119</v>
      </c>
      <c r="F20" s="76" t="n">
        <v>48734</v>
      </c>
      <c r="G20" s="76" t="n">
        <v>50295</v>
      </c>
      <c r="H20" s="76" t="n">
        <v>50648</v>
      </c>
      <c r="I20" s="76" t="n">
        <v>51374</v>
      </c>
      <c r="J20" s="76" t="n">
        <v>51676</v>
      </c>
      <c r="K20" s="76" t="n">
        <v>52414</v>
      </c>
      <c r="L20" s="76" t="n">
        <v>53130</v>
      </c>
      <c r="M20" s="76" t="n">
        <v>54605</v>
      </c>
      <c r="N20" s="76" t="n">
        <v>54394</v>
      </c>
      <c r="O20" s="76" t="n">
        <v>55357</v>
      </c>
      <c r="P20" s="76" t="n">
        <v>55971</v>
      </c>
      <c r="Q20" s="76" t="n">
        <v>57053</v>
      </c>
      <c r="R20" s="76" t="n">
        <v>58430</v>
      </c>
      <c r="S20" s="76" t="n">
        <v>60434</v>
      </c>
      <c r="T20" s="76" t="n">
        <v>62456</v>
      </c>
      <c r="U20" s="76" t="n">
        <v>62129</v>
      </c>
      <c r="V20" s="76" t="n">
        <v>62885</v>
      </c>
      <c r="W20" s="76" t="n">
        <v>65864</v>
      </c>
      <c r="X20" s="76" t="n">
        <v>67692</v>
      </c>
      <c r="Y20" s="76" t="n">
        <v>69067</v>
      </c>
      <c r="Z20" s="76" t="n">
        <v>70522</v>
      </c>
      <c r="AA20" s="76" t="n">
        <v>72226</v>
      </c>
      <c r="AB20" s="76" t="n">
        <v>74595</v>
      </c>
    </row>
    <row r="21" customFormat="false" ht="11.45" hidden="false" customHeight="true" outlineLevel="0" collapsed="false">
      <c r="A21" s="72" t="n">
        <f aca="false">IF(D21&lt;&gt;"",COUNTA($D$6:D21),"")</f>
        <v>16</v>
      </c>
      <c r="B21" s="128" t="s">
        <v>111</v>
      </c>
      <c r="C21" s="75" t="n">
        <v>18077</v>
      </c>
      <c r="D21" s="76" t="n">
        <v>21190</v>
      </c>
      <c r="E21" s="76" t="n">
        <v>23652</v>
      </c>
      <c r="F21" s="76" t="n">
        <v>26216</v>
      </c>
      <c r="G21" s="76" t="n">
        <v>27588</v>
      </c>
      <c r="H21" s="76" t="n">
        <v>28098</v>
      </c>
      <c r="I21" s="76" t="n">
        <v>28541</v>
      </c>
      <c r="J21" s="76" t="n">
        <v>29543</v>
      </c>
      <c r="K21" s="76" t="n">
        <v>30793</v>
      </c>
      <c r="L21" s="76" t="n">
        <v>31242</v>
      </c>
      <c r="M21" s="76" t="n">
        <v>32169</v>
      </c>
      <c r="N21" s="76" t="n">
        <v>32180</v>
      </c>
      <c r="O21" s="76" t="n">
        <v>32654</v>
      </c>
      <c r="P21" s="76" t="n">
        <v>33243</v>
      </c>
      <c r="Q21" s="76" t="n">
        <v>33057</v>
      </c>
      <c r="R21" s="76" t="n">
        <v>34233</v>
      </c>
      <c r="S21" s="76" t="n">
        <v>35378</v>
      </c>
      <c r="T21" s="76" t="n">
        <v>36760</v>
      </c>
      <c r="U21" s="76" t="n">
        <v>36275</v>
      </c>
      <c r="V21" s="76" t="n">
        <v>36674</v>
      </c>
      <c r="W21" s="76" t="n">
        <v>38216</v>
      </c>
      <c r="X21" s="76" t="n">
        <v>39022</v>
      </c>
      <c r="Y21" s="76" t="n">
        <v>39668</v>
      </c>
      <c r="Z21" s="76" t="n">
        <v>40491</v>
      </c>
      <c r="AA21" s="76" t="n">
        <v>41504</v>
      </c>
      <c r="AB21" s="76" t="n">
        <v>42736</v>
      </c>
    </row>
    <row r="22" customFormat="false" ht="11.45" hidden="false" customHeight="true" outlineLevel="0" collapsed="false">
      <c r="A22" s="72" t="str">
        <f aca="false">IF(D22&lt;&gt;"",COUNTA($D$6:D22),"")</f>
        <v/>
      </c>
      <c r="B22" s="128"/>
      <c r="C22" s="75"/>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1.45" hidden="false" customHeight="true" outlineLevel="0" collapsed="false">
      <c r="A23" s="72" t="n">
        <f aca="false">IF(D23&lt;&gt;"",COUNTA($D$6:D23),"")</f>
        <v>17</v>
      </c>
      <c r="B23" s="128" t="s">
        <v>112</v>
      </c>
      <c r="C23" s="75" t="n">
        <v>1190396</v>
      </c>
      <c r="D23" s="76" t="n">
        <v>1278810</v>
      </c>
      <c r="E23" s="76" t="n">
        <v>1312895</v>
      </c>
      <c r="F23" s="76" t="n">
        <v>1366078</v>
      </c>
      <c r="G23" s="76" t="n">
        <v>1413581</v>
      </c>
      <c r="H23" s="76" t="n">
        <v>1422930</v>
      </c>
      <c r="I23" s="76" t="n">
        <v>1444535</v>
      </c>
      <c r="J23" s="76" t="n">
        <v>1472458</v>
      </c>
      <c r="K23" s="76" t="n">
        <v>1506186</v>
      </c>
      <c r="L23" s="76" t="n">
        <v>1545351</v>
      </c>
      <c r="M23" s="76" t="n">
        <v>1590171</v>
      </c>
      <c r="N23" s="76" t="n">
        <v>1584038</v>
      </c>
      <c r="O23" s="76" t="n">
        <v>1610662</v>
      </c>
      <c r="P23" s="76" t="n">
        <v>1624977</v>
      </c>
      <c r="Q23" s="76" t="n">
        <v>1650554</v>
      </c>
      <c r="R23" s="76" t="n">
        <v>1710914</v>
      </c>
      <c r="S23" s="76" t="n">
        <v>1763042</v>
      </c>
      <c r="T23" s="76" t="n">
        <v>1828934</v>
      </c>
      <c r="U23" s="76" t="n">
        <v>1788644</v>
      </c>
      <c r="V23" s="76" t="n">
        <v>1824661</v>
      </c>
      <c r="W23" s="76" t="n">
        <v>1903591</v>
      </c>
      <c r="X23" s="76" t="n">
        <v>1963051</v>
      </c>
      <c r="Y23" s="76" t="n">
        <v>1999043</v>
      </c>
      <c r="Z23" s="76" t="n">
        <v>2054765</v>
      </c>
      <c r="AA23" s="76" t="n">
        <v>2109368</v>
      </c>
      <c r="AB23" s="76" t="n">
        <v>2177175</v>
      </c>
      <c r="AC23" s="132"/>
      <c r="AD23" s="132"/>
      <c r="AE23" s="132"/>
      <c r="AF23" s="132"/>
    </row>
    <row r="24" customFormat="false" ht="30" hidden="false" customHeight="true" outlineLevel="0" collapsed="false">
      <c r="A24" s="72" t="str">
        <f aca="false">IF(D24&lt;&gt;"",COUNTA($D$6:D24),"")</f>
        <v/>
      </c>
      <c r="B24" s="128"/>
      <c r="C24" s="86" t="s">
        <v>79</v>
      </c>
      <c r="D24" s="86"/>
      <c r="E24" s="86"/>
      <c r="F24" s="86"/>
      <c r="G24" s="86"/>
      <c r="H24" s="86"/>
      <c r="I24" s="87" t="s">
        <v>79</v>
      </c>
      <c r="J24" s="87"/>
      <c r="K24" s="87"/>
      <c r="L24" s="87"/>
      <c r="M24" s="87"/>
      <c r="N24" s="87"/>
      <c r="O24" s="87" t="s">
        <v>79</v>
      </c>
      <c r="P24" s="87"/>
      <c r="Q24" s="87"/>
      <c r="R24" s="87"/>
      <c r="S24" s="87"/>
      <c r="T24" s="87"/>
      <c r="U24" s="87"/>
      <c r="V24" s="87" t="s">
        <v>79</v>
      </c>
      <c r="W24" s="87"/>
      <c r="X24" s="87"/>
      <c r="Y24" s="87"/>
      <c r="Z24" s="87"/>
      <c r="AA24" s="87"/>
      <c r="AB24" s="87"/>
    </row>
    <row r="25" customFormat="false" ht="11.45" hidden="false" customHeight="true" outlineLevel="0" collapsed="false">
      <c r="A25" s="72" t="n">
        <f aca="false">IF(D25&lt;&gt;"",COUNTA($D$6:D25),"")</f>
        <v>18</v>
      </c>
      <c r="B25" s="128" t="s">
        <v>96</v>
      </c>
      <c r="C25" s="88" t="s">
        <v>23</v>
      </c>
      <c r="D25" s="89" t="n">
        <v>6</v>
      </c>
      <c r="E25" s="89" t="n">
        <v>-0.2</v>
      </c>
      <c r="F25" s="89" t="n">
        <v>2.5</v>
      </c>
      <c r="G25" s="89" t="n">
        <v>2.6</v>
      </c>
      <c r="H25" s="89" t="n">
        <v>1.2</v>
      </c>
      <c r="I25" s="89" t="n">
        <v>2.3</v>
      </c>
      <c r="J25" s="89" t="n">
        <v>2.8</v>
      </c>
      <c r="K25" s="89" t="n">
        <v>3.1</v>
      </c>
      <c r="L25" s="89" t="n">
        <v>3.4</v>
      </c>
      <c r="M25" s="89" t="n">
        <v>3.9</v>
      </c>
      <c r="N25" s="89" t="n">
        <v>-0.1</v>
      </c>
      <c r="O25" s="89" t="n">
        <v>2.1</v>
      </c>
      <c r="P25" s="89" t="n">
        <v>0.4</v>
      </c>
      <c r="Q25" s="89" t="n">
        <v>2.7</v>
      </c>
      <c r="R25" s="89" t="n">
        <v>4.5</v>
      </c>
      <c r="S25" s="89" t="n">
        <v>2.9</v>
      </c>
      <c r="T25" s="89" t="n">
        <v>3.5</v>
      </c>
      <c r="U25" s="89" t="n">
        <v>-4.3</v>
      </c>
      <c r="V25" s="89" t="n">
        <v>3.1</v>
      </c>
      <c r="W25" s="89" t="n">
        <v>4.7</v>
      </c>
      <c r="X25" s="89" t="n">
        <v>3.7</v>
      </c>
      <c r="Y25" s="89" t="n">
        <v>1.9</v>
      </c>
      <c r="Z25" s="89" t="n">
        <v>2.9</v>
      </c>
      <c r="AA25" s="89" t="n">
        <v>3.3</v>
      </c>
      <c r="AB25" s="89" t="n">
        <v>3.7</v>
      </c>
      <c r="AC25" s="133"/>
    </row>
    <row r="26" customFormat="false" ht="11.45" hidden="false" customHeight="true" outlineLevel="0" collapsed="false">
      <c r="A26" s="72" t="n">
        <f aca="false">IF(D26&lt;&gt;"",COUNTA($D$6:D26),"")</f>
        <v>19</v>
      </c>
      <c r="B26" s="128" t="s">
        <v>97</v>
      </c>
      <c r="C26" s="88" t="s">
        <v>23</v>
      </c>
      <c r="D26" s="89" t="n">
        <v>7</v>
      </c>
      <c r="E26" s="89" t="n">
        <v>2.2</v>
      </c>
      <c r="F26" s="89" t="n">
        <v>3.8</v>
      </c>
      <c r="G26" s="89" t="n">
        <v>3.2</v>
      </c>
      <c r="H26" s="89" t="n">
        <v>0.8</v>
      </c>
      <c r="I26" s="89" t="n">
        <v>2.3</v>
      </c>
      <c r="J26" s="89" t="n">
        <v>3.1</v>
      </c>
      <c r="K26" s="89" t="n">
        <v>2.6</v>
      </c>
      <c r="L26" s="89" t="n">
        <v>2.9</v>
      </c>
      <c r="M26" s="89" t="n">
        <v>4</v>
      </c>
      <c r="N26" s="89" t="n">
        <v>0.1</v>
      </c>
      <c r="O26" s="89" t="n">
        <v>1.8</v>
      </c>
      <c r="P26" s="89" t="n">
        <v>1</v>
      </c>
      <c r="Q26" s="89" t="n">
        <v>2.2</v>
      </c>
      <c r="R26" s="89" t="n">
        <v>4.2</v>
      </c>
      <c r="S26" s="89" t="n">
        <v>4.6</v>
      </c>
      <c r="T26" s="89" t="n">
        <v>3.7</v>
      </c>
      <c r="U26" s="89" t="n">
        <v>-2.8</v>
      </c>
      <c r="V26" s="89" t="n">
        <v>2.6</v>
      </c>
      <c r="W26" s="89" t="n">
        <v>4.7</v>
      </c>
      <c r="X26" s="89" t="n">
        <v>3.9</v>
      </c>
      <c r="Y26" s="89" t="n">
        <v>2.3</v>
      </c>
      <c r="Z26" s="89" t="n">
        <v>3</v>
      </c>
      <c r="AA26" s="89" t="n">
        <v>2.6</v>
      </c>
      <c r="AB26" s="89" t="n">
        <v>3.4</v>
      </c>
      <c r="AC26" s="133"/>
    </row>
    <row r="27" customFormat="false" ht="11.45" hidden="false" customHeight="true" outlineLevel="0" collapsed="false">
      <c r="A27" s="72" t="n">
        <f aca="false">IF(D27&lt;&gt;"",COUNTA($D$6:D27),"")</f>
        <v>20</v>
      </c>
      <c r="B27" s="128" t="s">
        <v>98</v>
      </c>
      <c r="C27" s="88" t="s">
        <v>23</v>
      </c>
      <c r="D27" s="89" t="n">
        <v>6.5</v>
      </c>
      <c r="E27" s="89" t="n">
        <v>5.6</v>
      </c>
      <c r="F27" s="89" t="n">
        <v>4.1</v>
      </c>
      <c r="G27" s="89" t="n">
        <v>4.7</v>
      </c>
      <c r="H27" s="89" t="n">
        <v>-2.2</v>
      </c>
      <c r="I27" s="89" t="n">
        <v>-2.4</v>
      </c>
      <c r="J27" s="89" t="n">
        <v>-1.4</v>
      </c>
      <c r="K27" s="89" t="n">
        <v>0.4</v>
      </c>
      <c r="L27" s="89" t="n">
        <v>1.9</v>
      </c>
      <c r="M27" s="89" t="n">
        <v>-0.6</v>
      </c>
      <c r="N27" s="89" t="n">
        <v>-2.3</v>
      </c>
      <c r="O27" s="89" t="n">
        <v>-0.2</v>
      </c>
      <c r="P27" s="89" t="n">
        <v>-0.4</v>
      </c>
      <c r="Q27" s="89" t="n">
        <v>0.5</v>
      </c>
      <c r="R27" s="89" t="n">
        <v>2.8</v>
      </c>
      <c r="S27" s="89" t="n">
        <v>2.7</v>
      </c>
      <c r="T27" s="89" t="n">
        <v>3.7</v>
      </c>
      <c r="U27" s="89" t="n">
        <v>0.3</v>
      </c>
      <c r="V27" s="89" t="n">
        <v>2.9</v>
      </c>
      <c r="W27" s="89" t="n">
        <v>4.8</v>
      </c>
      <c r="X27" s="89" t="n">
        <v>3.5</v>
      </c>
      <c r="Y27" s="89" t="n">
        <v>3.3</v>
      </c>
      <c r="Z27" s="89" t="n">
        <v>3.9</v>
      </c>
      <c r="AA27" s="89" t="n">
        <v>4.9</v>
      </c>
      <c r="AB27" s="89" t="n">
        <v>4.2</v>
      </c>
      <c r="AC27" s="133"/>
    </row>
    <row r="28" customFormat="false" ht="11.45" hidden="false" customHeight="true" outlineLevel="0" collapsed="false">
      <c r="A28" s="72" t="n">
        <f aca="false">IF(D28&lt;&gt;"",COUNTA($D$6:D28),"")</f>
        <v>21</v>
      </c>
      <c r="B28" s="128" t="s">
        <v>99</v>
      </c>
      <c r="C28" s="88" t="s">
        <v>23</v>
      </c>
      <c r="D28" s="89" t="n">
        <v>22.2</v>
      </c>
      <c r="E28" s="89" t="n">
        <v>12.5</v>
      </c>
      <c r="F28" s="89" t="n">
        <v>11</v>
      </c>
      <c r="G28" s="89" t="n">
        <v>6</v>
      </c>
      <c r="H28" s="89" t="n">
        <v>2.3</v>
      </c>
      <c r="I28" s="89" t="n">
        <v>2.5</v>
      </c>
      <c r="J28" s="89" t="n">
        <v>2.6</v>
      </c>
      <c r="K28" s="89" t="n">
        <v>2.4</v>
      </c>
      <c r="L28" s="89" t="n">
        <v>2.5</v>
      </c>
      <c r="M28" s="89" t="n">
        <v>3</v>
      </c>
      <c r="N28" s="89" t="n">
        <v>0.1</v>
      </c>
      <c r="O28" s="89" t="n">
        <v>1.6</v>
      </c>
      <c r="P28" s="89" t="n">
        <v>1.9</v>
      </c>
      <c r="Q28" s="89" t="n">
        <v>1.5</v>
      </c>
      <c r="R28" s="89" t="n">
        <v>3.5</v>
      </c>
      <c r="S28" s="89" t="n">
        <v>4.1</v>
      </c>
      <c r="T28" s="89" t="n">
        <v>4.8</v>
      </c>
      <c r="U28" s="89" t="n">
        <v>0.8</v>
      </c>
      <c r="V28" s="89" t="n">
        <v>0.6</v>
      </c>
      <c r="W28" s="89" t="n">
        <v>4.7</v>
      </c>
      <c r="X28" s="89" t="n">
        <v>0.8</v>
      </c>
      <c r="Y28" s="89" t="n">
        <v>2.3</v>
      </c>
      <c r="Z28" s="89" t="n">
        <v>2</v>
      </c>
      <c r="AA28" s="89" t="n">
        <v>3.2</v>
      </c>
      <c r="AB28" s="89" t="n">
        <v>3.2</v>
      </c>
      <c r="AC28" s="133"/>
    </row>
    <row r="29" customFormat="false" ht="11.45" hidden="false" customHeight="true" outlineLevel="0" collapsed="false">
      <c r="A29" s="72" t="n">
        <f aca="false">IF(D29&lt;&gt;"",COUNTA($D$6:D29),"")</f>
        <v>22</v>
      </c>
      <c r="B29" s="128" t="s">
        <v>100</v>
      </c>
      <c r="C29" s="88" t="s">
        <v>23</v>
      </c>
      <c r="D29" s="89" t="n">
        <v>3.5</v>
      </c>
      <c r="E29" s="89" t="n">
        <v>-0.3</v>
      </c>
      <c r="F29" s="89" t="n">
        <v>0.3</v>
      </c>
      <c r="G29" s="89" t="n">
        <v>0.5</v>
      </c>
      <c r="H29" s="89" t="n">
        <v>0.1</v>
      </c>
      <c r="I29" s="89" t="n">
        <v>3.5</v>
      </c>
      <c r="J29" s="89" t="n">
        <v>2.9</v>
      </c>
      <c r="K29" s="89" t="n">
        <v>2</v>
      </c>
      <c r="L29" s="89" t="n">
        <v>2</v>
      </c>
      <c r="M29" s="89" t="n">
        <v>2.9</v>
      </c>
      <c r="N29" s="89" t="n">
        <v>-3.4</v>
      </c>
      <c r="O29" s="89" t="n">
        <v>0.7</v>
      </c>
      <c r="P29" s="89" t="n">
        <v>-1.2</v>
      </c>
      <c r="Q29" s="89" t="n">
        <v>4.8</v>
      </c>
      <c r="R29" s="89" t="n">
        <v>4.8</v>
      </c>
      <c r="S29" s="89" t="n">
        <v>2.7</v>
      </c>
      <c r="T29" s="89" t="n">
        <v>10</v>
      </c>
      <c r="U29" s="89" t="n">
        <v>-5.7</v>
      </c>
      <c r="V29" s="89" t="n">
        <v>-0.9</v>
      </c>
      <c r="W29" s="89" t="n">
        <v>2.6</v>
      </c>
      <c r="X29" s="89" t="n">
        <v>4.2</v>
      </c>
      <c r="Y29" s="89" t="n">
        <v>1.1</v>
      </c>
      <c r="Z29" s="89" t="n">
        <v>2.7</v>
      </c>
      <c r="AA29" s="89" t="n">
        <v>2.8</v>
      </c>
      <c r="AB29" s="89" t="n">
        <v>3.1</v>
      </c>
      <c r="AC29" s="133"/>
    </row>
    <row r="30" customFormat="false" ht="11.45" hidden="false" customHeight="true" outlineLevel="0" collapsed="false">
      <c r="A30" s="72" t="n">
        <f aca="false">IF(D30&lt;&gt;"",COUNTA($D$6:D30),"")</f>
        <v>23</v>
      </c>
      <c r="B30" s="128" t="s">
        <v>101</v>
      </c>
      <c r="C30" s="88" t="s">
        <v>23</v>
      </c>
      <c r="D30" s="89" t="n">
        <v>6.1</v>
      </c>
      <c r="E30" s="89" t="n">
        <v>1.2</v>
      </c>
      <c r="F30" s="89" t="n">
        <v>2.7</v>
      </c>
      <c r="G30" s="89" t="n">
        <v>4.2</v>
      </c>
      <c r="H30" s="89" t="n">
        <v>0.9</v>
      </c>
      <c r="I30" s="89" t="n">
        <v>1.8</v>
      </c>
      <c r="J30" s="89" t="n">
        <v>2.3</v>
      </c>
      <c r="K30" s="89" t="n">
        <v>2.2</v>
      </c>
      <c r="L30" s="89" t="n">
        <v>2.8</v>
      </c>
      <c r="M30" s="89" t="n">
        <v>3.7</v>
      </c>
      <c r="N30" s="89" t="n">
        <v>-1.7</v>
      </c>
      <c r="O30" s="89" t="n">
        <v>1.8</v>
      </c>
      <c r="P30" s="89" t="n">
        <v>2</v>
      </c>
      <c r="Q30" s="89" t="n">
        <v>4.9</v>
      </c>
      <c r="R30" s="89" t="n">
        <v>6.5</v>
      </c>
      <c r="S30" s="89" t="n">
        <v>1.5</v>
      </c>
      <c r="T30" s="89" t="n">
        <v>2</v>
      </c>
      <c r="U30" s="89" t="n">
        <v>-1</v>
      </c>
      <c r="V30" s="89" t="n">
        <v>-0.4</v>
      </c>
      <c r="W30" s="89" t="n">
        <v>4.6</v>
      </c>
      <c r="X30" s="89" t="n">
        <v>3.8</v>
      </c>
      <c r="Y30" s="89" t="n">
        <v>3.5</v>
      </c>
      <c r="Z30" s="89" t="n">
        <v>2.8</v>
      </c>
      <c r="AA30" s="89" t="n">
        <v>2.8</v>
      </c>
      <c r="AB30" s="89" t="n">
        <v>3.8</v>
      </c>
      <c r="AC30" s="133"/>
    </row>
    <row r="31" customFormat="false" ht="11.45" hidden="false" customHeight="true" outlineLevel="0" collapsed="false">
      <c r="A31" s="72" t="n">
        <f aca="false">IF(D31&lt;&gt;"",COUNTA($D$6:D31),"")</f>
        <v>24</v>
      </c>
      <c r="B31" s="128" t="s">
        <v>102</v>
      </c>
      <c r="C31" s="88" t="s">
        <v>23</v>
      </c>
      <c r="D31" s="89" t="n">
        <v>6.7</v>
      </c>
      <c r="E31" s="89" t="n">
        <v>2.2</v>
      </c>
      <c r="F31" s="89" t="n">
        <v>3.2</v>
      </c>
      <c r="G31" s="89" t="n">
        <v>3.6</v>
      </c>
      <c r="H31" s="89" t="n">
        <v>0.9</v>
      </c>
      <c r="I31" s="89" t="n">
        <v>1.5</v>
      </c>
      <c r="J31" s="89" t="n">
        <v>2.2</v>
      </c>
      <c r="K31" s="89" t="n">
        <v>2.6</v>
      </c>
      <c r="L31" s="89" t="n">
        <v>3.2</v>
      </c>
      <c r="M31" s="89" t="n">
        <v>3.3</v>
      </c>
      <c r="N31" s="89" t="n">
        <v>0</v>
      </c>
      <c r="O31" s="89" t="n">
        <v>0.9</v>
      </c>
      <c r="P31" s="89" t="n">
        <v>-0.2</v>
      </c>
      <c r="Q31" s="89" t="n">
        <v>1.2</v>
      </c>
      <c r="R31" s="89" t="n">
        <v>3.9</v>
      </c>
      <c r="S31" s="89" t="n">
        <v>3</v>
      </c>
      <c r="T31" s="89" t="n">
        <v>3.5</v>
      </c>
      <c r="U31" s="89" t="n">
        <v>-3</v>
      </c>
      <c r="V31" s="89" t="n">
        <v>2.4</v>
      </c>
      <c r="W31" s="89" t="n">
        <v>3.5</v>
      </c>
      <c r="X31" s="89" t="n">
        <v>3.3</v>
      </c>
      <c r="Y31" s="89" t="n">
        <v>1.6</v>
      </c>
      <c r="Z31" s="89" t="n">
        <v>3</v>
      </c>
      <c r="AA31" s="89" t="n">
        <v>3</v>
      </c>
      <c r="AB31" s="89" t="n">
        <v>3.2</v>
      </c>
      <c r="AC31" s="133"/>
    </row>
    <row r="32" customFormat="false" ht="11.45" hidden="false" customHeight="true" outlineLevel="0" collapsed="false">
      <c r="A32" s="72" t="n">
        <f aca="false">IF(D32&lt;&gt;"",COUNTA($D$6:D32),"")</f>
        <v>25</v>
      </c>
      <c r="B32" s="129" t="s">
        <v>103</v>
      </c>
      <c r="C32" s="134" t="s">
        <v>23</v>
      </c>
      <c r="D32" s="135" t="n">
        <v>21.6</v>
      </c>
      <c r="E32" s="135" t="n">
        <v>13.6</v>
      </c>
      <c r="F32" s="135" t="n">
        <v>11.4</v>
      </c>
      <c r="G32" s="135" t="n">
        <v>7.6</v>
      </c>
      <c r="H32" s="135" t="n">
        <v>0.9</v>
      </c>
      <c r="I32" s="135" t="n">
        <v>1.2</v>
      </c>
      <c r="J32" s="135" t="n">
        <v>0.8</v>
      </c>
      <c r="K32" s="135" t="n">
        <v>2.7</v>
      </c>
      <c r="L32" s="135" t="n">
        <v>2.1</v>
      </c>
      <c r="M32" s="135" t="n">
        <v>1.9</v>
      </c>
      <c r="N32" s="135" t="n">
        <v>-0.7</v>
      </c>
      <c r="O32" s="135" t="n">
        <v>1</v>
      </c>
      <c r="P32" s="135" t="n">
        <v>2</v>
      </c>
      <c r="Q32" s="135" t="n">
        <v>0.4</v>
      </c>
      <c r="R32" s="135" t="n">
        <v>2.6</v>
      </c>
      <c r="S32" s="135" t="n">
        <v>3.1</v>
      </c>
      <c r="T32" s="135" t="n">
        <v>4.4</v>
      </c>
      <c r="U32" s="135" t="n">
        <v>0.5</v>
      </c>
      <c r="V32" s="135" t="n">
        <v>0.5</v>
      </c>
      <c r="W32" s="135" t="n">
        <v>3.6</v>
      </c>
      <c r="X32" s="135" t="n">
        <v>2.4</v>
      </c>
      <c r="Y32" s="135" t="n">
        <v>1.8</v>
      </c>
      <c r="Z32" s="135" t="n">
        <v>1.2</v>
      </c>
      <c r="AA32" s="135" t="n">
        <v>2.1</v>
      </c>
      <c r="AB32" s="135" t="n">
        <v>3</v>
      </c>
      <c r="AC32" s="136"/>
    </row>
    <row r="33" customFormat="false" ht="11.45" hidden="false" customHeight="true" outlineLevel="0" collapsed="false">
      <c r="A33" s="72" t="n">
        <f aca="false">IF(D33&lt;&gt;"",COUNTA($D$6:D33),"")</f>
        <v>26</v>
      </c>
      <c r="B33" s="128" t="s">
        <v>104</v>
      </c>
      <c r="C33" s="88" t="s">
        <v>23</v>
      </c>
      <c r="D33" s="89" t="n">
        <v>7.5</v>
      </c>
      <c r="E33" s="89" t="n">
        <v>2</v>
      </c>
      <c r="F33" s="89" t="n">
        <v>3.3</v>
      </c>
      <c r="G33" s="89" t="n">
        <v>3.5</v>
      </c>
      <c r="H33" s="89" t="n">
        <v>0.3</v>
      </c>
      <c r="I33" s="89" t="n">
        <v>1.4</v>
      </c>
      <c r="J33" s="89" t="n">
        <v>1.2</v>
      </c>
      <c r="K33" s="89" t="n">
        <v>2.2</v>
      </c>
      <c r="L33" s="89" t="n">
        <v>2.5</v>
      </c>
      <c r="M33" s="89" t="n">
        <v>2.9</v>
      </c>
      <c r="N33" s="89" t="n">
        <v>-1.4</v>
      </c>
      <c r="O33" s="89" t="n">
        <v>1.8</v>
      </c>
      <c r="P33" s="89" t="n">
        <v>0.5</v>
      </c>
      <c r="Q33" s="89" t="n">
        <v>1.5</v>
      </c>
      <c r="R33" s="89" t="n">
        <v>4.1</v>
      </c>
      <c r="S33" s="89" t="n">
        <v>2.1</v>
      </c>
      <c r="T33" s="89" t="n">
        <v>3.6</v>
      </c>
      <c r="U33" s="89" t="n">
        <v>-0.5</v>
      </c>
      <c r="V33" s="89" t="n">
        <v>1.5</v>
      </c>
      <c r="W33" s="89" t="n">
        <v>4.3</v>
      </c>
      <c r="X33" s="89" t="n">
        <v>3.7</v>
      </c>
      <c r="Y33" s="89" t="n">
        <v>2.1</v>
      </c>
      <c r="Z33" s="89" t="n">
        <v>2.3</v>
      </c>
      <c r="AA33" s="89" t="n">
        <v>2.8</v>
      </c>
      <c r="AB33" s="89" t="n">
        <v>2.7</v>
      </c>
      <c r="AC33" s="133"/>
    </row>
    <row r="34" customFormat="false" ht="11.45" hidden="false" customHeight="true" outlineLevel="0" collapsed="false">
      <c r="A34" s="72" t="n">
        <f aca="false">IF(D34&lt;&gt;"",COUNTA($D$6:D34),"")</f>
        <v>27</v>
      </c>
      <c r="B34" s="128" t="s">
        <v>105</v>
      </c>
      <c r="C34" s="88" t="s">
        <v>23</v>
      </c>
      <c r="D34" s="89" t="n">
        <v>5.2</v>
      </c>
      <c r="E34" s="89" t="n">
        <v>1.4</v>
      </c>
      <c r="F34" s="89" t="n">
        <v>2.9</v>
      </c>
      <c r="G34" s="89" t="n">
        <v>3</v>
      </c>
      <c r="H34" s="89" t="n">
        <v>0.3</v>
      </c>
      <c r="I34" s="89" t="n">
        <v>1.5</v>
      </c>
      <c r="J34" s="89" t="n">
        <v>1.6</v>
      </c>
      <c r="K34" s="89" t="n">
        <v>1.8</v>
      </c>
      <c r="L34" s="89" t="n">
        <v>2.4</v>
      </c>
      <c r="M34" s="89" t="n">
        <v>1.9</v>
      </c>
      <c r="N34" s="89" t="n">
        <v>-0.7</v>
      </c>
      <c r="O34" s="89" t="n">
        <v>1.7</v>
      </c>
      <c r="P34" s="89" t="n">
        <v>1.1</v>
      </c>
      <c r="Q34" s="89" t="n">
        <v>0.9</v>
      </c>
      <c r="R34" s="89" t="n">
        <v>2.5</v>
      </c>
      <c r="S34" s="89" t="n">
        <v>2.3</v>
      </c>
      <c r="T34" s="89" t="n">
        <v>4.1</v>
      </c>
      <c r="U34" s="89" t="n">
        <v>-3</v>
      </c>
      <c r="V34" s="89" t="n">
        <v>2.2</v>
      </c>
      <c r="W34" s="89" t="n">
        <v>4.3</v>
      </c>
      <c r="X34" s="89" t="n">
        <v>2.5</v>
      </c>
      <c r="Y34" s="89" t="n">
        <v>1.2</v>
      </c>
      <c r="Z34" s="89" t="n">
        <v>3.1</v>
      </c>
      <c r="AA34" s="89" t="n">
        <v>1.7</v>
      </c>
      <c r="AB34" s="89" t="n">
        <v>3</v>
      </c>
      <c r="AC34" s="133"/>
    </row>
    <row r="35" customFormat="false" ht="11.45" hidden="false" customHeight="true" outlineLevel="0" collapsed="false">
      <c r="A35" s="72" t="n">
        <f aca="false">IF(D35&lt;&gt;"",COUNTA($D$6:D35),"")</f>
        <v>28</v>
      </c>
      <c r="B35" s="128" t="s">
        <v>106</v>
      </c>
      <c r="C35" s="88" t="s">
        <v>23</v>
      </c>
      <c r="D35" s="89" t="n">
        <v>6.6</v>
      </c>
      <c r="E35" s="89" t="n">
        <v>1.3</v>
      </c>
      <c r="F35" s="89" t="n">
        <v>3.9</v>
      </c>
      <c r="G35" s="89" t="n">
        <v>2.3</v>
      </c>
      <c r="H35" s="89" t="n">
        <v>1.2</v>
      </c>
      <c r="I35" s="89" t="n">
        <v>1.6</v>
      </c>
      <c r="J35" s="89" t="n">
        <v>2.1</v>
      </c>
      <c r="K35" s="89" t="n">
        <v>2.4</v>
      </c>
      <c r="L35" s="89" t="n">
        <v>3.5</v>
      </c>
      <c r="M35" s="89" t="n">
        <v>3.3</v>
      </c>
      <c r="N35" s="89" t="n">
        <v>0.9</v>
      </c>
      <c r="O35" s="89" t="n">
        <v>2.6</v>
      </c>
      <c r="P35" s="89" t="n">
        <v>1.7</v>
      </c>
      <c r="Q35" s="89" t="n">
        <v>1.9</v>
      </c>
      <c r="R35" s="89" t="n">
        <v>4.2</v>
      </c>
      <c r="S35" s="89" t="n">
        <v>3.1</v>
      </c>
      <c r="T35" s="89" t="n">
        <v>2.6</v>
      </c>
      <c r="U35" s="89" t="n">
        <v>0.4</v>
      </c>
      <c r="V35" s="89" t="n">
        <v>-0.1</v>
      </c>
      <c r="W35" s="89" t="n">
        <v>3.9</v>
      </c>
      <c r="X35" s="89" t="n">
        <v>2.2</v>
      </c>
      <c r="Y35" s="89" t="n">
        <v>1.4</v>
      </c>
      <c r="Z35" s="89" t="n">
        <v>2.4</v>
      </c>
      <c r="AA35" s="89" t="n">
        <v>3</v>
      </c>
      <c r="AB35" s="89" t="n">
        <v>2.2</v>
      </c>
      <c r="AC35" s="133"/>
    </row>
    <row r="36" customFormat="false" ht="11.45" hidden="false" customHeight="true" outlineLevel="0" collapsed="false">
      <c r="A36" s="72" t="n">
        <f aca="false">IF(D36&lt;&gt;"",COUNTA($D$6:D36),"")</f>
        <v>29</v>
      </c>
      <c r="B36" s="128" t="s">
        <v>107</v>
      </c>
      <c r="C36" s="88" t="s">
        <v>23</v>
      </c>
      <c r="D36" s="89" t="n">
        <v>7.1</v>
      </c>
      <c r="E36" s="89" t="n">
        <v>1.6</v>
      </c>
      <c r="F36" s="89" t="n">
        <v>3.6</v>
      </c>
      <c r="G36" s="89" t="n">
        <v>0.6</v>
      </c>
      <c r="H36" s="89" t="n">
        <v>0.3</v>
      </c>
      <c r="I36" s="89" t="n">
        <v>0.6</v>
      </c>
      <c r="J36" s="89" t="n">
        <v>1.6</v>
      </c>
      <c r="K36" s="89" t="n">
        <v>3.2</v>
      </c>
      <c r="L36" s="89" t="n">
        <v>3.6</v>
      </c>
      <c r="M36" s="89" t="n">
        <v>4.1</v>
      </c>
      <c r="N36" s="89" t="n">
        <v>0.6</v>
      </c>
      <c r="O36" s="89" t="n">
        <v>1.3</v>
      </c>
      <c r="P36" s="89" t="n">
        <v>1.8</v>
      </c>
      <c r="Q36" s="89" t="n">
        <v>1.2</v>
      </c>
      <c r="R36" s="89" t="n">
        <v>0.8</v>
      </c>
      <c r="S36" s="89" t="n">
        <v>2.3</v>
      </c>
      <c r="T36" s="89" t="n">
        <v>1.3</v>
      </c>
      <c r="U36" s="89" t="n">
        <v>-1.2</v>
      </c>
      <c r="V36" s="89" t="n">
        <v>2.6</v>
      </c>
      <c r="W36" s="89" t="n">
        <v>4</v>
      </c>
      <c r="X36" s="89" t="n">
        <v>1.6</v>
      </c>
      <c r="Y36" s="89" t="n">
        <v>0.8</v>
      </c>
      <c r="Z36" s="89" t="n">
        <v>1.8</v>
      </c>
      <c r="AA36" s="89" t="n">
        <v>1.4</v>
      </c>
      <c r="AB36" s="89" t="n">
        <v>2.1</v>
      </c>
      <c r="AC36" s="133"/>
    </row>
    <row r="37" customFormat="false" ht="11.45" hidden="false" customHeight="true" outlineLevel="0" collapsed="false">
      <c r="A37" s="72" t="n">
        <f aca="false">IF(D37&lt;&gt;"",COUNTA($D$6:D37),"")</f>
        <v>30</v>
      </c>
      <c r="B37" s="128" t="s">
        <v>108</v>
      </c>
      <c r="C37" s="88" t="s">
        <v>23</v>
      </c>
      <c r="D37" s="89" t="n">
        <v>18.9</v>
      </c>
      <c r="E37" s="89" t="n">
        <v>12.1</v>
      </c>
      <c r="F37" s="89" t="n">
        <v>11.7</v>
      </c>
      <c r="G37" s="89" t="n">
        <v>7.2</v>
      </c>
      <c r="H37" s="89" t="n">
        <v>1.6</v>
      </c>
      <c r="I37" s="89" t="n">
        <v>0.2</v>
      </c>
      <c r="J37" s="89" t="n">
        <v>0.8</v>
      </c>
      <c r="K37" s="89" t="n">
        <v>2.1</v>
      </c>
      <c r="L37" s="89" t="n">
        <v>1.4</v>
      </c>
      <c r="M37" s="89" t="n">
        <v>2</v>
      </c>
      <c r="N37" s="89" t="n">
        <v>0.2</v>
      </c>
      <c r="O37" s="89" t="n">
        <v>2.1</v>
      </c>
      <c r="P37" s="89" t="n">
        <v>1.8</v>
      </c>
      <c r="Q37" s="89" t="n">
        <v>-0.7</v>
      </c>
      <c r="R37" s="89" t="n">
        <v>3.8</v>
      </c>
      <c r="S37" s="89" t="n">
        <v>3.7</v>
      </c>
      <c r="T37" s="89" t="n">
        <v>4.2</v>
      </c>
      <c r="U37" s="89" t="n">
        <v>-0.8</v>
      </c>
      <c r="V37" s="89" t="n">
        <v>2</v>
      </c>
      <c r="W37" s="89" t="n">
        <v>3.8</v>
      </c>
      <c r="X37" s="89" t="n">
        <v>2.9</v>
      </c>
      <c r="Y37" s="89" t="n">
        <v>1.7</v>
      </c>
      <c r="Z37" s="89" t="n">
        <v>2.3</v>
      </c>
      <c r="AA37" s="89" t="n">
        <v>2.8</v>
      </c>
      <c r="AB37" s="89" t="n">
        <v>3.6</v>
      </c>
      <c r="AC37" s="133"/>
    </row>
    <row r="38" customFormat="false" ht="11.45" hidden="false" customHeight="true" outlineLevel="0" collapsed="false">
      <c r="A38" s="72" t="n">
        <f aca="false">IF(D38&lt;&gt;"",COUNTA($D$6:D38),"")</f>
        <v>31</v>
      </c>
      <c r="B38" s="128" t="s">
        <v>109</v>
      </c>
      <c r="C38" s="88" t="s">
        <v>23</v>
      </c>
      <c r="D38" s="89" t="n">
        <v>20.5</v>
      </c>
      <c r="E38" s="89" t="n">
        <v>13.4</v>
      </c>
      <c r="F38" s="89" t="n">
        <v>11.3</v>
      </c>
      <c r="G38" s="89" t="n">
        <v>5.8</v>
      </c>
      <c r="H38" s="89" t="n">
        <v>0.8</v>
      </c>
      <c r="I38" s="89" t="n">
        <v>0.3</v>
      </c>
      <c r="J38" s="89" t="n">
        <v>1.2</v>
      </c>
      <c r="K38" s="89" t="n">
        <v>1.6</v>
      </c>
      <c r="L38" s="89" t="n">
        <v>-0.2</v>
      </c>
      <c r="M38" s="89" t="n">
        <v>1.6</v>
      </c>
      <c r="N38" s="89" t="n">
        <v>-0.8</v>
      </c>
      <c r="O38" s="89" t="n">
        <v>1.1</v>
      </c>
      <c r="P38" s="89" t="n">
        <v>1.4</v>
      </c>
      <c r="Q38" s="89" t="n">
        <v>-0.2</v>
      </c>
      <c r="R38" s="89" t="n">
        <v>3.2</v>
      </c>
      <c r="S38" s="89" t="n">
        <v>3</v>
      </c>
      <c r="T38" s="89" t="n">
        <v>4.8</v>
      </c>
      <c r="U38" s="89" t="n">
        <v>0</v>
      </c>
      <c r="V38" s="89" t="n">
        <v>1.4</v>
      </c>
      <c r="W38" s="89" t="n">
        <v>3.4</v>
      </c>
      <c r="X38" s="89" t="n">
        <v>2.5</v>
      </c>
      <c r="Y38" s="89" t="n">
        <v>0.9</v>
      </c>
      <c r="Z38" s="89" t="n">
        <v>2</v>
      </c>
      <c r="AA38" s="89" t="n">
        <v>2.3</v>
      </c>
      <c r="AB38" s="89" t="n">
        <v>2.6</v>
      </c>
      <c r="AC38" s="133"/>
    </row>
    <row r="39" customFormat="false" ht="11.45" hidden="false" customHeight="true" outlineLevel="0" collapsed="false">
      <c r="A39" s="72" t="n">
        <f aca="false">IF(D39&lt;&gt;"",COUNTA($D$6:D39),"")</f>
        <v>32</v>
      </c>
      <c r="B39" s="128" t="s">
        <v>110</v>
      </c>
      <c r="C39" s="88" t="s">
        <v>23</v>
      </c>
      <c r="D39" s="89" t="n">
        <v>6.3</v>
      </c>
      <c r="E39" s="89" t="n">
        <v>2.2</v>
      </c>
      <c r="F39" s="89" t="n">
        <v>3.4</v>
      </c>
      <c r="G39" s="89" t="n">
        <v>3.2</v>
      </c>
      <c r="H39" s="89" t="n">
        <v>0.7</v>
      </c>
      <c r="I39" s="89" t="n">
        <v>1.4</v>
      </c>
      <c r="J39" s="89" t="n">
        <v>0.6</v>
      </c>
      <c r="K39" s="89" t="n">
        <v>1.4</v>
      </c>
      <c r="L39" s="89" t="n">
        <v>1.4</v>
      </c>
      <c r="M39" s="89" t="n">
        <v>2.8</v>
      </c>
      <c r="N39" s="89" t="n">
        <v>-0.4</v>
      </c>
      <c r="O39" s="89" t="n">
        <v>1.8</v>
      </c>
      <c r="P39" s="89" t="n">
        <v>1.1</v>
      </c>
      <c r="Q39" s="89" t="n">
        <v>1.9</v>
      </c>
      <c r="R39" s="89" t="n">
        <v>2.4</v>
      </c>
      <c r="S39" s="89" t="n">
        <v>3.4</v>
      </c>
      <c r="T39" s="89" t="n">
        <v>3.3</v>
      </c>
      <c r="U39" s="89" t="n">
        <v>-0.5</v>
      </c>
      <c r="V39" s="89" t="n">
        <v>1.2</v>
      </c>
      <c r="W39" s="89" t="n">
        <v>4.7</v>
      </c>
      <c r="X39" s="89" t="n">
        <v>2.8</v>
      </c>
      <c r="Y39" s="89" t="n">
        <v>2</v>
      </c>
      <c r="Z39" s="89" t="n">
        <v>2.1</v>
      </c>
      <c r="AA39" s="89" t="n">
        <v>2.4</v>
      </c>
      <c r="AB39" s="89" t="n">
        <v>3.3</v>
      </c>
      <c r="AC39" s="133"/>
    </row>
    <row r="40" customFormat="false" ht="11.45" hidden="false" customHeight="true" outlineLevel="0" collapsed="false">
      <c r="A40" s="72" t="n">
        <f aca="false">IF(D40&lt;&gt;"",COUNTA($D$6:D40),"")</f>
        <v>33</v>
      </c>
      <c r="B40" s="128" t="s">
        <v>111</v>
      </c>
      <c r="C40" s="88" t="s">
        <v>23</v>
      </c>
      <c r="D40" s="89" t="n">
        <v>17.2</v>
      </c>
      <c r="E40" s="89" t="n">
        <v>11.6</v>
      </c>
      <c r="F40" s="89" t="n">
        <v>10.8</v>
      </c>
      <c r="G40" s="89" t="n">
        <v>5.2</v>
      </c>
      <c r="H40" s="89" t="n">
        <v>1.9</v>
      </c>
      <c r="I40" s="89" t="n">
        <v>1.6</v>
      </c>
      <c r="J40" s="89" t="n">
        <v>3.5</v>
      </c>
      <c r="K40" s="89" t="n">
        <v>4.2</v>
      </c>
      <c r="L40" s="89" t="n">
        <v>1.5</v>
      </c>
      <c r="M40" s="89" t="n">
        <v>3</v>
      </c>
      <c r="N40" s="89" t="n">
        <v>0</v>
      </c>
      <c r="O40" s="89" t="n">
        <v>1.5</v>
      </c>
      <c r="P40" s="89" t="n">
        <v>1.8</v>
      </c>
      <c r="Q40" s="89" t="n">
        <v>-0.6</v>
      </c>
      <c r="R40" s="89" t="n">
        <v>3.6</v>
      </c>
      <c r="S40" s="89" t="n">
        <v>3.3</v>
      </c>
      <c r="T40" s="89" t="n">
        <v>3.9</v>
      </c>
      <c r="U40" s="89" t="n">
        <v>-1.3</v>
      </c>
      <c r="V40" s="89" t="n">
        <v>1.1</v>
      </c>
      <c r="W40" s="89" t="n">
        <v>4.2</v>
      </c>
      <c r="X40" s="89" t="n">
        <v>2.1</v>
      </c>
      <c r="Y40" s="89" t="n">
        <v>1.7</v>
      </c>
      <c r="Z40" s="89" t="n">
        <v>2.1</v>
      </c>
      <c r="AA40" s="89" t="n">
        <v>2.5</v>
      </c>
      <c r="AB40" s="89" t="n">
        <v>3</v>
      </c>
      <c r="AC40" s="133"/>
    </row>
    <row r="41" customFormat="false" ht="11.45" hidden="false" customHeight="true" outlineLevel="0" collapsed="false">
      <c r="A41" s="72" t="str">
        <f aca="false">IF(D41&lt;&gt;"",COUNTA($D$6:D41),"")</f>
        <v/>
      </c>
      <c r="B41" s="128"/>
      <c r="C41" s="88"/>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133"/>
    </row>
    <row r="42" customFormat="false" ht="11.45" hidden="false" customHeight="true" outlineLevel="0" collapsed="false">
      <c r="A42" s="72" t="n">
        <f aca="false">IF(D42&lt;&gt;"",COUNTA($D$6:D42),"")</f>
        <v>34</v>
      </c>
      <c r="B42" s="128" t="s">
        <v>112</v>
      </c>
      <c r="C42" s="88" t="s">
        <v>23</v>
      </c>
      <c r="D42" s="89" t="n">
        <v>7.4</v>
      </c>
      <c r="E42" s="89" t="n">
        <v>2.7</v>
      </c>
      <c r="F42" s="89" t="n">
        <v>4.1</v>
      </c>
      <c r="G42" s="89" t="n">
        <v>3.5</v>
      </c>
      <c r="H42" s="89" t="n">
        <v>0.7</v>
      </c>
      <c r="I42" s="89" t="n">
        <v>1.5</v>
      </c>
      <c r="J42" s="89" t="n">
        <v>1.9</v>
      </c>
      <c r="K42" s="89" t="n">
        <v>2.3</v>
      </c>
      <c r="L42" s="89" t="n">
        <v>2.6</v>
      </c>
      <c r="M42" s="89" t="n">
        <v>2.9</v>
      </c>
      <c r="N42" s="89" t="n">
        <v>-0.4</v>
      </c>
      <c r="O42" s="89" t="n">
        <v>1.7</v>
      </c>
      <c r="P42" s="89" t="n">
        <v>0.9</v>
      </c>
      <c r="Q42" s="89" t="n">
        <v>1.6</v>
      </c>
      <c r="R42" s="89" t="n">
        <v>3.7</v>
      </c>
      <c r="S42" s="89" t="n">
        <v>3</v>
      </c>
      <c r="T42" s="89" t="n">
        <v>3.7</v>
      </c>
      <c r="U42" s="89" t="n">
        <v>-2.2</v>
      </c>
      <c r="V42" s="89" t="n">
        <v>2</v>
      </c>
      <c r="W42" s="89" t="n">
        <v>4.3</v>
      </c>
      <c r="X42" s="89" t="n">
        <v>3.1</v>
      </c>
      <c r="Y42" s="89" t="n">
        <v>1.8</v>
      </c>
      <c r="Z42" s="89" t="n">
        <v>2.8</v>
      </c>
      <c r="AA42" s="89" t="n">
        <v>2.7</v>
      </c>
      <c r="AB42" s="89" t="n">
        <v>3.2</v>
      </c>
      <c r="AC42" s="92"/>
    </row>
    <row r="43" customFormat="false" ht="30" hidden="false" customHeight="true" outlineLevel="0" collapsed="false">
      <c r="A43" s="72" t="str">
        <f aca="false">IF(D43&lt;&gt;"",COUNTA($D$6:D43),"")</f>
        <v/>
      </c>
      <c r="B43" s="128"/>
      <c r="C43" s="137" t="s">
        <v>113</v>
      </c>
      <c r="D43" s="137"/>
      <c r="E43" s="137"/>
      <c r="F43" s="137"/>
      <c r="G43" s="137"/>
      <c r="H43" s="137"/>
      <c r="I43" s="138" t="s">
        <v>113</v>
      </c>
      <c r="J43" s="138"/>
      <c r="K43" s="138"/>
      <c r="L43" s="138"/>
      <c r="M43" s="138"/>
      <c r="N43" s="138"/>
      <c r="O43" s="138" t="s">
        <v>113</v>
      </c>
      <c r="P43" s="138"/>
      <c r="Q43" s="138"/>
      <c r="R43" s="138"/>
      <c r="S43" s="138"/>
      <c r="T43" s="138"/>
      <c r="U43" s="138"/>
      <c r="V43" s="138" t="s">
        <v>113</v>
      </c>
      <c r="W43" s="138"/>
      <c r="X43" s="138"/>
      <c r="Y43" s="138"/>
      <c r="Z43" s="138"/>
      <c r="AA43" s="138"/>
      <c r="AB43" s="138"/>
      <c r="AC43" s="92"/>
    </row>
    <row r="44" customFormat="false" ht="11.45" hidden="false" customHeight="true" outlineLevel="0" collapsed="false">
      <c r="A44" s="72" t="n">
        <f aca="false">IF(D44&lt;&gt;"",COUNTA($D$6:D44),"")</f>
        <v>35</v>
      </c>
      <c r="B44" s="128" t="s">
        <v>96</v>
      </c>
      <c r="C44" s="75" t="n">
        <v>18083</v>
      </c>
      <c r="D44" s="76" t="n">
        <v>18893</v>
      </c>
      <c r="E44" s="76" t="n">
        <v>18671</v>
      </c>
      <c r="F44" s="76" t="n">
        <v>19054</v>
      </c>
      <c r="G44" s="76" t="n">
        <v>19490</v>
      </c>
      <c r="H44" s="76" t="n">
        <v>19657</v>
      </c>
      <c r="I44" s="76" t="n">
        <v>20053</v>
      </c>
      <c r="J44" s="76" t="n">
        <v>20592</v>
      </c>
      <c r="K44" s="76" t="n">
        <v>21171</v>
      </c>
      <c r="L44" s="76" t="n">
        <v>21805</v>
      </c>
      <c r="M44" s="76" t="n">
        <v>22556</v>
      </c>
      <c r="N44" s="76" t="n">
        <v>22421</v>
      </c>
      <c r="O44" s="76" t="n">
        <v>22821</v>
      </c>
      <c r="P44" s="76" t="n">
        <v>22882</v>
      </c>
      <c r="Q44" s="76" t="n">
        <v>23484</v>
      </c>
      <c r="R44" s="76" t="n">
        <v>24539</v>
      </c>
      <c r="S44" s="76" t="n">
        <v>25262</v>
      </c>
      <c r="T44" s="76" t="n">
        <v>26175</v>
      </c>
      <c r="U44" s="76" t="n">
        <v>25092</v>
      </c>
      <c r="V44" s="76" t="n">
        <v>25896</v>
      </c>
      <c r="W44" s="76" t="n">
        <v>27064</v>
      </c>
      <c r="X44" s="76" t="n">
        <v>27952.6255941688</v>
      </c>
      <c r="Y44" s="76" t="n">
        <v>28326</v>
      </c>
      <c r="Z44" s="76" t="n">
        <v>28934</v>
      </c>
      <c r="AA44" s="76" t="n">
        <v>29543</v>
      </c>
      <c r="AB44" s="76" t="n">
        <v>30298</v>
      </c>
      <c r="AC44" s="139"/>
    </row>
    <row r="45" customFormat="false" ht="11.45" hidden="false" customHeight="true" outlineLevel="0" collapsed="false">
      <c r="A45" s="72" t="n">
        <f aca="false">IF(D45&lt;&gt;"",COUNTA($D$6:D45),"")</f>
        <v>36</v>
      </c>
      <c r="B45" s="128" t="s">
        <v>97</v>
      </c>
      <c r="C45" s="75" t="n">
        <v>17475</v>
      </c>
      <c r="D45" s="76" t="n">
        <v>18452</v>
      </c>
      <c r="E45" s="76" t="n">
        <v>18651</v>
      </c>
      <c r="F45" s="76" t="n">
        <v>19255</v>
      </c>
      <c r="G45" s="76" t="n">
        <v>19772</v>
      </c>
      <c r="H45" s="76" t="n">
        <v>19843</v>
      </c>
      <c r="I45" s="76" t="n">
        <v>20243</v>
      </c>
      <c r="J45" s="76" t="n">
        <v>20842</v>
      </c>
      <c r="K45" s="76" t="n">
        <v>21319</v>
      </c>
      <c r="L45" s="76" t="n">
        <v>21815</v>
      </c>
      <c r="M45" s="76" t="n">
        <v>22546</v>
      </c>
      <c r="N45" s="76" t="n">
        <v>22449</v>
      </c>
      <c r="O45" s="76" t="n">
        <v>22772</v>
      </c>
      <c r="P45" s="76" t="n">
        <v>22966</v>
      </c>
      <c r="Q45" s="76" t="n">
        <v>23443</v>
      </c>
      <c r="R45" s="76" t="n">
        <v>24398</v>
      </c>
      <c r="S45" s="76" t="n">
        <v>25481</v>
      </c>
      <c r="T45" s="76" t="n">
        <v>26417</v>
      </c>
      <c r="U45" s="76" t="n">
        <v>25693</v>
      </c>
      <c r="V45" s="76" t="n">
        <v>26357</v>
      </c>
      <c r="W45" s="76" t="n">
        <v>27506</v>
      </c>
      <c r="X45" s="76" t="n">
        <v>28415.2628792501</v>
      </c>
      <c r="Y45" s="76" t="n">
        <v>28887</v>
      </c>
      <c r="Z45" s="76" t="n">
        <v>29561</v>
      </c>
      <c r="AA45" s="76" t="n">
        <v>30047</v>
      </c>
      <c r="AB45" s="76" t="n">
        <v>30776</v>
      </c>
      <c r="AC45" s="139"/>
    </row>
    <row r="46" customFormat="false" ht="11.45" hidden="false" customHeight="true" outlineLevel="0" collapsed="false">
      <c r="A46" s="72" t="n">
        <f aca="false">IF(D46&lt;&gt;"",COUNTA($D$6:D46),"")</f>
        <v>37</v>
      </c>
      <c r="B46" s="128" t="s">
        <v>98</v>
      </c>
      <c r="C46" s="75" t="n">
        <v>14548</v>
      </c>
      <c r="D46" s="76" t="n">
        <v>15460</v>
      </c>
      <c r="E46" s="76" t="n">
        <v>16294</v>
      </c>
      <c r="F46" s="76" t="n">
        <v>16985</v>
      </c>
      <c r="G46" s="76" t="n">
        <v>17842</v>
      </c>
      <c r="H46" s="76" t="n">
        <v>17536</v>
      </c>
      <c r="I46" s="76" t="n">
        <v>17276</v>
      </c>
      <c r="J46" s="76" t="n">
        <v>17231</v>
      </c>
      <c r="K46" s="76" t="n">
        <v>17453</v>
      </c>
      <c r="L46" s="76" t="n">
        <v>17879</v>
      </c>
      <c r="M46" s="76" t="n">
        <v>17823</v>
      </c>
      <c r="N46" s="76" t="n">
        <v>17430</v>
      </c>
      <c r="O46" s="76" t="n">
        <v>17444</v>
      </c>
      <c r="P46" s="76" t="n">
        <v>17429</v>
      </c>
      <c r="Q46" s="76" t="n">
        <v>17550</v>
      </c>
      <c r="R46" s="76" t="n">
        <v>18040</v>
      </c>
      <c r="S46" s="76" t="n">
        <v>18517</v>
      </c>
      <c r="T46" s="76" t="n">
        <v>19184</v>
      </c>
      <c r="U46" s="76" t="n">
        <v>19218</v>
      </c>
      <c r="V46" s="76" t="n">
        <v>19754</v>
      </c>
      <c r="W46" s="76" t="n">
        <v>20523</v>
      </c>
      <c r="X46" s="76" t="n">
        <v>20927.6484415384</v>
      </c>
      <c r="Y46" s="76" t="n">
        <v>21310</v>
      </c>
      <c r="Z46" s="76" t="n">
        <v>21835</v>
      </c>
      <c r="AA46" s="76" t="n">
        <v>22585</v>
      </c>
      <c r="AB46" s="76" t="n">
        <v>23189</v>
      </c>
      <c r="AC46" s="139"/>
    </row>
    <row r="47" customFormat="false" ht="11.45" hidden="false" customHeight="true" outlineLevel="0" collapsed="false">
      <c r="A47" s="72" t="n">
        <f aca="false">IF(D47&lt;&gt;"",COUNTA($D$6:D47),"")</f>
        <v>38</v>
      </c>
      <c r="B47" s="128" t="s">
        <v>99</v>
      </c>
      <c r="C47" s="75" t="n">
        <v>7710</v>
      </c>
      <c r="D47" s="76" t="n">
        <v>9496</v>
      </c>
      <c r="E47" s="76" t="n">
        <v>10702</v>
      </c>
      <c r="F47" s="76" t="n">
        <v>11907</v>
      </c>
      <c r="G47" s="76" t="n">
        <v>12627</v>
      </c>
      <c r="H47" s="76" t="n">
        <v>12886</v>
      </c>
      <c r="I47" s="76" t="n">
        <v>13145</v>
      </c>
      <c r="J47" s="76" t="n">
        <v>13411</v>
      </c>
      <c r="K47" s="76" t="n">
        <v>13665</v>
      </c>
      <c r="L47" s="76" t="n">
        <v>13988</v>
      </c>
      <c r="M47" s="76" t="n">
        <v>14440</v>
      </c>
      <c r="N47" s="76" t="n">
        <v>14526</v>
      </c>
      <c r="O47" s="76" t="n">
        <v>14818</v>
      </c>
      <c r="P47" s="76" t="n">
        <v>15161</v>
      </c>
      <c r="Q47" s="76" t="n">
        <v>15448</v>
      </c>
      <c r="R47" s="76" t="n">
        <v>16062</v>
      </c>
      <c r="S47" s="76" t="n">
        <v>16818</v>
      </c>
      <c r="T47" s="76" t="n">
        <v>17723</v>
      </c>
      <c r="U47" s="76" t="n">
        <v>17960</v>
      </c>
      <c r="V47" s="76" t="n">
        <v>18144</v>
      </c>
      <c r="W47" s="76" t="n">
        <v>19070</v>
      </c>
      <c r="X47" s="76" t="n">
        <v>19274.447589202</v>
      </c>
      <c r="Y47" s="76" t="n">
        <v>19735</v>
      </c>
      <c r="Z47" s="76" t="n">
        <v>20091</v>
      </c>
      <c r="AA47" s="76" t="n">
        <v>20577</v>
      </c>
      <c r="AB47" s="76" t="n">
        <v>21082</v>
      </c>
      <c r="AC47" s="139"/>
    </row>
    <row r="48" customFormat="false" ht="11.45" hidden="false" customHeight="true" outlineLevel="0" collapsed="false">
      <c r="A48" s="72" t="n">
        <f aca="false">IF(D48&lt;&gt;"",COUNTA($D$6:D48),"")</f>
        <v>39</v>
      </c>
      <c r="B48" s="128" t="s">
        <v>100</v>
      </c>
      <c r="C48" s="75" t="n">
        <v>15270</v>
      </c>
      <c r="D48" s="76" t="n">
        <v>15760</v>
      </c>
      <c r="E48" s="76" t="n">
        <v>15726</v>
      </c>
      <c r="F48" s="76" t="n">
        <v>15849</v>
      </c>
      <c r="G48" s="76" t="n">
        <v>15979</v>
      </c>
      <c r="H48" s="76" t="n">
        <v>16032</v>
      </c>
      <c r="I48" s="76" t="n">
        <v>16679</v>
      </c>
      <c r="J48" s="76" t="n">
        <v>17295</v>
      </c>
      <c r="K48" s="76" t="n">
        <v>17789</v>
      </c>
      <c r="L48" s="76" t="n">
        <v>18262</v>
      </c>
      <c r="M48" s="76" t="n">
        <v>18860</v>
      </c>
      <c r="N48" s="76" t="n">
        <v>19197</v>
      </c>
      <c r="O48" s="76" t="n">
        <v>18293</v>
      </c>
      <c r="P48" s="76" t="n">
        <v>18069</v>
      </c>
      <c r="Q48" s="76" t="n">
        <v>18938</v>
      </c>
      <c r="R48" s="76" t="n">
        <v>19843</v>
      </c>
      <c r="S48" s="76" t="n">
        <v>20400</v>
      </c>
      <c r="T48" s="76" t="n">
        <v>22491</v>
      </c>
      <c r="U48" s="76" t="n">
        <v>21241</v>
      </c>
      <c r="V48" s="76" t="n">
        <v>21093</v>
      </c>
      <c r="W48" s="76" t="n">
        <v>21656</v>
      </c>
      <c r="X48" s="76" t="n">
        <v>22498.9318691677</v>
      </c>
      <c r="Y48" s="76" t="n">
        <v>22655</v>
      </c>
      <c r="Z48" s="76" t="n">
        <v>23131</v>
      </c>
      <c r="AA48" s="76" t="n">
        <v>23529</v>
      </c>
      <c r="AB48" s="76" t="n">
        <v>23945</v>
      </c>
      <c r="AC48" s="139"/>
    </row>
    <row r="49" customFormat="false" ht="11.45" hidden="false" customHeight="true" outlineLevel="0" collapsed="false">
      <c r="A49" s="72" t="n">
        <f aca="false">IF(D49&lt;&gt;"",COUNTA($D$6:D49),"")</f>
        <v>40</v>
      </c>
      <c r="B49" s="128" t="s">
        <v>101</v>
      </c>
      <c r="C49" s="75" t="n">
        <v>18046</v>
      </c>
      <c r="D49" s="76" t="n">
        <v>18990</v>
      </c>
      <c r="E49" s="76" t="n">
        <v>19071</v>
      </c>
      <c r="F49" s="76" t="n">
        <v>19528</v>
      </c>
      <c r="G49" s="76" t="n">
        <v>20367</v>
      </c>
      <c r="H49" s="76" t="n">
        <v>20586</v>
      </c>
      <c r="I49" s="76" t="n">
        <v>21035</v>
      </c>
      <c r="J49" s="76" t="n">
        <v>21628</v>
      </c>
      <c r="K49" s="76" t="n">
        <v>22158</v>
      </c>
      <c r="L49" s="76" t="n">
        <v>22732</v>
      </c>
      <c r="M49" s="76" t="n">
        <v>23487</v>
      </c>
      <c r="N49" s="76" t="n">
        <v>23063</v>
      </c>
      <c r="O49" s="76" t="n">
        <v>23480</v>
      </c>
      <c r="P49" s="76" t="n">
        <v>23971</v>
      </c>
      <c r="Q49" s="76" t="n">
        <v>25139</v>
      </c>
      <c r="R49" s="76" t="n">
        <v>26696</v>
      </c>
      <c r="S49" s="76" t="n">
        <v>26945</v>
      </c>
      <c r="T49" s="76" t="n">
        <v>27418</v>
      </c>
      <c r="U49" s="76" t="n">
        <v>27194</v>
      </c>
      <c r="V49" s="76" t="n">
        <v>27028</v>
      </c>
      <c r="W49" s="76" t="n">
        <v>28098</v>
      </c>
      <c r="X49" s="76" t="n">
        <v>28919.1162243733</v>
      </c>
      <c r="Y49" s="76" t="n">
        <v>29689</v>
      </c>
      <c r="Z49" s="76" t="n">
        <v>30269</v>
      </c>
      <c r="AA49" s="76" t="n">
        <v>30751</v>
      </c>
      <c r="AB49" s="76" t="n">
        <v>31486</v>
      </c>
      <c r="AC49" s="139"/>
    </row>
    <row r="50" customFormat="false" ht="11.45" hidden="false" customHeight="true" outlineLevel="0" collapsed="false">
      <c r="A50" s="72" t="n">
        <f aca="false">IF(D50&lt;&gt;"",COUNTA($D$6:D50),"")</f>
        <v>41</v>
      </c>
      <c r="B50" s="128" t="s">
        <v>102</v>
      </c>
      <c r="C50" s="75" t="n">
        <v>17041</v>
      </c>
      <c r="D50" s="76" t="n">
        <v>17947</v>
      </c>
      <c r="E50" s="76" t="n">
        <v>18158</v>
      </c>
      <c r="F50" s="76" t="n">
        <v>18658</v>
      </c>
      <c r="G50" s="76" t="n">
        <v>19273</v>
      </c>
      <c r="H50" s="76" t="n">
        <v>19380</v>
      </c>
      <c r="I50" s="76" t="n">
        <v>19644</v>
      </c>
      <c r="J50" s="76" t="n">
        <v>20083</v>
      </c>
      <c r="K50" s="76" t="n">
        <v>20580</v>
      </c>
      <c r="L50" s="76" t="n">
        <v>21195</v>
      </c>
      <c r="M50" s="76" t="n">
        <v>21864</v>
      </c>
      <c r="N50" s="76" t="n">
        <v>21839</v>
      </c>
      <c r="O50" s="76" t="n">
        <v>22033</v>
      </c>
      <c r="P50" s="76" t="n">
        <v>21987</v>
      </c>
      <c r="Q50" s="76" t="n">
        <v>22256</v>
      </c>
      <c r="R50" s="76" t="n">
        <v>23175</v>
      </c>
      <c r="S50" s="76" t="n">
        <v>23931</v>
      </c>
      <c r="T50" s="76" t="n">
        <v>24803</v>
      </c>
      <c r="U50" s="76" t="n">
        <v>24108</v>
      </c>
      <c r="V50" s="76" t="n">
        <v>24691</v>
      </c>
      <c r="W50" s="76" t="n">
        <v>25512</v>
      </c>
      <c r="X50" s="76" t="n">
        <v>26250.203909127</v>
      </c>
      <c r="Y50" s="76" t="n">
        <v>26544</v>
      </c>
      <c r="Z50" s="76" t="n">
        <v>27162</v>
      </c>
      <c r="AA50" s="76" t="n">
        <v>27688</v>
      </c>
      <c r="AB50" s="76" t="n">
        <v>28290</v>
      </c>
      <c r="AC50" s="139"/>
    </row>
    <row r="51" customFormat="false" ht="11.45" hidden="false" customHeight="true" outlineLevel="0" collapsed="false">
      <c r="A51" s="72" t="n">
        <f aca="false">IF(D51&lt;&gt;"",COUNTA($D$6:D51),"")</f>
        <v>42</v>
      </c>
      <c r="B51" s="129" t="s">
        <v>103</v>
      </c>
      <c r="C51" s="130" t="n">
        <v>6603</v>
      </c>
      <c r="D51" s="131" t="n">
        <v>8157</v>
      </c>
      <c r="E51" s="131" t="n">
        <v>9392</v>
      </c>
      <c r="F51" s="131" t="n">
        <v>10566</v>
      </c>
      <c r="G51" s="131" t="n">
        <v>11442</v>
      </c>
      <c r="H51" s="131" t="n">
        <v>11607</v>
      </c>
      <c r="I51" s="131" t="n">
        <v>11803</v>
      </c>
      <c r="J51" s="131" t="n">
        <v>11972</v>
      </c>
      <c r="K51" s="131" t="n">
        <v>12370</v>
      </c>
      <c r="L51" s="131" t="n">
        <v>12720</v>
      </c>
      <c r="M51" s="131" t="n">
        <v>13084</v>
      </c>
      <c r="N51" s="131" t="n">
        <v>13126</v>
      </c>
      <c r="O51" s="131" t="n">
        <v>13380</v>
      </c>
      <c r="P51" s="131" t="n">
        <v>13755</v>
      </c>
      <c r="Q51" s="131" t="n">
        <v>13920</v>
      </c>
      <c r="R51" s="131" t="n">
        <v>14406</v>
      </c>
      <c r="S51" s="131" t="n">
        <v>14993</v>
      </c>
      <c r="T51" s="131" t="n">
        <v>15812</v>
      </c>
      <c r="U51" s="131" t="n">
        <v>16046</v>
      </c>
      <c r="V51" s="131" t="n">
        <v>16244</v>
      </c>
      <c r="W51" s="131" t="n">
        <v>16916</v>
      </c>
      <c r="X51" s="131" t="n">
        <v>17405.8404365642</v>
      </c>
      <c r="Y51" s="131" t="n">
        <v>17777</v>
      </c>
      <c r="Z51" s="131" t="n">
        <v>18001</v>
      </c>
      <c r="AA51" s="131" t="n">
        <v>18293</v>
      </c>
      <c r="AB51" s="131" t="n">
        <v>18766</v>
      </c>
      <c r="AC51" s="139"/>
    </row>
    <row r="52" customFormat="false" ht="11.45" hidden="false" customHeight="true" outlineLevel="0" collapsed="false">
      <c r="A52" s="72" t="n">
        <f aca="false">IF(D52&lt;&gt;"",COUNTA($D$6:D52),"")</f>
        <v>43</v>
      </c>
      <c r="B52" s="128" t="s">
        <v>104</v>
      </c>
      <c r="C52" s="75" t="n">
        <v>15085</v>
      </c>
      <c r="D52" s="76" t="n">
        <v>16020</v>
      </c>
      <c r="E52" s="76" t="n">
        <v>16163</v>
      </c>
      <c r="F52" s="76" t="n">
        <v>16569</v>
      </c>
      <c r="G52" s="76" t="n">
        <v>17014</v>
      </c>
      <c r="H52" s="76" t="n">
        <v>16967</v>
      </c>
      <c r="I52" s="76" t="n">
        <v>17151</v>
      </c>
      <c r="J52" s="76" t="n">
        <v>17311</v>
      </c>
      <c r="K52" s="76" t="n">
        <v>17640</v>
      </c>
      <c r="L52" s="76" t="n">
        <v>18020</v>
      </c>
      <c r="M52" s="76" t="n">
        <v>18501</v>
      </c>
      <c r="N52" s="76" t="n">
        <v>18202</v>
      </c>
      <c r="O52" s="76" t="n">
        <v>18509</v>
      </c>
      <c r="P52" s="76" t="n">
        <v>18602</v>
      </c>
      <c r="Q52" s="76" t="n">
        <v>18893</v>
      </c>
      <c r="R52" s="76" t="n">
        <v>19703</v>
      </c>
      <c r="S52" s="76" t="n">
        <v>20161</v>
      </c>
      <c r="T52" s="76" t="n">
        <v>20951</v>
      </c>
      <c r="U52" s="76" t="n">
        <v>20916</v>
      </c>
      <c r="V52" s="76" t="n">
        <v>21282</v>
      </c>
      <c r="W52" s="76" t="n">
        <v>22236</v>
      </c>
      <c r="X52" s="76" t="n">
        <v>23063.8827336901</v>
      </c>
      <c r="Y52" s="76" t="n">
        <v>23519</v>
      </c>
      <c r="Z52" s="76" t="n">
        <v>23993</v>
      </c>
      <c r="AA52" s="76" t="n">
        <v>24458</v>
      </c>
      <c r="AB52" s="76" t="n">
        <v>24941</v>
      </c>
      <c r="AC52" s="139"/>
    </row>
    <row r="53" customFormat="false" ht="11.45" hidden="false" customHeight="true" outlineLevel="0" collapsed="false">
      <c r="A53" s="72" t="n">
        <f aca="false">IF(D53&lt;&gt;"",COUNTA($D$6:D53),"")</f>
        <v>44</v>
      </c>
      <c r="B53" s="128" t="s">
        <v>105</v>
      </c>
      <c r="C53" s="75" t="n">
        <v>16560</v>
      </c>
      <c r="D53" s="76" t="n">
        <v>17280</v>
      </c>
      <c r="E53" s="76" t="n">
        <v>17421</v>
      </c>
      <c r="F53" s="76" t="n">
        <v>17877</v>
      </c>
      <c r="G53" s="76" t="n">
        <v>18366</v>
      </c>
      <c r="H53" s="76" t="n">
        <v>18366</v>
      </c>
      <c r="I53" s="76" t="n">
        <v>18610</v>
      </c>
      <c r="J53" s="76" t="n">
        <v>18906</v>
      </c>
      <c r="K53" s="76" t="n">
        <v>19250</v>
      </c>
      <c r="L53" s="76" t="n">
        <v>19714</v>
      </c>
      <c r="M53" s="76" t="n">
        <v>20074</v>
      </c>
      <c r="N53" s="76" t="n">
        <v>19922</v>
      </c>
      <c r="O53" s="76" t="n">
        <v>20271</v>
      </c>
      <c r="P53" s="76" t="n">
        <v>20508</v>
      </c>
      <c r="Q53" s="76" t="n">
        <v>20720</v>
      </c>
      <c r="R53" s="76" t="n">
        <v>21290</v>
      </c>
      <c r="S53" s="76" t="n">
        <v>21831</v>
      </c>
      <c r="T53" s="76" t="n">
        <v>22813</v>
      </c>
      <c r="U53" s="76" t="n">
        <v>22219</v>
      </c>
      <c r="V53" s="76" t="n">
        <v>22776</v>
      </c>
      <c r="W53" s="76" t="n">
        <v>23776</v>
      </c>
      <c r="X53" s="76" t="n">
        <v>24356.7464141987</v>
      </c>
      <c r="Y53" s="76" t="n">
        <v>24624</v>
      </c>
      <c r="Z53" s="76" t="n">
        <v>25336</v>
      </c>
      <c r="AA53" s="76" t="n">
        <v>25547</v>
      </c>
      <c r="AB53" s="76" t="n">
        <v>26140</v>
      </c>
      <c r="AC53" s="139"/>
    </row>
    <row r="54" customFormat="false" ht="11.45" hidden="false" customHeight="true" outlineLevel="0" collapsed="false">
      <c r="A54" s="72" t="n">
        <f aca="false">IF(D54&lt;&gt;"",COUNTA($D$6:D54),"")</f>
        <v>45</v>
      </c>
      <c r="B54" s="128" t="s">
        <v>106</v>
      </c>
      <c r="C54" s="75" t="n">
        <v>15867</v>
      </c>
      <c r="D54" s="76" t="n">
        <v>16664</v>
      </c>
      <c r="E54" s="76" t="n">
        <v>16660</v>
      </c>
      <c r="F54" s="76" t="n">
        <v>17154</v>
      </c>
      <c r="G54" s="76" t="n">
        <v>17428</v>
      </c>
      <c r="H54" s="76" t="n">
        <v>17525</v>
      </c>
      <c r="I54" s="76" t="n">
        <v>17721</v>
      </c>
      <c r="J54" s="76" t="n">
        <v>18039</v>
      </c>
      <c r="K54" s="76" t="n">
        <v>18451</v>
      </c>
      <c r="L54" s="76" t="n">
        <v>19080</v>
      </c>
      <c r="M54" s="76" t="n">
        <v>19674</v>
      </c>
      <c r="N54" s="76" t="n">
        <v>19801</v>
      </c>
      <c r="O54" s="76" t="n">
        <v>20287</v>
      </c>
      <c r="P54" s="76" t="n">
        <v>20628</v>
      </c>
      <c r="Q54" s="76" t="n">
        <v>21029</v>
      </c>
      <c r="R54" s="76" t="n">
        <v>21926</v>
      </c>
      <c r="S54" s="76" t="n">
        <v>22644</v>
      </c>
      <c r="T54" s="76" t="n">
        <v>23302</v>
      </c>
      <c r="U54" s="76" t="n">
        <v>23503</v>
      </c>
      <c r="V54" s="76" t="n">
        <v>23556</v>
      </c>
      <c r="W54" s="76" t="n">
        <v>24516</v>
      </c>
      <c r="X54" s="76" t="n">
        <v>25059.9618160293</v>
      </c>
      <c r="Y54" s="76" t="n">
        <v>25387</v>
      </c>
      <c r="Z54" s="76" t="n">
        <v>25929</v>
      </c>
      <c r="AA54" s="76" t="n">
        <v>26512</v>
      </c>
      <c r="AB54" s="76" t="n">
        <v>26912</v>
      </c>
      <c r="AC54" s="139"/>
    </row>
    <row r="55" customFormat="false" ht="11.45" hidden="false" customHeight="true" outlineLevel="0" collapsed="false">
      <c r="A55" s="72" t="n">
        <f aca="false">IF(D55&lt;&gt;"",COUNTA($D$6:D55),"")</f>
        <v>46</v>
      </c>
      <c r="B55" s="128" t="s">
        <v>107</v>
      </c>
      <c r="C55" s="75" t="n">
        <v>13394</v>
      </c>
      <c r="D55" s="76" t="n">
        <v>14285</v>
      </c>
      <c r="E55" s="76" t="n">
        <v>14480</v>
      </c>
      <c r="F55" s="76" t="n">
        <v>15013</v>
      </c>
      <c r="G55" s="76" t="n">
        <v>15111</v>
      </c>
      <c r="H55" s="76" t="n">
        <v>15169</v>
      </c>
      <c r="I55" s="76" t="n">
        <v>15303</v>
      </c>
      <c r="J55" s="76" t="n">
        <v>15626</v>
      </c>
      <c r="K55" s="76" t="n">
        <v>16209</v>
      </c>
      <c r="L55" s="76" t="n">
        <v>16854</v>
      </c>
      <c r="M55" s="76" t="n">
        <v>17595</v>
      </c>
      <c r="N55" s="76" t="n">
        <v>17744</v>
      </c>
      <c r="O55" s="76" t="n">
        <v>18026</v>
      </c>
      <c r="P55" s="76" t="n">
        <v>18445</v>
      </c>
      <c r="Q55" s="76" t="n">
        <v>18777</v>
      </c>
      <c r="R55" s="76" t="n">
        <v>19059</v>
      </c>
      <c r="S55" s="76" t="n">
        <v>19632</v>
      </c>
      <c r="T55" s="76" t="n">
        <v>20032</v>
      </c>
      <c r="U55" s="76" t="n">
        <v>19935</v>
      </c>
      <c r="V55" s="76" t="n">
        <v>20592</v>
      </c>
      <c r="W55" s="76" t="n">
        <v>21523</v>
      </c>
      <c r="X55" s="76" t="n">
        <v>21957.7208853586</v>
      </c>
      <c r="Y55" s="76" t="n">
        <v>22209</v>
      </c>
      <c r="Z55" s="76" t="n">
        <v>22674</v>
      </c>
      <c r="AA55" s="76" t="n">
        <v>22945</v>
      </c>
      <c r="AB55" s="76" t="n">
        <v>23342</v>
      </c>
      <c r="AC55" s="139"/>
    </row>
    <row r="56" customFormat="false" ht="11.45" hidden="false" customHeight="true" outlineLevel="0" collapsed="false">
      <c r="A56" s="72" t="n">
        <f aca="false">IF(D56&lt;&gt;"",COUNTA($D$6:D56),"")</f>
        <v>47</v>
      </c>
      <c r="B56" s="128" t="s">
        <v>108</v>
      </c>
      <c r="C56" s="75" t="n">
        <v>7035</v>
      </c>
      <c r="D56" s="76" t="n">
        <v>8483</v>
      </c>
      <c r="E56" s="76" t="n">
        <v>9594</v>
      </c>
      <c r="F56" s="76" t="n">
        <v>10787</v>
      </c>
      <c r="G56" s="76" t="n">
        <v>11630</v>
      </c>
      <c r="H56" s="76" t="n">
        <v>11872</v>
      </c>
      <c r="I56" s="76" t="n">
        <v>11972</v>
      </c>
      <c r="J56" s="76" t="n">
        <v>12152</v>
      </c>
      <c r="K56" s="76" t="n">
        <v>12508</v>
      </c>
      <c r="L56" s="76" t="n">
        <v>12788</v>
      </c>
      <c r="M56" s="76" t="n">
        <v>13174</v>
      </c>
      <c r="N56" s="76" t="n">
        <v>13335</v>
      </c>
      <c r="O56" s="76" t="n">
        <v>13733</v>
      </c>
      <c r="P56" s="76" t="n">
        <v>14076</v>
      </c>
      <c r="Q56" s="76" t="n">
        <v>14075</v>
      </c>
      <c r="R56" s="76" t="n">
        <v>14699</v>
      </c>
      <c r="S56" s="76" t="n">
        <v>15362</v>
      </c>
      <c r="T56" s="76" t="n">
        <v>16132</v>
      </c>
      <c r="U56" s="76" t="n">
        <v>16122</v>
      </c>
      <c r="V56" s="76" t="n">
        <v>16548</v>
      </c>
      <c r="W56" s="76" t="n">
        <v>17258</v>
      </c>
      <c r="X56" s="76" t="n">
        <v>17786.8904565997</v>
      </c>
      <c r="Y56" s="76" t="n">
        <v>18114</v>
      </c>
      <c r="Z56" s="76" t="n">
        <v>18511</v>
      </c>
      <c r="AA56" s="76" t="n">
        <v>18935</v>
      </c>
      <c r="AB56" s="76" t="n">
        <v>19544</v>
      </c>
      <c r="AC56" s="139"/>
    </row>
    <row r="57" customFormat="false" ht="11.45" hidden="false" customHeight="true" outlineLevel="0" collapsed="false">
      <c r="A57" s="72" t="n">
        <f aca="false">IF(D57&lt;&gt;"",COUNTA($D$6:D57),"")</f>
        <v>48</v>
      </c>
      <c r="B57" s="128" t="s">
        <v>109</v>
      </c>
      <c r="C57" s="75" t="n">
        <v>6602</v>
      </c>
      <c r="D57" s="76" t="n">
        <v>8070</v>
      </c>
      <c r="E57" s="76" t="n">
        <v>9233</v>
      </c>
      <c r="F57" s="76" t="n">
        <v>10358</v>
      </c>
      <c r="G57" s="76" t="n">
        <v>11040</v>
      </c>
      <c r="H57" s="76" t="n">
        <v>11211</v>
      </c>
      <c r="I57" s="76" t="n">
        <v>11326</v>
      </c>
      <c r="J57" s="76" t="n">
        <v>11573</v>
      </c>
      <c r="K57" s="76" t="n">
        <v>11886</v>
      </c>
      <c r="L57" s="76" t="n">
        <v>12001</v>
      </c>
      <c r="M57" s="76" t="n">
        <v>12367</v>
      </c>
      <c r="N57" s="76" t="n">
        <v>12437</v>
      </c>
      <c r="O57" s="76" t="n">
        <v>12726</v>
      </c>
      <c r="P57" s="76" t="n">
        <v>13056</v>
      </c>
      <c r="Q57" s="76" t="n">
        <v>13180</v>
      </c>
      <c r="R57" s="76" t="n">
        <v>13765</v>
      </c>
      <c r="S57" s="76" t="n">
        <v>14357</v>
      </c>
      <c r="T57" s="76" t="n">
        <v>15243</v>
      </c>
      <c r="U57" s="76" t="n">
        <v>15440</v>
      </c>
      <c r="V57" s="76" t="n">
        <v>15823</v>
      </c>
      <c r="W57" s="76" t="n">
        <v>16525</v>
      </c>
      <c r="X57" s="76" t="n">
        <v>17079.8676404777</v>
      </c>
      <c r="Y57" s="76" t="n">
        <v>17355</v>
      </c>
      <c r="Z57" s="76" t="n">
        <v>17804</v>
      </c>
      <c r="AA57" s="76" t="n">
        <v>18218</v>
      </c>
      <c r="AB57" s="76" t="n">
        <v>18696</v>
      </c>
      <c r="AC57" s="139"/>
    </row>
    <row r="58" customFormat="false" ht="11.45" hidden="false" customHeight="true" outlineLevel="0" collapsed="false">
      <c r="A58" s="72" t="n">
        <f aca="false">IF(D58&lt;&gt;"",COUNTA($D$6:D58),"")</f>
        <v>49</v>
      </c>
      <c r="B58" s="128" t="s">
        <v>110</v>
      </c>
      <c r="C58" s="75" t="n">
        <v>16461</v>
      </c>
      <c r="D58" s="76" t="n">
        <v>17337</v>
      </c>
      <c r="E58" s="76" t="n">
        <v>17576</v>
      </c>
      <c r="F58" s="76" t="n">
        <v>18097</v>
      </c>
      <c r="G58" s="76" t="n">
        <v>18586</v>
      </c>
      <c r="H58" s="76" t="n">
        <v>18613</v>
      </c>
      <c r="I58" s="76" t="n">
        <v>18783</v>
      </c>
      <c r="J58" s="76" t="n">
        <v>18822</v>
      </c>
      <c r="K58" s="76" t="n">
        <v>19029</v>
      </c>
      <c r="L58" s="76" t="n">
        <v>19217</v>
      </c>
      <c r="M58" s="76" t="n">
        <v>19665</v>
      </c>
      <c r="N58" s="76" t="n">
        <v>19506</v>
      </c>
      <c r="O58" s="76" t="n">
        <v>19794</v>
      </c>
      <c r="P58" s="76" t="n">
        <v>19981</v>
      </c>
      <c r="Q58" s="76" t="n">
        <v>20342</v>
      </c>
      <c r="R58" s="76" t="n">
        <v>20823</v>
      </c>
      <c r="S58" s="76" t="n">
        <v>21531</v>
      </c>
      <c r="T58" s="76" t="n">
        <v>22263</v>
      </c>
      <c r="U58" s="76" t="n">
        <v>22179</v>
      </c>
      <c r="V58" s="76" t="n">
        <v>22461</v>
      </c>
      <c r="W58" s="76" t="n">
        <v>23513</v>
      </c>
      <c r="X58" s="76" t="n">
        <v>24137.6469610779</v>
      </c>
      <c r="Y58" s="76" t="n">
        <v>24568</v>
      </c>
      <c r="Z58" s="76" t="n">
        <v>24978</v>
      </c>
      <c r="AA58" s="76" t="n">
        <v>25389</v>
      </c>
      <c r="AB58" s="76" t="n">
        <v>25988</v>
      </c>
      <c r="AC58" s="139"/>
    </row>
    <row r="59" customFormat="false" ht="11.45" hidden="false" customHeight="true" outlineLevel="0" collapsed="false">
      <c r="A59" s="72" t="n">
        <f aca="false">IF(D59&lt;&gt;"",COUNTA($D$6:D59),"")</f>
        <v>50</v>
      </c>
      <c r="B59" s="128" t="s">
        <v>111</v>
      </c>
      <c r="C59" s="75" t="n">
        <v>6978</v>
      </c>
      <c r="D59" s="76" t="n">
        <v>8291</v>
      </c>
      <c r="E59" s="76" t="n">
        <v>9333</v>
      </c>
      <c r="F59" s="76" t="n">
        <v>10410</v>
      </c>
      <c r="G59" s="76" t="n">
        <v>11028</v>
      </c>
      <c r="H59" s="76" t="n">
        <v>11301</v>
      </c>
      <c r="I59" s="76" t="n">
        <v>11548</v>
      </c>
      <c r="J59" s="76" t="n">
        <v>12031</v>
      </c>
      <c r="K59" s="76" t="n">
        <v>12625</v>
      </c>
      <c r="L59" s="76" t="n">
        <v>12903</v>
      </c>
      <c r="M59" s="76" t="n">
        <v>13401</v>
      </c>
      <c r="N59" s="76" t="n">
        <v>13528</v>
      </c>
      <c r="O59" s="76" t="n">
        <v>13850</v>
      </c>
      <c r="P59" s="76" t="n">
        <v>14223</v>
      </c>
      <c r="Q59" s="76" t="n">
        <v>14273</v>
      </c>
      <c r="R59" s="76" t="n">
        <v>14935</v>
      </c>
      <c r="S59" s="76" t="n">
        <v>15602</v>
      </c>
      <c r="T59" s="76" t="n">
        <v>16383</v>
      </c>
      <c r="U59" s="76" t="n">
        <v>16325</v>
      </c>
      <c r="V59" s="76" t="n">
        <v>16641</v>
      </c>
      <c r="W59" s="76" t="n">
        <v>17463</v>
      </c>
      <c r="X59" s="76" t="n">
        <v>17932.8470353377</v>
      </c>
      <c r="Y59" s="76" t="n">
        <v>18317</v>
      </c>
      <c r="Z59" s="76" t="n">
        <v>18756</v>
      </c>
      <c r="AA59" s="76" t="n">
        <v>19182</v>
      </c>
      <c r="AB59" s="76" t="n">
        <v>19745</v>
      </c>
      <c r="AC59" s="139"/>
    </row>
    <row r="60" customFormat="false" ht="11.45" hidden="false" customHeight="true" outlineLevel="0" collapsed="false">
      <c r="A60" s="72" t="str">
        <f aca="false">IF(D60&lt;&gt;"",COUNTA($D$6:D60),"")</f>
        <v/>
      </c>
      <c r="B60" s="128"/>
      <c r="C60" s="75"/>
      <c r="D60" s="76"/>
      <c r="E60" s="76"/>
      <c r="F60" s="76"/>
      <c r="G60" s="76"/>
      <c r="H60" s="76"/>
      <c r="I60" s="76"/>
      <c r="J60" s="76"/>
      <c r="K60" s="76"/>
      <c r="L60" s="76"/>
      <c r="M60" s="76"/>
      <c r="N60" s="76"/>
      <c r="O60" s="76"/>
      <c r="P60" s="76"/>
      <c r="Q60" s="76"/>
      <c r="R60" s="76"/>
      <c r="S60" s="76"/>
      <c r="T60" s="76"/>
      <c r="U60" s="76"/>
      <c r="V60" s="76"/>
      <c r="W60" s="76"/>
      <c r="X60" s="140"/>
      <c r="Y60" s="76"/>
      <c r="Z60" s="76"/>
      <c r="AA60" s="76"/>
      <c r="AB60" s="76"/>
      <c r="AC60" s="139"/>
    </row>
    <row r="61" customFormat="false" ht="11.45" hidden="false" customHeight="true" outlineLevel="0" collapsed="false">
      <c r="A61" s="72" t="n">
        <f aca="false">IF(D61&lt;&gt;"",COUNTA($D$6:D61),"")</f>
        <v>51</v>
      </c>
      <c r="B61" s="128" t="s">
        <v>112</v>
      </c>
      <c r="C61" s="75" t="n">
        <v>14885</v>
      </c>
      <c r="D61" s="76" t="n">
        <v>15886</v>
      </c>
      <c r="E61" s="76" t="n">
        <v>16219</v>
      </c>
      <c r="F61" s="76" t="n">
        <v>16835</v>
      </c>
      <c r="G61" s="76" t="n">
        <v>17386</v>
      </c>
      <c r="H61" s="76" t="n">
        <v>17466</v>
      </c>
      <c r="I61" s="76" t="n">
        <v>17722</v>
      </c>
      <c r="J61" s="76" t="n">
        <v>18079</v>
      </c>
      <c r="K61" s="76" t="n">
        <v>18498</v>
      </c>
      <c r="L61" s="76" t="n">
        <v>18971</v>
      </c>
      <c r="M61" s="76" t="n">
        <v>19507</v>
      </c>
      <c r="N61" s="76" t="n">
        <v>19417</v>
      </c>
      <c r="O61" s="76" t="n">
        <v>19751</v>
      </c>
      <c r="P61" s="76" t="n">
        <v>19949</v>
      </c>
      <c r="Q61" s="76" t="n">
        <v>20293</v>
      </c>
      <c r="R61" s="76" t="n">
        <v>21077</v>
      </c>
      <c r="S61" s="76" t="n">
        <v>21768</v>
      </c>
      <c r="T61" s="76" t="n">
        <v>22646</v>
      </c>
      <c r="U61" s="76" t="n">
        <v>22224</v>
      </c>
      <c r="V61" s="76" t="n">
        <v>22728</v>
      </c>
      <c r="W61" s="76" t="n">
        <v>23713</v>
      </c>
      <c r="X61" s="76" t="n">
        <v>24408</v>
      </c>
      <c r="Y61" s="76" t="n">
        <v>24788</v>
      </c>
      <c r="Z61" s="76" t="n">
        <v>25373</v>
      </c>
      <c r="AA61" s="76" t="n">
        <v>25823</v>
      </c>
      <c r="AB61" s="76" t="n">
        <v>26438</v>
      </c>
    </row>
    <row r="62" customFormat="false" ht="30" hidden="false" customHeight="true" outlineLevel="0" collapsed="false">
      <c r="A62" s="72" t="str">
        <f aca="false">IF(D62&lt;&gt;"",COUNTA($D$6:D62),"")</f>
        <v/>
      </c>
      <c r="B62" s="141"/>
      <c r="C62" s="137" t="s">
        <v>114</v>
      </c>
      <c r="D62" s="137"/>
      <c r="E62" s="137"/>
      <c r="F62" s="137"/>
      <c r="G62" s="137"/>
      <c r="H62" s="137"/>
      <c r="I62" s="138" t="s">
        <v>114</v>
      </c>
      <c r="J62" s="138"/>
      <c r="K62" s="138"/>
      <c r="L62" s="138"/>
      <c r="M62" s="138"/>
      <c r="N62" s="138"/>
      <c r="O62" s="138" t="s">
        <v>114</v>
      </c>
      <c r="P62" s="138"/>
      <c r="Q62" s="138"/>
      <c r="R62" s="138"/>
      <c r="S62" s="138"/>
      <c r="T62" s="138"/>
      <c r="U62" s="138"/>
      <c r="V62" s="138" t="s">
        <v>114</v>
      </c>
      <c r="W62" s="138"/>
      <c r="X62" s="138"/>
      <c r="Y62" s="138"/>
      <c r="Z62" s="138"/>
      <c r="AA62" s="138"/>
      <c r="AB62" s="138"/>
    </row>
    <row r="63" customFormat="false" ht="11.45" hidden="false" customHeight="true" outlineLevel="0" collapsed="false">
      <c r="A63" s="72" t="n">
        <f aca="false">IF(D63&lt;&gt;"",COUNTA($D$6:D63),"")</f>
        <v>52</v>
      </c>
      <c r="B63" s="128" t="s">
        <v>96</v>
      </c>
      <c r="C63" s="88" t="n">
        <v>121.5</v>
      </c>
      <c r="D63" s="89" t="n">
        <v>118.9</v>
      </c>
      <c r="E63" s="89" t="n">
        <v>115.1</v>
      </c>
      <c r="F63" s="89" t="n">
        <v>113.2</v>
      </c>
      <c r="G63" s="89" t="n">
        <v>112.1</v>
      </c>
      <c r="H63" s="89" t="n">
        <v>112.5</v>
      </c>
      <c r="I63" s="89" t="n">
        <v>113.2</v>
      </c>
      <c r="J63" s="89" t="n">
        <v>113.9</v>
      </c>
      <c r="K63" s="89" t="n">
        <v>114.5</v>
      </c>
      <c r="L63" s="89" t="n">
        <v>114.9</v>
      </c>
      <c r="M63" s="89" t="n">
        <v>115.6</v>
      </c>
      <c r="N63" s="89" t="n">
        <v>115.5</v>
      </c>
      <c r="O63" s="89" t="n">
        <v>115.5</v>
      </c>
      <c r="P63" s="89" t="n">
        <v>114.7</v>
      </c>
      <c r="Q63" s="89" t="n">
        <v>115.7</v>
      </c>
      <c r="R63" s="89" t="n">
        <v>116.4</v>
      </c>
      <c r="S63" s="89" t="n">
        <v>116.1</v>
      </c>
      <c r="T63" s="89" t="n">
        <v>115.6</v>
      </c>
      <c r="U63" s="89" t="n">
        <v>112.9</v>
      </c>
      <c r="V63" s="89" t="n">
        <v>113.9</v>
      </c>
      <c r="W63" s="89" t="n">
        <v>114.1</v>
      </c>
      <c r="X63" s="89" t="n">
        <v>114.5</v>
      </c>
      <c r="Y63" s="89" t="n">
        <v>114.3</v>
      </c>
      <c r="Z63" s="89" t="n">
        <v>114</v>
      </c>
      <c r="AA63" s="89" t="n">
        <v>114.4</v>
      </c>
      <c r="AB63" s="89" t="n">
        <v>114.6</v>
      </c>
      <c r="AC63" s="142"/>
    </row>
    <row r="64" customFormat="false" ht="11.45" hidden="false" customHeight="true" outlineLevel="0" collapsed="false">
      <c r="A64" s="72" t="n">
        <f aca="false">IF(D64&lt;&gt;"",COUNTA($D$6:D64),"")</f>
        <v>53</v>
      </c>
      <c r="B64" s="128" t="s">
        <v>97</v>
      </c>
      <c r="C64" s="88" t="n">
        <v>117.4</v>
      </c>
      <c r="D64" s="89" t="n">
        <v>116.2</v>
      </c>
      <c r="E64" s="89" t="n">
        <v>115</v>
      </c>
      <c r="F64" s="89" t="n">
        <v>114.4</v>
      </c>
      <c r="G64" s="89" t="n">
        <v>113.7</v>
      </c>
      <c r="H64" s="89" t="n">
        <v>113.6</v>
      </c>
      <c r="I64" s="89" t="n">
        <v>114.2</v>
      </c>
      <c r="J64" s="89" t="n">
        <v>115.3</v>
      </c>
      <c r="K64" s="89" t="n">
        <v>115.3</v>
      </c>
      <c r="L64" s="89" t="n">
        <v>115</v>
      </c>
      <c r="M64" s="89" t="n">
        <v>115.6</v>
      </c>
      <c r="N64" s="89" t="n">
        <v>115.6</v>
      </c>
      <c r="O64" s="89" t="n">
        <v>115.3</v>
      </c>
      <c r="P64" s="89" t="n">
        <v>115.1</v>
      </c>
      <c r="Q64" s="89" t="n">
        <v>115.5</v>
      </c>
      <c r="R64" s="89" t="n">
        <v>115.8</v>
      </c>
      <c r="S64" s="89" t="n">
        <v>117.1</v>
      </c>
      <c r="T64" s="89" t="n">
        <v>116.7</v>
      </c>
      <c r="U64" s="89" t="n">
        <v>115.6</v>
      </c>
      <c r="V64" s="89" t="n">
        <v>116</v>
      </c>
      <c r="W64" s="89" t="n">
        <v>116</v>
      </c>
      <c r="X64" s="89" t="n">
        <v>116.4</v>
      </c>
      <c r="Y64" s="89" t="n">
        <v>116.5</v>
      </c>
      <c r="Z64" s="89" t="n">
        <v>116.5</v>
      </c>
      <c r="AA64" s="89" t="n">
        <v>116.4</v>
      </c>
      <c r="AB64" s="89" t="n">
        <v>116.4</v>
      </c>
      <c r="AC64" s="142"/>
    </row>
    <row r="65" customFormat="false" ht="11.45" hidden="false" customHeight="true" outlineLevel="0" collapsed="false">
      <c r="A65" s="72" t="n">
        <f aca="false">IF(D65&lt;&gt;"",COUNTA($D$6:D65),"")</f>
        <v>54</v>
      </c>
      <c r="B65" s="128" t="s">
        <v>98</v>
      </c>
      <c r="C65" s="88" t="n">
        <v>97.7</v>
      </c>
      <c r="D65" s="89" t="n">
        <v>97.3</v>
      </c>
      <c r="E65" s="89" t="n">
        <v>100.5</v>
      </c>
      <c r="F65" s="89" t="n">
        <v>100.9</v>
      </c>
      <c r="G65" s="89" t="n">
        <v>102.6</v>
      </c>
      <c r="H65" s="89" t="n">
        <v>100.4</v>
      </c>
      <c r="I65" s="89" t="n">
        <v>97.5</v>
      </c>
      <c r="J65" s="89" t="n">
        <v>95.3</v>
      </c>
      <c r="K65" s="89" t="n">
        <v>94.4</v>
      </c>
      <c r="L65" s="89" t="n">
        <v>94.2</v>
      </c>
      <c r="M65" s="89" t="n">
        <v>91.4</v>
      </c>
      <c r="N65" s="89" t="n">
        <v>89.8</v>
      </c>
      <c r="O65" s="89" t="n">
        <v>88.3</v>
      </c>
      <c r="P65" s="89" t="n">
        <v>87.4</v>
      </c>
      <c r="Q65" s="89" t="n">
        <v>86.5</v>
      </c>
      <c r="R65" s="89" t="n">
        <v>85.6</v>
      </c>
      <c r="S65" s="89" t="n">
        <v>85.1</v>
      </c>
      <c r="T65" s="89" t="n">
        <v>84.7</v>
      </c>
      <c r="U65" s="89" t="n">
        <v>86.5</v>
      </c>
      <c r="V65" s="89" t="n">
        <v>86.9</v>
      </c>
      <c r="W65" s="89" t="n">
        <v>86.5</v>
      </c>
      <c r="X65" s="89" t="n">
        <v>85.7</v>
      </c>
      <c r="Y65" s="89" t="n">
        <v>86</v>
      </c>
      <c r="Z65" s="89" t="n">
        <v>86.1</v>
      </c>
      <c r="AA65" s="89" t="n">
        <v>87.5</v>
      </c>
      <c r="AB65" s="89" t="n">
        <v>87.7</v>
      </c>
      <c r="AC65" s="142"/>
    </row>
    <row r="66" customFormat="false" ht="11.45" hidden="false" customHeight="true" outlineLevel="0" collapsed="false">
      <c r="A66" s="72" t="n">
        <f aca="false">IF(D66&lt;&gt;"",COUNTA($D$6:D66),"")</f>
        <v>55</v>
      </c>
      <c r="B66" s="128" t="s">
        <v>99</v>
      </c>
      <c r="C66" s="88" t="n">
        <v>51.8</v>
      </c>
      <c r="D66" s="89" t="n">
        <v>59.8</v>
      </c>
      <c r="E66" s="89" t="n">
        <v>66</v>
      </c>
      <c r="F66" s="89" t="n">
        <v>70.7</v>
      </c>
      <c r="G66" s="89" t="n">
        <v>72.6</v>
      </c>
      <c r="H66" s="89" t="n">
        <v>73.8</v>
      </c>
      <c r="I66" s="89" t="n">
        <v>74.2</v>
      </c>
      <c r="J66" s="89" t="n">
        <v>74.2</v>
      </c>
      <c r="K66" s="89" t="n">
        <v>73.9</v>
      </c>
      <c r="L66" s="89" t="n">
        <v>73.7</v>
      </c>
      <c r="M66" s="89" t="n">
        <v>74</v>
      </c>
      <c r="N66" s="89" t="n">
        <v>74.8</v>
      </c>
      <c r="O66" s="89" t="n">
        <v>75</v>
      </c>
      <c r="P66" s="89" t="n">
        <v>76</v>
      </c>
      <c r="Q66" s="89" t="n">
        <v>76.1</v>
      </c>
      <c r="R66" s="89" t="n">
        <v>76.2</v>
      </c>
      <c r="S66" s="89" t="n">
        <v>77.3</v>
      </c>
      <c r="T66" s="89" t="n">
        <v>78.3</v>
      </c>
      <c r="U66" s="89" t="n">
        <v>80.8</v>
      </c>
      <c r="V66" s="89" t="n">
        <v>79.8</v>
      </c>
      <c r="W66" s="89" t="n">
        <v>80.4</v>
      </c>
      <c r="X66" s="89" t="n">
        <v>79</v>
      </c>
      <c r="Y66" s="89" t="n">
        <v>79.6</v>
      </c>
      <c r="Z66" s="89" t="n">
        <v>79.2</v>
      </c>
      <c r="AA66" s="89" t="n">
        <v>79.7</v>
      </c>
      <c r="AB66" s="89" t="n">
        <v>79.7</v>
      </c>
      <c r="AC66" s="142"/>
    </row>
    <row r="67" customFormat="false" ht="11.45" hidden="false" customHeight="true" outlineLevel="0" collapsed="false">
      <c r="A67" s="72" t="n">
        <f aca="false">IF(D67&lt;&gt;"",COUNTA($D$6:D67),"")</f>
        <v>56</v>
      </c>
      <c r="B67" s="128" t="s">
        <v>100</v>
      </c>
      <c r="C67" s="88" t="n">
        <v>102.6</v>
      </c>
      <c r="D67" s="89" t="n">
        <v>99.2</v>
      </c>
      <c r="E67" s="89" t="n">
        <v>97</v>
      </c>
      <c r="F67" s="89" t="n">
        <v>94.1</v>
      </c>
      <c r="G67" s="89" t="n">
        <v>91.9</v>
      </c>
      <c r="H67" s="89" t="n">
        <v>91.8</v>
      </c>
      <c r="I67" s="89" t="n">
        <v>94.1</v>
      </c>
      <c r="J67" s="89" t="n">
        <v>95.7</v>
      </c>
      <c r="K67" s="89" t="n">
        <v>96.2</v>
      </c>
      <c r="L67" s="89" t="n">
        <v>96.3</v>
      </c>
      <c r="M67" s="89" t="n">
        <v>96.7</v>
      </c>
      <c r="N67" s="89" t="n">
        <v>93.7</v>
      </c>
      <c r="O67" s="89" t="n">
        <v>92.6</v>
      </c>
      <c r="P67" s="89" t="n">
        <v>90.6</v>
      </c>
      <c r="Q67" s="89" t="n">
        <v>93.3</v>
      </c>
      <c r="R67" s="89" t="n">
        <v>94.1</v>
      </c>
      <c r="S67" s="89" t="n">
        <v>93.7</v>
      </c>
      <c r="T67" s="89" t="n">
        <v>99.3</v>
      </c>
      <c r="U67" s="89" t="n">
        <v>95.6</v>
      </c>
      <c r="V67" s="89" t="n">
        <v>92.8</v>
      </c>
      <c r="W67" s="89" t="n">
        <v>91.3</v>
      </c>
      <c r="X67" s="89" t="n">
        <v>92.2</v>
      </c>
      <c r="Y67" s="89" t="n">
        <v>91.4</v>
      </c>
      <c r="Z67" s="89" t="n">
        <v>91.2</v>
      </c>
      <c r="AA67" s="89" t="n">
        <v>91.1</v>
      </c>
      <c r="AB67" s="89" t="n">
        <v>90.6</v>
      </c>
      <c r="AC67" s="142"/>
    </row>
    <row r="68" customFormat="false" ht="11.45" hidden="false" customHeight="true" outlineLevel="0" collapsed="false">
      <c r="A68" s="72" t="n">
        <f aca="false">IF(D68&lt;&gt;"",COUNTA($D$6:D68),"")</f>
        <v>57</v>
      </c>
      <c r="B68" s="128" t="s">
        <v>101</v>
      </c>
      <c r="C68" s="88" t="n">
        <v>121.2</v>
      </c>
      <c r="D68" s="89" t="n">
        <v>119.5</v>
      </c>
      <c r="E68" s="89" t="n">
        <v>117.6</v>
      </c>
      <c r="F68" s="89" t="n">
        <v>116</v>
      </c>
      <c r="G68" s="89" t="n">
        <v>117.1</v>
      </c>
      <c r="H68" s="89" t="n">
        <v>117.9</v>
      </c>
      <c r="I68" s="89" t="n">
        <v>118.7</v>
      </c>
      <c r="J68" s="89" t="n">
        <v>119.6</v>
      </c>
      <c r="K68" s="89" t="n">
        <v>119.8</v>
      </c>
      <c r="L68" s="89" t="n">
        <v>119.8</v>
      </c>
      <c r="M68" s="89" t="n">
        <v>120.4</v>
      </c>
      <c r="N68" s="89" t="n">
        <v>118.8</v>
      </c>
      <c r="O68" s="89" t="n">
        <v>118.9</v>
      </c>
      <c r="P68" s="89" t="n">
        <v>120.2</v>
      </c>
      <c r="Q68" s="89" t="n">
        <v>123.9</v>
      </c>
      <c r="R68" s="89" t="n">
        <v>126.7</v>
      </c>
      <c r="S68" s="89" t="n">
        <v>123.8</v>
      </c>
      <c r="T68" s="89" t="n">
        <v>121.1</v>
      </c>
      <c r="U68" s="89" t="n">
        <v>122.4</v>
      </c>
      <c r="V68" s="89" t="n">
        <v>118.9</v>
      </c>
      <c r="W68" s="89" t="n">
        <v>118.5</v>
      </c>
      <c r="X68" s="89" t="n">
        <v>118.5</v>
      </c>
      <c r="Y68" s="89" t="n">
        <v>119.8</v>
      </c>
      <c r="Z68" s="89" t="n">
        <v>119.3</v>
      </c>
      <c r="AA68" s="89" t="n">
        <v>119.1</v>
      </c>
      <c r="AB68" s="89" t="n">
        <v>119.1</v>
      </c>
      <c r="AC68" s="142"/>
    </row>
    <row r="69" customFormat="false" ht="11.45" hidden="false" customHeight="true" outlineLevel="0" collapsed="false">
      <c r="A69" s="72" t="n">
        <f aca="false">IF(D69&lt;&gt;"",COUNTA($D$6:D69),"")</f>
        <v>58</v>
      </c>
      <c r="B69" s="128" t="s">
        <v>102</v>
      </c>
      <c r="C69" s="88" t="n">
        <v>114.5</v>
      </c>
      <c r="D69" s="89" t="n">
        <v>113</v>
      </c>
      <c r="E69" s="89" t="n">
        <v>112</v>
      </c>
      <c r="F69" s="89" t="n">
        <v>110.8</v>
      </c>
      <c r="G69" s="89" t="n">
        <v>110.9</v>
      </c>
      <c r="H69" s="89" t="n">
        <v>111</v>
      </c>
      <c r="I69" s="89" t="n">
        <v>110.8</v>
      </c>
      <c r="J69" s="89" t="n">
        <v>111.1</v>
      </c>
      <c r="K69" s="89" t="n">
        <v>111.3</v>
      </c>
      <c r="L69" s="89" t="n">
        <v>111.7</v>
      </c>
      <c r="M69" s="89" t="n">
        <v>112.1</v>
      </c>
      <c r="N69" s="89" t="n">
        <v>112.5</v>
      </c>
      <c r="O69" s="89" t="n">
        <v>111.6</v>
      </c>
      <c r="P69" s="89" t="n">
        <v>110.2</v>
      </c>
      <c r="Q69" s="89" t="n">
        <v>109.7</v>
      </c>
      <c r="R69" s="89" t="n">
        <v>110</v>
      </c>
      <c r="S69" s="89" t="n">
        <v>109.9</v>
      </c>
      <c r="T69" s="89" t="n">
        <v>109.5</v>
      </c>
      <c r="U69" s="89" t="n">
        <v>108.5</v>
      </c>
      <c r="V69" s="89" t="n">
        <v>108.6</v>
      </c>
      <c r="W69" s="89" t="n">
        <v>107.6</v>
      </c>
      <c r="X69" s="89" t="n">
        <v>107.5</v>
      </c>
      <c r="Y69" s="89" t="n">
        <v>107.1</v>
      </c>
      <c r="Z69" s="89" t="n">
        <v>107.1</v>
      </c>
      <c r="AA69" s="89" t="n">
        <v>107.2</v>
      </c>
      <c r="AB69" s="89" t="n">
        <v>107</v>
      </c>
      <c r="AC69" s="142"/>
    </row>
    <row r="70" customFormat="false" ht="11.45" hidden="false" customHeight="true" outlineLevel="0" collapsed="false">
      <c r="A70" s="72" t="n">
        <f aca="false">IF(D70&lt;&gt;"",COUNTA($D$6:D70),"")</f>
        <v>59</v>
      </c>
      <c r="B70" s="129" t="s">
        <v>103</v>
      </c>
      <c r="C70" s="134" t="n">
        <v>44.4</v>
      </c>
      <c r="D70" s="135" t="n">
        <v>51.3</v>
      </c>
      <c r="E70" s="135" t="n">
        <v>57.9</v>
      </c>
      <c r="F70" s="135" t="n">
        <v>62.8</v>
      </c>
      <c r="G70" s="135" t="n">
        <v>65.8</v>
      </c>
      <c r="H70" s="135" t="n">
        <v>66.5</v>
      </c>
      <c r="I70" s="135" t="n">
        <v>66.6</v>
      </c>
      <c r="J70" s="135" t="n">
        <v>66.2</v>
      </c>
      <c r="K70" s="135" t="n">
        <v>66.9</v>
      </c>
      <c r="L70" s="135" t="n">
        <v>67</v>
      </c>
      <c r="M70" s="135" t="n">
        <v>67.1</v>
      </c>
      <c r="N70" s="135" t="n">
        <v>67.6</v>
      </c>
      <c r="O70" s="135" t="n">
        <v>67.7</v>
      </c>
      <c r="P70" s="135" t="n">
        <v>69</v>
      </c>
      <c r="Q70" s="135" t="n">
        <v>68.6</v>
      </c>
      <c r="R70" s="135" t="n">
        <v>68.3</v>
      </c>
      <c r="S70" s="135" t="n">
        <v>68.9</v>
      </c>
      <c r="T70" s="135" t="n">
        <v>69.8</v>
      </c>
      <c r="U70" s="135" t="n">
        <v>72.2</v>
      </c>
      <c r="V70" s="135" t="n">
        <v>71.5</v>
      </c>
      <c r="W70" s="135" t="n">
        <v>71.3</v>
      </c>
      <c r="X70" s="135" t="n">
        <v>71.3</v>
      </c>
      <c r="Y70" s="135" t="n">
        <v>71.7</v>
      </c>
      <c r="Z70" s="135" t="n">
        <v>70.9</v>
      </c>
      <c r="AA70" s="135" t="n">
        <v>70.8</v>
      </c>
      <c r="AB70" s="135" t="n">
        <v>71</v>
      </c>
      <c r="AC70" s="142"/>
    </row>
    <row r="71" customFormat="false" ht="11.45" hidden="false" customHeight="true" outlineLevel="0" collapsed="false">
      <c r="A71" s="72" t="n">
        <f aca="false">IF(D71&lt;&gt;"",COUNTA($D$6:D71),"")</f>
        <v>60</v>
      </c>
      <c r="B71" s="128" t="s">
        <v>104</v>
      </c>
      <c r="C71" s="88" t="n">
        <v>101.3</v>
      </c>
      <c r="D71" s="89" t="n">
        <v>100.8</v>
      </c>
      <c r="E71" s="89" t="n">
        <v>99.7</v>
      </c>
      <c r="F71" s="89" t="n">
        <v>98.4</v>
      </c>
      <c r="G71" s="89" t="n">
        <v>97.9</v>
      </c>
      <c r="H71" s="89" t="n">
        <v>97.1</v>
      </c>
      <c r="I71" s="89" t="n">
        <v>96.8</v>
      </c>
      <c r="J71" s="89" t="n">
        <v>95.8</v>
      </c>
      <c r="K71" s="89" t="n">
        <v>95.4</v>
      </c>
      <c r="L71" s="89" t="n">
        <v>95</v>
      </c>
      <c r="M71" s="89" t="n">
        <v>94.8</v>
      </c>
      <c r="N71" s="89" t="n">
        <v>93.7</v>
      </c>
      <c r="O71" s="89" t="n">
        <v>93.7</v>
      </c>
      <c r="P71" s="89" t="n">
        <v>93.2</v>
      </c>
      <c r="Q71" s="89" t="n">
        <v>93.1</v>
      </c>
      <c r="R71" s="89" t="n">
        <v>93.5</v>
      </c>
      <c r="S71" s="89" t="n">
        <v>92.6</v>
      </c>
      <c r="T71" s="89" t="n">
        <v>92.5</v>
      </c>
      <c r="U71" s="89" t="n">
        <v>94.1</v>
      </c>
      <c r="V71" s="89" t="n">
        <v>93.6</v>
      </c>
      <c r="W71" s="89" t="n">
        <v>93.8</v>
      </c>
      <c r="X71" s="89" t="n">
        <v>94.5</v>
      </c>
      <c r="Y71" s="89" t="n">
        <v>94.9</v>
      </c>
      <c r="Z71" s="89" t="n">
        <v>94.6</v>
      </c>
      <c r="AA71" s="89" t="n">
        <v>94.7</v>
      </c>
      <c r="AB71" s="89" t="n">
        <v>94.3</v>
      </c>
      <c r="AC71" s="142"/>
    </row>
    <row r="72" customFormat="false" ht="11.45" hidden="false" customHeight="true" outlineLevel="0" collapsed="false">
      <c r="A72" s="72" t="n">
        <f aca="false">IF(D72&lt;&gt;"",COUNTA($D$6:D72),"")</f>
        <v>61</v>
      </c>
      <c r="B72" s="128" t="s">
        <v>105</v>
      </c>
      <c r="C72" s="88" t="n">
        <v>111.3</v>
      </c>
      <c r="D72" s="89" t="n">
        <v>108.8</v>
      </c>
      <c r="E72" s="89" t="n">
        <v>107.4</v>
      </c>
      <c r="F72" s="89" t="n">
        <v>106.2</v>
      </c>
      <c r="G72" s="89" t="n">
        <v>105.6</v>
      </c>
      <c r="H72" s="89" t="n">
        <v>105.2</v>
      </c>
      <c r="I72" s="89" t="n">
        <v>105</v>
      </c>
      <c r="J72" s="89" t="n">
        <v>104.6</v>
      </c>
      <c r="K72" s="89" t="n">
        <v>104.1</v>
      </c>
      <c r="L72" s="89" t="n">
        <v>103.9</v>
      </c>
      <c r="M72" s="89" t="n">
        <v>102.9</v>
      </c>
      <c r="N72" s="89" t="n">
        <v>102.6</v>
      </c>
      <c r="O72" s="89" t="n">
        <v>102.6</v>
      </c>
      <c r="P72" s="89" t="n">
        <v>102.8</v>
      </c>
      <c r="Q72" s="89" t="n">
        <v>102.1</v>
      </c>
      <c r="R72" s="89" t="n">
        <v>101</v>
      </c>
      <c r="S72" s="89" t="n">
        <v>100.3</v>
      </c>
      <c r="T72" s="89" t="n">
        <v>100.7</v>
      </c>
      <c r="U72" s="89" t="n">
        <v>100</v>
      </c>
      <c r="V72" s="89" t="n">
        <v>100.2</v>
      </c>
      <c r="W72" s="89" t="n">
        <v>100.3</v>
      </c>
      <c r="X72" s="89" t="n">
        <v>99.8</v>
      </c>
      <c r="Y72" s="89" t="n">
        <v>99.3</v>
      </c>
      <c r="Z72" s="89" t="n">
        <v>99.9</v>
      </c>
      <c r="AA72" s="89" t="n">
        <v>98.9</v>
      </c>
      <c r="AB72" s="89" t="n">
        <v>98.9</v>
      </c>
      <c r="AC72" s="142"/>
    </row>
    <row r="73" customFormat="false" ht="11.45" hidden="false" customHeight="true" outlineLevel="0" collapsed="false">
      <c r="A73" s="72" t="n">
        <f aca="false">IF(D73&lt;&gt;"",COUNTA($D$6:D73),"")</f>
        <v>62</v>
      </c>
      <c r="B73" s="128" t="s">
        <v>106</v>
      </c>
      <c r="C73" s="88" t="n">
        <v>106.6</v>
      </c>
      <c r="D73" s="89" t="n">
        <v>104.9</v>
      </c>
      <c r="E73" s="89" t="n">
        <v>102.7</v>
      </c>
      <c r="F73" s="89" t="n">
        <v>101.9</v>
      </c>
      <c r="G73" s="89" t="n">
        <v>100.2</v>
      </c>
      <c r="H73" s="89" t="n">
        <v>100.3</v>
      </c>
      <c r="I73" s="89" t="n">
        <v>100</v>
      </c>
      <c r="J73" s="89" t="n">
        <v>99.8</v>
      </c>
      <c r="K73" s="89" t="n">
        <v>99.7</v>
      </c>
      <c r="L73" s="89" t="n">
        <v>100.6</v>
      </c>
      <c r="M73" s="89" t="n">
        <v>100.9</v>
      </c>
      <c r="N73" s="89" t="n">
        <v>102</v>
      </c>
      <c r="O73" s="89" t="n">
        <v>102.7</v>
      </c>
      <c r="P73" s="89" t="n">
        <v>103.4</v>
      </c>
      <c r="Q73" s="89" t="n">
        <v>103.6</v>
      </c>
      <c r="R73" s="89" t="n">
        <v>104</v>
      </c>
      <c r="S73" s="89" t="n">
        <v>104</v>
      </c>
      <c r="T73" s="89" t="n">
        <v>102.9</v>
      </c>
      <c r="U73" s="89" t="n">
        <v>105.8</v>
      </c>
      <c r="V73" s="89" t="n">
        <v>103.6</v>
      </c>
      <c r="W73" s="89" t="n">
        <v>103.4</v>
      </c>
      <c r="X73" s="89" t="n">
        <v>102.7</v>
      </c>
      <c r="Y73" s="89" t="n">
        <v>102.4</v>
      </c>
      <c r="Z73" s="89" t="n">
        <v>102.2</v>
      </c>
      <c r="AA73" s="89" t="n">
        <v>102.7</v>
      </c>
      <c r="AB73" s="89" t="n">
        <v>101.8</v>
      </c>
      <c r="AC73" s="142"/>
    </row>
    <row r="74" customFormat="false" ht="11.45" hidden="false" customHeight="true" outlineLevel="0" collapsed="false">
      <c r="A74" s="72" t="n">
        <f aca="false">IF(D74&lt;&gt;"",COUNTA($D$6:D74),"")</f>
        <v>63</v>
      </c>
      <c r="B74" s="128" t="s">
        <v>107</v>
      </c>
      <c r="C74" s="88" t="n">
        <v>90</v>
      </c>
      <c r="D74" s="89" t="n">
        <v>89.9</v>
      </c>
      <c r="E74" s="89" t="n">
        <v>89.3</v>
      </c>
      <c r="F74" s="89" t="n">
        <v>89.2</v>
      </c>
      <c r="G74" s="89" t="n">
        <v>86.9</v>
      </c>
      <c r="H74" s="89" t="n">
        <v>86.8</v>
      </c>
      <c r="I74" s="89" t="n">
        <v>86.4</v>
      </c>
      <c r="J74" s="89" t="n">
        <v>86.4</v>
      </c>
      <c r="K74" s="89" t="n">
        <v>87.6</v>
      </c>
      <c r="L74" s="89" t="n">
        <v>88.8</v>
      </c>
      <c r="M74" s="89" t="n">
        <v>90.2</v>
      </c>
      <c r="N74" s="89" t="n">
        <v>91.4</v>
      </c>
      <c r="O74" s="89" t="n">
        <v>91.3</v>
      </c>
      <c r="P74" s="89" t="n">
        <v>92.5</v>
      </c>
      <c r="Q74" s="89" t="n">
        <v>92.5</v>
      </c>
      <c r="R74" s="89" t="n">
        <v>90.4</v>
      </c>
      <c r="S74" s="89" t="n">
        <v>90.2</v>
      </c>
      <c r="T74" s="89" t="n">
        <v>88.5</v>
      </c>
      <c r="U74" s="89" t="n">
        <v>89.7</v>
      </c>
      <c r="V74" s="89" t="n">
        <v>90.6</v>
      </c>
      <c r="W74" s="89" t="n">
        <v>90.8</v>
      </c>
      <c r="X74" s="89" t="n">
        <v>90</v>
      </c>
      <c r="Y74" s="89" t="n">
        <v>89.6</v>
      </c>
      <c r="Z74" s="89" t="n">
        <v>89.4</v>
      </c>
      <c r="AA74" s="89" t="n">
        <v>88.9</v>
      </c>
      <c r="AB74" s="89" t="n">
        <v>88.3</v>
      </c>
      <c r="AC74" s="142"/>
    </row>
    <row r="75" customFormat="false" ht="11.45" hidden="false" customHeight="true" outlineLevel="0" collapsed="false">
      <c r="A75" s="72" t="n">
        <f aca="false">IF(D75&lt;&gt;"",COUNTA($D$6:D75),"")</f>
        <v>64</v>
      </c>
      <c r="B75" s="128" t="s">
        <v>108</v>
      </c>
      <c r="C75" s="88" t="n">
        <v>47.3</v>
      </c>
      <c r="D75" s="89" t="n">
        <v>53.4</v>
      </c>
      <c r="E75" s="89" t="n">
        <v>59.2</v>
      </c>
      <c r="F75" s="89" t="n">
        <v>64.1</v>
      </c>
      <c r="G75" s="89" t="n">
        <v>66.9</v>
      </c>
      <c r="H75" s="89" t="n">
        <v>68</v>
      </c>
      <c r="I75" s="89" t="n">
        <v>67.6</v>
      </c>
      <c r="J75" s="89" t="n">
        <v>67.2</v>
      </c>
      <c r="K75" s="89" t="n">
        <v>67.6</v>
      </c>
      <c r="L75" s="89" t="n">
        <v>67.4</v>
      </c>
      <c r="M75" s="89" t="n">
        <v>67.5</v>
      </c>
      <c r="N75" s="89" t="n">
        <v>68.7</v>
      </c>
      <c r="O75" s="89" t="n">
        <v>69.5</v>
      </c>
      <c r="P75" s="89" t="n">
        <v>70.6</v>
      </c>
      <c r="Q75" s="89" t="n">
        <v>69.4</v>
      </c>
      <c r="R75" s="89" t="n">
        <v>69.7</v>
      </c>
      <c r="S75" s="89" t="n">
        <v>70.6</v>
      </c>
      <c r="T75" s="89" t="n">
        <v>71.2</v>
      </c>
      <c r="U75" s="89" t="n">
        <v>72.5</v>
      </c>
      <c r="V75" s="89" t="n">
        <v>72.8</v>
      </c>
      <c r="W75" s="89" t="n">
        <v>72.8</v>
      </c>
      <c r="X75" s="89" t="n">
        <v>72.9</v>
      </c>
      <c r="Y75" s="89" t="n">
        <v>73.1</v>
      </c>
      <c r="Z75" s="89" t="n">
        <v>73</v>
      </c>
      <c r="AA75" s="89" t="n">
        <v>73.3</v>
      </c>
      <c r="AB75" s="89" t="n">
        <v>73.9</v>
      </c>
      <c r="AC75" s="142"/>
    </row>
    <row r="76" customFormat="false" ht="11.45" hidden="false" customHeight="true" outlineLevel="0" collapsed="false">
      <c r="A76" s="72" t="n">
        <f aca="false">IF(D76&lt;&gt;"",COUNTA($D$6:D76),"")</f>
        <v>65</v>
      </c>
      <c r="B76" s="128" t="s">
        <v>109</v>
      </c>
      <c r="C76" s="88" t="n">
        <v>44.4</v>
      </c>
      <c r="D76" s="89" t="n">
        <v>50.8</v>
      </c>
      <c r="E76" s="89" t="n">
        <v>56.9</v>
      </c>
      <c r="F76" s="89" t="n">
        <v>61.5</v>
      </c>
      <c r="G76" s="89" t="n">
        <v>63.5</v>
      </c>
      <c r="H76" s="89" t="n">
        <v>64.2</v>
      </c>
      <c r="I76" s="89" t="n">
        <v>63.9</v>
      </c>
      <c r="J76" s="89" t="n">
        <v>64</v>
      </c>
      <c r="K76" s="89" t="n">
        <v>64.3</v>
      </c>
      <c r="L76" s="89" t="n">
        <v>63.3</v>
      </c>
      <c r="M76" s="89" t="n">
        <v>63.4</v>
      </c>
      <c r="N76" s="89" t="n">
        <v>64.1</v>
      </c>
      <c r="O76" s="89" t="n">
        <v>64.4</v>
      </c>
      <c r="P76" s="89" t="n">
        <v>65.4</v>
      </c>
      <c r="Q76" s="89" t="n">
        <v>64.9</v>
      </c>
      <c r="R76" s="89" t="n">
        <v>65.3</v>
      </c>
      <c r="S76" s="89" t="n">
        <v>66</v>
      </c>
      <c r="T76" s="89" t="n">
        <v>67.3</v>
      </c>
      <c r="U76" s="89" t="n">
        <v>69.5</v>
      </c>
      <c r="V76" s="89" t="n">
        <v>69.6</v>
      </c>
      <c r="W76" s="89" t="n">
        <v>69.7</v>
      </c>
      <c r="X76" s="89" t="n">
        <v>70</v>
      </c>
      <c r="Y76" s="89" t="n">
        <v>70</v>
      </c>
      <c r="Z76" s="89" t="n">
        <v>70.2</v>
      </c>
      <c r="AA76" s="89" t="n">
        <v>70.5</v>
      </c>
      <c r="AB76" s="89" t="n">
        <v>70.7</v>
      </c>
      <c r="AC76" s="142"/>
    </row>
    <row r="77" customFormat="false" ht="11.45" hidden="false" customHeight="true" outlineLevel="0" collapsed="false">
      <c r="A77" s="72" t="n">
        <f aca="false">IF(D77&lt;&gt;"",COUNTA($D$6:D77),"")</f>
        <v>66</v>
      </c>
      <c r="B77" s="128" t="s">
        <v>110</v>
      </c>
      <c r="C77" s="88" t="n">
        <v>110.6</v>
      </c>
      <c r="D77" s="89" t="n">
        <v>109.1</v>
      </c>
      <c r="E77" s="89" t="n">
        <v>108.4</v>
      </c>
      <c r="F77" s="89" t="n">
        <v>107.5</v>
      </c>
      <c r="G77" s="89" t="n">
        <v>106.9</v>
      </c>
      <c r="H77" s="89" t="n">
        <v>106.6</v>
      </c>
      <c r="I77" s="89" t="n">
        <v>106</v>
      </c>
      <c r="J77" s="89" t="n">
        <v>104.1</v>
      </c>
      <c r="K77" s="89" t="n">
        <v>102.9</v>
      </c>
      <c r="L77" s="89" t="n">
        <v>101.3</v>
      </c>
      <c r="M77" s="89" t="n">
        <v>100.8</v>
      </c>
      <c r="N77" s="89" t="n">
        <v>100.5</v>
      </c>
      <c r="O77" s="89" t="n">
        <v>100.2</v>
      </c>
      <c r="P77" s="89" t="n">
        <v>100.2</v>
      </c>
      <c r="Q77" s="89" t="n">
        <v>100.2</v>
      </c>
      <c r="R77" s="89" t="n">
        <v>98.8</v>
      </c>
      <c r="S77" s="89" t="n">
        <v>98.9</v>
      </c>
      <c r="T77" s="89" t="n">
        <v>98.3</v>
      </c>
      <c r="U77" s="89" t="n">
        <v>99.8</v>
      </c>
      <c r="V77" s="89" t="n">
        <v>98.8</v>
      </c>
      <c r="W77" s="89" t="n">
        <v>99.2</v>
      </c>
      <c r="X77" s="89" t="n">
        <v>98.9</v>
      </c>
      <c r="Y77" s="89" t="n">
        <v>99.1</v>
      </c>
      <c r="Z77" s="89" t="n">
        <v>98.4</v>
      </c>
      <c r="AA77" s="89" t="n">
        <v>98.3</v>
      </c>
      <c r="AB77" s="89" t="n">
        <v>98.3</v>
      </c>
      <c r="AC77" s="142"/>
    </row>
    <row r="78" customFormat="false" ht="11.45" hidden="false" customHeight="true" outlineLevel="0" collapsed="false">
      <c r="A78" s="72" t="n">
        <f aca="false">IF(D78&lt;&gt;"",COUNTA($D$6:D78),"")</f>
        <v>67</v>
      </c>
      <c r="B78" s="128" t="s">
        <v>111</v>
      </c>
      <c r="C78" s="88" t="n">
        <v>46.9</v>
      </c>
      <c r="D78" s="89" t="n">
        <v>52.2</v>
      </c>
      <c r="E78" s="89" t="n">
        <v>57.5</v>
      </c>
      <c r="F78" s="89" t="n">
        <v>61.8</v>
      </c>
      <c r="G78" s="89" t="n">
        <v>63.4</v>
      </c>
      <c r="H78" s="89" t="n">
        <v>64.7</v>
      </c>
      <c r="I78" s="89" t="n">
        <v>65.2</v>
      </c>
      <c r="J78" s="89" t="n">
        <v>66.5</v>
      </c>
      <c r="K78" s="89" t="n">
        <v>68.3</v>
      </c>
      <c r="L78" s="89" t="n">
        <v>68</v>
      </c>
      <c r="M78" s="89" t="n">
        <v>68.7</v>
      </c>
      <c r="N78" s="89" t="n">
        <v>69.7</v>
      </c>
      <c r="O78" s="89" t="n">
        <v>70.1</v>
      </c>
      <c r="P78" s="89" t="n">
        <v>71.3</v>
      </c>
      <c r="Q78" s="89" t="n">
        <v>70.3</v>
      </c>
      <c r="R78" s="89" t="n">
        <v>70.9</v>
      </c>
      <c r="S78" s="89" t="n">
        <v>71.7</v>
      </c>
      <c r="T78" s="89" t="n">
        <v>72.3</v>
      </c>
      <c r="U78" s="89" t="n">
        <v>73.5</v>
      </c>
      <c r="V78" s="89" t="n">
        <v>73.2</v>
      </c>
      <c r="W78" s="89" t="n">
        <v>73.6</v>
      </c>
      <c r="X78" s="89" t="n">
        <v>73.5</v>
      </c>
      <c r="Y78" s="89" t="n">
        <v>73.9</v>
      </c>
      <c r="Z78" s="89" t="n">
        <v>73.9</v>
      </c>
      <c r="AA78" s="89" t="n">
        <v>74.3</v>
      </c>
      <c r="AB78" s="89" t="n">
        <v>74.7</v>
      </c>
      <c r="AC78" s="142"/>
    </row>
    <row r="79" customFormat="false" ht="11.45" hidden="false" customHeight="true" outlineLevel="0" collapsed="false">
      <c r="A79" s="72" t="str">
        <f aca="false">IF(D79&lt;&gt;"",COUNTA($D$6:D79),"")</f>
        <v/>
      </c>
      <c r="B79" s="128"/>
      <c r="C79" s="88"/>
      <c r="D79" s="89"/>
      <c r="E79" s="89"/>
      <c r="F79" s="89"/>
      <c r="G79" s="89"/>
      <c r="H79" s="89"/>
      <c r="I79" s="89"/>
      <c r="J79" s="89"/>
      <c r="K79" s="89"/>
      <c r="L79" s="89"/>
      <c r="M79" s="89"/>
      <c r="N79" s="89"/>
      <c r="O79" s="89"/>
      <c r="P79" s="89"/>
      <c r="Q79" s="89"/>
      <c r="R79" s="89"/>
      <c r="S79" s="89"/>
      <c r="T79" s="89"/>
      <c r="U79" s="89"/>
      <c r="V79" s="89"/>
      <c r="W79" s="89"/>
      <c r="X79" s="89"/>
      <c r="Y79" s="89"/>
      <c r="Z79" s="89"/>
      <c r="AA79" s="89"/>
      <c r="AB79" s="89"/>
    </row>
    <row r="80" customFormat="false" ht="11.45" hidden="false" customHeight="true" outlineLevel="0" collapsed="false">
      <c r="A80" s="72" t="n">
        <f aca="false">IF(D80&lt;&gt;"",COUNTA($D$6:D80),"")</f>
        <v>68</v>
      </c>
      <c r="B80" s="128" t="s">
        <v>112</v>
      </c>
      <c r="C80" s="143" t="n">
        <v>100</v>
      </c>
      <c r="D80" s="144" t="n">
        <v>100</v>
      </c>
      <c r="E80" s="144" t="n">
        <v>100</v>
      </c>
      <c r="F80" s="144" t="n">
        <v>100</v>
      </c>
      <c r="G80" s="145" t="n">
        <v>100</v>
      </c>
      <c r="H80" s="145" t="n">
        <v>100</v>
      </c>
      <c r="I80" s="145" t="n">
        <v>100</v>
      </c>
      <c r="J80" s="145" t="n">
        <v>100</v>
      </c>
      <c r="K80" s="145" t="n">
        <v>100</v>
      </c>
      <c r="L80" s="145" t="n">
        <v>100</v>
      </c>
      <c r="M80" s="145" t="n">
        <v>100</v>
      </c>
      <c r="N80" s="145" t="n">
        <v>100</v>
      </c>
      <c r="O80" s="145" t="n">
        <v>100</v>
      </c>
      <c r="P80" s="145" t="n">
        <v>100</v>
      </c>
      <c r="Q80" s="145" t="n">
        <v>100</v>
      </c>
      <c r="R80" s="145" t="n">
        <v>100</v>
      </c>
      <c r="S80" s="145" t="n">
        <v>100</v>
      </c>
      <c r="T80" s="145" t="n">
        <v>100</v>
      </c>
      <c r="U80" s="145" t="n">
        <v>100</v>
      </c>
      <c r="V80" s="145" t="n">
        <v>100</v>
      </c>
      <c r="W80" s="145" t="n">
        <v>100</v>
      </c>
      <c r="X80" s="145" t="n">
        <v>100</v>
      </c>
      <c r="Y80" s="145" t="n">
        <v>100</v>
      </c>
      <c r="Z80" s="145" t="n">
        <v>100</v>
      </c>
      <c r="AA80" s="145" t="n">
        <v>100</v>
      </c>
      <c r="AB80" s="145" t="n">
        <v>100</v>
      </c>
    </row>
  </sheetData>
  <mergeCells count="49">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4:H24"/>
    <mergeCell ref="I24:N24"/>
    <mergeCell ref="O24:U24"/>
    <mergeCell ref="V24:AB24"/>
    <mergeCell ref="C43:H43"/>
    <mergeCell ref="I43:N43"/>
    <mergeCell ref="O43:U43"/>
    <mergeCell ref="V43:AB43"/>
    <mergeCell ref="C62:H62"/>
    <mergeCell ref="I62:N62"/>
    <mergeCell ref="O62:U62"/>
    <mergeCell ref="V62:AB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4" min="3" style="34" width="9.7"/>
    <col collapsed="false" customWidth="true" hidden="false" outlineLevel="0" max="28" min="15" style="34" width="8.7"/>
    <col collapsed="false" customWidth="false" hidden="false" outlineLevel="0" max="257" min="29" style="34" width="11.42"/>
  </cols>
  <sheetData>
    <row r="1" s="98" customFormat="true" ht="39.95" hidden="false" customHeight="true" outlineLevel="0" collapsed="false">
      <c r="A1" s="123" t="s">
        <v>47</v>
      </c>
      <c r="B1" s="123"/>
      <c r="C1" s="124" t="s">
        <v>115</v>
      </c>
      <c r="D1" s="124"/>
      <c r="E1" s="124"/>
      <c r="F1" s="124"/>
      <c r="G1" s="124"/>
      <c r="H1" s="124"/>
      <c r="I1" s="125" t="s">
        <v>115</v>
      </c>
      <c r="J1" s="125"/>
      <c r="K1" s="125"/>
      <c r="L1" s="125"/>
      <c r="M1" s="125"/>
      <c r="N1" s="125"/>
      <c r="O1" s="125" t="s">
        <v>115</v>
      </c>
      <c r="P1" s="125"/>
      <c r="Q1" s="125"/>
      <c r="R1" s="125"/>
      <c r="S1" s="125"/>
      <c r="T1" s="125"/>
      <c r="U1" s="125"/>
      <c r="V1" s="125" t="s">
        <v>115</v>
      </c>
      <c r="W1" s="125"/>
      <c r="X1" s="125"/>
      <c r="Y1" s="125"/>
      <c r="Z1" s="125"/>
      <c r="AA1" s="125"/>
      <c r="AB1" s="125"/>
    </row>
    <row r="2" s="126" customFormat="true" ht="11.45" hidden="false" customHeight="true" outlineLevel="0" collapsed="false">
      <c r="A2" s="99" t="s">
        <v>58</v>
      </c>
      <c r="B2" s="62" t="s">
        <v>95</v>
      </c>
      <c r="C2" s="62" t="n">
        <v>1991</v>
      </c>
      <c r="D2" s="62" t="n">
        <v>1992</v>
      </c>
      <c r="E2" s="62" t="n">
        <v>1993</v>
      </c>
      <c r="F2" s="62" t="n">
        <v>1994</v>
      </c>
      <c r="G2" s="62" t="n">
        <v>1995</v>
      </c>
      <c r="H2" s="63" t="n">
        <v>1996</v>
      </c>
      <c r="I2" s="61" t="n">
        <v>1997</v>
      </c>
      <c r="J2" s="62" t="n">
        <v>1998</v>
      </c>
      <c r="K2" s="62" t="n">
        <v>1999</v>
      </c>
      <c r="L2" s="62" t="n">
        <v>2000</v>
      </c>
      <c r="M2" s="62" t="n">
        <v>2001</v>
      </c>
      <c r="N2" s="63" t="n">
        <v>2002</v>
      </c>
      <c r="O2" s="61" t="n">
        <v>2003</v>
      </c>
      <c r="P2" s="62" t="n">
        <v>2004</v>
      </c>
      <c r="Q2" s="62" t="n">
        <v>2005</v>
      </c>
      <c r="R2" s="62" t="n">
        <v>2006</v>
      </c>
      <c r="S2" s="62" t="n">
        <v>2007</v>
      </c>
      <c r="T2" s="62" t="n">
        <v>2008</v>
      </c>
      <c r="U2" s="63" t="n">
        <v>2009</v>
      </c>
      <c r="V2" s="61" t="n">
        <v>2010</v>
      </c>
      <c r="W2" s="62" t="n">
        <v>2011</v>
      </c>
      <c r="X2" s="62" t="n">
        <v>2012</v>
      </c>
      <c r="Y2" s="62" t="n">
        <v>2013</v>
      </c>
      <c r="Z2" s="62" t="n">
        <v>2014</v>
      </c>
      <c r="AA2" s="62" t="n">
        <v>2015</v>
      </c>
      <c r="AB2" s="63" t="n">
        <v>2016</v>
      </c>
    </row>
    <row r="3" s="126" customFormat="true" ht="11.45" hidden="false" customHeight="true" outlineLevel="0" collapsed="false">
      <c r="A3" s="99"/>
      <c r="B3" s="62"/>
      <c r="C3" s="62"/>
      <c r="D3" s="62"/>
      <c r="E3" s="62"/>
      <c r="F3" s="62"/>
      <c r="G3" s="62"/>
      <c r="H3" s="63"/>
      <c r="I3" s="61"/>
      <c r="J3" s="62"/>
      <c r="K3" s="62"/>
      <c r="L3" s="62"/>
      <c r="M3" s="62"/>
      <c r="N3" s="63"/>
      <c r="O3" s="61"/>
      <c r="P3" s="62"/>
      <c r="Q3" s="62"/>
      <c r="R3" s="62"/>
      <c r="S3" s="62"/>
      <c r="T3" s="62"/>
      <c r="U3" s="63"/>
      <c r="V3" s="61"/>
      <c r="W3" s="62"/>
      <c r="X3" s="62"/>
      <c r="Y3" s="62"/>
      <c r="Z3" s="62"/>
      <c r="AA3" s="62"/>
      <c r="AB3" s="63"/>
    </row>
    <row r="4" s="38" customFormat="true" ht="11.45" hidden="false" customHeight="true" outlineLevel="0" collapsed="false">
      <c r="A4" s="64" t="n">
        <v>1</v>
      </c>
      <c r="B4" s="65" t="n">
        <v>2</v>
      </c>
      <c r="C4" s="65" t="n">
        <v>3</v>
      </c>
      <c r="D4" s="65" t="n">
        <v>4</v>
      </c>
      <c r="E4" s="65" t="n">
        <v>5</v>
      </c>
      <c r="F4" s="65" t="n">
        <v>6</v>
      </c>
      <c r="G4" s="65" t="n">
        <v>7</v>
      </c>
      <c r="H4" s="66" t="n">
        <v>8</v>
      </c>
      <c r="I4" s="64" t="n">
        <v>9</v>
      </c>
      <c r="J4" s="65" t="n">
        <v>10</v>
      </c>
      <c r="K4" s="65" t="n">
        <v>11</v>
      </c>
      <c r="L4" s="65" t="n">
        <v>12</v>
      </c>
      <c r="M4" s="65" t="n">
        <v>13</v>
      </c>
      <c r="N4" s="66" t="n">
        <v>14</v>
      </c>
      <c r="O4" s="64" t="n">
        <v>15</v>
      </c>
      <c r="P4" s="65" t="n">
        <v>16</v>
      </c>
      <c r="Q4" s="65" t="n">
        <v>17</v>
      </c>
      <c r="R4" s="65" t="n">
        <v>18</v>
      </c>
      <c r="S4" s="65" t="n">
        <v>19</v>
      </c>
      <c r="T4" s="65" t="n">
        <v>20</v>
      </c>
      <c r="U4" s="66" t="n">
        <v>21</v>
      </c>
      <c r="V4" s="64" t="n">
        <v>22</v>
      </c>
      <c r="W4" s="65" t="n">
        <v>23</v>
      </c>
      <c r="X4" s="65" t="n">
        <v>24</v>
      </c>
      <c r="Y4" s="65" t="n">
        <v>25</v>
      </c>
      <c r="Z4" s="65" t="n">
        <v>26</v>
      </c>
      <c r="AA4" s="65" t="n">
        <v>27</v>
      </c>
      <c r="AB4" s="66" t="n">
        <v>28</v>
      </c>
    </row>
    <row r="5" s="38" customFormat="true" ht="30" hidden="false" customHeight="true" outlineLevel="0" collapsed="false">
      <c r="B5" s="127"/>
      <c r="C5" s="70" t="s">
        <v>60</v>
      </c>
      <c r="D5" s="70"/>
      <c r="E5" s="70"/>
      <c r="F5" s="70"/>
      <c r="G5" s="70"/>
      <c r="H5" s="70"/>
      <c r="I5" s="71" t="s">
        <v>60</v>
      </c>
      <c r="J5" s="71"/>
      <c r="K5" s="71"/>
      <c r="L5" s="71"/>
      <c r="M5" s="71"/>
      <c r="N5" s="71"/>
      <c r="O5" s="71" t="s">
        <v>60</v>
      </c>
      <c r="P5" s="71"/>
      <c r="Q5" s="71"/>
      <c r="R5" s="71"/>
      <c r="S5" s="71"/>
      <c r="T5" s="71"/>
      <c r="U5" s="71"/>
      <c r="V5" s="71" t="s">
        <v>60</v>
      </c>
      <c r="W5" s="71"/>
      <c r="X5" s="71"/>
      <c r="Y5" s="71"/>
      <c r="Z5" s="71"/>
      <c r="AA5" s="71"/>
      <c r="AB5" s="71"/>
    </row>
    <row r="6" s="38" customFormat="true" ht="11.45" hidden="false" customHeight="true" outlineLevel="0" collapsed="false">
      <c r="A6" s="72" t="n">
        <f aca="false">IF(D6&lt;&gt;"",COUNTA($D$6:D6),"")</f>
        <v>1</v>
      </c>
      <c r="B6" s="128" t="s">
        <v>96</v>
      </c>
      <c r="C6" s="75" t="n">
        <v>142812</v>
      </c>
      <c r="D6" s="76" t="n">
        <v>151353</v>
      </c>
      <c r="E6" s="76" t="n">
        <v>153825</v>
      </c>
      <c r="F6" s="76" t="n">
        <v>157056</v>
      </c>
      <c r="G6" s="76" t="n">
        <v>159844</v>
      </c>
      <c r="H6" s="76" t="n">
        <v>163388</v>
      </c>
      <c r="I6" s="76" t="n">
        <v>167435</v>
      </c>
      <c r="J6" s="76" t="n">
        <v>170632</v>
      </c>
      <c r="K6" s="76" t="n">
        <v>175627</v>
      </c>
      <c r="L6" s="76" t="n">
        <v>178798</v>
      </c>
      <c r="M6" s="76" t="n">
        <v>189382</v>
      </c>
      <c r="N6" s="76" t="n">
        <v>190818</v>
      </c>
      <c r="O6" s="76" t="n">
        <v>196529</v>
      </c>
      <c r="P6" s="76" t="n">
        <v>199746</v>
      </c>
      <c r="Q6" s="76" t="n">
        <v>205278</v>
      </c>
      <c r="R6" s="76" t="n">
        <v>211395</v>
      </c>
      <c r="S6" s="76" t="n">
        <v>214929</v>
      </c>
      <c r="T6" s="76" t="n">
        <v>219854</v>
      </c>
      <c r="U6" s="76" t="n">
        <v>213704</v>
      </c>
      <c r="V6" s="76" t="n">
        <v>221146</v>
      </c>
      <c r="W6" s="76" t="n">
        <v>229446</v>
      </c>
      <c r="X6" s="76" t="n">
        <v>235886</v>
      </c>
      <c r="Y6" s="76" t="n">
        <v>239014</v>
      </c>
      <c r="Z6" s="76" t="n">
        <v>245798</v>
      </c>
      <c r="AA6" s="76" t="n">
        <v>253270</v>
      </c>
      <c r="AB6" s="76" t="n">
        <v>261403</v>
      </c>
      <c r="AC6" s="146"/>
      <c r="AD6" s="91"/>
      <c r="AE6" s="91"/>
      <c r="AF6" s="91"/>
      <c r="AG6" s="91"/>
    </row>
    <row r="7" s="38" customFormat="true" ht="11.45" hidden="false" customHeight="true" outlineLevel="0" collapsed="false">
      <c r="A7" s="72" t="n">
        <f aca="false">IF(D7&lt;&gt;"",COUNTA($D$6:D7),"")</f>
        <v>2</v>
      </c>
      <c r="B7" s="128" t="s">
        <v>97</v>
      </c>
      <c r="C7" s="75" t="n">
        <v>163693</v>
      </c>
      <c r="D7" s="76" t="n">
        <v>174301</v>
      </c>
      <c r="E7" s="76" t="n">
        <v>179870</v>
      </c>
      <c r="F7" s="76" t="n">
        <v>185846</v>
      </c>
      <c r="G7" s="76" t="n">
        <v>190959</v>
      </c>
      <c r="H7" s="76" t="n">
        <v>194636</v>
      </c>
      <c r="I7" s="76" t="n">
        <v>198758</v>
      </c>
      <c r="J7" s="76" t="n">
        <v>203602</v>
      </c>
      <c r="K7" s="76" t="n">
        <v>208683</v>
      </c>
      <c r="L7" s="76" t="n">
        <v>211499</v>
      </c>
      <c r="M7" s="76" t="n">
        <v>223433</v>
      </c>
      <c r="N7" s="76" t="n">
        <v>226016</v>
      </c>
      <c r="O7" s="76" t="n">
        <v>232127</v>
      </c>
      <c r="P7" s="76" t="n">
        <v>236731</v>
      </c>
      <c r="Q7" s="76" t="n">
        <v>241603</v>
      </c>
      <c r="R7" s="76" t="n">
        <v>247600</v>
      </c>
      <c r="S7" s="76" t="n">
        <v>255267</v>
      </c>
      <c r="T7" s="76" t="n">
        <v>261425</v>
      </c>
      <c r="U7" s="76" t="n">
        <v>255386</v>
      </c>
      <c r="V7" s="76" t="n">
        <v>264255</v>
      </c>
      <c r="W7" s="76" t="n">
        <v>274085</v>
      </c>
      <c r="X7" s="76" t="n">
        <v>283326</v>
      </c>
      <c r="Y7" s="76" t="n">
        <v>287186</v>
      </c>
      <c r="Z7" s="76" t="n">
        <v>294710</v>
      </c>
      <c r="AA7" s="76" t="n">
        <v>300981</v>
      </c>
      <c r="AB7" s="76" t="n">
        <v>309627</v>
      </c>
      <c r="AC7" s="146"/>
      <c r="AD7" s="91"/>
      <c r="AE7" s="91"/>
      <c r="AF7" s="91"/>
      <c r="AG7" s="91"/>
    </row>
    <row r="8" s="38" customFormat="true" ht="11.45" hidden="false" customHeight="true" outlineLevel="0" collapsed="false">
      <c r="A8" s="72" t="n">
        <f aca="false">IF(D8&lt;&gt;"",COUNTA($D$6:D8),"")</f>
        <v>3</v>
      </c>
      <c r="B8" s="128" t="s">
        <v>98</v>
      </c>
      <c r="C8" s="75" t="n">
        <v>44858</v>
      </c>
      <c r="D8" s="76" t="n">
        <v>47116</v>
      </c>
      <c r="E8" s="76" t="n">
        <v>49258</v>
      </c>
      <c r="F8" s="76" t="n">
        <v>50111</v>
      </c>
      <c r="G8" s="76" t="n">
        <v>52775</v>
      </c>
      <c r="H8" s="76" t="n">
        <v>51789</v>
      </c>
      <c r="I8" s="76" t="n">
        <v>50786</v>
      </c>
      <c r="J8" s="76" t="n">
        <v>49827</v>
      </c>
      <c r="K8" s="76" t="n">
        <v>50609</v>
      </c>
      <c r="L8" s="76" t="n">
        <v>51259</v>
      </c>
      <c r="M8" s="76" t="n">
        <v>51950</v>
      </c>
      <c r="N8" s="76" t="n">
        <v>51528</v>
      </c>
      <c r="O8" s="76" t="n">
        <v>52465</v>
      </c>
      <c r="P8" s="76" t="n">
        <v>52554</v>
      </c>
      <c r="Q8" s="76" t="n">
        <v>53479</v>
      </c>
      <c r="R8" s="76" t="n">
        <v>54546</v>
      </c>
      <c r="S8" s="76" t="n">
        <v>55289</v>
      </c>
      <c r="T8" s="76" t="n">
        <v>56568</v>
      </c>
      <c r="U8" s="76" t="n">
        <v>57298</v>
      </c>
      <c r="V8" s="76" t="n">
        <v>58463</v>
      </c>
      <c r="W8" s="76" t="n">
        <v>60045</v>
      </c>
      <c r="X8" s="76" t="n">
        <v>61585</v>
      </c>
      <c r="Y8" s="76" t="n">
        <v>63050</v>
      </c>
      <c r="Z8" s="76" t="n">
        <v>64902</v>
      </c>
      <c r="AA8" s="76" t="n">
        <v>67458</v>
      </c>
      <c r="AB8" s="76" t="n">
        <v>69951</v>
      </c>
      <c r="AC8" s="146"/>
      <c r="AD8" s="91"/>
      <c r="AE8" s="91"/>
      <c r="AF8" s="91"/>
      <c r="AG8" s="91"/>
    </row>
    <row r="9" s="38" customFormat="true" ht="11.45" hidden="false" customHeight="true" outlineLevel="0" collapsed="false">
      <c r="A9" s="72" t="n">
        <f aca="false">IF(D9&lt;&gt;"",COUNTA($D$6:D9),"")</f>
        <v>4</v>
      </c>
      <c r="B9" s="128" t="s">
        <v>99</v>
      </c>
      <c r="C9" s="75" t="n">
        <v>19536</v>
      </c>
      <c r="D9" s="76" t="n">
        <v>23848</v>
      </c>
      <c r="E9" s="76" t="n">
        <v>26919</v>
      </c>
      <c r="F9" s="76" t="n">
        <v>28938</v>
      </c>
      <c r="G9" s="76" t="n">
        <v>29756</v>
      </c>
      <c r="H9" s="76" t="n">
        <v>31216</v>
      </c>
      <c r="I9" s="76" t="n">
        <v>31998</v>
      </c>
      <c r="J9" s="76" t="n">
        <v>32767</v>
      </c>
      <c r="K9" s="76" t="n">
        <v>33916</v>
      </c>
      <c r="L9" s="76" t="n">
        <v>34689</v>
      </c>
      <c r="M9" s="76" t="n">
        <v>36045</v>
      </c>
      <c r="N9" s="76" t="n">
        <v>36451</v>
      </c>
      <c r="O9" s="76" t="n">
        <v>37176</v>
      </c>
      <c r="P9" s="76" t="n">
        <v>37823</v>
      </c>
      <c r="Q9" s="76" t="n">
        <v>38677</v>
      </c>
      <c r="R9" s="76" t="n">
        <v>39399</v>
      </c>
      <c r="S9" s="76" t="n">
        <v>39996</v>
      </c>
      <c r="T9" s="76" t="n">
        <v>41052</v>
      </c>
      <c r="U9" s="76" t="n">
        <v>41872</v>
      </c>
      <c r="V9" s="76" t="n">
        <v>41940</v>
      </c>
      <c r="W9" s="76" t="n">
        <v>43227</v>
      </c>
      <c r="X9" s="76" t="n">
        <v>43445</v>
      </c>
      <c r="Y9" s="76" t="n">
        <v>44567</v>
      </c>
      <c r="Z9" s="76" t="n">
        <v>45382</v>
      </c>
      <c r="AA9" s="76" t="n">
        <v>46769</v>
      </c>
      <c r="AB9" s="76" t="n">
        <v>48379</v>
      </c>
      <c r="AC9" s="146"/>
      <c r="AD9" s="91"/>
      <c r="AE9" s="91"/>
      <c r="AF9" s="91"/>
      <c r="AG9" s="91"/>
    </row>
    <row r="10" s="38" customFormat="true" ht="11.45" hidden="false" customHeight="true" outlineLevel="0" collapsed="false">
      <c r="A10" s="72" t="n">
        <f aca="false">IF(D10&lt;&gt;"",COUNTA($D$6:D10),"")</f>
        <v>5</v>
      </c>
      <c r="B10" s="128" t="s">
        <v>100</v>
      </c>
      <c r="C10" s="75" t="n">
        <v>9040</v>
      </c>
      <c r="D10" s="76" t="n">
        <v>9464</v>
      </c>
      <c r="E10" s="76" t="n">
        <v>9591</v>
      </c>
      <c r="F10" s="76" t="n">
        <v>9576</v>
      </c>
      <c r="G10" s="76" t="n">
        <v>9634</v>
      </c>
      <c r="H10" s="76" t="n">
        <v>9831</v>
      </c>
      <c r="I10" s="76" t="n">
        <v>10145</v>
      </c>
      <c r="J10" s="76" t="n">
        <v>10432</v>
      </c>
      <c r="K10" s="76" t="n">
        <v>10596</v>
      </c>
      <c r="L10" s="76" t="n">
        <v>10719</v>
      </c>
      <c r="M10" s="76" t="n">
        <v>11274</v>
      </c>
      <c r="N10" s="76" t="n">
        <v>10922</v>
      </c>
      <c r="O10" s="76" t="n">
        <v>11080</v>
      </c>
      <c r="P10" s="76" t="n">
        <v>11074</v>
      </c>
      <c r="Q10" s="76" t="n">
        <v>11572</v>
      </c>
      <c r="R10" s="76" t="n">
        <v>11936</v>
      </c>
      <c r="S10" s="76" t="n">
        <v>12052</v>
      </c>
      <c r="T10" s="76" t="n">
        <v>13122</v>
      </c>
      <c r="U10" s="76" t="n">
        <v>12399</v>
      </c>
      <c r="V10" s="76" t="n">
        <v>12301</v>
      </c>
      <c r="W10" s="76" t="n">
        <v>12451</v>
      </c>
      <c r="X10" s="76" t="n">
        <v>12888</v>
      </c>
      <c r="Y10" s="76" t="n">
        <v>12984</v>
      </c>
      <c r="Z10" s="76" t="n">
        <v>13259</v>
      </c>
      <c r="AA10" s="76" t="n">
        <v>13666</v>
      </c>
      <c r="AB10" s="76" t="n">
        <v>13991</v>
      </c>
      <c r="AC10" s="146"/>
      <c r="AD10" s="91"/>
      <c r="AE10" s="91"/>
      <c r="AF10" s="91"/>
      <c r="AG10" s="91"/>
    </row>
    <row r="11" customFormat="false" ht="11.45" hidden="false" customHeight="true" outlineLevel="0" collapsed="false">
      <c r="A11" s="72" t="n">
        <f aca="false">IF(D11&lt;&gt;"",COUNTA($D$6:D11),"")</f>
        <v>6</v>
      </c>
      <c r="B11" s="128" t="s">
        <v>101</v>
      </c>
      <c r="C11" s="75" t="n">
        <v>24486</v>
      </c>
      <c r="D11" s="76" t="n">
        <v>25877</v>
      </c>
      <c r="E11" s="76" t="n">
        <v>26457</v>
      </c>
      <c r="F11" s="76" t="n">
        <v>26968</v>
      </c>
      <c r="G11" s="76" t="n">
        <v>28164</v>
      </c>
      <c r="H11" s="76" t="n">
        <v>28710</v>
      </c>
      <c r="I11" s="76" t="n">
        <v>29431</v>
      </c>
      <c r="J11" s="76" t="n">
        <v>29864</v>
      </c>
      <c r="K11" s="76" t="n">
        <v>30353</v>
      </c>
      <c r="L11" s="76" t="n">
        <v>30648</v>
      </c>
      <c r="M11" s="76" t="n">
        <v>32718</v>
      </c>
      <c r="N11" s="76" t="n">
        <v>32265</v>
      </c>
      <c r="O11" s="76" t="n">
        <v>33114</v>
      </c>
      <c r="P11" s="76" t="n">
        <v>34701</v>
      </c>
      <c r="Q11" s="76" t="n">
        <v>35886</v>
      </c>
      <c r="R11" s="76" t="n">
        <v>37774</v>
      </c>
      <c r="S11" s="76" t="n">
        <v>37640</v>
      </c>
      <c r="T11" s="76" t="n">
        <v>37372</v>
      </c>
      <c r="U11" s="76" t="n">
        <v>37461</v>
      </c>
      <c r="V11" s="76" t="n">
        <v>37623</v>
      </c>
      <c r="W11" s="76" t="n">
        <v>38852</v>
      </c>
      <c r="X11" s="76" t="n">
        <v>39654</v>
      </c>
      <c r="Y11" s="76" t="n">
        <v>40609</v>
      </c>
      <c r="Z11" s="76" t="n">
        <v>41600</v>
      </c>
      <c r="AA11" s="76" t="n">
        <v>42495</v>
      </c>
      <c r="AB11" s="76" t="n">
        <v>43932</v>
      </c>
      <c r="AC11" s="146"/>
      <c r="AD11" s="91"/>
      <c r="AE11" s="91"/>
      <c r="AF11" s="91"/>
      <c r="AG11" s="91"/>
    </row>
    <row r="12" customFormat="false" ht="11.45" hidden="false" customHeight="true" outlineLevel="0" collapsed="false">
      <c r="A12" s="72" t="n">
        <f aca="false">IF(D12&lt;&gt;"",COUNTA($D$6:D12),"")</f>
        <v>7</v>
      </c>
      <c r="B12" s="128" t="s">
        <v>102</v>
      </c>
      <c r="C12" s="75" t="n">
        <v>79134</v>
      </c>
      <c r="D12" s="76" t="n">
        <v>83837</v>
      </c>
      <c r="E12" s="76" t="n">
        <v>86546</v>
      </c>
      <c r="F12" s="76" t="n">
        <v>88842</v>
      </c>
      <c r="G12" s="76" t="n">
        <v>91698</v>
      </c>
      <c r="H12" s="76" t="n">
        <v>93495</v>
      </c>
      <c r="I12" s="76" t="n">
        <v>94703</v>
      </c>
      <c r="J12" s="76" t="n">
        <v>96507</v>
      </c>
      <c r="K12" s="76" t="n">
        <v>98720</v>
      </c>
      <c r="L12" s="76" t="n">
        <v>99867</v>
      </c>
      <c r="M12" s="76" t="n">
        <v>105357</v>
      </c>
      <c r="N12" s="76" t="n">
        <v>106455</v>
      </c>
      <c r="O12" s="76" t="n">
        <v>108514</v>
      </c>
      <c r="P12" s="76" t="n">
        <v>109751</v>
      </c>
      <c r="Q12" s="76" t="n">
        <v>111471</v>
      </c>
      <c r="R12" s="76" t="n">
        <v>114235</v>
      </c>
      <c r="S12" s="76" t="n">
        <v>115914</v>
      </c>
      <c r="T12" s="76" t="n">
        <v>118209</v>
      </c>
      <c r="U12" s="76" t="n">
        <v>116529</v>
      </c>
      <c r="V12" s="76" t="n">
        <v>120628</v>
      </c>
      <c r="W12" s="76" t="n">
        <v>123703</v>
      </c>
      <c r="X12" s="76" t="n">
        <v>127368</v>
      </c>
      <c r="Y12" s="76" t="n">
        <v>128460</v>
      </c>
      <c r="Z12" s="76" t="n">
        <v>131264</v>
      </c>
      <c r="AA12" s="76" t="n">
        <v>135540</v>
      </c>
      <c r="AB12" s="76" t="n">
        <v>139094</v>
      </c>
      <c r="AC12" s="146"/>
      <c r="AD12" s="91"/>
      <c r="AE12" s="91"/>
      <c r="AF12" s="91"/>
      <c r="AG12" s="91"/>
    </row>
    <row r="13" s="147" customFormat="true" ht="11.45" hidden="false" customHeight="true" outlineLevel="0" collapsed="false">
      <c r="A13" s="72" t="n">
        <f aca="false">IF(D13&lt;&gt;"",COUNTA($D$6:D13),"")</f>
        <v>8</v>
      </c>
      <c r="B13" s="129" t="s">
        <v>103</v>
      </c>
      <c r="C13" s="130" t="n">
        <v>12852</v>
      </c>
      <c r="D13" s="131" t="n">
        <v>15592</v>
      </c>
      <c r="E13" s="131" t="n">
        <v>17760</v>
      </c>
      <c r="F13" s="131" t="n">
        <v>19079</v>
      </c>
      <c r="G13" s="131" t="n">
        <v>20039</v>
      </c>
      <c r="H13" s="131" t="n">
        <v>20529</v>
      </c>
      <c r="I13" s="131" t="n">
        <v>20882</v>
      </c>
      <c r="J13" s="131" t="n">
        <v>21095</v>
      </c>
      <c r="K13" s="131" t="n">
        <v>21850</v>
      </c>
      <c r="L13" s="131" t="n">
        <v>22242</v>
      </c>
      <c r="M13" s="131" t="n">
        <v>23015</v>
      </c>
      <c r="N13" s="131" t="n">
        <v>23263</v>
      </c>
      <c r="O13" s="131" t="n">
        <v>23673</v>
      </c>
      <c r="P13" s="131" t="n">
        <v>24136</v>
      </c>
      <c r="Q13" s="131" t="n">
        <v>24290</v>
      </c>
      <c r="R13" s="131" t="n">
        <v>24705</v>
      </c>
      <c r="S13" s="131" t="n">
        <v>24844</v>
      </c>
      <c r="T13" s="131" t="n">
        <v>25414</v>
      </c>
      <c r="U13" s="131" t="n">
        <v>25864</v>
      </c>
      <c r="V13" s="131" t="n">
        <v>25936</v>
      </c>
      <c r="W13" s="131" t="n">
        <v>26374</v>
      </c>
      <c r="X13" s="131" t="n">
        <v>26934</v>
      </c>
      <c r="Y13" s="131" t="n">
        <v>27489</v>
      </c>
      <c r="Z13" s="131" t="n">
        <v>27793</v>
      </c>
      <c r="AA13" s="131" t="n">
        <v>28510</v>
      </c>
      <c r="AB13" s="131" t="n">
        <v>29489</v>
      </c>
      <c r="AC13" s="146"/>
      <c r="AD13" s="91"/>
      <c r="AE13" s="91"/>
      <c r="AF13" s="91"/>
      <c r="AG13" s="91"/>
    </row>
    <row r="14" customFormat="false" ht="11.45" hidden="false" customHeight="true" outlineLevel="0" collapsed="false">
      <c r="A14" s="72" t="n">
        <f aca="false">IF(D14&lt;&gt;"",COUNTA($D$6:D14),"")</f>
        <v>9</v>
      </c>
      <c r="B14" s="128" t="s">
        <v>104</v>
      </c>
      <c r="C14" s="75" t="n">
        <v>94293</v>
      </c>
      <c r="D14" s="76" t="n">
        <v>100862</v>
      </c>
      <c r="E14" s="76" t="n">
        <v>104098</v>
      </c>
      <c r="F14" s="76" t="n">
        <v>107499</v>
      </c>
      <c r="G14" s="76" t="n">
        <v>110026</v>
      </c>
      <c r="H14" s="76" t="n">
        <v>112108</v>
      </c>
      <c r="I14" s="76" t="n">
        <v>113631</v>
      </c>
      <c r="J14" s="76" t="n">
        <v>114602</v>
      </c>
      <c r="K14" s="76" t="n">
        <v>117795</v>
      </c>
      <c r="L14" s="76" t="n">
        <v>119640</v>
      </c>
      <c r="M14" s="76" t="n">
        <v>125274</v>
      </c>
      <c r="N14" s="76" t="n">
        <v>124725</v>
      </c>
      <c r="O14" s="76" t="n">
        <v>127914</v>
      </c>
      <c r="P14" s="76" t="n">
        <v>129523</v>
      </c>
      <c r="Q14" s="76" t="n">
        <v>132780</v>
      </c>
      <c r="R14" s="76" t="n">
        <v>135672</v>
      </c>
      <c r="S14" s="76" t="n">
        <v>137390</v>
      </c>
      <c r="T14" s="76" t="n">
        <v>140420</v>
      </c>
      <c r="U14" s="76" t="n">
        <v>141139</v>
      </c>
      <c r="V14" s="76" t="n">
        <v>143880</v>
      </c>
      <c r="W14" s="76" t="n">
        <v>148272</v>
      </c>
      <c r="X14" s="76" t="n">
        <v>152640</v>
      </c>
      <c r="Y14" s="76" t="n">
        <v>155009</v>
      </c>
      <c r="Z14" s="76" t="n">
        <v>158165</v>
      </c>
      <c r="AA14" s="76" t="n">
        <v>162743</v>
      </c>
      <c r="AB14" s="76" t="n">
        <v>167019</v>
      </c>
      <c r="AC14" s="146"/>
      <c r="AD14" s="91"/>
      <c r="AE14" s="91"/>
      <c r="AF14" s="91"/>
      <c r="AG14" s="91"/>
    </row>
    <row r="15" customFormat="false" ht="11.45" hidden="false" customHeight="true" outlineLevel="0" collapsed="false">
      <c r="A15" s="72" t="n">
        <f aca="false">IF(D15&lt;&gt;"",COUNTA($D$6:D15),"")</f>
        <v>10</v>
      </c>
      <c r="B15" s="128" t="s">
        <v>105</v>
      </c>
      <c r="C15" s="75" t="n">
        <v>241252</v>
      </c>
      <c r="D15" s="76" t="n">
        <v>252802</v>
      </c>
      <c r="E15" s="76" t="n">
        <v>260450</v>
      </c>
      <c r="F15" s="76" t="n">
        <v>267011</v>
      </c>
      <c r="G15" s="76" t="n">
        <v>272690</v>
      </c>
      <c r="H15" s="76" t="n">
        <v>276306</v>
      </c>
      <c r="I15" s="76" t="n">
        <v>280280</v>
      </c>
      <c r="J15" s="76" t="n">
        <v>283102</v>
      </c>
      <c r="K15" s="76" t="n">
        <v>288075</v>
      </c>
      <c r="L15" s="76" t="n">
        <v>293432</v>
      </c>
      <c r="M15" s="76" t="n">
        <v>304312</v>
      </c>
      <c r="N15" s="76" t="n">
        <v>304392</v>
      </c>
      <c r="O15" s="76" t="n">
        <v>312587</v>
      </c>
      <c r="P15" s="76" t="n">
        <v>319620</v>
      </c>
      <c r="Q15" s="76" t="n">
        <v>322358</v>
      </c>
      <c r="R15" s="76" t="n">
        <v>325803</v>
      </c>
      <c r="S15" s="76" t="n">
        <v>329738</v>
      </c>
      <c r="T15" s="76" t="n">
        <v>339167</v>
      </c>
      <c r="U15" s="76" t="n">
        <v>331819</v>
      </c>
      <c r="V15" s="76" t="n">
        <v>341115</v>
      </c>
      <c r="W15" s="76" t="n">
        <v>350345</v>
      </c>
      <c r="X15" s="76" t="n">
        <v>356278</v>
      </c>
      <c r="Y15" s="76" t="n">
        <v>359745</v>
      </c>
      <c r="Z15" s="76" t="n">
        <v>369103</v>
      </c>
      <c r="AA15" s="76" t="n">
        <v>375875</v>
      </c>
      <c r="AB15" s="76" t="n">
        <v>386412</v>
      </c>
      <c r="AC15" s="146"/>
      <c r="AD15" s="91"/>
      <c r="AE15" s="91"/>
      <c r="AF15" s="91"/>
      <c r="AG15" s="91"/>
    </row>
    <row r="16" customFormat="false" ht="11.45" hidden="false" customHeight="true" outlineLevel="0" collapsed="false">
      <c r="A16" s="72" t="n">
        <f aca="false">IF(D16&lt;&gt;"",COUNTA($D$6:D16),"")</f>
        <v>11</v>
      </c>
      <c r="B16" s="128" t="s">
        <v>106</v>
      </c>
      <c r="C16" s="75" t="n">
        <v>50008</v>
      </c>
      <c r="D16" s="76" t="n">
        <v>53164</v>
      </c>
      <c r="E16" s="76" t="n">
        <v>54670</v>
      </c>
      <c r="F16" s="76" t="n">
        <v>56632</v>
      </c>
      <c r="G16" s="76" t="n">
        <v>57415</v>
      </c>
      <c r="H16" s="76" t="n">
        <v>58793</v>
      </c>
      <c r="I16" s="76" t="n">
        <v>59608</v>
      </c>
      <c r="J16" s="76" t="n">
        <v>60644</v>
      </c>
      <c r="K16" s="76" t="n">
        <v>62320</v>
      </c>
      <c r="L16" s="76" t="n">
        <v>63850</v>
      </c>
      <c r="M16" s="76" t="n">
        <v>67072</v>
      </c>
      <c r="N16" s="76" t="n">
        <v>68237</v>
      </c>
      <c r="O16" s="76" t="n">
        <v>70336</v>
      </c>
      <c r="P16" s="76" t="n">
        <v>71905</v>
      </c>
      <c r="Q16" s="76" t="n">
        <v>73587</v>
      </c>
      <c r="R16" s="76" t="n">
        <v>75447</v>
      </c>
      <c r="S16" s="76" t="n">
        <v>77033</v>
      </c>
      <c r="T16" s="76" t="n">
        <v>77983</v>
      </c>
      <c r="U16" s="76" t="n">
        <v>79173</v>
      </c>
      <c r="V16" s="76" t="n">
        <v>79147</v>
      </c>
      <c r="W16" s="76" t="n">
        <v>81394</v>
      </c>
      <c r="X16" s="76" t="n">
        <v>82762</v>
      </c>
      <c r="Y16" s="76" t="n">
        <v>83321</v>
      </c>
      <c r="Z16" s="76" t="n">
        <v>85268</v>
      </c>
      <c r="AA16" s="76" t="n">
        <v>87982</v>
      </c>
      <c r="AB16" s="76" t="n">
        <v>90282</v>
      </c>
      <c r="AC16" s="146"/>
      <c r="AD16" s="91"/>
      <c r="AE16" s="91"/>
      <c r="AF16" s="91"/>
      <c r="AG16" s="91"/>
    </row>
    <row r="17" customFormat="false" ht="11.45" hidden="false" customHeight="true" outlineLevel="0" collapsed="false">
      <c r="A17" s="72" t="n">
        <f aca="false">IF(D17&lt;&gt;"",COUNTA($D$6:D17),"")</f>
        <v>12</v>
      </c>
      <c r="B17" s="128" t="s">
        <v>107</v>
      </c>
      <c r="C17" s="75" t="n">
        <v>12575</v>
      </c>
      <c r="D17" s="76" t="n">
        <v>13452</v>
      </c>
      <c r="E17" s="76" t="n">
        <v>13877</v>
      </c>
      <c r="F17" s="76" t="n">
        <v>14322</v>
      </c>
      <c r="G17" s="76" t="n">
        <v>14241</v>
      </c>
      <c r="H17" s="76" t="n">
        <v>14469</v>
      </c>
      <c r="I17" s="76" t="n">
        <v>14530</v>
      </c>
      <c r="J17" s="76" t="n">
        <v>14714</v>
      </c>
      <c r="K17" s="76" t="n">
        <v>15255</v>
      </c>
      <c r="L17" s="76" t="n">
        <v>15559</v>
      </c>
      <c r="M17" s="76" t="n">
        <v>16381</v>
      </c>
      <c r="N17" s="76" t="n">
        <v>16685</v>
      </c>
      <c r="O17" s="76" t="n">
        <v>16982</v>
      </c>
      <c r="P17" s="76" t="n">
        <v>17318</v>
      </c>
      <c r="Q17" s="76" t="n">
        <v>17650</v>
      </c>
      <c r="R17" s="76" t="n">
        <v>17609</v>
      </c>
      <c r="S17" s="76" t="n">
        <v>17765</v>
      </c>
      <c r="T17" s="76" t="n">
        <v>17881</v>
      </c>
      <c r="U17" s="76" t="n">
        <v>17902</v>
      </c>
      <c r="V17" s="76" t="n">
        <v>18362</v>
      </c>
      <c r="W17" s="76" t="n">
        <v>18769</v>
      </c>
      <c r="X17" s="76" t="n">
        <v>19052</v>
      </c>
      <c r="Y17" s="76" t="n">
        <v>19114</v>
      </c>
      <c r="Z17" s="76" t="n">
        <v>19532</v>
      </c>
      <c r="AA17" s="76" t="n">
        <v>19953</v>
      </c>
      <c r="AB17" s="76" t="n">
        <v>20457</v>
      </c>
      <c r="AC17" s="146"/>
      <c r="AD17" s="91"/>
      <c r="AE17" s="91"/>
      <c r="AF17" s="91"/>
      <c r="AG17" s="91"/>
    </row>
    <row r="18" customFormat="false" ht="11.45" hidden="false" customHeight="true" outlineLevel="0" collapsed="false">
      <c r="A18" s="72" t="n">
        <f aca="false">IF(D18&lt;&gt;"",COUNTA($D$6:D18),"")</f>
        <v>13</v>
      </c>
      <c r="B18" s="128" t="s">
        <v>108</v>
      </c>
      <c r="C18" s="75" t="n">
        <v>34816</v>
      </c>
      <c r="D18" s="76" t="n">
        <v>41758</v>
      </c>
      <c r="E18" s="76" t="n">
        <v>47045</v>
      </c>
      <c r="F18" s="76" t="n">
        <v>50668</v>
      </c>
      <c r="G18" s="76" t="n">
        <v>53217</v>
      </c>
      <c r="H18" s="76" t="n">
        <v>55036</v>
      </c>
      <c r="I18" s="76" t="n">
        <v>55477</v>
      </c>
      <c r="J18" s="76" t="n">
        <v>56063</v>
      </c>
      <c r="K18" s="76" t="n">
        <v>57904</v>
      </c>
      <c r="L18" s="76" t="n">
        <v>58771</v>
      </c>
      <c r="M18" s="76" t="n">
        <v>60688</v>
      </c>
      <c r="N18" s="76" t="n">
        <v>61562</v>
      </c>
      <c r="O18" s="76" t="n">
        <v>62755</v>
      </c>
      <c r="P18" s="76" t="n">
        <v>63738</v>
      </c>
      <c r="Q18" s="76" t="n">
        <v>63634</v>
      </c>
      <c r="R18" s="76" t="n">
        <v>65068</v>
      </c>
      <c r="S18" s="76" t="n">
        <v>65948</v>
      </c>
      <c r="T18" s="76" t="n">
        <v>67167</v>
      </c>
      <c r="U18" s="76" t="n">
        <v>67817</v>
      </c>
      <c r="V18" s="76" t="n">
        <v>68840</v>
      </c>
      <c r="W18" s="76" t="n">
        <v>70099</v>
      </c>
      <c r="X18" s="76" t="n">
        <v>71593</v>
      </c>
      <c r="Y18" s="76" t="n">
        <v>72720</v>
      </c>
      <c r="Z18" s="76" t="n">
        <v>73969</v>
      </c>
      <c r="AA18" s="76" t="n">
        <v>75967</v>
      </c>
      <c r="AB18" s="76" t="n">
        <v>78362</v>
      </c>
      <c r="AC18" s="146"/>
      <c r="AD18" s="91"/>
      <c r="AE18" s="91"/>
      <c r="AF18" s="91"/>
      <c r="AG18" s="91"/>
    </row>
    <row r="19" customFormat="false" ht="11.45" hidden="false" customHeight="true" outlineLevel="0" collapsed="false">
      <c r="A19" s="72" t="n">
        <f aca="false">IF(D19&lt;&gt;"",COUNTA($D$6:D19),"")</f>
        <v>14</v>
      </c>
      <c r="B19" s="128" t="s">
        <v>109</v>
      </c>
      <c r="C19" s="75" t="n">
        <v>19931</v>
      </c>
      <c r="D19" s="76" t="n">
        <v>23766</v>
      </c>
      <c r="E19" s="76" t="n">
        <v>27063</v>
      </c>
      <c r="F19" s="76" t="n">
        <v>29275</v>
      </c>
      <c r="G19" s="76" t="n">
        <v>30670</v>
      </c>
      <c r="H19" s="76" t="n">
        <v>31399</v>
      </c>
      <c r="I19" s="76" t="n">
        <v>31656</v>
      </c>
      <c r="J19" s="76" t="n">
        <v>32027</v>
      </c>
      <c r="K19" s="76" t="n">
        <v>33006</v>
      </c>
      <c r="L19" s="76" t="n">
        <v>33213</v>
      </c>
      <c r="M19" s="76" t="n">
        <v>34001</v>
      </c>
      <c r="N19" s="76" t="n">
        <v>34092</v>
      </c>
      <c r="O19" s="76" t="n">
        <v>34502</v>
      </c>
      <c r="P19" s="76" t="n">
        <v>34731</v>
      </c>
      <c r="Q19" s="76" t="n">
        <v>34888</v>
      </c>
      <c r="R19" s="76" t="n">
        <v>35383</v>
      </c>
      <c r="S19" s="76" t="n">
        <v>35518</v>
      </c>
      <c r="T19" s="76" t="n">
        <v>36422</v>
      </c>
      <c r="U19" s="76" t="n">
        <v>36988</v>
      </c>
      <c r="V19" s="76" t="n">
        <v>37291</v>
      </c>
      <c r="W19" s="76" t="n">
        <v>37953</v>
      </c>
      <c r="X19" s="76" t="n">
        <v>38607</v>
      </c>
      <c r="Y19" s="76" t="n">
        <v>39057</v>
      </c>
      <c r="Z19" s="76" t="n">
        <v>39743</v>
      </c>
      <c r="AA19" s="76" t="n">
        <v>40680</v>
      </c>
      <c r="AB19" s="76" t="n">
        <v>41788</v>
      </c>
      <c r="AC19" s="146"/>
      <c r="AD19" s="91"/>
      <c r="AE19" s="91"/>
      <c r="AF19" s="91"/>
      <c r="AG19" s="91"/>
    </row>
    <row r="20" customFormat="false" ht="11.45" hidden="false" customHeight="true" outlineLevel="0" collapsed="false">
      <c r="A20" s="72" t="n">
        <f aca="false">IF(D20&lt;&gt;"",COUNTA($D$6:D20),"")</f>
        <v>15</v>
      </c>
      <c r="B20" s="128" t="s">
        <v>110</v>
      </c>
      <c r="C20" s="75" t="n">
        <v>36332</v>
      </c>
      <c r="D20" s="76" t="n">
        <v>38342</v>
      </c>
      <c r="E20" s="76" t="n">
        <v>39317</v>
      </c>
      <c r="F20" s="76" t="n">
        <v>40431</v>
      </c>
      <c r="G20" s="76" t="n">
        <v>41319</v>
      </c>
      <c r="H20" s="76" t="n">
        <v>42328</v>
      </c>
      <c r="I20" s="76" t="n">
        <v>42931</v>
      </c>
      <c r="J20" s="76" t="n">
        <v>43139</v>
      </c>
      <c r="K20" s="76" t="n">
        <v>44084</v>
      </c>
      <c r="L20" s="76" t="n">
        <v>44367</v>
      </c>
      <c r="M20" s="76" t="n">
        <v>46333</v>
      </c>
      <c r="N20" s="76" t="n">
        <v>46858</v>
      </c>
      <c r="O20" s="76" t="n">
        <v>48296</v>
      </c>
      <c r="P20" s="76" t="n">
        <v>49255</v>
      </c>
      <c r="Q20" s="76" t="n">
        <v>50649</v>
      </c>
      <c r="R20" s="76" t="n">
        <v>51193</v>
      </c>
      <c r="S20" s="76" t="n">
        <v>52392</v>
      </c>
      <c r="T20" s="76" t="n">
        <v>53541</v>
      </c>
      <c r="U20" s="76" t="n">
        <v>53808</v>
      </c>
      <c r="V20" s="76" t="n">
        <v>54662</v>
      </c>
      <c r="W20" s="76" t="n">
        <v>56364</v>
      </c>
      <c r="X20" s="76" t="n">
        <v>58180</v>
      </c>
      <c r="Y20" s="76" t="n">
        <v>59228</v>
      </c>
      <c r="Z20" s="76" t="n">
        <v>60501</v>
      </c>
      <c r="AA20" s="76" t="n">
        <v>61942</v>
      </c>
      <c r="AB20" s="76" t="n">
        <v>63770</v>
      </c>
      <c r="AC20" s="146"/>
      <c r="AD20" s="91"/>
      <c r="AE20" s="91"/>
      <c r="AF20" s="91"/>
      <c r="AG20" s="91"/>
    </row>
    <row r="21" customFormat="false" ht="11.45" hidden="false" customHeight="true" outlineLevel="0" collapsed="false">
      <c r="A21" s="72" t="n">
        <f aca="false">IF(D21&lt;&gt;"",COUNTA($D$6:D21),"")</f>
        <v>16</v>
      </c>
      <c r="B21" s="128" t="s">
        <v>111</v>
      </c>
      <c r="C21" s="75" t="n">
        <v>18859</v>
      </c>
      <c r="D21" s="76" t="n">
        <v>22065</v>
      </c>
      <c r="E21" s="76" t="n">
        <v>24868</v>
      </c>
      <c r="F21" s="76" t="n">
        <v>26489</v>
      </c>
      <c r="G21" s="76" t="n">
        <v>27653</v>
      </c>
      <c r="H21" s="76" t="n">
        <v>28531</v>
      </c>
      <c r="I21" s="76" t="n">
        <v>28990</v>
      </c>
      <c r="J21" s="76" t="n">
        <v>29825</v>
      </c>
      <c r="K21" s="76" t="n">
        <v>31134</v>
      </c>
      <c r="L21" s="76" t="n">
        <v>31583</v>
      </c>
      <c r="M21" s="76" t="n">
        <v>32703</v>
      </c>
      <c r="N21" s="76" t="n">
        <v>32988</v>
      </c>
      <c r="O21" s="76" t="n">
        <v>33466</v>
      </c>
      <c r="P21" s="76" t="n">
        <v>33897</v>
      </c>
      <c r="Q21" s="76" t="n">
        <v>33869</v>
      </c>
      <c r="R21" s="76" t="n">
        <v>34625</v>
      </c>
      <c r="S21" s="76" t="n">
        <v>35042</v>
      </c>
      <c r="T21" s="76" t="n">
        <v>35611</v>
      </c>
      <c r="U21" s="76" t="n">
        <v>35786</v>
      </c>
      <c r="V21" s="76" t="n">
        <v>36072</v>
      </c>
      <c r="W21" s="76" t="n">
        <v>36906</v>
      </c>
      <c r="X21" s="76" t="n">
        <v>37479</v>
      </c>
      <c r="Y21" s="76" t="n">
        <v>38169</v>
      </c>
      <c r="Z21" s="76" t="n">
        <v>38793</v>
      </c>
      <c r="AA21" s="76" t="n">
        <v>39834</v>
      </c>
      <c r="AB21" s="76" t="n">
        <v>41018</v>
      </c>
      <c r="AC21" s="146"/>
      <c r="AD21" s="91"/>
      <c r="AE21" s="91"/>
      <c r="AF21" s="91"/>
      <c r="AG21" s="91"/>
    </row>
    <row r="22" customFormat="false" ht="11.45" hidden="false" customHeight="true" outlineLevel="0" collapsed="false">
      <c r="A22" s="72" t="str">
        <f aca="false">IF(D22&lt;&gt;"",COUNTA($D$6:D22),"")</f>
        <v/>
      </c>
      <c r="B22" s="128"/>
      <c r="C22" s="75"/>
      <c r="D22" s="76"/>
      <c r="E22" s="76"/>
      <c r="F22" s="76"/>
      <c r="G22" s="76"/>
      <c r="H22" s="76"/>
      <c r="I22" s="76"/>
      <c r="J22" s="76"/>
      <c r="K22" s="76"/>
      <c r="L22" s="76"/>
      <c r="M22" s="76"/>
      <c r="N22" s="76"/>
      <c r="O22" s="76"/>
      <c r="P22" s="76"/>
      <c r="Q22" s="76"/>
      <c r="R22" s="76"/>
      <c r="S22" s="76"/>
      <c r="T22" s="76"/>
      <c r="U22" s="76"/>
      <c r="V22" s="76"/>
      <c r="W22" s="76"/>
      <c r="X22" s="76"/>
      <c r="Y22" s="76"/>
      <c r="AC22" s="148"/>
    </row>
    <row r="23" customFormat="false" ht="11.45" hidden="false" customHeight="true" outlineLevel="0" collapsed="false">
      <c r="A23" s="72" t="n">
        <f aca="false">IF(D23&lt;&gt;"",COUNTA($D$6:D23),"")</f>
        <v>17</v>
      </c>
      <c r="B23" s="128" t="s">
        <v>112</v>
      </c>
      <c r="C23" s="75" t="n">
        <v>1004474</v>
      </c>
      <c r="D23" s="76" t="n">
        <v>1077601</v>
      </c>
      <c r="E23" s="76" t="n">
        <v>1121614</v>
      </c>
      <c r="F23" s="76" t="n">
        <v>1158744</v>
      </c>
      <c r="G23" s="76" t="n">
        <v>1190099</v>
      </c>
      <c r="H23" s="76" t="n">
        <v>1212563</v>
      </c>
      <c r="I23" s="76" t="n">
        <v>1231241</v>
      </c>
      <c r="J23" s="76" t="n">
        <v>1248842</v>
      </c>
      <c r="K23" s="76" t="n">
        <v>1279928</v>
      </c>
      <c r="L23" s="76" t="n">
        <v>1300134</v>
      </c>
      <c r="M23" s="76" t="n">
        <v>1359937</v>
      </c>
      <c r="N23" s="76" t="n">
        <v>1367257</v>
      </c>
      <c r="O23" s="76" t="n">
        <v>1401517</v>
      </c>
      <c r="P23" s="76" t="n">
        <v>1426503</v>
      </c>
      <c r="Q23" s="76" t="n">
        <v>1451672</v>
      </c>
      <c r="R23" s="76" t="n">
        <v>1482390</v>
      </c>
      <c r="S23" s="76" t="n">
        <v>1506758</v>
      </c>
      <c r="T23" s="76" t="n">
        <v>1541208</v>
      </c>
      <c r="U23" s="76" t="n">
        <v>1524948</v>
      </c>
      <c r="V23" s="76" t="n">
        <v>1561663</v>
      </c>
      <c r="W23" s="76" t="n">
        <v>1608286</v>
      </c>
      <c r="X23" s="76" t="n">
        <v>1647677</v>
      </c>
      <c r="Y23" s="76" t="n">
        <v>1669721</v>
      </c>
      <c r="Z23" s="76" t="n">
        <v>1709783</v>
      </c>
      <c r="AA23" s="76" t="n">
        <v>1753665</v>
      </c>
      <c r="AB23" s="76" t="n">
        <v>1804975</v>
      </c>
    </row>
    <row r="24" customFormat="false" ht="30" hidden="false" customHeight="true" outlineLevel="0" collapsed="false">
      <c r="A24" s="72" t="str">
        <f aca="false">IF(D24&lt;&gt;"",COUNTA($D$6:D24),"")</f>
        <v/>
      </c>
      <c r="B24" s="128"/>
      <c r="C24" s="86" t="s">
        <v>79</v>
      </c>
      <c r="D24" s="86"/>
      <c r="E24" s="86"/>
      <c r="F24" s="86"/>
      <c r="G24" s="86"/>
      <c r="H24" s="86"/>
      <c r="I24" s="87" t="s">
        <v>79</v>
      </c>
      <c r="J24" s="87"/>
      <c r="K24" s="87"/>
      <c r="L24" s="87"/>
      <c r="M24" s="87"/>
      <c r="N24" s="87"/>
      <c r="O24" s="87" t="s">
        <v>79</v>
      </c>
      <c r="P24" s="87"/>
      <c r="Q24" s="87"/>
      <c r="R24" s="87"/>
      <c r="S24" s="87"/>
      <c r="T24" s="87"/>
      <c r="U24" s="87"/>
      <c r="V24" s="87" t="s">
        <v>79</v>
      </c>
      <c r="W24" s="87"/>
      <c r="X24" s="87"/>
      <c r="Y24" s="87"/>
      <c r="Z24" s="87"/>
      <c r="AA24" s="87"/>
      <c r="AB24" s="87"/>
    </row>
    <row r="25" customFormat="false" ht="11.45" hidden="false" customHeight="true" outlineLevel="0" collapsed="false">
      <c r="A25" s="72" t="n">
        <f aca="false">IF(D25&lt;&gt;"",COUNTA($D$6:D25),"")</f>
        <v>18</v>
      </c>
      <c r="B25" s="128" t="s">
        <v>96</v>
      </c>
      <c r="C25" s="88" t="s">
        <v>23</v>
      </c>
      <c r="D25" s="89" t="n">
        <v>6</v>
      </c>
      <c r="E25" s="89" t="n">
        <v>1.6</v>
      </c>
      <c r="F25" s="89" t="n">
        <v>2.1</v>
      </c>
      <c r="G25" s="89" t="n">
        <v>1.8</v>
      </c>
      <c r="H25" s="89" t="n">
        <v>2.2</v>
      </c>
      <c r="I25" s="89" t="n">
        <v>2.5</v>
      </c>
      <c r="J25" s="89" t="n">
        <v>1.9</v>
      </c>
      <c r="K25" s="89" t="n">
        <v>2.9</v>
      </c>
      <c r="L25" s="89" t="n">
        <v>1.8</v>
      </c>
      <c r="M25" s="89" t="n">
        <v>5.9</v>
      </c>
      <c r="N25" s="89" t="n">
        <v>0.8</v>
      </c>
      <c r="O25" s="89" t="n">
        <v>3</v>
      </c>
      <c r="P25" s="89" t="n">
        <v>1.6</v>
      </c>
      <c r="Q25" s="89" t="n">
        <v>2.8</v>
      </c>
      <c r="R25" s="89" t="n">
        <v>3</v>
      </c>
      <c r="S25" s="89" t="n">
        <v>1.7</v>
      </c>
      <c r="T25" s="89" t="n">
        <v>2.3</v>
      </c>
      <c r="U25" s="89" t="n">
        <v>-2.8</v>
      </c>
      <c r="V25" s="89" t="n">
        <v>3.5</v>
      </c>
      <c r="W25" s="89" t="n">
        <v>3.8</v>
      </c>
      <c r="X25" s="89" t="n">
        <v>2.8</v>
      </c>
      <c r="Y25" s="89" t="n">
        <v>1.3</v>
      </c>
      <c r="Z25" s="89" t="n">
        <v>2.8</v>
      </c>
      <c r="AA25" s="89" t="n">
        <v>3</v>
      </c>
      <c r="AB25" s="89" t="n">
        <v>3.2</v>
      </c>
      <c r="AC25" s="149"/>
      <c r="AD25" s="91"/>
      <c r="AE25" s="91"/>
      <c r="AF25" s="91"/>
      <c r="AG25" s="91"/>
    </row>
    <row r="26" customFormat="false" ht="11.45" hidden="false" customHeight="true" outlineLevel="0" collapsed="false">
      <c r="A26" s="72" t="n">
        <f aca="false">IF(D26&lt;&gt;"",COUNTA($D$6:D26),"")</f>
        <v>19</v>
      </c>
      <c r="B26" s="128" t="s">
        <v>97</v>
      </c>
      <c r="C26" s="88" t="s">
        <v>23</v>
      </c>
      <c r="D26" s="89" t="n">
        <v>6.5</v>
      </c>
      <c r="E26" s="89" t="n">
        <v>3.2</v>
      </c>
      <c r="F26" s="89" t="n">
        <v>3.3</v>
      </c>
      <c r="G26" s="89" t="n">
        <v>2.8</v>
      </c>
      <c r="H26" s="89" t="n">
        <v>1.9</v>
      </c>
      <c r="I26" s="89" t="n">
        <v>2.1</v>
      </c>
      <c r="J26" s="89" t="n">
        <v>2.4</v>
      </c>
      <c r="K26" s="89" t="n">
        <v>2.5</v>
      </c>
      <c r="L26" s="89" t="n">
        <v>1.3</v>
      </c>
      <c r="M26" s="89" t="n">
        <v>5.6</v>
      </c>
      <c r="N26" s="89" t="n">
        <v>1.2</v>
      </c>
      <c r="O26" s="89" t="n">
        <v>2.7</v>
      </c>
      <c r="P26" s="89" t="n">
        <v>2</v>
      </c>
      <c r="Q26" s="89" t="n">
        <v>2.1</v>
      </c>
      <c r="R26" s="89" t="n">
        <v>2.5</v>
      </c>
      <c r="S26" s="89" t="n">
        <v>3.1</v>
      </c>
      <c r="T26" s="89" t="n">
        <v>2.4</v>
      </c>
      <c r="U26" s="89" t="n">
        <v>-2.3</v>
      </c>
      <c r="V26" s="89" t="n">
        <v>3.5</v>
      </c>
      <c r="W26" s="89" t="n">
        <v>3.7</v>
      </c>
      <c r="X26" s="89" t="n">
        <v>3.4</v>
      </c>
      <c r="Y26" s="89" t="n">
        <v>1.4</v>
      </c>
      <c r="Z26" s="89" t="n">
        <v>2.6</v>
      </c>
      <c r="AA26" s="89" t="n">
        <v>2.1</v>
      </c>
      <c r="AB26" s="89" t="n">
        <v>2.9</v>
      </c>
      <c r="AC26" s="149"/>
      <c r="AD26" s="91"/>
      <c r="AE26" s="91"/>
      <c r="AF26" s="91"/>
      <c r="AG26" s="91"/>
    </row>
    <row r="27" customFormat="false" ht="11.45" hidden="false" customHeight="true" outlineLevel="0" collapsed="false">
      <c r="A27" s="72" t="n">
        <f aca="false">IF(D27&lt;&gt;"",COUNTA($D$6:D27),"")</f>
        <v>20</v>
      </c>
      <c r="B27" s="128" t="s">
        <v>98</v>
      </c>
      <c r="C27" s="88" t="s">
        <v>23</v>
      </c>
      <c r="D27" s="89" t="n">
        <v>5</v>
      </c>
      <c r="E27" s="89" t="n">
        <v>4.5</v>
      </c>
      <c r="F27" s="89" t="n">
        <v>1.7</v>
      </c>
      <c r="G27" s="89" t="n">
        <v>5.3</v>
      </c>
      <c r="H27" s="89" t="n">
        <v>-1.9</v>
      </c>
      <c r="I27" s="89" t="n">
        <v>-1.9</v>
      </c>
      <c r="J27" s="89" t="n">
        <v>-1.9</v>
      </c>
      <c r="K27" s="89" t="n">
        <v>1.6</v>
      </c>
      <c r="L27" s="89" t="n">
        <v>1.3</v>
      </c>
      <c r="M27" s="89" t="n">
        <v>1.3</v>
      </c>
      <c r="N27" s="89" t="n">
        <v>-0.8</v>
      </c>
      <c r="O27" s="89" t="n">
        <v>1.8</v>
      </c>
      <c r="P27" s="89" t="n">
        <v>0.2</v>
      </c>
      <c r="Q27" s="89" t="n">
        <v>1.8</v>
      </c>
      <c r="R27" s="89" t="n">
        <v>2</v>
      </c>
      <c r="S27" s="89" t="n">
        <v>1.4</v>
      </c>
      <c r="T27" s="89" t="n">
        <v>2.3</v>
      </c>
      <c r="U27" s="89" t="n">
        <v>1.3</v>
      </c>
      <c r="V27" s="89" t="n">
        <v>2</v>
      </c>
      <c r="W27" s="89" t="n">
        <v>2.7</v>
      </c>
      <c r="X27" s="89" t="n">
        <v>2.6</v>
      </c>
      <c r="Y27" s="89" t="n">
        <v>2.4</v>
      </c>
      <c r="Z27" s="89" t="n">
        <v>2.9</v>
      </c>
      <c r="AA27" s="89" t="n">
        <v>3.9</v>
      </c>
      <c r="AB27" s="89" t="n">
        <v>3.7</v>
      </c>
      <c r="AC27" s="149"/>
      <c r="AD27" s="91"/>
      <c r="AE27" s="91"/>
      <c r="AF27" s="91"/>
      <c r="AG27" s="91"/>
    </row>
    <row r="28" customFormat="false" ht="11.45" hidden="false" customHeight="true" outlineLevel="0" collapsed="false">
      <c r="A28" s="72" t="n">
        <f aca="false">IF(D28&lt;&gt;"",COUNTA($D$6:D28),"")</f>
        <v>21</v>
      </c>
      <c r="B28" s="128" t="s">
        <v>99</v>
      </c>
      <c r="C28" s="88" t="s">
        <v>23</v>
      </c>
      <c r="D28" s="89" t="n">
        <v>22.1</v>
      </c>
      <c r="E28" s="89" t="n">
        <v>12.9</v>
      </c>
      <c r="F28" s="89" t="n">
        <v>7.5</v>
      </c>
      <c r="G28" s="89" t="n">
        <v>2.8</v>
      </c>
      <c r="H28" s="89" t="n">
        <v>4.9</v>
      </c>
      <c r="I28" s="89" t="n">
        <v>2.5</v>
      </c>
      <c r="J28" s="89" t="n">
        <v>2.4</v>
      </c>
      <c r="K28" s="89" t="n">
        <v>3.5</v>
      </c>
      <c r="L28" s="89" t="n">
        <v>2.3</v>
      </c>
      <c r="M28" s="89" t="n">
        <v>3.9</v>
      </c>
      <c r="N28" s="89" t="n">
        <v>1.1</v>
      </c>
      <c r="O28" s="89" t="n">
        <v>2</v>
      </c>
      <c r="P28" s="89" t="n">
        <v>1.7</v>
      </c>
      <c r="Q28" s="89" t="n">
        <v>2.3</v>
      </c>
      <c r="R28" s="89" t="n">
        <v>1.9</v>
      </c>
      <c r="S28" s="89" t="n">
        <v>1.5</v>
      </c>
      <c r="T28" s="89" t="n">
        <v>2.6</v>
      </c>
      <c r="U28" s="89" t="n">
        <v>2</v>
      </c>
      <c r="V28" s="89" t="n">
        <v>0.2</v>
      </c>
      <c r="W28" s="89" t="n">
        <v>3.1</v>
      </c>
      <c r="X28" s="89" t="n">
        <v>0.5</v>
      </c>
      <c r="Y28" s="89" t="n">
        <v>2.6</v>
      </c>
      <c r="Z28" s="89" t="n">
        <v>1.8</v>
      </c>
      <c r="AA28" s="89" t="n">
        <v>3.1</v>
      </c>
      <c r="AB28" s="89" t="n">
        <v>3.4</v>
      </c>
      <c r="AC28" s="149"/>
      <c r="AD28" s="91"/>
      <c r="AE28" s="91"/>
      <c r="AF28" s="91"/>
      <c r="AG28" s="91"/>
    </row>
    <row r="29" customFormat="false" ht="11.45" hidden="false" customHeight="true" outlineLevel="0" collapsed="false">
      <c r="A29" s="72" t="n">
        <f aca="false">IF(D29&lt;&gt;"",COUNTA($D$6:D29),"")</f>
        <v>22</v>
      </c>
      <c r="B29" s="128" t="s">
        <v>100</v>
      </c>
      <c r="C29" s="88" t="s">
        <v>23</v>
      </c>
      <c r="D29" s="89" t="n">
        <v>4.7</v>
      </c>
      <c r="E29" s="89" t="n">
        <v>1.3</v>
      </c>
      <c r="F29" s="89" t="n">
        <v>-0.1</v>
      </c>
      <c r="G29" s="89" t="n">
        <v>0.6</v>
      </c>
      <c r="H29" s="89" t="n">
        <v>2</v>
      </c>
      <c r="I29" s="89" t="n">
        <v>3.2</v>
      </c>
      <c r="J29" s="89" t="n">
        <v>2.8</v>
      </c>
      <c r="K29" s="89" t="n">
        <v>1.6</v>
      </c>
      <c r="L29" s="89" t="n">
        <v>1.2</v>
      </c>
      <c r="M29" s="89" t="n">
        <v>5.2</v>
      </c>
      <c r="N29" s="89" t="n">
        <v>-3.1</v>
      </c>
      <c r="O29" s="89" t="n">
        <v>1.4</v>
      </c>
      <c r="P29" s="89" t="n">
        <v>-0.1</v>
      </c>
      <c r="Q29" s="89" t="n">
        <v>4.5</v>
      </c>
      <c r="R29" s="89" t="n">
        <v>3.1</v>
      </c>
      <c r="S29" s="89" t="n">
        <v>1</v>
      </c>
      <c r="T29" s="89" t="n">
        <v>8.9</v>
      </c>
      <c r="U29" s="89" t="n">
        <v>-5.5</v>
      </c>
      <c r="V29" s="89" t="n">
        <v>-0.8</v>
      </c>
      <c r="W29" s="89" t="n">
        <v>1.2</v>
      </c>
      <c r="X29" s="89" t="n">
        <v>3.5</v>
      </c>
      <c r="Y29" s="89" t="n">
        <v>0.7</v>
      </c>
      <c r="Z29" s="89" t="n">
        <v>2.1</v>
      </c>
      <c r="AA29" s="89" t="n">
        <v>3.1</v>
      </c>
      <c r="AB29" s="89" t="n">
        <v>2.4</v>
      </c>
      <c r="AC29" s="149"/>
      <c r="AD29" s="91"/>
      <c r="AE29" s="91"/>
      <c r="AF29" s="91"/>
      <c r="AG29" s="91"/>
    </row>
    <row r="30" customFormat="false" ht="11.45" hidden="false" customHeight="true" outlineLevel="0" collapsed="false">
      <c r="A30" s="72" t="n">
        <f aca="false">IF(D30&lt;&gt;"",COUNTA($D$6:D30),"")</f>
        <v>23</v>
      </c>
      <c r="B30" s="128" t="s">
        <v>101</v>
      </c>
      <c r="C30" s="88" t="s">
        <v>23</v>
      </c>
      <c r="D30" s="89" t="n">
        <v>5.7</v>
      </c>
      <c r="E30" s="89" t="n">
        <v>2.2</v>
      </c>
      <c r="F30" s="89" t="n">
        <v>1.9</v>
      </c>
      <c r="G30" s="89" t="n">
        <v>4.4</v>
      </c>
      <c r="H30" s="89" t="n">
        <v>1.9</v>
      </c>
      <c r="I30" s="89" t="n">
        <v>2.5</v>
      </c>
      <c r="J30" s="89" t="n">
        <v>1.5</v>
      </c>
      <c r="K30" s="89" t="n">
        <v>1.6</v>
      </c>
      <c r="L30" s="89" t="n">
        <v>1</v>
      </c>
      <c r="M30" s="89" t="n">
        <v>6.8</v>
      </c>
      <c r="N30" s="89" t="n">
        <v>-1.4</v>
      </c>
      <c r="O30" s="89" t="n">
        <v>2.6</v>
      </c>
      <c r="P30" s="89" t="n">
        <v>4.8</v>
      </c>
      <c r="Q30" s="89" t="n">
        <v>3.4</v>
      </c>
      <c r="R30" s="89" t="n">
        <v>5.3</v>
      </c>
      <c r="S30" s="89" t="n">
        <v>-0.4</v>
      </c>
      <c r="T30" s="89" t="n">
        <v>-0.7</v>
      </c>
      <c r="U30" s="89" t="n">
        <v>0.2</v>
      </c>
      <c r="V30" s="89" t="n">
        <v>0.4</v>
      </c>
      <c r="W30" s="89" t="n">
        <v>3.3</v>
      </c>
      <c r="X30" s="89" t="n">
        <v>2.1</v>
      </c>
      <c r="Y30" s="89" t="n">
        <v>2.4</v>
      </c>
      <c r="Z30" s="89" t="n">
        <v>2.4</v>
      </c>
      <c r="AA30" s="89" t="n">
        <v>2.2</v>
      </c>
      <c r="AB30" s="89" t="n">
        <v>3.4</v>
      </c>
      <c r="AC30" s="149"/>
      <c r="AD30" s="91"/>
      <c r="AE30" s="91"/>
      <c r="AF30" s="91"/>
      <c r="AG30" s="91"/>
    </row>
    <row r="31" customFormat="false" ht="11.45" hidden="false" customHeight="true" outlineLevel="0" collapsed="false">
      <c r="A31" s="72" t="n">
        <f aca="false">IF(D31&lt;&gt;"",COUNTA($D$6:D31),"")</f>
        <v>24</v>
      </c>
      <c r="B31" s="128" t="s">
        <v>102</v>
      </c>
      <c r="C31" s="88" t="s">
        <v>23</v>
      </c>
      <c r="D31" s="89" t="n">
        <v>5.9</v>
      </c>
      <c r="E31" s="89" t="n">
        <v>3.2</v>
      </c>
      <c r="F31" s="89" t="n">
        <v>2.7</v>
      </c>
      <c r="G31" s="89" t="n">
        <v>3.2</v>
      </c>
      <c r="H31" s="89" t="n">
        <v>2</v>
      </c>
      <c r="I31" s="89" t="n">
        <v>1.3</v>
      </c>
      <c r="J31" s="89" t="n">
        <v>1.9</v>
      </c>
      <c r="K31" s="89" t="n">
        <v>2.3</v>
      </c>
      <c r="L31" s="89" t="n">
        <v>1.2</v>
      </c>
      <c r="M31" s="89" t="n">
        <v>5.5</v>
      </c>
      <c r="N31" s="89" t="n">
        <v>1</v>
      </c>
      <c r="O31" s="89" t="n">
        <v>1.9</v>
      </c>
      <c r="P31" s="89" t="n">
        <v>1.1</v>
      </c>
      <c r="Q31" s="89" t="n">
        <v>1.6</v>
      </c>
      <c r="R31" s="89" t="n">
        <v>2.5</v>
      </c>
      <c r="S31" s="89" t="n">
        <v>1.5</v>
      </c>
      <c r="T31" s="89" t="n">
        <v>2</v>
      </c>
      <c r="U31" s="89" t="n">
        <v>-1.4</v>
      </c>
      <c r="V31" s="89" t="n">
        <v>3.5</v>
      </c>
      <c r="W31" s="89" t="n">
        <v>2.5</v>
      </c>
      <c r="X31" s="89" t="n">
        <v>3</v>
      </c>
      <c r="Y31" s="89" t="n">
        <v>0.9</v>
      </c>
      <c r="Z31" s="89" t="n">
        <v>2.2</v>
      </c>
      <c r="AA31" s="89" t="n">
        <v>3.3</v>
      </c>
      <c r="AB31" s="89" t="n">
        <v>2.6</v>
      </c>
      <c r="AC31" s="149"/>
      <c r="AD31" s="91"/>
      <c r="AE31" s="91"/>
      <c r="AF31" s="91"/>
      <c r="AG31" s="91"/>
    </row>
    <row r="32" s="147" customFormat="true" ht="11.45" hidden="false" customHeight="true" outlineLevel="0" collapsed="false">
      <c r="A32" s="72" t="n">
        <f aca="false">IF(D32&lt;&gt;"",COUNTA($D$6:D32),"")</f>
        <v>25</v>
      </c>
      <c r="B32" s="129" t="s">
        <v>103</v>
      </c>
      <c r="C32" s="134" t="s">
        <v>23</v>
      </c>
      <c r="D32" s="135" t="n">
        <v>21.3</v>
      </c>
      <c r="E32" s="135" t="n">
        <v>13.9</v>
      </c>
      <c r="F32" s="135" t="n">
        <v>7.4</v>
      </c>
      <c r="G32" s="135" t="n">
        <v>5</v>
      </c>
      <c r="H32" s="135" t="n">
        <v>2.4</v>
      </c>
      <c r="I32" s="135" t="n">
        <v>1.7</v>
      </c>
      <c r="J32" s="135" t="n">
        <v>1</v>
      </c>
      <c r="K32" s="135" t="n">
        <v>3.6</v>
      </c>
      <c r="L32" s="135" t="n">
        <v>1.8</v>
      </c>
      <c r="M32" s="135" t="n">
        <v>3.5</v>
      </c>
      <c r="N32" s="135" t="n">
        <v>1.1</v>
      </c>
      <c r="O32" s="135" t="n">
        <v>1.8</v>
      </c>
      <c r="P32" s="135" t="n">
        <v>2</v>
      </c>
      <c r="Q32" s="135" t="n">
        <v>0.6</v>
      </c>
      <c r="R32" s="135" t="n">
        <v>1.7</v>
      </c>
      <c r="S32" s="135" t="n">
        <v>0.6</v>
      </c>
      <c r="T32" s="135" t="n">
        <v>2.3</v>
      </c>
      <c r="U32" s="135" t="n">
        <v>1.8</v>
      </c>
      <c r="V32" s="135" t="n">
        <v>0.3</v>
      </c>
      <c r="W32" s="135" t="n">
        <v>1.7</v>
      </c>
      <c r="X32" s="89" t="n">
        <v>2.1</v>
      </c>
      <c r="Y32" s="89" t="n">
        <v>2.1</v>
      </c>
      <c r="Z32" s="89" t="n">
        <v>1.1</v>
      </c>
      <c r="AA32" s="89" t="n">
        <v>2.6</v>
      </c>
      <c r="AB32" s="89" t="n">
        <v>3.4</v>
      </c>
      <c r="AC32" s="149"/>
      <c r="AD32" s="91"/>
      <c r="AE32" s="91"/>
      <c r="AF32" s="91"/>
      <c r="AG32" s="91"/>
    </row>
    <row r="33" customFormat="false" ht="11.45" hidden="false" customHeight="true" outlineLevel="0" collapsed="false">
      <c r="A33" s="72" t="n">
        <f aca="false">IF(D33&lt;&gt;"",COUNTA($D$6:D33),"")</f>
        <v>26</v>
      </c>
      <c r="B33" s="128" t="s">
        <v>104</v>
      </c>
      <c r="C33" s="88" t="s">
        <v>23</v>
      </c>
      <c r="D33" s="89" t="n">
        <v>7</v>
      </c>
      <c r="E33" s="89" t="n">
        <v>3.2</v>
      </c>
      <c r="F33" s="89" t="n">
        <v>3.3</v>
      </c>
      <c r="G33" s="89" t="n">
        <v>2.4</v>
      </c>
      <c r="H33" s="89" t="n">
        <v>1.9</v>
      </c>
      <c r="I33" s="89" t="n">
        <v>1.4</v>
      </c>
      <c r="J33" s="89" t="n">
        <v>0.9</v>
      </c>
      <c r="K33" s="89" t="n">
        <v>2.8</v>
      </c>
      <c r="L33" s="89" t="n">
        <v>1.6</v>
      </c>
      <c r="M33" s="89" t="n">
        <v>4.7</v>
      </c>
      <c r="N33" s="89" t="n">
        <v>-0.4</v>
      </c>
      <c r="O33" s="89" t="n">
        <v>2.6</v>
      </c>
      <c r="P33" s="89" t="n">
        <v>1.3</v>
      </c>
      <c r="Q33" s="89" t="n">
        <v>2.5</v>
      </c>
      <c r="R33" s="89" t="n">
        <v>2.2</v>
      </c>
      <c r="S33" s="89" t="n">
        <v>1.3</v>
      </c>
      <c r="T33" s="89" t="n">
        <v>2.2</v>
      </c>
      <c r="U33" s="89" t="n">
        <v>0.5</v>
      </c>
      <c r="V33" s="89" t="n">
        <v>1.9</v>
      </c>
      <c r="W33" s="89" t="n">
        <v>3.1</v>
      </c>
      <c r="X33" s="89" t="n">
        <v>2.9</v>
      </c>
      <c r="Y33" s="89" t="n">
        <v>1.6</v>
      </c>
      <c r="Z33" s="89" t="n">
        <v>2</v>
      </c>
      <c r="AA33" s="89" t="n">
        <v>2.9</v>
      </c>
      <c r="AB33" s="89" t="n">
        <v>2.6</v>
      </c>
      <c r="AC33" s="149"/>
      <c r="AD33" s="91"/>
      <c r="AE33" s="91"/>
      <c r="AF33" s="91"/>
      <c r="AG33" s="91"/>
    </row>
    <row r="34" customFormat="false" ht="11.45" hidden="false" customHeight="true" outlineLevel="0" collapsed="false">
      <c r="A34" s="72" t="n">
        <f aca="false">IF(D34&lt;&gt;"",COUNTA($D$6:D34),"")</f>
        <v>27</v>
      </c>
      <c r="B34" s="128" t="s">
        <v>105</v>
      </c>
      <c r="C34" s="88" t="s">
        <v>23</v>
      </c>
      <c r="D34" s="89" t="n">
        <v>4.8</v>
      </c>
      <c r="E34" s="89" t="n">
        <v>3</v>
      </c>
      <c r="F34" s="89" t="n">
        <v>2.5</v>
      </c>
      <c r="G34" s="89" t="n">
        <v>2.1</v>
      </c>
      <c r="H34" s="89" t="n">
        <v>1.3</v>
      </c>
      <c r="I34" s="89" t="n">
        <v>1.4</v>
      </c>
      <c r="J34" s="89" t="n">
        <v>1</v>
      </c>
      <c r="K34" s="89" t="n">
        <v>1.8</v>
      </c>
      <c r="L34" s="89" t="n">
        <v>1.9</v>
      </c>
      <c r="M34" s="89" t="n">
        <v>3.7</v>
      </c>
      <c r="N34" s="89" t="n">
        <v>0</v>
      </c>
      <c r="O34" s="89" t="n">
        <v>2.7</v>
      </c>
      <c r="P34" s="89" t="n">
        <v>2.3</v>
      </c>
      <c r="Q34" s="89" t="n">
        <v>0.9</v>
      </c>
      <c r="R34" s="89" t="n">
        <v>1.1</v>
      </c>
      <c r="S34" s="89" t="n">
        <v>1.2</v>
      </c>
      <c r="T34" s="89" t="n">
        <v>2.9</v>
      </c>
      <c r="U34" s="89" t="n">
        <v>-2.2</v>
      </c>
      <c r="V34" s="89" t="n">
        <v>2.8</v>
      </c>
      <c r="W34" s="89" t="n">
        <v>2.7</v>
      </c>
      <c r="X34" s="89" t="n">
        <v>1.7</v>
      </c>
      <c r="Y34" s="89" t="n">
        <v>1</v>
      </c>
      <c r="Z34" s="89" t="n">
        <v>2.6</v>
      </c>
      <c r="AA34" s="89" t="n">
        <v>1.8</v>
      </c>
      <c r="AB34" s="89" t="n">
        <v>2.8</v>
      </c>
      <c r="AC34" s="149"/>
      <c r="AD34" s="91"/>
      <c r="AE34" s="91"/>
      <c r="AF34" s="91"/>
      <c r="AG34" s="91"/>
    </row>
    <row r="35" customFormat="false" ht="11.45" hidden="false" customHeight="true" outlineLevel="0" collapsed="false">
      <c r="A35" s="72" t="n">
        <f aca="false">IF(D35&lt;&gt;"",COUNTA($D$6:D35),"")</f>
        <v>28</v>
      </c>
      <c r="B35" s="128" t="s">
        <v>106</v>
      </c>
      <c r="C35" s="88" t="s">
        <v>23</v>
      </c>
      <c r="D35" s="89" t="n">
        <v>6.3</v>
      </c>
      <c r="E35" s="89" t="n">
        <v>2.8</v>
      </c>
      <c r="F35" s="89" t="n">
        <v>3.6</v>
      </c>
      <c r="G35" s="89" t="n">
        <v>1.4</v>
      </c>
      <c r="H35" s="89" t="n">
        <v>2.4</v>
      </c>
      <c r="I35" s="89" t="n">
        <v>1.4</v>
      </c>
      <c r="J35" s="89" t="n">
        <v>1.7</v>
      </c>
      <c r="K35" s="89" t="n">
        <v>2.8</v>
      </c>
      <c r="L35" s="89" t="n">
        <v>2.5</v>
      </c>
      <c r="M35" s="89" t="n">
        <v>5</v>
      </c>
      <c r="N35" s="89" t="n">
        <v>1.7</v>
      </c>
      <c r="O35" s="89" t="n">
        <v>3.1</v>
      </c>
      <c r="P35" s="89" t="n">
        <v>2.2</v>
      </c>
      <c r="Q35" s="89" t="n">
        <v>2.3</v>
      </c>
      <c r="R35" s="89" t="n">
        <v>2.5</v>
      </c>
      <c r="S35" s="89" t="n">
        <v>2.1</v>
      </c>
      <c r="T35" s="89" t="n">
        <v>1.2</v>
      </c>
      <c r="U35" s="89" t="n">
        <v>1.5</v>
      </c>
      <c r="V35" s="89" t="n">
        <v>0</v>
      </c>
      <c r="W35" s="89" t="n">
        <v>2.8</v>
      </c>
      <c r="X35" s="89" t="n">
        <v>1.7</v>
      </c>
      <c r="Y35" s="89" t="n">
        <v>0.7</v>
      </c>
      <c r="Z35" s="89" t="n">
        <v>2.3</v>
      </c>
      <c r="AA35" s="89" t="n">
        <v>3.2</v>
      </c>
      <c r="AB35" s="89" t="n">
        <v>2.6</v>
      </c>
      <c r="AC35" s="149"/>
      <c r="AD35" s="91"/>
      <c r="AE35" s="91"/>
      <c r="AF35" s="91"/>
      <c r="AG35" s="91"/>
    </row>
    <row r="36" customFormat="false" ht="11.45" hidden="false" customHeight="true" outlineLevel="0" collapsed="false">
      <c r="A36" s="72" t="n">
        <f aca="false">IF(D36&lt;&gt;"",COUNTA($D$6:D36),"")</f>
        <v>29</v>
      </c>
      <c r="B36" s="128" t="s">
        <v>107</v>
      </c>
      <c r="C36" s="88" t="s">
        <v>23</v>
      </c>
      <c r="D36" s="89" t="n">
        <v>7</v>
      </c>
      <c r="E36" s="89" t="n">
        <v>3.2</v>
      </c>
      <c r="F36" s="89" t="n">
        <v>3.2</v>
      </c>
      <c r="G36" s="89" t="n">
        <v>-0.6</v>
      </c>
      <c r="H36" s="89" t="n">
        <v>1.6</v>
      </c>
      <c r="I36" s="89" t="n">
        <v>0.4</v>
      </c>
      <c r="J36" s="89" t="n">
        <v>1.3</v>
      </c>
      <c r="K36" s="89" t="n">
        <v>3.7</v>
      </c>
      <c r="L36" s="89" t="n">
        <v>2</v>
      </c>
      <c r="M36" s="89" t="n">
        <v>5.3</v>
      </c>
      <c r="N36" s="89" t="n">
        <v>1.9</v>
      </c>
      <c r="O36" s="89" t="n">
        <v>1.8</v>
      </c>
      <c r="P36" s="89" t="n">
        <v>2</v>
      </c>
      <c r="Q36" s="89" t="n">
        <v>1.9</v>
      </c>
      <c r="R36" s="89" t="n">
        <v>-0.2</v>
      </c>
      <c r="S36" s="89" t="n">
        <v>0.9</v>
      </c>
      <c r="T36" s="89" t="n">
        <v>0.7</v>
      </c>
      <c r="U36" s="89" t="n">
        <v>0.1</v>
      </c>
      <c r="V36" s="89" t="n">
        <v>2.6</v>
      </c>
      <c r="W36" s="89" t="n">
        <v>2.2</v>
      </c>
      <c r="X36" s="89" t="n">
        <v>1.5</v>
      </c>
      <c r="Y36" s="89" t="n">
        <v>0.3</v>
      </c>
      <c r="Z36" s="89" t="n">
        <v>2.2</v>
      </c>
      <c r="AA36" s="89" t="n">
        <v>2.2</v>
      </c>
      <c r="AB36" s="89" t="n">
        <v>2.5</v>
      </c>
      <c r="AC36" s="149"/>
      <c r="AD36" s="91"/>
      <c r="AE36" s="91"/>
      <c r="AF36" s="91"/>
      <c r="AG36" s="91"/>
    </row>
    <row r="37" customFormat="false" ht="11.45" hidden="false" customHeight="true" outlineLevel="0" collapsed="false">
      <c r="A37" s="72" t="n">
        <f aca="false">IF(D37&lt;&gt;"",COUNTA($D$6:D37),"")</f>
        <v>30</v>
      </c>
      <c r="B37" s="128" t="s">
        <v>108</v>
      </c>
      <c r="C37" s="88" t="s">
        <v>23</v>
      </c>
      <c r="D37" s="89" t="n">
        <v>19.9</v>
      </c>
      <c r="E37" s="89" t="n">
        <v>12.7</v>
      </c>
      <c r="F37" s="89" t="n">
        <v>7.7</v>
      </c>
      <c r="G37" s="89" t="n">
        <v>5</v>
      </c>
      <c r="H37" s="89" t="n">
        <v>3.4</v>
      </c>
      <c r="I37" s="89" t="n">
        <v>0.8</v>
      </c>
      <c r="J37" s="89" t="n">
        <v>1.1</v>
      </c>
      <c r="K37" s="89" t="n">
        <v>3.3</v>
      </c>
      <c r="L37" s="89" t="n">
        <v>1.5</v>
      </c>
      <c r="M37" s="89" t="n">
        <v>3.3</v>
      </c>
      <c r="N37" s="89" t="n">
        <v>1.4</v>
      </c>
      <c r="O37" s="89" t="n">
        <v>1.9</v>
      </c>
      <c r="P37" s="89" t="n">
        <v>1.6</v>
      </c>
      <c r="Q37" s="89" t="n">
        <v>-0.2</v>
      </c>
      <c r="R37" s="89" t="n">
        <v>2.3</v>
      </c>
      <c r="S37" s="89" t="n">
        <v>1.4</v>
      </c>
      <c r="T37" s="89" t="n">
        <v>1.8</v>
      </c>
      <c r="U37" s="89" t="n">
        <v>1</v>
      </c>
      <c r="V37" s="89" t="n">
        <v>1.5</v>
      </c>
      <c r="W37" s="89" t="n">
        <v>1.8</v>
      </c>
      <c r="X37" s="89" t="n">
        <v>2.1</v>
      </c>
      <c r="Y37" s="89" t="n">
        <v>1.6</v>
      </c>
      <c r="Z37" s="89" t="n">
        <v>1.7</v>
      </c>
      <c r="AA37" s="89" t="n">
        <v>2.7</v>
      </c>
      <c r="AB37" s="89" t="n">
        <v>3.2</v>
      </c>
      <c r="AC37" s="149"/>
      <c r="AD37" s="91"/>
      <c r="AE37" s="91"/>
      <c r="AF37" s="91"/>
      <c r="AG37" s="91"/>
    </row>
    <row r="38" customFormat="false" ht="11.45" hidden="false" customHeight="true" outlineLevel="0" collapsed="false">
      <c r="A38" s="72" t="n">
        <f aca="false">IF(D38&lt;&gt;"",COUNTA($D$6:D38),"")</f>
        <v>31</v>
      </c>
      <c r="B38" s="128" t="s">
        <v>109</v>
      </c>
      <c r="C38" s="88" t="s">
        <v>23</v>
      </c>
      <c r="D38" s="89" t="n">
        <v>19.2</v>
      </c>
      <c r="E38" s="89" t="n">
        <v>13.9</v>
      </c>
      <c r="F38" s="89" t="n">
        <v>8.2</v>
      </c>
      <c r="G38" s="89" t="n">
        <v>4.8</v>
      </c>
      <c r="H38" s="89" t="n">
        <v>2.4</v>
      </c>
      <c r="I38" s="89" t="n">
        <v>0.8</v>
      </c>
      <c r="J38" s="89" t="n">
        <v>1.2</v>
      </c>
      <c r="K38" s="89" t="n">
        <v>3.1</v>
      </c>
      <c r="L38" s="89" t="n">
        <v>0.6</v>
      </c>
      <c r="M38" s="89" t="n">
        <v>2.4</v>
      </c>
      <c r="N38" s="89" t="n">
        <v>0.3</v>
      </c>
      <c r="O38" s="89" t="n">
        <v>1.2</v>
      </c>
      <c r="P38" s="89" t="n">
        <v>0.7</v>
      </c>
      <c r="Q38" s="89" t="n">
        <v>0.5</v>
      </c>
      <c r="R38" s="89" t="n">
        <v>1.4</v>
      </c>
      <c r="S38" s="89" t="n">
        <v>0.4</v>
      </c>
      <c r="T38" s="89" t="n">
        <v>2.5</v>
      </c>
      <c r="U38" s="89" t="n">
        <v>1.6</v>
      </c>
      <c r="V38" s="89" t="n">
        <v>0.8</v>
      </c>
      <c r="W38" s="89" t="n">
        <v>1.8</v>
      </c>
      <c r="X38" s="89" t="n">
        <v>1.7</v>
      </c>
      <c r="Y38" s="89" t="n">
        <v>1.2</v>
      </c>
      <c r="Z38" s="89" t="n">
        <v>1.8</v>
      </c>
      <c r="AA38" s="89" t="n">
        <v>2.4</v>
      </c>
      <c r="AB38" s="89" t="n">
        <v>2.7</v>
      </c>
      <c r="AC38" s="149"/>
      <c r="AD38" s="91"/>
      <c r="AE38" s="91"/>
      <c r="AF38" s="91"/>
      <c r="AG38" s="91"/>
    </row>
    <row r="39" customFormat="false" ht="11.45" hidden="false" customHeight="true" outlineLevel="0" collapsed="false">
      <c r="A39" s="72" t="n">
        <f aca="false">IF(D39&lt;&gt;"",COUNTA($D$6:D39),"")</f>
        <v>32</v>
      </c>
      <c r="B39" s="128" t="s">
        <v>110</v>
      </c>
      <c r="C39" s="88" t="s">
        <v>23</v>
      </c>
      <c r="D39" s="89" t="n">
        <v>5.5</v>
      </c>
      <c r="E39" s="89" t="n">
        <v>2.5</v>
      </c>
      <c r="F39" s="89" t="n">
        <v>2.8</v>
      </c>
      <c r="G39" s="89" t="n">
        <v>2.2</v>
      </c>
      <c r="H39" s="89" t="n">
        <v>2.4</v>
      </c>
      <c r="I39" s="89" t="n">
        <v>1.4</v>
      </c>
      <c r="J39" s="89" t="n">
        <v>0.5</v>
      </c>
      <c r="K39" s="89" t="n">
        <v>2.2</v>
      </c>
      <c r="L39" s="89" t="n">
        <v>0.6</v>
      </c>
      <c r="M39" s="89" t="n">
        <v>4.4</v>
      </c>
      <c r="N39" s="89" t="n">
        <v>1.1</v>
      </c>
      <c r="O39" s="89" t="n">
        <v>3.1</v>
      </c>
      <c r="P39" s="89" t="n">
        <v>2</v>
      </c>
      <c r="Q39" s="89" t="n">
        <v>2.8</v>
      </c>
      <c r="R39" s="89" t="n">
        <v>1.1</v>
      </c>
      <c r="S39" s="89" t="n">
        <v>2.3</v>
      </c>
      <c r="T39" s="89" t="n">
        <v>2.2</v>
      </c>
      <c r="U39" s="89" t="n">
        <v>0.5</v>
      </c>
      <c r="V39" s="89" t="n">
        <v>1.6</v>
      </c>
      <c r="W39" s="89" t="n">
        <v>3.1</v>
      </c>
      <c r="X39" s="89" t="n">
        <v>3.2</v>
      </c>
      <c r="Y39" s="89" t="n">
        <v>1.8</v>
      </c>
      <c r="Z39" s="89" t="n">
        <v>2.2</v>
      </c>
      <c r="AA39" s="89" t="n">
        <v>2.4</v>
      </c>
      <c r="AB39" s="89" t="n">
        <v>3</v>
      </c>
      <c r="AC39" s="149"/>
      <c r="AD39" s="91"/>
      <c r="AE39" s="91"/>
      <c r="AF39" s="91"/>
      <c r="AG39" s="91"/>
    </row>
    <row r="40" customFormat="false" ht="11.45" hidden="false" customHeight="true" outlineLevel="0" collapsed="false">
      <c r="A40" s="72" t="n">
        <f aca="false">IF(D40&lt;&gt;"",COUNTA($D$6:D40),"")</f>
        <v>33</v>
      </c>
      <c r="B40" s="128" t="s">
        <v>111</v>
      </c>
      <c r="C40" s="88" t="s">
        <v>23</v>
      </c>
      <c r="D40" s="89" t="n">
        <v>17</v>
      </c>
      <c r="E40" s="89" t="n">
        <v>12.7</v>
      </c>
      <c r="F40" s="89" t="n">
        <v>6.5</v>
      </c>
      <c r="G40" s="89" t="n">
        <v>4.4</v>
      </c>
      <c r="H40" s="89" t="n">
        <v>3.2</v>
      </c>
      <c r="I40" s="89" t="n">
        <v>1.6</v>
      </c>
      <c r="J40" s="89" t="n">
        <v>2.9</v>
      </c>
      <c r="K40" s="89" t="n">
        <v>4.4</v>
      </c>
      <c r="L40" s="89" t="n">
        <v>1.4</v>
      </c>
      <c r="M40" s="89" t="n">
        <v>3.5</v>
      </c>
      <c r="N40" s="89" t="n">
        <v>0.9</v>
      </c>
      <c r="O40" s="89" t="n">
        <v>1.5</v>
      </c>
      <c r="P40" s="89" t="n">
        <v>1.3</v>
      </c>
      <c r="Q40" s="89" t="n">
        <v>-0.1</v>
      </c>
      <c r="R40" s="89" t="n">
        <v>2.2</v>
      </c>
      <c r="S40" s="89" t="n">
        <v>1.2</v>
      </c>
      <c r="T40" s="89" t="n">
        <v>1.6</v>
      </c>
      <c r="U40" s="89" t="n">
        <v>0.5</v>
      </c>
      <c r="V40" s="89" t="n">
        <v>0.8</v>
      </c>
      <c r="W40" s="89" t="n">
        <v>2.3</v>
      </c>
      <c r="X40" s="89" t="n">
        <v>1.6</v>
      </c>
      <c r="Y40" s="89" t="n">
        <v>1.8</v>
      </c>
      <c r="Z40" s="89" t="n">
        <v>1.6</v>
      </c>
      <c r="AA40" s="89" t="n">
        <v>2.7</v>
      </c>
      <c r="AB40" s="89" t="n">
        <v>3</v>
      </c>
      <c r="AC40" s="149"/>
      <c r="AD40" s="91"/>
      <c r="AE40" s="91"/>
      <c r="AF40" s="91"/>
      <c r="AG40" s="91"/>
    </row>
    <row r="41" customFormat="false" ht="11.45" hidden="false" customHeight="true" outlineLevel="0" collapsed="false">
      <c r="A41" s="72" t="str">
        <f aca="false">IF(D41&lt;&gt;"",COUNTA($D$6:D41),"")</f>
        <v/>
      </c>
      <c r="B41" s="128"/>
      <c r="C41" s="88"/>
      <c r="D41" s="89"/>
      <c r="E41" s="89"/>
      <c r="F41" s="89"/>
      <c r="G41" s="89"/>
      <c r="H41" s="89"/>
      <c r="I41" s="89"/>
      <c r="J41" s="89"/>
      <c r="K41" s="89"/>
      <c r="L41" s="89"/>
      <c r="M41" s="89"/>
      <c r="N41" s="89"/>
      <c r="O41" s="89"/>
      <c r="P41" s="89"/>
      <c r="Q41" s="89"/>
      <c r="R41" s="89"/>
      <c r="S41" s="89"/>
      <c r="T41" s="89"/>
      <c r="U41" s="89"/>
      <c r="V41" s="89"/>
      <c r="W41" s="89"/>
      <c r="X41" s="89"/>
      <c r="Y41" s="89"/>
      <c r="Z41" s="89"/>
      <c r="AA41" s="89"/>
      <c r="AB41" s="133"/>
      <c r="AC41" s="149"/>
    </row>
    <row r="42" customFormat="false" ht="11.45" hidden="false" customHeight="true" outlineLevel="0" collapsed="false">
      <c r="A42" s="72" t="n">
        <f aca="false">IF(D42&lt;&gt;"",COUNTA($D$6:D42),"")</f>
        <v>34</v>
      </c>
      <c r="B42" s="128" t="s">
        <v>112</v>
      </c>
      <c r="C42" s="88" t="s">
        <v>23</v>
      </c>
      <c r="D42" s="89" t="n">
        <v>7.3</v>
      </c>
      <c r="E42" s="89" t="n">
        <v>4.1</v>
      </c>
      <c r="F42" s="89" t="n">
        <v>3.3</v>
      </c>
      <c r="G42" s="89" t="n">
        <v>2.7</v>
      </c>
      <c r="H42" s="89" t="n">
        <v>1.9</v>
      </c>
      <c r="I42" s="89" t="n">
        <v>1.5</v>
      </c>
      <c r="J42" s="89" t="n">
        <v>1.4</v>
      </c>
      <c r="K42" s="89" t="n">
        <v>2.5</v>
      </c>
      <c r="L42" s="89" t="n">
        <v>1.6</v>
      </c>
      <c r="M42" s="89" t="n">
        <v>4.6</v>
      </c>
      <c r="N42" s="89" t="n">
        <v>0.5</v>
      </c>
      <c r="O42" s="89" t="n">
        <v>2.5</v>
      </c>
      <c r="P42" s="89" t="n">
        <v>1.8</v>
      </c>
      <c r="Q42" s="89" t="n">
        <v>1.8</v>
      </c>
      <c r="R42" s="89" t="n">
        <v>2.1</v>
      </c>
      <c r="S42" s="89" t="n">
        <v>1.6</v>
      </c>
      <c r="T42" s="89" t="n">
        <v>2.3</v>
      </c>
      <c r="U42" s="89" t="n">
        <v>-1.1</v>
      </c>
      <c r="V42" s="89" t="n">
        <v>2.4</v>
      </c>
      <c r="W42" s="89" t="n">
        <v>3</v>
      </c>
      <c r="X42" s="89" t="n">
        <v>2.44925342880557</v>
      </c>
      <c r="Y42" s="89" t="n">
        <v>1.3</v>
      </c>
      <c r="Z42" s="89" t="n">
        <v>2.4</v>
      </c>
      <c r="AA42" s="89" t="n">
        <v>2.6</v>
      </c>
      <c r="AB42" s="89" t="n">
        <v>2.9</v>
      </c>
    </row>
    <row r="43" customFormat="false" ht="30" hidden="false" customHeight="true" outlineLevel="0" collapsed="false">
      <c r="A43" s="72" t="str">
        <f aca="false">IF(D43&lt;&gt;"",COUNTA($D$6:D43),"")</f>
        <v/>
      </c>
      <c r="B43" s="141"/>
      <c r="C43" s="137" t="s">
        <v>113</v>
      </c>
      <c r="D43" s="137"/>
      <c r="E43" s="137"/>
      <c r="F43" s="137"/>
      <c r="G43" s="137"/>
      <c r="H43" s="137"/>
      <c r="I43" s="138" t="s">
        <v>113</v>
      </c>
      <c r="J43" s="138"/>
      <c r="K43" s="138"/>
      <c r="L43" s="138"/>
      <c r="M43" s="138"/>
      <c r="N43" s="138"/>
      <c r="O43" s="138" t="s">
        <v>113</v>
      </c>
      <c r="P43" s="138"/>
      <c r="Q43" s="138"/>
      <c r="R43" s="138"/>
      <c r="S43" s="138"/>
      <c r="T43" s="138"/>
      <c r="U43" s="138"/>
      <c r="V43" s="138" t="s">
        <v>113</v>
      </c>
      <c r="W43" s="138"/>
      <c r="X43" s="138"/>
      <c r="Y43" s="138"/>
      <c r="Z43" s="138"/>
      <c r="AA43" s="138"/>
      <c r="AB43" s="138"/>
    </row>
    <row r="44" customFormat="false" ht="11.45" hidden="false" customHeight="true" outlineLevel="0" collapsed="false">
      <c r="A44" s="72" t="n">
        <f aca="false">IF(D44&lt;&gt;"",COUNTA($D$6:D44),"")</f>
        <v>35</v>
      </c>
      <c r="B44" s="128" t="s">
        <v>96</v>
      </c>
      <c r="C44" s="113" t="n">
        <v>14420</v>
      </c>
      <c r="D44" s="114" t="n">
        <v>15059</v>
      </c>
      <c r="E44" s="114" t="n">
        <v>15156</v>
      </c>
      <c r="F44" s="114" t="n">
        <v>15405</v>
      </c>
      <c r="G44" s="76" t="n">
        <v>15636</v>
      </c>
      <c r="H44" s="76" t="n">
        <v>15925</v>
      </c>
      <c r="I44" s="76" t="n">
        <v>16279</v>
      </c>
      <c r="J44" s="76" t="n">
        <v>16570</v>
      </c>
      <c r="K44" s="76" t="n">
        <v>17012</v>
      </c>
      <c r="L44" s="76" t="n">
        <v>17260</v>
      </c>
      <c r="M44" s="76" t="n">
        <v>18195</v>
      </c>
      <c r="N44" s="76" t="n">
        <v>18237</v>
      </c>
      <c r="O44" s="76" t="n">
        <v>18724</v>
      </c>
      <c r="P44" s="76" t="n">
        <v>19002</v>
      </c>
      <c r="Q44" s="76" t="n">
        <v>19512</v>
      </c>
      <c r="R44" s="76" t="n">
        <v>20096</v>
      </c>
      <c r="S44" s="76" t="n">
        <v>20443</v>
      </c>
      <c r="T44" s="76" t="n">
        <v>20926</v>
      </c>
      <c r="U44" s="76" t="n">
        <v>20370</v>
      </c>
      <c r="V44" s="76" t="n">
        <v>21101</v>
      </c>
      <c r="W44" s="76" t="n">
        <v>21861</v>
      </c>
      <c r="X44" s="150" t="n">
        <v>22378</v>
      </c>
      <c r="Y44" s="150" t="n">
        <v>22548</v>
      </c>
      <c r="Z44" s="150" t="n">
        <v>23028</v>
      </c>
      <c r="AA44" s="150" t="n">
        <v>23455</v>
      </c>
      <c r="AB44" s="150" t="n">
        <v>23947</v>
      </c>
      <c r="AC44" s="151"/>
      <c r="AD44" s="151"/>
      <c r="AE44" s="151"/>
      <c r="AF44" s="151"/>
      <c r="AG44" s="152"/>
      <c r="AH44" s="152"/>
      <c r="AI44" s="152"/>
      <c r="AJ44" s="152"/>
    </row>
    <row r="45" customFormat="false" ht="11.45" hidden="false" customHeight="true" outlineLevel="0" collapsed="false">
      <c r="A45" s="72" t="n">
        <f aca="false">IF(D45&lt;&gt;"",COUNTA($D$6:D45),"")</f>
        <v>36</v>
      </c>
      <c r="B45" s="128" t="s">
        <v>97</v>
      </c>
      <c r="C45" s="113" t="n">
        <v>14212</v>
      </c>
      <c r="D45" s="114" t="n">
        <v>14937</v>
      </c>
      <c r="E45" s="114" t="n">
        <v>15253</v>
      </c>
      <c r="F45" s="114" t="n">
        <v>15670</v>
      </c>
      <c r="G45" s="76" t="n">
        <v>16024</v>
      </c>
      <c r="H45" s="76" t="n">
        <v>16260</v>
      </c>
      <c r="I45" s="76" t="n">
        <v>16564</v>
      </c>
      <c r="J45" s="76" t="n">
        <v>16948</v>
      </c>
      <c r="K45" s="76" t="n">
        <v>17319</v>
      </c>
      <c r="L45" s="76" t="n">
        <v>17459</v>
      </c>
      <c r="M45" s="76" t="n">
        <v>18324</v>
      </c>
      <c r="N45" s="76" t="n">
        <v>18429</v>
      </c>
      <c r="O45" s="76" t="n">
        <v>18867</v>
      </c>
      <c r="P45" s="76" t="n">
        <v>19208</v>
      </c>
      <c r="Q45" s="76" t="n">
        <v>19578</v>
      </c>
      <c r="R45" s="76" t="n">
        <v>20036</v>
      </c>
      <c r="S45" s="76" t="n">
        <v>20625</v>
      </c>
      <c r="T45" s="76" t="n">
        <v>21112</v>
      </c>
      <c r="U45" s="76" t="n">
        <v>20645</v>
      </c>
      <c r="V45" s="76" t="n">
        <v>21358</v>
      </c>
      <c r="W45" s="76" t="n">
        <v>22080</v>
      </c>
      <c r="X45" s="150" t="n">
        <v>22700</v>
      </c>
      <c r="Y45" s="150" t="n">
        <v>22862</v>
      </c>
      <c r="Z45" s="150" t="n">
        <v>23301</v>
      </c>
      <c r="AA45" s="150" t="n">
        <v>23574</v>
      </c>
      <c r="AB45" s="150" t="n">
        <v>24026</v>
      </c>
      <c r="AC45" s="151"/>
      <c r="AD45" s="151"/>
      <c r="AE45" s="151"/>
      <c r="AF45" s="151"/>
      <c r="AG45" s="152"/>
      <c r="AH45" s="152"/>
      <c r="AI45" s="152"/>
      <c r="AJ45" s="152"/>
    </row>
    <row r="46" customFormat="false" ht="11.45" hidden="false" customHeight="true" outlineLevel="0" collapsed="false">
      <c r="A46" s="72" t="n">
        <f aca="false">IF(D46&lt;&gt;"",COUNTA($D$6:D46),"")</f>
        <v>37</v>
      </c>
      <c r="B46" s="128" t="s">
        <v>98</v>
      </c>
      <c r="C46" s="113" t="n">
        <v>13055</v>
      </c>
      <c r="D46" s="114" t="n">
        <v>13679</v>
      </c>
      <c r="E46" s="114" t="n">
        <v>14275</v>
      </c>
      <c r="F46" s="114" t="n">
        <v>14546</v>
      </c>
      <c r="G46" s="76" t="n">
        <v>15367</v>
      </c>
      <c r="H46" s="76" t="n">
        <v>15150</v>
      </c>
      <c r="I46" s="76" t="n">
        <v>14999</v>
      </c>
      <c r="J46" s="76" t="n">
        <v>14891</v>
      </c>
      <c r="K46" s="76" t="n">
        <v>15258</v>
      </c>
      <c r="L46" s="76" t="n">
        <v>15539</v>
      </c>
      <c r="M46" s="76" t="n">
        <v>15789</v>
      </c>
      <c r="N46" s="76" t="n">
        <v>15681</v>
      </c>
      <c r="O46" s="76" t="n">
        <v>16010</v>
      </c>
      <c r="P46" s="76" t="n">
        <v>16092</v>
      </c>
      <c r="Q46" s="76" t="n">
        <v>16402</v>
      </c>
      <c r="R46" s="76" t="n">
        <v>16733</v>
      </c>
      <c r="S46" s="76" t="n">
        <v>16953</v>
      </c>
      <c r="T46" s="76" t="n">
        <v>17322</v>
      </c>
      <c r="U46" s="76" t="n">
        <v>17525</v>
      </c>
      <c r="V46" s="76" t="n">
        <v>17856</v>
      </c>
      <c r="W46" s="76" t="n">
        <v>18183</v>
      </c>
      <c r="X46" s="150" t="n">
        <v>18380</v>
      </c>
      <c r="Y46" s="150" t="n">
        <v>18552</v>
      </c>
      <c r="Z46" s="150" t="n">
        <v>18835</v>
      </c>
      <c r="AA46" s="150" t="n">
        <v>19302</v>
      </c>
      <c r="AB46" s="150" t="n">
        <v>19719</v>
      </c>
      <c r="AC46" s="151"/>
      <c r="AD46" s="151"/>
      <c r="AE46" s="151"/>
      <c r="AF46" s="151"/>
      <c r="AG46" s="152"/>
      <c r="AH46" s="152"/>
      <c r="AI46" s="152"/>
      <c r="AJ46" s="152"/>
    </row>
    <row r="47" customFormat="false" ht="11.45" hidden="false" customHeight="true" outlineLevel="0" collapsed="false">
      <c r="A47" s="72" t="n">
        <f aca="false">IF(D47&lt;&gt;"",COUNTA($D$6:D47),"")</f>
        <v>38</v>
      </c>
      <c r="B47" s="128" t="s">
        <v>99</v>
      </c>
      <c r="C47" s="113" t="n">
        <v>7632</v>
      </c>
      <c r="D47" s="114" t="n">
        <v>9388</v>
      </c>
      <c r="E47" s="114" t="n">
        <v>10617</v>
      </c>
      <c r="F47" s="114" t="n">
        <v>11436</v>
      </c>
      <c r="G47" s="76" t="n">
        <v>11758</v>
      </c>
      <c r="H47" s="76" t="n">
        <v>12304</v>
      </c>
      <c r="I47" s="76" t="n">
        <v>12547</v>
      </c>
      <c r="J47" s="76" t="n">
        <v>12771</v>
      </c>
      <c r="K47" s="76" t="n">
        <v>13160</v>
      </c>
      <c r="L47" s="76" t="n">
        <v>13442</v>
      </c>
      <c r="M47" s="76" t="n">
        <v>14001</v>
      </c>
      <c r="N47" s="76" t="n">
        <v>14225</v>
      </c>
      <c r="O47" s="76" t="n">
        <v>14573</v>
      </c>
      <c r="P47" s="76" t="n">
        <v>14881</v>
      </c>
      <c r="Q47" s="76" t="n">
        <v>15275</v>
      </c>
      <c r="R47" s="76" t="n">
        <v>15633</v>
      </c>
      <c r="S47" s="76" t="n">
        <v>15957</v>
      </c>
      <c r="T47" s="76" t="n">
        <v>16474</v>
      </c>
      <c r="U47" s="76" t="n">
        <v>16899</v>
      </c>
      <c r="V47" s="76" t="n">
        <v>17005</v>
      </c>
      <c r="W47" s="76" t="n">
        <v>17592</v>
      </c>
      <c r="X47" s="150" t="n">
        <v>17723</v>
      </c>
      <c r="Y47" s="150" t="n">
        <v>18195</v>
      </c>
      <c r="Z47" s="150" t="n">
        <v>18497</v>
      </c>
      <c r="AA47" s="150" t="n">
        <v>18924</v>
      </c>
      <c r="AB47" s="150" t="n">
        <v>19431</v>
      </c>
      <c r="AC47" s="151"/>
      <c r="AD47" s="151"/>
      <c r="AE47" s="151"/>
      <c r="AF47" s="151"/>
      <c r="AG47" s="152"/>
      <c r="AH47" s="152"/>
      <c r="AI47" s="152"/>
      <c r="AJ47" s="152"/>
    </row>
    <row r="48" customFormat="false" ht="11.45" hidden="false" customHeight="true" outlineLevel="0" collapsed="false">
      <c r="A48" s="72" t="n">
        <f aca="false">IF(D48&lt;&gt;"",COUNTA($D$6:D48),"")</f>
        <v>39</v>
      </c>
      <c r="B48" s="128" t="s">
        <v>100</v>
      </c>
      <c r="C48" s="113" t="n">
        <v>13246</v>
      </c>
      <c r="D48" s="114" t="n">
        <v>13836</v>
      </c>
      <c r="E48" s="114" t="n">
        <v>14037</v>
      </c>
      <c r="F48" s="114" t="n">
        <v>14085</v>
      </c>
      <c r="G48" s="76" t="n">
        <v>14215</v>
      </c>
      <c r="H48" s="76" t="n">
        <v>14539</v>
      </c>
      <c r="I48" s="76" t="n">
        <v>15080</v>
      </c>
      <c r="J48" s="76" t="n">
        <v>15630</v>
      </c>
      <c r="K48" s="76" t="n">
        <v>16017</v>
      </c>
      <c r="L48" s="76" t="n">
        <v>16309</v>
      </c>
      <c r="M48" s="76" t="n">
        <v>17210</v>
      </c>
      <c r="N48" s="76" t="n">
        <v>16660</v>
      </c>
      <c r="O48" s="76" t="n">
        <v>16869</v>
      </c>
      <c r="P48" s="76" t="n">
        <v>16857</v>
      </c>
      <c r="Q48" s="76" t="n">
        <v>17623</v>
      </c>
      <c r="R48" s="76" t="n">
        <v>18178</v>
      </c>
      <c r="S48" s="76" t="n">
        <v>18374</v>
      </c>
      <c r="T48" s="76" t="n">
        <v>20051</v>
      </c>
      <c r="U48" s="76" t="n">
        <v>18980</v>
      </c>
      <c r="V48" s="76" t="n">
        <v>18860</v>
      </c>
      <c r="W48" s="76" t="n">
        <v>19102</v>
      </c>
      <c r="X48" s="150" t="n">
        <v>19722</v>
      </c>
      <c r="Y48" s="150" t="n">
        <v>19790</v>
      </c>
      <c r="Z48" s="150" t="n">
        <v>20100</v>
      </c>
      <c r="AA48" s="150" t="n">
        <v>20499</v>
      </c>
      <c r="AB48" s="150" t="n">
        <v>20724</v>
      </c>
      <c r="AC48" s="151"/>
      <c r="AD48" s="151"/>
      <c r="AE48" s="151"/>
      <c r="AF48" s="151"/>
      <c r="AG48" s="152"/>
      <c r="AH48" s="152"/>
      <c r="AI48" s="152"/>
      <c r="AJ48" s="152"/>
    </row>
    <row r="49" customFormat="false" ht="11.45" hidden="false" customHeight="true" outlineLevel="0" collapsed="false">
      <c r="A49" s="72" t="n">
        <f aca="false">IF(D49&lt;&gt;"",COUNTA($D$6:D49),"")</f>
        <v>40</v>
      </c>
      <c r="B49" s="128" t="s">
        <v>101</v>
      </c>
      <c r="C49" s="113" t="n">
        <v>14761</v>
      </c>
      <c r="D49" s="114" t="n">
        <v>15467</v>
      </c>
      <c r="E49" s="114" t="n">
        <v>15693</v>
      </c>
      <c r="F49" s="114" t="n">
        <v>15954</v>
      </c>
      <c r="G49" s="76" t="n">
        <v>16675</v>
      </c>
      <c r="H49" s="76" t="n">
        <v>17026</v>
      </c>
      <c r="I49" s="76" t="n">
        <v>17510</v>
      </c>
      <c r="J49" s="76" t="n">
        <v>17852</v>
      </c>
      <c r="K49" s="76" t="n">
        <v>18188</v>
      </c>
      <c r="L49" s="76" t="n">
        <v>18325</v>
      </c>
      <c r="M49" s="76" t="n">
        <v>19483</v>
      </c>
      <c r="N49" s="76" t="n">
        <v>19183</v>
      </c>
      <c r="O49" s="76" t="n">
        <v>19690</v>
      </c>
      <c r="P49" s="76" t="n">
        <v>20648</v>
      </c>
      <c r="Q49" s="76" t="n">
        <v>21347</v>
      </c>
      <c r="R49" s="76" t="n">
        <v>22395</v>
      </c>
      <c r="S49" s="76" t="n">
        <v>22190</v>
      </c>
      <c r="T49" s="76" t="n">
        <v>21968</v>
      </c>
      <c r="U49" s="76" t="n">
        <v>22052</v>
      </c>
      <c r="V49" s="76" t="n">
        <v>22109</v>
      </c>
      <c r="W49" s="76" t="n">
        <v>22695</v>
      </c>
      <c r="X49" s="150" t="n">
        <v>22971</v>
      </c>
      <c r="Y49" s="150" t="n">
        <v>23334</v>
      </c>
      <c r="Z49" s="150" t="n">
        <v>23710</v>
      </c>
      <c r="AA49" s="150" t="n">
        <v>23940</v>
      </c>
      <c r="AB49" s="150" t="n">
        <v>24421</v>
      </c>
      <c r="AC49" s="151"/>
      <c r="AD49" s="151"/>
      <c r="AE49" s="151"/>
      <c r="AF49" s="151"/>
      <c r="AG49" s="152"/>
      <c r="AH49" s="152"/>
      <c r="AI49" s="152"/>
      <c r="AJ49" s="152"/>
    </row>
    <row r="50" customFormat="false" ht="11.45" hidden="false" customHeight="true" outlineLevel="0" collapsed="false">
      <c r="A50" s="72" t="n">
        <f aca="false">IF(D50&lt;&gt;"",COUNTA($D$6:D50),"")</f>
        <v>41</v>
      </c>
      <c r="B50" s="128" t="s">
        <v>102</v>
      </c>
      <c r="C50" s="113" t="n">
        <v>13649</v>
      </c>
      <c r="D50" s="114" t="n">
        <v>14277</v>
      </c>
      <c r="E50" s="114" t="n">
        <v>14590</v>
      </c>
      <c r="F50" s="114" t="n">
        <v>14918</v>
      </c>
      <c r="G50" s="76" t="n">
        <v>15355</v>
      </c>
      <c r="H50" s="76" t="n">
        <v>15608</v>
      </c>
      <c r="I50" s="76" t="n">
        <v>15793</v>
      </c>
      <c r="J50" s="76" t="n">
        <v>16096</v>
      </c>
      <c r="K50" s="76" t="n">
        <v>16450</v>
      </c>
      <c r="L50" s="76" t="n">
        <v>16609</v>
      </c>
      <c r="M50" s="76" t="n">
        <v>17498</v>
      </c>
      <c r="N50" s="76" t="n">
        <v>17660</v>
      </c>
      <c r="O50" s="76" t="n">
        <v>17999</v>
      </c>
      <c r="P50" s="76" t="n">
        <v>18210</v>
      </c>
      <c r="Q50" s="76" t="n">
        <v>18506</v>
      </c>
      <c r="R50" s="76" t="n">
        <v>19015</v>
      </c>
      <c r="S50" s="76" t="n">
        <v>19342</v>
      </c>
      <c r="T50" s="76" t="n">
        <v>19758</v>
      </c>
      <c r="U50" s="76" t="n">
        <v>19510</v>
      </c>
      <c r="V50" s="76" t="n">
        <v>20208</v>
      </c>
      <c r="W50" s="76" t="n">
        <v>20681</v>
      </c>
      <c r="X50" s="150" t="n">
        <v>21210</v>
      </c>
      <c r="Y50" s="150" t="n">
        <v>21300</v>
      </c>
      <c r="Z50" s="150" t="n">
        <v>21626</v>
      </c>
      <c r="AA50" s="150" t="n">
        <v>22093</v>
      </c>
      <c r="AB50" s="150" t="n">
        <v>22454</v>
      </c>
      <c r="AC50" s="151"/>
      <c r="AD50" s="151"/>
      <c r="AE50" s="151"/>
      <c r="AF50" s="151"/>
      <c r="AG50" s="152"/>
      <c r="AH50" s="152"/>
      <c r="AI50" s="152"/>
      <c r="AJ50" s="152"/>
    </row>
    <row r="51" s="147" customFormat="true" ht="11.45" hidden="false" customHeight="true" outlineLevel="0" collapsed="false">
      <c r="A51" s="72" t="n">
        <f aca="false">IF(D51&lt;&gt;"",COUNTA($D$6:D51),"")</f>
        <v>42</v>
      </c>
      <c r="B51" s="129" t="s">
        <v>103</v>
      </c>
      <c r="C51" s="153" t="n">
        <v>6739</v>
      </c>
      <c r="D51" s="154" t="n">
        <v>8309</v>
      </c>
      <c r="E51" s="154" t="n">
        <v>9593</v>
      </c>
      <c r="F51" s="154" t="n">
        <v>10405</v>
      </c>
      <c r="G51" s="131" t="n">
        <v>10997</v>
      </c>
      <c r="H51" s="131" t="n">
        <v>11322</v>
      </c>
      <c r="I51" s="131" t="n">
        <v>11574</v>
      </c>
      <c r="J51" s="131" t="n">
        <v>11761</v>
      </c>
      <c r="K51" s="131" t="n">
        <v>12255</v>
      </c>
      <c r="L51" s="131" t="n">
        <v>12566</v>
      </c>
      <c r="M51" s="131" t="n">
        <v>13122</v>
      </c>
      <c r="N51" s="131" t="n">
        <v>13394</v>
      </c>
      <c r="O51" s="131" t="n">
        <v>13752</v>
      </c>
      <c r="P51" s="131" t="n">
        <v>14135</v>
      </c>
      <c r="Q51" s="131" t="n">
        <v>14342</v>
      </c>
      <c r="R51" s="131" t="n">
        <v>14712</v>
      </c>
      <c r="S51" s="131" t="n">
        <v>14929</v>
      </c>
      <c r="T51" s="131" t="n">
        <v>15421</v>
      </c>
      <c r="U51" s="131" t="n">
        <v>15845</v>
      </c>
      <c r="V51" s="131" t="n">
        <v>16011</v>
      </c>
      <c r="W51" s="131" t="n">
        <v>16373</v>
      </c>
      <c r="X51" s="155" t="n">
        <v>16796</v>
      </c>
      <c r="Y51" s="155" t="n">
        <v>17197</v>
      </c>
      <c r="Z51" s="155" t="n">
        <v>17395</v>
      </c>
      <c r="AA51" s="155" t="n">
        <v>17755</v>
      </c>
      <c r="AB51" s="155" t="n">
        <v>18299</v>
      </c>
      <c r="AC51" s="151"/>
      <c r="AD51" s="151"/>
      <c r="AE51" s="151"/>
      <c r="AF51" s="151"/>
      <c r="AG51" s="152"/>
      <c r="AH51" s="152"/>
      <c r="AI51" s="152"/>
      <c r="AJ51" s="152"/>
    </row>
    <row r="52" customFormat="false" ht="11.45" hidden="false" customHeight="true" outlineLevel="0" collapsed="false">
      <c r="A52" s="72" t="n">
        <f aca="false">IF(D52&lt;&gt;"",COUNTA($D$6:D52),"")</f>
        <v>43</v>
      </c>
      <c r="B52" s="128" t="s">
        <v>104</v>
      </c>
      <c r="C52" s="113" t="n">
        <v>12695</v>
      </c>
      <c r="D52" s="114" t="n">
        <v>13421</v>
      </c>
      <c r="E52" s="114" t="n">
        <v>13707</v>
      </c>
      <c r="F52" s="114" t="n">
        <v>14041</v>
      </c>
      <c r="G52" s="76" t="n">
        <v>14262</v>
      </c>
      <c r="H52" s="76" t="n">
        <v>14453</v>
      </c>
      <c r="I52" s="76" t="n">
        <v>14601</v>
      </c>
      <c r="J52" s="76" t="n">
        <v>14691</v>
      </c>
      <c r="K52" s="76" t="n">
        <v>15062</v>
      </c>
      <c r="L52" s="76" t="n">
        <v>15254</v>
      </c>
      <c r="M52" s="76" t="n">
        <v>15930</v>
      </c>
      <c r="N52" s="76" t="n">
        <v>15822</v>
      </c>
      <c r="O52" s="76" t="n">
        <v>16205</v>
      </c>
      <c r="P52" s="76" t="n">
        <v>16403</v>
      </c>
      <c r="Q52" s="76" t="n">
        <v>16829</v>
      </c>
      <c r="R52" s="76" t="n">
        <v>17229</v>
      </c>
      <c r="S52" s="76" t="n">
        <v>17484</v>
      </c>
      <c r="T52" s="76" t="n">
        <v>17923</v>
      </c>
      <c r="U52" s="76" t="n">
        <v>18078</v>
      </c>
      <c r="V52" s="76" t="n">
        <v>18477</v>
      </c>
      <c r="W52" s="76" t="n">
        <v>19067</v>
      </c>
      <c r="X52" s="150" t="n">
        <v>19628</v>
      </c>
      <c r="Y52" s="150" t="n">
        <v>19912</v>
      </c>
      <c r="Z52" s="150" t="n">
        <v>20255</v>
      </c>
      <c r="AA52" s="150" t="n">
        <v>20661</v>
      </c>
      <c r="AB52" s="150" t="n">
        <v>21045</v>
      </c>
      <c r="AC52" s="151"/>
      <c r="AD52" s="151"/>
      <c r="AE52" s="151"/>
      <c r="AF52" s="151"/>
      <c r="AG52" s="152"/>
      <c r="AH52" s="152"/>
      <c r="AI52" s="152"/>
      <c r="AJ52" s="152"/>
    </row>
    <row r="53" customFormat="false" ht="11.45" hidden="false" customHeight="true" outlineLevel="0" collapsed="false">
      <c r="A53" s="72" t="n">
        <f aca="false">IF(D53&lt;&gt;"",COUNTA($D$6:D53),"")</f>
        <v>44</v>
      </c>
      <c r="B53" s="128" t="s">
        <v>105</v>
      </c>
      <c r="C53" s="113" t="n">
        <v>13848</v>
      </c>
      <c r="D53" s="114" t="n">
        <v>14389</v>
      </c>
      <c r="E53" s="114" t="n">
        <v>14735</v>
      </c>
      <c r="F53" s="114" t="n">
        <v>15061</v>
      </c>
      <c r="G53" s="76" t="n">
        <v>15337</v>
      </c>
      <c r="H53" s="76" t="n">
        <v>15496</v>
      </c>
      <c r="I53" s="76" t="n">
        <v>15696</v>
      </c>
      <c r="J53" s="76" t="n">
        <v>15855</v>
      </c>
      <c r="K53" s="76" t="n">
        <v>16135</v>
      </c>
      <c r="L53" s="76" t="n">
        <v>16433</v>
      </c>
      <c r="M53" s="76" t="n">
        <v>17032</v>
      </c>
      <c r="N53" s="76" t="n">
        <v>17018</v>
      </c>
      <c r="O53" s="76" t="n">
        <v>17477</v>
      </c>
      <c r="P53" s="76" t="n">
        <v>17885</v>
      </c>
      <c r="Q53" s="76" t="n">
        <v>18064</v>
      </c>
      <c r="R53" s="76" t="n">
        <v>18295</v>
      </c>
      <c r="S53" s="76" t="n">
        <v>18562</v>
      </c>
      <c r="T53" s="76" t="n">
        <v>19160</v>
      </c>
      <c r="U53" s="76" t="n">
        <v>18827</v>
      </c>
      <c r="V53" s="76" t="n">
        <v>19419</v>
      </c>
      <c r="W53" s="76" t="n">
        <v>19968</v>
      </c>
      <c r="X53" s="150" t="n">
        <v>20301</v>
      </c>
      <c r="Y53" s="150" t="n">
        <v>20483</v>
      </c>
      <c r="Z53" s="150" t="n">
        <v>20966</v>
      </c>
      <c r="AA53" s="150" t="n">
        <v>21174</v>
      </c>
      <c r="AB53" s="150" t="n">
        <v>21614</v>
      </c>
      <c r="AC53" s="151"/>
      <c r="AD53" s="151"/>
      <c r="AE53" s="151"/>
      <c r="AF53" s="151"/>
      <c r="AG53" s="152"/>
      <c r="AH53" s="152"/>
      <c r="AI53" s="152"/>
      <c r="AJ53" s="152"/>
    </row>
    <row r="54" customFormat="false" ht="11.45" hidden="false" customHeight="true" outlineLevel="0" collapsed="false">
      <c r="A54" s="72" t="n">
        <f aca="false">IF(D54&lt;&gt;"",COUNTA($D$6:D54),"")</f>
        <v>45</v>
      </c>
      <c r="B54" s="128" t="s">
        <v>106</v>
      </c>
      <c r="C54" s="113" t="n">
        <v>13187</v>
      </c>
      <c r="D54" s="114" t="n">
        <v>13808</v>
      </c>
      <c r="E54" s="114" t="n">
        <v>14010</v>
      </c>
      <c r="F54" s="114" t="n">
        <v>14385</v>
      </c>
      <c r="G54" s="76" t="n">
        <v>14490</v>
      </c>
      <c r="H54" s="76" t="n">
        <v>14748</v>
      </c>
      <c r="I54" s="76" t="n">
        <v>14880</v>
      </c>
      <c r="J54" s="76" t="n">
        <v>15095</v>
      </c>
      <c r="K54" s="76" t="n">
        <v>15489</v>
      </c>
      <c r="L54" s="76" t="n">
        <v>15852</v>
      </c>
      <c r="M54" s="76" t="n">
        <v>16616</v>
      </c>
      <c r="N54" s="76" t="n">
        <v>16858</v>
      </c>
      <c r="O54" s="76" t="n">
        <v>17358</v>
      </c>
      <c r="P54" s="76" t="n">
        <v>17740</v>
      </c>
      <c r="Q54" s="76" t="n">
        <v>18157</v>
      </c>
      <c r="R54" s="76" t="n">
        <v>18637</v>
      </c>
      <c r="S54" s="76" t="n">
        <v>19062</v>
      </c>
      <c r="T54" s="76" t="n">
        <v>19358</v>
      </c>
      <c r="U54" s="76" t="n">
        <v>19736</v>
      </c>
      <c r="V54" s="76" t="n">
        <v>19792</v>
      </c>
      <c r="W54" s="76" t="n">
        <v>20389</v>
      </c>
      <c r="X54" s="150" t="n">
        <v>20742</v>
      </c>
      <c r="Y54" s="150" t="n">
        <v>20870</v>
      </c>
      <c r="Z54" s="150" t="n">
        <v>21301</v>
      </c>
      <c r="AA54" s="150" t="n">
        <v>21820</v>
      </c>
      <c r="AB54" s="150" t="n">
        <v>22240</v>
      </c>
      <c r="AC54" s="151"/>
      <c r="AD54" s="151"/>
      <c r="AE54" s="151"/>
      <c r="AF54" s="151"/>
      <c r="AG54" s="152"/>
      <c r="AH54" s="152"/>
      <c r="AI54" s="152"/>
      <c r="AJ54" s="152"/>
    </row>
    <row r="55" customFormat="false" ht="11.45" hidden="false" customHeight="true" outlineLevel="0" collapsed="false">
      <c r="A55" s="72" t="n">
        <f aca="false">IF(D55&lt;&gt;"",COUNTA($D$6:D55),"")</f>
        <v>46</v>
      </c>
      <c r="B55" s="128" t="s">
        <v>107</v>
      </c>
      <c r="C55" s="113" t="n">
        <v>11704</v>
      </c>
      <c r="D55" s="114" t="n">
        <v>12467</v>
      </c>
      <c r="E55" s="114" t="n">
        <v>12826</v>
      </c>
      <c r="F55" s="114" t="n">
        <v>13247</v>
      </c>
      <c r="G55" s="76" t="n">
        <v>13183</v>
      </c>
      <c r="H55" s="76" t="n">
        <v>13404</v>
      </c>
      <c r="I55" s="76" t="n">
        <v>13493</v>
      </c>
      <c r="J55" s="76" t="n">
        <v>13738</v>
      </c>
      <c r="K55" s="76" t="n">
        <v>14315</v>
      </c>
      <c r="L55" s="76" t="n">
        <v>14649</v>
      </c>
      <c r="M55" s="76" t="n">
        <v>15470</v>
      </c>
      <c r="N55" s="76" t="n">
        <v>15796</v>
      </c>
      <c r="O55" s="76" t="n">
        <v>16126</v>
      </c>
      <c r="P55" s="76" t="n">
        <v>16524</v>
      </c>
      <c r="Q55" s="76" t="n">
        <v>16942</v>
      </c>
      <c r="R55" s="76" t="n">
        <v>17023</v>
      </c>
      <c r="S55" s="76" t="n">
        <v>17300</v>
      </c>
      <c r="T55" s="76" t="n">
        <v>17535</v>
      </c>
      <c r="U55" s="76" t="n">
        <v>17691</v>
      </c>
      <c r="V55" s="76" t="n">
        <v>18275</v>
      </c>
      <c r="W55" s="76" t="n">
        <v>18771</v>
      </c>
      <c r="X55" s="150" t="n">
        <v>19127</v>
      </c>
      <c r="Y55" s="150" t="n">
        <v>19259</v>
      </c>
      <c r="Z55" s="150" t="n">
        <v>19732</v>
      </c>
      <c r="AA55" s="150" t="n">
        <v>20108</v>
      </c>
      <c r="AB55" s="150" t="n">
        <v>20536</v>
      </c>
      <c r="AC55" s="151"/>
      <c r="AD55" s="151"/>
      <c r="AE55" s="151"/>
      <c r="AF55" s="151"/>
      <c r="AG55" s="152"/>
      <c r="AH55" s="152"/>
      <c r="AI55" s="152"/>
      <c r="AJ55" s="152"/>
    </row>
    <row r="56" customFormat="false" ht="11.45" hidden="false" customHeight="true" outlineLevel="0" collapsed="false">
      <c r="A56" s="72" t="n">
        <f aca="false">IF(D56&lt;&gt;"",COUNTA($D$6:D56),"")</f>
        <v>47</v>
      </c>
      <c r="B56" s="128" t="s">
        <v>108</v>
      </c>
      <c r="C56" s="113" t="n">
        <v>7377</v>
      </c>
      <c r="D56" s="114" t="n">
        <v>8973</v>
      </c>
      <c r="E56" s="114" t="n">
        <v>10197</v>
      </c>
      <c r="F56" s="114" t="n">
        <v>11059</v>
      </c>
      <c r="G56" s="76" t="n">
        <v>11679</v>
      </c>
      <c r="H56" s="76" t="n">
        <v>12142</v>
      </c>
      <c r="I56" s="76" t="n">
        <v>12311</v>
      </c>
      <c r="J56" s="76" t="n">
        <v>12532</v>
      </c>
      <c r="K56" s="76" t="n">
        <v>13047</v>
      </c>
      <c r="L56" s="76" t="n">
        <v>13351</v>
      </c>
      <c r="M56" s="76" t="n">
        <v>13920</v>
      </c>
      <c r="N56" s="76" t="n">
        <v>14260</v>
      </c>
      <c r="O56" s="76" t="n">
        <v>14657</v>
      </c>
      <c r="P56" s="76" t="n">
        <v>14993</v>
      </c>
      <c r="Q56" s="76" t="n">
        <v>15067</v>
      </c>
      <c r="R56" s="76" t="n">
        <v>15506</v>
      </c>
      <c r="S56" s="76" t="n">
        <v>15831</v>
      </c>
      <c r="T56" s="76" t="n">
        <v>16251</v>
      </c>
      <c r="U56" s="76" t="n">
        <v>16527</v>
      </c>
      <c r="V56" s="76" t="n">
        <v>16882</v>
      </c>
      <c r="W56" s="76" t="n">
        <v>17265</v>
      </c>
      <c r="X56" s="150" t="n">
        <v>17668</v>
      </c>
      <c r="Y56" s="150" t="n">
        <v>17963</v>
      </c>
      <c r="Z56" s="150" t="n">
        <v>18260</v>
      </c>
      <c r="AA56" s="150" t="n">
        <v>18665</v>
      </c>
      <c r="AB56" s="150" t="n">
        <v>19191</v>
      </c>
      <c r="AC56" s="151"/>
      <c r="AD56" s="151"/>
      <c r="AE56" s="151"/>
      <c r="AF56" s="151"/>
      <c r="AG56" s="152"/>
      <c r="AH56" s="152"/>
      <c r="AI56" s="152"/>
      <c r="AJ56" s="152"/>
    </row>
    <row r="57" customFormat="false" ht="11.45" hidden="false" customHeight="true" outlineLevel="0" collapsed="false">
      <c r="A57" s="72" t="n">
        <f aca="false">IF(D57&lt;&gt;"",COUNTA($D$6:D57),"")</f>
        <v>48</v>
      </c>
      <c r="B57" s="128" t="s">
        <v>109</v>
      </c>
      <c r="C57" s="113" t="n">
        <v>6999</v>
      </c>
      <c r="D57" s="114" t="n">
        <v>8466</v>
      </c>
      <c r="E57" s="114" t="n">
        <v>9725</v>
      </c>
      <c r="F57" s="114" t="n">
        <v>10599</v>
      </c>
      <c r="G57" s="76" t="n">
        <v>11190</v>
      </c>
      <c r="H57" s="76" t="n">
        <v>11539</v>
      </c>
      <c r="I57" s="76" t="n">
        <v>11723</v>
      </c>
      <c r="J57" s="76" t="n">
        <v>11977</v>
      </c>
      <c r="K57" s="76" t="n">
        <v>12476</v>
      </c>
      <c r="L57" s="76" t="n">
        <v>12706</v>
      </c>
      <c r="M57" s="76" t="n">
        <v>13189</v>
      </c>
      <c r="N57" s="76" t="n">
        <v>13408</v>
      </c>
      <c r="O57" s="76" t="n">
        <v>13736</v>
      </c>
      <c r="P57" s="76" t="n">
        <v>13990</v>
      </c>
      <c r="Q57" s="76" t="n">
        <v>14216</v>
      </c>
      <c r="R57" s="76" t="n">
        <v>14585</v>
      </c>
      <c r="S57" s="76" t="n">
        <v>14826</v>
      </c>
      <c r="T57" s="76" t="n">
        <v>15407</v>
      </c>
      <c r="U57" s="76" t="n">
        <v>15848</v>
      </c>
      <c r="V57" s="76" t="n">
        <v>16151</v>
      </c>
      <c r="W57" s="76" t="n">
        <v>16595</v>
      </c>
      <c r="X57" s="150" t="n">
        <v>17022</v>
      </c>
      <c r="Y57" s="150" t="n">
        <v>17343</v>
      </c>
      <c r="Z57" s="150" t="n">
        <v>17742</v>
      </c>
      <c r="AA57" s="150" t="n">
        <v>18157</v>
      </c>
      <c r="AB57" s="150" t="n">
        <v>18648</v>
      </c>
      <c r="AC57" s="151"/>
      <c r="AD57" s="151"/>
      <c r="AE57" s="151"/>
      <c r="AF57" s="151"/>
      <c r="AG57" s="152"/>
      <c r="AH57" s="152"/>
      <c r="AI57" s="152"/>
      <c r="AJ57" s="152"/>
    </row>
    <row r="58" customFormat="false" ht="11.45" hidden="false" customHeight="true" outlineLevel="0" collapsed="false">
      <c r="A58" s="72" t="n">
        <f aca="false">IF(D58&lt;&gt;"",COUNTA($D$6:D58),"")</f>
        <v>49</v>
      </c>
      <c r="B58" s="128" t="s">
        <v>110</v>
      </c>
      <c r="C58" s="113" t="n">
        <v>13782</v>
      </c>
      <c r="D58" s="114" t="n">
        <v>14413</v>
      </c>
      <c r="E58" s="114" t="n">
        <v>14666</v>
      </c>
      <c r="F58" s="114" t="n">
        <v>15014</v>
      </c>
      <c r="G58" s="76" t="n">
        <v>15270</v>
      </c>
      <c r="H58" s="76" t="n">
        <v>15555</v>
      </c>
      <c r="I58" s="76" t="n">
        <v>15697</v>
      </c>
      <c r="J58" s="76" t="n">
        <v>15713</v>
      </c>
      <c r="K58" s="76" t="n">
        <v>16005</v>
      </c>
      <c r="L58" s="76" t="n">
        <v>16047</v>
      </c>
      <c r="M58" s="76" t="n">
        <v>16686</v>
      </c>
      <c r="N58" s="76" t="n">
        <v>16803</v>
      </c>
      <c r="O58" s="76" t="n">
        <v>17270</v>
      </c>
      <c r="P58" s="76" t="n">
        <v>17583</v>
      </c>
      <c r="Q58" s="76" t="n">
        <v>18059</v>
      </c>
      <c r="R58" s="76" t="n">
        <v>18244</v>
      </c>
      <c r="S58" s="76" t="n">
        <v>18666</v>
      </c>
      <c r="T58" s="76" t="n">
        <v>19085</v>
      </c>
      <c r="U58" s="76" t="n">
        <v>19209</v>
      </c>
      <c r="V58" s="76" t="n">
        <v>19524</v>
      </c>
      <c r="W58" s="76" t="n">
        <v>20122</v>
      </c>
      <c r="X58" s="150" t="n">
        <v>20746</v>
      </c>
      <c r="Y58" s="150" t="n">
        <v>21068</v>
      </c>
      <c r="Z58" s="150" t="n">
        <v>21428</v>
      </c>
      <c r="AA58" s="150" t="n">
        <v>21774</v>
      </c>
      <c r="AB58" s="150" t="n">
        <v>22217</v>
      </c>
      <c r="AC58" s="151"/>
      <c r="AD58" s="151"/>
      <c r="AE58" s="151"/>
      <c r="AF58" s="151"/>
      <c r="AG58" s="152"/>
      <c r="AH58" s="152"/>
      <c r="AI58" s="152"/>
      <c r="AJ58" s="152"/>
    </row>
    <row r="59" customFormat="false" ht="11.45" hidden="false" customHeight="true" outlineLevel="0" collapsed="false">
      <c r="A59" s="72" t="n">
        <f aca="false">IF(D59&lt;&gt;"",COUNTA($D$6:D59),"")</f>
        <v>50</v>
      </c>
      <c r="B59" s="128" t="s">
        <v>111</v>
      </c>
      <c r="C59" s="113" t="n">
        <v>7279</v>
      </c>
      <c r="D59" s="114" t="n">
        <v>8633</v>
      </c>
      <c r="E59" s="114" t="n">
        <v>9812</v>
      </c>
      <c r="F59" s="114" t="n">
        <v>10519</v>
      </c>
      <c r="G59" s="76" t="n">
        <v>11053</v>
      </c>
      <c r="H59" s="76" t="n">
        <v>11475</v>
      </c>
      <c r="I59" s="76" t="n">
        <v>11729</v>
      </c>
      <c r="J59" s="76" t="n">
        <v>12146</v>
      </c>
      <c r="K59" s="76" t="n">
        <v>12765</v>
      </c>
      <c r="L59" s="76" t="n">
        <v>13043</v>
      </c>
      <c r="M59" s="76" t="n">
        <v>13624</v>
      </c>
      <c r="N59" s="76" t="n">
        <v>13868</v>
      </c>
      <c r="O59" s="76" t="n">
        <v>14195</v>
      </c>
      <c r="P59" s="76" t="n">
        <v>14502</v>
      </c>
      <c r="Q59" s="76" t="n">
        <v>14624</v>
      </c>
      <c r="R59" s="76" t="n">
        <v>15106</v>
      </c>
      <c r="S59" s="76" t="n">
        <v>15454</v>
      </c>
      <c r="T59" s="76" t="n">
        <v>15871</v>
      </c>
      <c r="U59" s="76" t="n">
        <v>16104</v>
      </c>
      <c r="V59" s="76" t="n">
        <v>16369</v>
      </c>
      <c r="W59" s="76" t="n">
        <v>16864</v>
      </c>
      <c r="X59" s="150" t="n">
        <v>17223</v>
      </c>
      <c r="Y59" s="150" t="n">
        <v>17625</v>
      </c>
      <c r="Z59" s="150" t="n">
        <v>17970</v>
      </c>
      <c r="AA59" s="150" t="n">
        <v>18410</v>
      </c>
      <c r="AB59" s="150" t="n">
        <v>18951</v>
      </c>
      <c r="AC59" s="151"/>
      <c r="AD59" s="151"/>
      <c r="AE59" s="151"/>
      <c r="AF59" s="151"/>
      <c r="AG59" s="152"/>
      <c r="AH59" s="152"/>
      <c r="AI59" s="152"/>
      <c r="AJ59" s="152"/>
    </row>
    <row r="60" customFormat="false" ht="11.45" hidden="false" customHeight="true" outlineLevel="0" collapsed="false">
      <c r="A60" s="72" t="str">
        <f aca="false">IF(D60&lt;&gt;"",COUNTA($D$6:D60),"")</f>
        <v/>
      </c>
      <c r="B60" s="128"/>
      <c r="C60" s="113"/>
      <c r="D60" s="114"/>
      <c r="E60" s="114"/>
      <c r="F60" s="114"/>
      <c r="G60" s="76"/>
      <c r="H60" s="76"/>
      <c r="I60" s="76"/>
      <c r="J60" s="76"/>
      <c r="K60" s="76"/>
      <c r="L60" s="76"/>
      <c r="M60" s="76"/>
      <c r="N60" s="76"/>
      <c r="O60" s="76"/>
      <c r="P60" s="76"/>
      <c r="Q60" s="76"/>
      <c r="R60" s="76"/>
      <c r="S60" s="76"/>
      <c r="T60" s="76"/>
      <c r="U60" s="76"/>
      <c r="V60" s="76"/>
      <c r="W60" s="76"/>
      <c r="X60" s="156"/>
      <c r="Y60" s="156"/>
      <c r="Z60" s="156"/>
      <c r="AA60" s="156"/>
      <c r="AB60" s="156"/>
      <c r="AC60" s="151"/>
      <c r="AD60" s="151"/>
      <c r="AE60" s="151"/>
      <c r="AF60" s="151"/>
      <c r="AG60" s="152"/>
      <c r="AH60" s="152"/>
      <c r="AI60" s="152"/>
      <c r="AJ60" s="152"/>
    </row>
    <row r="61" customFormat="false" ht="11.45" hidden="false" customHeight="true" outlineLevel="0" collapsed="false">
      <c r="A61" s="72" t="n">
        <f aca="false">IF(D61&lt;&gt;"",COUNTA($D$6:D61),"")</f>
        <v>51</v>
      </c>
      <c r="B61" s="128" t="s">
        <v>112</v>
      </c>
      <c r="C61" s="113" t="n">
        <v>12560</v>
      </c>
      <c r="D61" s="114" t="n">
        <v>13386</v>
      </c>
      <c r="E61" s="114" t="n">
        <v>13856</v>
      </c>
      <c r="F61" s="114" t="n">
        <v>14279</v>
      </c>
      <c r="G61" s="76" t="n">
        <v>14637</v>
      </c>
      <c r="H61" s="76" t="n">
        <v>14884</v>
      </c>
      <c r="I61" s="76" t="n">
        <v>15105</v>
      </c>
      <c r="J61" s="76" t="n">
        <v>15333</v>
      </c>
      <c r="K61" s="76" t="n">
        <v>15720</v>
      </c>
      <c r="L61" s="76" t="n">
        <v>15961</v>
      </c>
      <c r="M61" s="76" t="n">
        <v>16683</v>
      </c>
      <c r="N61" s="76" t="n">
        <v>16760</v>
      </c>
      <c r="O61" s="76" t="n">
        <v>17186</v>
      </c>
      <c r="P61" s="76" t="n">
        <v>17512</v>
      </c>
      <c r="Q61" s="76" t="n">
        <v>17848</v>
      </c>
      <c r="R61" s="76" t="n">
        <v>18262</v>
      </c>
      <c r="S61" s="76" t="n">
        <v>18604</v>
      </c>
      <c r="T61" s="76" t="n">
        <v>19083</v>
      </c>
      <c r="U61" s="76" t="n">
        <v>18948</v>
      </c>
      <c r="V61" s="76" t="n">
        <v>19452</v>
      </c>
      <c r="W61" s="76" t="n">
        <v>20035</v>
      </c>
      <c r="X61" s="150" t="n">
        <v>20487</v>
      </c>
      <c r="Y61" s="150" t="n">
        <v>20704</v>
      </c>
      <c r="Z61" s="150" t="n">
        <v>21113</v>
      </c>
      <c r="AA61" s="150" t="n">
        <v>21468</v>
      </c>
      <c r="AB61" s="150" t="n">
        <v>21919</v>
      </c>
    </row>
    <row r="62" customFormat="false" ht="30" hidden="false" customHeight="true" outlineLevel="0" collapsed="false">
      <c r="A62" s="72" t="str">
        <f aca="false">IF(D62&lt;&gt;"",COUNTA($D$6:D62),"")</f>
        <v/>
      </c>
      <c r="B62" s="128"/>
      <c r="C62" s="137" t="s">
        <v>114</v>
      </c>
      <c r="D62" s="137"/>
      <c r="E62" s="137"/>
      <c r="F62" s="137"/>
      <c r="G62" s="137"/>
      <c r="H62" s="137"/>
      <c r="I62" s="138" t="s">
        <v>114</v>
      </c>
      <c r="J62" s="138"/>
      <c r="K62" s="138"/>
      <c r="L62" s="138"/>
      <c r="M62" s="138"/>
      <c r="N62" s="138"/>
      <c r="O62" s="138" t="s">
        <v>114</v>
      </c>
      <c r="P62" s="138"/>
      <c r="Q62" s="138"/>
      <c r="R62" s="138"/>
      <c r="S62" s="138"/>
      <c r="T62" s="138"/>
      <c r="U62" s="138"/>
      <c r="V62" s="138" t="s">
        <v>114</v>
      </c>
      <c r="W62" s="138"/>
      <c r="X62" s="138"/>
      <c r="Y62" s="138"/>
      <c r="Z62" s="138"/>
      <c r="AA62" s="138"/>
      <c r="AB62" s="138"/>
    </row>
    <row r="63" customFormat="false" ht="11.45" hidden="false" customHeight="true" outlineLevel="0" collapsed="false">
      <c r="A63" s="72" t="n">
        <f aca="false">IF(D63&lt;&gt;"",COUNTA($D$6:D63),"")</f>
        <v>52</v>
      </c>
      <c r="B63" s="128" t="s">
        <v>96</v>
      </c>
      <c r="C63" s="89" t="n">
        <v>114.8</v>
      </c>
      <c r="D63" s="89" t="n">
        <v>112.5</v>
      </c>
      <c r="E63" s="89" t="n">
        <v>109.4</v>
      </c>
      <c r="F63" s="89" t="n">
        <v>107.9</v>
      </c>
      <c r="G63" s="89" t="n">
        <v>106.8</v>
      </c>
      <c r="H63" s="89" t="n">
        <v>107</v>
      </c>
      <c r="I63" s="89" t="n">
        <v>107.8</v>
      </c>
      <c r="J63" s="89" t="n">
        <v>108.1</v>
      </c>
      <c r="K63" s="89" t="n">
        <v>108.2</v>
      </c>
      <c r="L63" s="89" t="n">
        <v>108.1</v>
      </c>
      <c r="M63" s="89" t="n">
        <v>109.1</v>
      </c>
      <c r="N63" s="89" t="n">
        <v>108.8</v>
      </c>
      <c r="O63" s="89" t="n">
        <v>108.9</v>
      </c>
      <c r="P63" s="89" t="n">
        <v>108.5</v>
      </c>
      <c r="Q63" s="89" t="n">
        <v>109.3</v>
      </c>
      <c r="R63" s="89" t="n">
        <v>110</v>
      </c>
      <c r="S63" s="89" t="n">
        <v>109.9</v>
      </c>
      <c r="T63" s="89" t="n">
        <v>109.7</v>
      </c>
      <c r="U63" s="89" t="n">
        <v>107.5</v>
      </c>
      <c r="V63" s="89" t="n">
        <v>108.5</v>
      </c>
      <c r="W63" s="89" t="n">
        <v>109.1</v>
      </c>
      <c r="X63" s="89" t="n">
        <v>109.2</v>
      </c>
      <c r="Y63" s="89" t="n">
        <v>108.9</v>
      </c>
      <c r="Z63" s="89" t="n">
        <v>109.1</v>
      </c>
      <c r="AA63" s="89" t="n">
        <v>109.3</v>
      </c>
      <c r="AB63" s="89" t="n">
        <v>109.3</v>
      </c>
      <c r="AC63" s="157"/>
      <c r="AD63" s="93"/>
      <c r="AE63" s="93"/>
      <c r="AF63" s="93"/>
      <c r="AG63" s="93"/>
      <c r="AH63" s="158"/>
      <c r="AI63" s="158"/>
      <c r="AJ63" s="158"/>
    </row>
    <row r="64" customFormat="false" ht="11.45" hidden="false" customHeight="true" outlineLevel="0" collapsed="false">
      <c r="A64" s="72" t="n">
        <f aca="false">IF(D64&lt;&gt;"",COUNTA($D$6:D64),"")</f>
        <v>53</v>
      </c>
      <c r="B64" s="128" t="s">
        <v>97</v>
      </c>
      <c r="C64" s="89" t="n">
        <v>113.2</v>
      </c>
      <c r="D64" s="89" t="n">
        <v>111.6</v>
      </c>
      <c r="E64" s="89" t="n">
        <v>110.1</v>
      </c>
      <c r="F64" s="89" t="n">
        <v>109.7</v>
      </c>
      <c r="G64" s="89" t="n">
        <v>109.5</v>
      </c>
      <c r="H64" s="89" t="n">
        <v>109.2</v>
      </c>
      <c r="I64" s="89" t="n">
        <v>109.7</v>
      </c>
      <c r="J64" s="89" t="n">
        <v>110.5</v>
      </c>
      <c r="K64" s="89" t="n">
        <v>110.2</v>
      </c>
      <c r="L64" s="89" t="n">
        <v>109.4</v>
      </c>
      <c r="M64" s="89" t="n">
        <v>109.8</v>
      </c>
      <c r="N64" s="89" t="n">
        <v>110</v>
      </c>
      <c r="O64" s="89" t="n">
        <v>109.8</v>
      </c>
      <c r="P64" s="89" t="n">
        <v>109.7</v>
      </c>
      <c r="Q64" s="89" t="n">
        <v>109.7</v>
      </c>
      <c r="R64" s="89" t="n">
        <v>109.7</v>
      </c>
      <c r="S64" s="89" t="n">
        <v>110.9</v>
      </c>
      <c r="T64" s="89" t="n">
        <v>110.6</v>
      </c>
      <c r="U64" s="89" t="n">
        <v>109</v>
      </c>
      <c r="V64" s="89" t="n">
        <v>109.8</v>
      </c>
      <c r="W64" s="89" t="n">
        <v>110.2</v>
      </c>
      <c r="X64" s="89" t="n">
        <v>110.8</v>
      </c>
      <c r="Y64" s="89" t="n">
        <v>110.4</v>
      </c>
      <c r="Z64" s="89" t="n">
        <v>110.4</v>
      </c>
      <c r="AA64" s="89" t="n">
        <v>109.8</v>
      </c>
      <c r="AB64" s="89" t="n">
        <v>109.6</v>
      </c>
      <c r="AC64" s="157"/>
      <c r="AD64" s="93"/>
      <c r="AE64" s="93"/>
      <c r="AF64" s="93"/>
      <c r="AG64" s="93"/>
      <c r="AH64" s="158"/>
      <c r="AI64" s="158"/>
      <c r="AJ64" s="158"/>
    </row>
    <row r="65" customFormat="false" ht="11.45" hidden="false" customHeight="true" outlineLevel="0" collapsed="false">
      <c r="A65" s="72" t="n">
        <f aca="false">IF(D65&lt;&gt;"",COUNTA($D$6:D65),"")</f>
        <v>54</v>
      </c>
      <c r="B65" s="128" t="s">
        <v>98</v>
      </c>
      <c r="C65" s="89" t="n">
        <v>103.9</v>
      </c>
      <c r="D65" s="89" t="n">
        <v>102.2</v>
      </c>
      <c r="E65" s="89" t="n">
        <v>103</v>
      </c>
      <c r="F65" s="89" t="n">
        <v>101.9</v>
      </c>
      <c r="G65" s="89" t="n">
        <v>105</v>
      </c>
      <c r="H65" s="89" t="n">
        <v>101.8</v>
      </c>
      <c r="I65" s="89" t="n">
        <v>99.3</v>
      </c>
      <c r="J65" s="89" t="n">
        <v>97.1</v>
      </c>
      <c r="K65" s="89" t="n">
        <v>97.1</v>
      </c>
      <c r="L65" s="89" t="n">
        <v>97.4</v>
      </c>
      <c r="M65" s="89" t="n">
        <v>94.6</v>
      </c>
      <c r="N65" s="89" t="n">
        <v>93.6</v>
      </c>
      <c r="O65" s="89" t="n">
        <v>93.2</v>
      </c>
      <c r="P65" s="89" t="n">
        <v>91.9</v>
      </c>
      <c r="Q65" s="89" t="n">
        <v>91.9</v>
      </c>
      <c r="R65" s="89" t="n">
        <v>91.6</v>
      </c>
      <c r="S65" s="89" t="n">
        <v>91.1</v>
      </c>
      <c r="T65" s="89" t="n">
        <v>90.8</v>
      </c>
      <c r="U65" s="89" t="n">
        <v>92.5</v>
      </c>
      <c r="V65" s="89" t="n">
        <v>91.8</v>
      </c>
      <c r="W65" s="89" t="n">
        <v>90.8</v>
      </c>
      <c r="X65" s="89" t="n">
        <v>89.7</v>
      </c>
      <c r="Y65" s="89" t="n">
        <v>89.6</v>
      </c>
      <c r="Z65" s="89" t="n">
        <v>89.2</v>
      </c>
      <c r="AA65" s="89" t="n">
        <v>89.9</v>
      </c>
      <c r="AB65" s="89" t="n">
        <v>90</v>
      </c>
      <c r="AC65" s="157"/>
      <c r="AD65" s="93"/>
      <c r="AE65" s="93"/>
      <c r="AF65" s="93"/>
      <c r="AG65" s="93"/>
      <c r="AH65" s="158"/>
      <c r="AI65" s="158"/>
      <c r="AJ65" s="158"/>
    </row>
    <row r="66" customFormat="false" ht="11.45" hidden="false" customHeight="true" outlineLevel="0" collapsed="false">
      <c r="A66" s="72" t="n">
        <f aca="false">IF(D66&lt;&gt;"",COUNTA($D$6:D66),"")</f>
        <v>55</v>
      </c>
      <c r="B66" s="128" t="s">
        <v>99</v>
      </c>
      <c r="C66" s="89" t="n">
        <v>60.8</v>
      </c>
      <c r="D66" s="89" t="n">
        <v>70.1</v>
      </c>
      <c r="E66" s="89" t="n">
        <v>76.6</v>
      </c>
      <c r="F66" s="89" t="n">
        <v>80.1</v>
      </c>
      <c r="G66" s="89" t="n">
        <v>80.3</v>
      </c>
      <c r="H66" s="89" t="n">
        <v>82.7</v>
      </c>
      <c r="I66" s="89" t="n">
        <v>83.1</v>
      </c>
      <c r="J66" s="89" t="n">
        <v>83.3</v>
      </c>
      <c r="K66" s="89" t="n">
        <v>83.7</v>
      </c>
      <c r="L66" s="89" t="n">
        <v>84.2</v>
      </c>
      <c r="M66" s="89" t="n">
        <v>83.9</v>
      </c>
      <c r="N66" s="89" t="n">
        <v>84.9</v>
      </c>
      <c r="O66" s="89" t="n">
        <v>84.8</v>
      </c>
      <c r="P66" s="89" t="n">
        <v>85</v>
      </c>
      <c r="Q66" s="89" t="n">
        <v>85.6</v>
      </c>
      <c r="R66" s="89" t="n">
        <v>85.6</v>
      </c>
      <c r="S66" s="89" t="n">
        <v>85.8</v>
      </c>
      <c r="T66" s="89" t="n">
        <v>86.3</v>
      </c>
      <c r="U66" s="89" t="n">
        <v>89.2</v>
      </c>
      <c r="V66" s="89" t="n">
        <v>87.4</v>
      </c>
      <c r="W66" s="89" t="n">
        <v>87.8</v>
      </c>
      <c r="X66" s="89" t="n">
        <v>86.5</v>
      </c>
      <c r="Y66" s="89" t="n">
        <v>87.9</v>
      </c>
      <c r="Z66" s="89" t="n">
        <v>87.6</v>
      </c>
      <c r="AA66" s="89" t="n">
        <v>88.1</v>
      </c>
      <c r="AB66" s="89" t="n">
        <v>88.6</v>
      </c>
      <c r="AC66" s="157"/>
      <c r="AD66" s="93"/>
      <c r="AE66" s="93"/>
      <c r="AF66" s="93"/>
      <c r="AG66" s="93"/>
      <c r="AH66" s="158"/>
      <c r="AI66" s="158"/>
      <c r="AJ66" s="158"/>
    </row>
    <row r="67" customFormat="false" ht="11.45" hidden="false" customHeight="true" outlineLevel="0" collapsed="false">
      <c r="A67" s="72" t="n">
        <f aca="false">IF(D67&lt;&gt;"",COUNTA($D$6:D67),"")</f>
        <v>56</v>
      </c>
      <c r="B67" s="128" t="s">
        <v>100</v>
      </c>
      <c r="C67" s="89" t="n">
        <v>105.5</v>
      </c>
      <c r="D67" s="89" t="n">
        <v>103.4</v>
      </c>
      <c r="E67" s="89" t="n">
        <v>101.3</v>
      </c>
      <c r="F67" s="89" t="n">
        <v>98.6</v>
      </c>
      <c r="G67" s="89" t="n">
        <v>97.1</v>
      </c>
      <c r="H67" s="89" t="n">
        <v>97.7</v>
      </c>
      <c r="I67" s="89" t="n">
        <v>99.8</v>
      </c>
      <c r="J67" s="89" t="n">
        <v>101.9</v>
      </c>
      <c r="K67" s="89" t="n">
        <v>101.9</v>
      </c>
      <c r="L67" s="89" t="n">
        <v>102.2</v>
      </c>
      <c r="M67" s="89" t="n">
        <v>103.2</v>
      </c>
      <c r="N67" s="89" t="n">
        <v>99.4</v>
      </c>
      <c r="O67" s="89" t="n">
        <v>98.2</v>
      </c>
      <c r="P67" s="89" t="n">
        <v>96.3</v>
      </c>
      <c r="Q67" s="89" t="n">
        <v>98.7</v>
      </c>
      <c r="R67" s="89" t="n">
        <v>99.5</v>
      </c>
      <c r="S67" s="89" t="n">
        <v>98.8</v>
      </c>
      <c r="T67" s="89" t="n">
        <v>105.1</v>
      </c>
      <c r="U67" s="89" t="n">
        <v>100.2</v>
      </c>
      <c r="V67" s="89" t="n">
        <v>97</v>
      </c>
      <c r="W67" s="89" t="n">
        <v>95.3</v>
      </c>
      <c r="X67" s="89" t="n">
        <v>96.3</v>
      </c>
      <c r="Y67" s="89" t="n">
        <v>95.6</v>
      </c>
      <c r="Z67" s="89" t="n">
        <v>95.2</v>
      </c>
      <c r="AA67" s="89" t="n">
        <v>95.5</v>
      </c>
      <c r="AB67" s="89" t="n">
        <v>94.5</v>
      </c>
      <c r="AC67" s="157"/>
      <c r="AD67" s="93"/>
      <c r="AE67" s="93"/>
      <c r="AF67" s="93"/>
      <c r="AG67" s="93"/>
      <c r="AH67" s="158"/>
      <c r="AI67" s="158"/>
      <c r="AJ67" s="158"/>
    </row>
    <row r="68" customFormat="false" ht="11.45" hidden="false" customHeight="true" outlineLevel="0" collapsed="false">
      <c r="A68" s="72" t="n">
        <f aca="false">IF(D68&lt;&gt;"",COUNTA($D$6:D68),"")</f>
        <v>57</v>
      </c>
      <c r="B68" s="128" t="s">
        <v>101</v>
      </c>
      <c r="C68" s="89" t="n">
        <v>117.5</v>
      </c>
      <c r="D68" s="89" t="n">
        <v>115.5</v>
      </c>
      <c r="E68" s="89" t="n">
        <v>113.3</v>
      </c>
      <c r="F68" s="89" t="n">
        <v>111.7</v>
      </c>
      <c r="G68" s="89" t="n">
        <v>113.9</v>
      </c>
      <c r="H68" s="89" t="n">
        <v>114.4</v>
      </c>
      <c r="I68" s="89" t="n">
        <v>115.9</v>
      </c>
      <c r="J68" s="89" t="n">
        <v>116.4</v>
      </c>
      <c r="K68" s="89" t="n">
        <v>115.7</v>
      </c>
      <c r="L68" s="89" t="n">
        <v>114.8</v>
      </c>
      <c r="M68" s="89" t="n">
        <v>116.8</v>
      </c>
      <c r="N68" s="89" t="n">
        <v>114.5</v>
      </c>
      <c r="O68" s="89" t="n">
        <v>114.6</v>
      </c>
      <c r="P68" s="89" t="n">
        <v>117.9</v>
      </c>
      <c r="Q68" s="89" t="n">
        <v>119.6</v>
      </c>
      <c r="R68" s="89" t="n">
        <v>122.6</v>
      </c>
      <c r="S68" s="89" t="n">
        <v>119.3</v>
      </c>
      <c r="T68" s="89" t="n">
        <v>115.1</v>
      </c>
      <c r="U68" s="89" t="n">
        <v>116.4</v>
      </c>
      <c r="V68" s="89" t="n">
        <v>113.7</v>
      </c>
      <c r="W68" s="89" t="n">
        <v>113.3</v>
      </c>
      <c r="X68" s="89" t="n">
        <v>112.1</v>
      </c>
      <c r="Y68" s="89" t="n">
        <v>112.7</v>
      </c>
      <c r="Z68" s="89" t="n">
        <v>112.3</v>
      </c>
      <c r="AA68" s="89" t="n">
        <v>111.5</v>
      </c>
      <c r="AB68" s="89" t="n">
        <v>111.4</v>
      </c>
      <c r="AC68" s="157"/>
      <c r="AD68" s="93"/>
      <c r="AE68" s="93"/>
      <c r="AF68" s="93"/>
      <c r="AG68" s="93"/>
      <c r="AH68" s="158"/>
      <c r="AI68" s="158"/>
      <c r="AJ68" s="158"/>
    </row>
    <row r="69" customFormat="false" ht="11.45" hidden="false" customHeight="true" outlineLevel="0" collapsed="false">
      <c r="A69" s="72" t="n">
        <f aca="false">IF(D69&lt;&gt;"",COUNTA($D$6:D69),"")</f>
        <v>58</v>
      </c>
      <c r="B69" s="128" t="s">
        <v>102</v>
      </c>
      <c r="C69" s="89" t="n">
        <v>108.7</v>
      </c>
      <c r="D69" s="89" t="n">
        <v>106.7</v>
      </c>
      <c r="E69" s="89" t="n">
        <v>105.3</v>
      </c>
      <c r="F69" s="89" t="n">
        <v>104.5</v>
      </c>
      <c r="G69" s="89" t="n">
        <v>104.9</v>
      </c>
      <c r="H69" s="89" t="n">
        <v>104.9</v>
      </c>
      <c r="I69" s="89" t="n">
        <v>104.6</v>
      </c>
      <c r="J69" s="89" t="n">
        <v>105</v>
      </c>
      <c r="K69" s="89" t="n">
        <v>104.6</v>
      </c>
      <c r="L69" s="89" t="n">
        <v>104.1</v>
      </c>
      <c r="M69" s="89" t="n">
        <v>104.9</v>
      </c>
      <c r="N69" s="89" t="n">
        <v>105.4</v>
      </c>
      <c r="O69" s="89" t="n">
        <v>104.7</v>
      </c>
      <c r="P69" s="89" t="n">
        <v>104</v>
      </c>
      <c r="Q69" s="89" t="n">
        <v>103.7</v>
      </c>
      <c r="R69" s="89" t="n">
        <v>104.1</v>
      </c>
      <c r="S69" s="89" t="n">
        <v>104</v>
      </c>
      <c r="T69" s="89" t="n">
        <v>103.5</v>
      </c>
      <c r="U69" s="89" t="n">
        <v>103</v>
      </c>
      <c r="V69" s="89" t="n">
        <v>103.9</v>
      </c>
      <c r="W69" s="89" t="n">
        <v>103.2</v>
      </c>
      <c r="X69" s="89" t="n">
        <v>103.5</v>
      </c>
      <c r="Y69" s="89" t="n">
        <v>102.9</v>
      </c>
      <c r="Z69" s="89" t="n">
        <v>102.4</v>
      </c>
      <c r="AA69" s="89" t="n">
        <v>102.9</v>
      </c>
      <c r="AB69" s="89" t="n">
        <v>102.4</v>
      </c>
      <c r="AC69" s="157"/>
      <c r="AD69" s="93"/>
      <c r="AE69" s="93"/>
      <c r="AF69" s="93"/>
      <c r="AG69" s="93"/>
      <c r="AH69" s="158"/>
      <c r="AI69" s="158"/>
      <c r="AJ69" s="158"/>
    </row>
    <row r="70" s="147" customFormat="true" ht="11.45" hidden="false" customHeight="true" outlineLevel="0" collapsed="false">
      <c r="A70" s="72" t="n">
        <f aca="false">IF(D70&lt;&gt;"",COUNTA($D$6:D70),"")</f>
        <v>59</v>
      </c>
      <c r="B70" s="129" t="s">
        <v>103</v>
      </c>
      <c r="C70" s="135" t="n">
        <v>53.7</v>
      </c>
      <c r="D70" s="135" t="n">
        <v>62.1</v>
      </c>
      <c r="E70" s="135" t="n">
        <v>69.2</v>
      </c>
      <c r="F70" s="135" t="n">
        <v>72.9</v>
      </c>
      <c r="G70" s="135" t="n">
        <v>75.1</v>
      </c>
      <c r="H70" s="135" t="n">
        <v>76.1</v>
      </c>
      <c r="I70" s="135" t="n">
        <v>76.6</v>
      </c>
      <c r="J70" s="135" t="n">
        <v>76.7</v>
      </c>
      <c r="K70" s="135" t="n">
        <v>78</v>
      </c>
      <c r="L70" s="135" t="n">
        <v>78.7</v>
      </c>
      <c r="M70" s="135" t="n">
        <v>78.7</v>
      </c>
      <c r="N70" s="135" t="n">
        <v>79.9</v>
      </c>
      <c r="O70" s="135" t="n">
        <v>80</v>
      </c>
      <c r="P70" s="135" t="n">
        <v>80.7</v>
      </c>
      <c r="Q70" s="135" t="n">
        <v>80.4</v>
      </c>
      <c r="R70" s="135" t="n">
        <v>80.6</v>
      </c>
      <c r="S70" s="135" t="n">
        <v>80.2</v>
      </c>
      <c r="T70" s="135" t="n">
        <v>80.8</v>
      </c>
      <c r="U70" s="135" t="n">
        <v>83.6</v>
      </c>
      <c r="V70" s="135" t="n">
        <v>82.3</v>
      </c>
      <c r="W70" s="135" t="n">
        <v>81.7</v>
      </c>
      <c r="X70" s="135" t="n">
        <v>82</v>
      </c>
      <c r="Y70" s="135" t="n">
        <v>83.1</v>
      </c>
      <c r="Z70" s="135" t="n">
        <v>82.4</v>
      </c>
      <c r="AA70" s="135" t="n">
        <v>82.7</v>
      </c>
      <c r="AB70" s="135" t="n">
        <v>83.5</v>
      </c>
      <c r="AC70" s="157"/>
      <c r="AD70" s="93"/>
      <c r="AE70" s="93"/>
      <c r="AF70" s="93"/>
      <c r="AG70" s="93"/>
      <c r="AH70" s="158"/>
      <c r="AI70" s="158"/>
      <c r="AJ70" s="158"/>
    </row>
    <row r="71" customFormat="false" ht="11.45" hidden="false" customHeight="true" outlineLevel="0" collapsed="false">
      <c r="A71" s="72" t="n">
        <f aca="false">IF(D71&lt;&gt;"",COUNTA($D$6:D71),"")</f>
        <v>60</v>
      </c>
      <c r="B71" s="128" t="s">
        <v>104</v>
      </c>
      <c r="C71" s="89" t="n">
        <v>101.1</v>
      </c>
      <c r="D71" s="89" t="n">
        <v>100.3</v>
      </c>
      <c r="E71" s="89" t="n">
        <v>98.9</v>
      </c>
      <c r="F71" s="89" t="n">
        <v>98.3</v>
      </c>
      <c r="G71" s="89" t="n">
        <v>97.4</v>
      </c>
      <c r="H71" s="89" t="n">
        <v>97.1</v>
      </c>
      <c r="I71" s="89" t="n">
        <v>96.7</v>
      </c>
      <c r="J71" s="89" t="n">
        <v>95.8</v>
      </c>
      <c r="K71" s="89" t="n">
        <v>95.8</v>
      </c>
      <c r="L71" s="89" t="n">
        <v>95.6</v>
      </c>
      <c r="M71" s="89" t="n">
        <v>95.5</v>
      </c>
      <c r="N71" s="89" t="n">
        <v>94.4</v>
      </c>
      <c r="O71" s="89" t="n">
        <v>94.3</v>
      </c>
      <c r="P71" s="89" t="n">
        <v>93.7</v>
      </c>
      <c r="Q71" s="89" t="n">
        <v>94.3</v>
      </c>
      <c r="R71" s="89" t="n">
        <v>94.3</v>
      </c>
      <c r="S71" s="89" t="n">
        <v>94</v>
      </c>
      <c r="T71" s="89" t="n">
        <v>93.9</v>
      </c>
      <c r="U71" s="89" t="n">
        <v>95.4</v>
      </c>
      <c r="V71" s="89" t="n">
        <v>95</v>
      </c>
      <c r="W71" s="89" t="n">
        <v>95.2</v>
      </c>
      <c r="X71" s="89" t="n">
        <v>95.8</v>
      </c>
      <c r="Y71" s="89" t="n">
        <v>96.2</v>
      </c>
      <c r="Z71" s="89" t="n">
        <v>95.9</v>
      </c>
      <c r="AA71" s="89" t="n">
        <v>96.2</v>
      </c>
      <c r="AB71" s="89" t="n">
        <v>96</v>
      </c>
      <c r="AC71" s="157"/>
      <c r="AD71" s="93"/>
      <c r="AE71" s="93"/>
      <c r="AF71" s="93"/>
      <c r="AG71" s="93"/>
      <c r="AH71" s="158"/>
      <c r="AI71" s="158"/>
      <c r="AJ71" s="158"/>
    </row>
    <row r="72" customFormat="false" ht="11.45" hidden="false" customHeight="true" outlineLevel="0" collapsed="false">
      <c r="A72" s="72" t="n">
        <f aca="false">IF(D72&lt;&gt;"",COUNTA($D$6:D72),"")</f>
        <v>61</v>
      </c>
      <c r="B72" s="128" t="s">
        <v>105</v>
      </c>
      <c r="C72" s="89" t="n">
        <v>110.3</v>
      </c>
      <c r="D72" s="89" t="n">
        <v>107.5</v>
      </c>
      <c r="E72" s="89" t="n">
        <v>106.3</v>
      </c>
      <c r="F72" s="89" t="n">
        <v>105.5</v>
      </c>
      <c r="G72" s="89" t="n">
        <v>104.8</v>
      </c>
      <c r="H72" s="89" t="n">
        <v>104.1</v>
      </c>
      <c r="I72" s="89" t="n">
        <v>103.9</v>
      </c>
      <c r="J72" s="89" t="n">
        <v>103.4</v>
      </c>
      <c r="K72" s="89" t="n">
        <v>102.6</v>
      </c>
      <c r="L72" s="89" t="n">
        <v>103</v>
      </c>
      <c r="M72" s="89" t="n">
        <v>102.1</v>
      </c>
      <c r="N72" s="89" t="n">
        <v>101.5</v>
      </c>
      <c r="O72" s="89" t="n">
        <v>101.7</v>
      </c>
      <c r="P72" s="89" t="n">
        <v>102.1</v>
      </c>
      <c r="Q72" s="89" t="n">
        <v>101.2</v>
      </c>
      <c r="R72" s="89" t="n">
        <v>100.2</v>
      </c>
      <c r="S72" s="89" t="n">
        <v>99.8</v>
      </c>
      <c r="T72" s="89" t="n">
        <v>100.4</v>
      </c>
      <c r="U72" s="89" t="n">
        <v>99.4</v>
      </c>
      <c r="V72" s="89" t="n">
        <v>99.8</v>
      </c>
      <c r="W72" s="89" t="n">
        <v>99.7</v>
      </c>
      <c r="X72" s="89" t="n">
        <v>99.1</v>
      </c>
      <c r="Y72" s="89" t="n">
        <v>98.9</v>
      </c>
      <c r="Z72" s="89" t="n">
        <v>99.3</v>
      </c>
      <c r="AA72" s="89" t="n">
        <v>98.6</v>
      </c>
      <c r="AB72" s="89" t="n">
        <v>98.6</v>
      </c>
      <c r="AC72" s="157"/>
      <c r="AD72" s="93"/>
      <c r="AE72" s="93"/>
      <c r="AF72" s="93"/>
      <c r="AG72" s="93"/>
      <c r="AH72" s="158"/>
      <c r="AI72" s="158"/>
      <c r="AJ72" s="158"/>
    </row>
    <row r="73" customFormat="false" ht="11.45" hidden="false" customHeight="true" outlineLevel="0" collapsed="false">
      <c r="A73" s="72" t="n">
        <f aca="false">IF(D73&lt;&gt;"",COUNTA($D$6:D73),"")</f>
        <v>62</v>
      </c>
      <c r="B73" s="128" t="s">
        <v>106</v>
      </c>
      <c r="C73" s="89" t="n">
        <v>105</v>
      </c>
      <c r="D73" s="89" t="n">
        <v>103.2</v>
      </c>
      <c r="E73" s="89" t="n">
        <v>101.1</v>
      </c>
      <c r="F73" s="89" t="n">
        <v>100.7</v>
      </c>
      <c r="G73" s="89" t="n">
        <v>99</v>
      </c>
      <c r="H73" s="89" t="n">
        <v>99.1</v>
      </c>
      <c r="I73" s="89" t="n">
        <v>98.5</v>
      </c>
      <c r="J73" s="89" t="n">
        <v>98.4</v>
      </c>
      <c r="K73" s="89" t="n">
        <v>98.5</v>
      </c>
      <c r="L73" s="89" t="n">
        <v>99.3</v>
      </c>
      <c r="M73" s="89" t="n">
        <v>99.6</v>
      </c>
      <c r="N73" s="89" t="n">
        <v>100.6</v>
      </c>
      <c r="O73" s="89" t="n">
        <v>101</v>
      </c>
      <c r="P73" s="89" t="n">
        <v>101.3</v>
      </c>
      <c r="Q73" s="89" t="n">
        <v>101.7</v>
      </c>
      <c r="R73" s="89" t="n">
        <v>102.1</v>
      </c>
      <c r="S73" s="89" t="n">
        <v>102.5</v>
      </c>
      <c r="T73" s="89" t="n">
        <v>101.4</v>
      </c>
      <c r="U73" s="89" t="n">
        <v>104.2</v>
      </c>
      <c r="V73" s="89" t="n">
        <v>101.7</v>
      </c>
      <c r="W73" s="89" t="n">
        <v>101.8</v>
      </c>
      <c r="X73" s="89" t="n">
        <v>101.2</v>
      </c>
      <c r="Y73" s="89" t="n">
        <v>100.8</v>
      </c>
      <c r="Z73" s="89" t="n">
        <v>100.9</v>
      </c>
      <c r="AA73" s="89" t="n">
        <v>101.6</v>
      </c>
      <c r="AB73" s="89" t="n">
        <v>101.5</v>
      </c>
      <c r="AC73" s="157"/>
      <c r="AD73" s="93"/>
      <c r="AE73" s="93"/>
      <c r="AF73" s="93"/>
      <c r="AG73" s="93"/>
      <c r="AH73" s="158"/>
      <c r="AI73" s="158"/>
      <c r="AJ73" s="158"/>
    </row>
    <row r="74" customFormat="false" ht="11.45" hidden="false" customHeight="true" outlineLevel="0" collapsed="false">
      <c r="A74" s="72" t="n">
        <f aca="false">IF(D74&lt;&gt;"",COUNTA($D$6:D74),"")</f>
        <v>63</v>
      </c>
      <c r="B74" s="128" t="s">
        <v>107</v>
      </c>
      <c r="C74" s="89" t="n">
        <v>93.2</v>
      </c>
      <c r="D74" s="89" t="n">
        <v>93.1</v>
      </c>
      <c r="E74" s="89" t="n">
        <v>92.6</v>
      </c>
      <c r="F74" s="89" t="n">
        <v>92.8</v>
      </c>
      <c r="G74" s="89" t="n">
        <v>90.1</v>
      </c>
      <c r="H74" s="89" t="n">
        <v>90.1</v>
      </c>
      <c r="I74" s="89" t="n">
        <v>89.3</v>
      </c>
      <c r="J74" s="89" t="n">
        <v>89.6</v>
      </c>
      <c r="K74" s="89" t="n">
        <v>91.1</v>
      </c>
      <c r="L74" s="89" t="n">
        <v>91.8</v>
      </c>
      <c r="M74" s="89" t="n">
        <v>92.7</v>
      </c>
      <c r="N74" s="89" t="n">
        <v>94.2</v>
      </c>
      <c r="O74" s="89" t="n">
        <v>93.8</v>
      </c>
      <c r="P74" s="89" t="n">
        <v>94.4</v>
      </c>
      <c r="Q74" s="89" t="n">
        <v>94.9</v>
      </c>
      <c r="R74" s="89" t="n">
        <v>93.2</v>
      </c>
      <c r="S74" s="89" t="n">
        <v>93</v>
      </c>
      <c r="T74" s="89" t="n">
        <v>91.9</v>
      </c>
      <c r="U74" s="89" t="n">
        <v>93.4</v>
      </c>
      <c r="V74" s="89" t="n">
        <v>93.9</v>
      </c>
      <c r="W74" s="89" t="n">
        <v>93.7</v>
      </c>
      <c r="X74" s="89" t="n">
        <v>93.4</v>
      </c>
      <c r="Y74" s="89" t="n">
        <v>93</v>
      </c>
      <c r="Z74" s="89" t="n">
        <v>93.5</v>
      </c>
      <c r="AA74" s="89" t="n">
        <v>93.7</v>
      </c>
      <c r="AB74" s="89" t="n">
        <v>93.7</v>
      </c>
      <c r="AC74" s="157"/>
      <c r="AD74" s="93"/>
      <c r="AE74" s="93"/>
      <c r="AF74" s="93"/>
      <c r="AG74" s="93"/>
      <c r="AH74" s="158"/>
      <c r="AI74" s="158"/>
      <c r="AJ74" s="158"/>
    </row>
    <row r="75" customFormat="false" ht="11.45" hidden="false" customHeight="true" outlineLevel="0" collapsed="false">
      <c r="A75" s="72" t="n">
        <f aca="false">IF(D75&lt;&gt;"",COUNTA($D$6:D75),"")</f>
        <v>64</v>
      </c>
      <c r="B75" s="128" t="s">
        <v>108</v>
      </c>
      <c r="C75" s="89" t="n">
        <v>58.7</v>
      </c>
      <c r="D75" s="89" t="n">
        <v>67</v>
      </c>
      <c r="E75" s="89" t="n">
        <v>73.6</v>
      </c>
      <c r="F75" s="89" t="n">
        <v>77.4</v>
      </c>
      <c r="G75" s="89" t="n">
        <v>79.8</v>
      </c>
      <c r="H75" s="89" t="n">
        <v>81.6</v>
      </c>
      <c r="I75" s="89" t="n">
        <v>81.5</v>
      </c>
      <c r="J75" s="89" t="n">
        <v>81.7</v>
      </c>
      <c r="K75" s="89" t="n">
        <v>83</v>
      </c>
      <c r="L75" s="89" t="n">
        <v>83.6</v>
      </c>
      <c r="M75" s="89" t="n">
        <v>83.4</v>
      </c>
      <c r="N75" s="89" t="n">
        <v>85.1</v>
      </c>
      <c r="O75" s="89" t="n">
        <v>85.3</v>
      </c>
      <c r="P75" s="89" t="n">
        <v>85.6</v>
      </c>
      <c r="Q75" s="89" t="n">
        <v>84.4</v>
      </c>
      <c r="R75" s="89" t="n">
        <v>84.9</v>
      </c>
      <c r="S75" s="89" t="n">
        <v>85.1</v>
      </c>
      <c r="T75" s="89" t="n">
        <v>85.2</v>
      </c>
      <c r="U75" s="89" t="n">
        <v>87.2</v>
      </c>
      <c r="V75" s="89" t="n">
        <v>86.8</v>
      </c>
      <c r="W75" s="89" t="n">
        <v>86.2</v>
      </c>
      <c r="X75" s="89" t="n">
        <v>86.2</v>
      </c>
      <c r="Y75" s="89" t="n">
        <v>86.8</v>
      </c>
      <c r="Z75" s="89" t="n">
        <v>86.5</v>
      </c>
      <c r="AA75" s="89" t="n">
        <v>86.9</v>
      </c>
      <c r="AB75" s="89" t="n">
        <v>87.6</v>
      </c>
      <c r="AC75" s="157"/>
      <c r="AD75" s="93"/>
      <c r="AE75" s="93"/>
      <c r="AF75" s="93"/>
      <c r="AG75" s="93"/>
      <c r="AH75" s="158"/>
      <c r="AI75" s="158"/>
      <c r="AJ75" s="158"/>
    </row>
    <row r="76" customFormat="false" ht="11.45" hidden="false" customHeight="true" outlineLevel="0" collapsed="false">
      <c r="A76" s="72" t="n">
        <f aca="false">IF(D76&lt;&gt;"",COUNTA($D$6:D76),"")</f>
        <v>65</v>
      </c>
      <c r="B76" s="128" t="s">
        <v>109</v>
      </c>
      <c r="C76" s="89" t="n">
        <v>55.7</v>
      </c>
      <c r="D76" s="89" t="n">
        <v>63.2</v>
      </c>
      <c r="E76" s="89" t="n">
        <v>70.2</v>
      </c>
      <c r="F76" s="89" t="n">
        <v>74.2</v>
      </c>
      <c r="G76" s="89" t="n">
        <v>76.5</v>
      </c>
      <c r="H76" s="89" t="n">
        <v>77.5</v>
      </c>
      <c r="I76" s="89" t="n">
        <v>77.6</v>
      </c>
      <c r="J76" s="89" t="n">
        <v>78.1</v>
      </c>
      <c r="K76" s="89" t="n">
        <v>79.4</v>
      </c>
      <c r="L76" s="89" t="n">
        <v>79.6</v>
      </c>
      <c r="M76" s="89" t="n">
        <v>79.1</v>
      </c>
      <c r="N76" s="89" t="n">
        <v>80</v>
      </c>
      <c r="O76" s="89" t="n">
        <v>79.9</v>
      </c>
      <c r="P76" s="89" t="n">
        <v>79.9</v>
      </c>
      <c r="Q76" s="89" t="n">
        <v>79.7</v>
      </c>
      <c r="R76" s="89" t="n">
        <v>79.9</v>
      </c>
      <c r="S76" s="89" t="n">
        <v>79.7</v>
      </c>
      <c r="T76" s="89" t="n">
        <v>80.7</v>
      </c>
      <c r="U76" s="89" t="n">
        <v>83.6</v>
      </c>
      <c r="V76" s="89" t="n">
        <v>83</v>
      </c>
      <c r="W76" s="89" t="n">
        <v>82.8</v>
      </c>
      <c r="X76" s="89" t="n">
        <v>83.1</v>
      </c>
      <c r="Y76" s="89" t="n">
        <v>83.8</v>
      </c>
      <c r="Z76" s="89" t="n">
        <v>84</v>
      </c>
      <c r="AA76" s="89" t="n">
        <v>84.6</v>
      </c>
      <c r="AB76" s="89" t="n">
        <v>85.1</v>
      </c>
      <c r="AC76" s="157"/>
      <c r="AD76" s="93"/>
      <c r="AE76" s="93"/>
      <c r="AF76" s="93"/>
      <c r="AG76" s="93"/>
      <c r="AH76" s="158"/>
      <c r="AI76" s="158"/>
      <c r="AJ76" s="158"/>
    </row>
    <row r="77" customFormat="false" ht="11.45" hidden="false" customHeight="true" outlineLevel="0" collapsed="false">
      <c r="A77" s="72" t="n">
        <f aca="false">IF(D77&lt;&gt;"",COUNTA($D$6:D77),"")</f>
        <v>66</v>
      </c>
      <c r="B77" s="128" t="s">
        <v>110</v>
      </c>
      <c r="C77" s="89" t="n">
        <v>109.7</v>
      </c>
      <c r="D77" s="89" t="n">
        <v>107.7</v>
      </c>
      <c r="E77" s="89" t="n">
        <v>105.8</v>
      </c>
      <c r="F77" s="89" t="n">
        <v>105.1</v>
      </c>
      <c r="G77" s="89" t="n">
        <v>104.3</v>
      </c>
      <c r="H77" s="89" t="n">
        <v>104.5</v>
      </c>
      <c r="I77" s="89" t="n">
        <v>103.9</v>
      </c>
      <c r="J77" s="89" t="n">
        <v>102.5</v>
      </c>
      <c r="K77" s="89" t="n">
        <v>101.8</v>
      </c>
      <c r="L77" s="89" t="n">
        <v>100.5</v>
      </c>
      <c r="M77" s="89" t="n">
        <v>100</v>
      </c>
      <c r="N77" s="89" t="n">
        <v>100.3</v>
      </c>
      <c r="O77" s="89" t="n">
        <v>100.5</v>
      </c>
      <c r="P77" s="89" t="n">
        <v>100.4</v>
      </c>
      <c r="Q77" s="89" t="n">
        <v>101.2</v>
      </c>
      <c r="R77" s="89" t="n">
        <v>99.9</v>
      </c>
      <c r="S77" s="89" t="n">
        <v>100.3</v>
      </c>
      <c r="T77" s="89" t="n">
        <v>100</v>
      </c>
      <c r="U77" s="89" t="n">
        <v>101.4</v>
      </c>
      <c r="V77" s="89" t="n">
        <v>100.4</v>
      </c>
      <c r="W77" s="89" t="n">
        <v>100.4</v>
      </c>
      <c r="X77" s="89" t="n">
        <v>101.3</v>
      </c>
      <c r="Y77" s="89" t="n">
        <v>101.8</v>
      </c>
      <c r="Z77" s="89" t="n">
        <v>101.5</v>
      </c>
      <c r="AA77" s="89" t="n">
        <v>101.4</v>
      </c>
      <c r="AB77" s="89" t="n">
        <v>101.4</v>
      </c>
      <c r="AC77" s="157"/>
      <c r="AD77" s="93"/>
      <c r="AE77" s="93"/>
      <c r="AF77" s="93"/>
      <c r="AG77" s="93"/>
      <c r="AH77" s="158"/>
      <c r="AI77" s="158"/>
      <c r="AJ77" s="158"/>
    </row>
    <row r="78" customFormat="false" ht="11.45" hidden="false" customHeight="true" outlineLevel="0" collapsed="false">
      <c r="A78" s="72" t="n">
        <f aca="false">IF(D78&lt;&gt;"",COUNTA($D$6:D78),"")</f>
        <v>67</v>
      </c>
      <c r="B78" s="128" t="s">
        <v>111</v>
      </c>
      <c r="C78" s="89" t="n">
        <v>58</v>
      </c>
      <c r="D78" s="89" t="n">
        <v>64.5</v>
      </c>
      <c r="E78" s="89" t="n">
        <v>70.8</v>
      </c>
      <c r="F78" s="89" t="n">
        <v>73.7</v>
      </c>
      <c r="G78" s="89" t="n">
        <v>75.5</v>
      </c>
      <c r="H78" s="89" t="n">
        <v>77.1</v>
      </c>
      <c r="I78" s="89" t="n">
        <v>77.6</v>
      </c>
      <c r="J78" s="89" t="n">
        <v>79.2</v>
      </c>
      <c r="K78" s="89" t="n">
        <v>81.2</v>
      </c>
      <c r="L78" s="89" t="n">
        <v>81.7</v>
      </c>
      <c r="M78" s="89" t="n">
        <v>81.7</v>
      </c>
      <c r="N78" s="89" t="n">
        <v>82.7</v>
      </c>
      <c r="O78" s="89" t="n">
        <v>82.6</v>
      </c>
      <c r="P78" s="89" t="n">
        <v>82.8</v>
      </c>
      <c r="Q78" s="89" t="n">
        <v>81.9</v>
      </c>
      <c r="R78" s="89" t="n">
        <v>82.7</v>
      </c>
      <c r="S78" s="89" t="n">
        <v>83.1</v>
      </c>
      <c r="T78" s="89" t="n">
        <v>83.2</v>
      </c>
      <c r="U78" s="89" t="n">
        <v>85</v>
      </c>
      <c r="V78" s="89" t="n">
        <v>84.2</v>
      </c>
      <c r="W78" s="89" t="n">
        <v>84.2</v>
      </c>
      <c r="X78" s="89" t="n">
        <v>84.1</v>
      </c>
      <c r="Y78" s="89" t="n">
        <v>85.1</v>
      </c>
      <c r="Z78" s="89" t="n">
        <v>85.1</v>
      </c>
      <c r="AA78" s="89" t="n">
        <v>85.8</v>
      </c>
      <c r="AB78" s="89" t="n">
        <v>86.5</v>
      </c>
      <c r="AC78" s="157"/>
      <c r="AD78" s="93"/>
      <c r="AE78" s="93"/>
      <c r="AF78" s="93"/>
      <c r="AG78" s="93"/>
      <c r="AH78" s="158"/>
      <c r="AI78" s="158"/>
      <c r="AJ78" s="158"/>
    </row>
    <row r="79" customFormat="false" ht="11.45" hidden="false" customHeight="true" outlineLevel="0" collapsed="false">
      <c r="A79" s="72" t="str">
        <f aca="false">IF(D79&lt;&gt;"",COUNTA($D$6:D79),"")</f>
        <v/>
      </c>
      <c r="B79" s="128"/>
      <c r="C79" s="113"/>
      <c r="D79" s="114"/>
      <c r="E79" s="114"/>
      <c r="F79" s="114"/>
      <c r="G79" s="89"/>
      <c r="H79" s="89"/>
      <c r="I79" s="89"/>
      <c r="J79" s="89"/>
      <c r="K79" s="89"/>
      <c r="L79" s="89"/>
      <c r="M79" s="89"/>
      <c r="N79" s="89"/>
      <c r="O79" s="89"/>
      <c r="P79" s="89"/>
      <c r="Q79" s="89"/>
      <c r="R79" s="89"/>
      <c r="S79" s="89"/>
      <c r="T79" s="89"/>
      <c r="U79" s="89"/>
      <c r="V79" s="89"/>
      <c r="W79" s="89"/>
      <c r="X79" s="89"/>
      <c r="Y79" s="89"/>
      <c r="Z79" s="89"/>
      <c r="AA79" s="89"/>
      <c r="AB79" s="89"/>
      <c r="AD79" s="159"/>
      <c r="AE79" s="159"/>
      <c r="AF79" s="159"/>
      <c r="AG79" s="159"/>
    </row>
    <row r="80" customFormat="false" ht="11.45" hidden="false" customHeight="true" outlineLevel="0" collapsed="false">
      <c r="A80" s="72" t="n">
        <f aca="false">IF(D80&lt;&gt;"",COUNTA($D$6:D80),"")</f>
        <v>68</v>
      </c>
      <c r="B80" s="128" t="s">
        <v>112</v>
      </c>
      <c r="C80" s="143" t="n">
        <v>100</v>
      </c>
      <c r="D80" s="144" t="n">
        <v>100</v>
      </c>
      <c r="E80" s="144" t="n">
        <v>100</v>
      </c>
      <c r="F80" s="144" t="n">
        <v>100</v>
      </c>
      <c r="G80" s="145" t="n">
        <v>100</v>
      </c>
      <c r="H80" s="145" t="n">
        <v>100</v>
      </c>
      <c r="I80" s="145" t="n">
        <v>100</v>
      </c>
      <c r="J80" s="145" t="n">
        <v>100</v>
      </c>
      <c r="K80" s="145" t="n">
        <v>100</v>
      </c>
      <c r="L80" s="145" t="n">
        <v>100</v>
      </c>
      <c r="M80" s="145" t="n">
        <v>100</v>
      </c>
      <c r="N80" s="145" t="n">
        <v>100</v>
      </c>
      <c r="O80" s="145" t="n">
        <v>100</v>
      </c>
      <c r="P80" s="145" t="n">
        <v>100</v>
      </c>
      <c r="Q80" s="145" t="n">
        <v>100</v>
      </c>
      <c r="R80" s="145" t="n">
        <v>100</v>
      </c>
      <c r="S80" s="145" t="n">
        <v>100</v>
      </c>
      <c r="T80" s="145" t="n">
        <v>100</v>
      </c>
      <c r="U80" s="145" t="n">
        <v>100</v>
      </c>
      <c r="V80" s="145" t="n">
        <v>100</v>
      </c>
      <c r="W80" s="145" t="n">
        <v>100</v>
      </c>
      <c r="X80" s="145" t="n">
        <v>100</v>
      </c>
      <c r="Y80" s="145" t="n">
        <v>100</v>
      </c>
      <c r="Z80" s="145" t="n">
        <v>100</v>
      </c>
      <c r="AA80" s="145" t="n">
        <v>100</v>
      </c>
      <c r="AB80" s="145" t="n">
        <v>100</v>
      </c>
    </row>
    <row r="81" customFormat="false" ht="12" hidden="false" customHeight="true" outlineLevel="0" collapsed="false">
      <c r="AD81" s="160"/>
      <c r="AE81" s="160"/>
      <c r="AF81" s="160"/>
      <c r="AG81" s="160"/>
    </row>
    <row r="82" customFormat="false" ht="12" hidden="false" customHeight="true" outlineLevel="0" collapsed="false">
      <c r="AD82" s="160"/>
      <c r="AE82" s="160"/>
      <c r="AF82" s="160"/>
      <c r="AG82" s="160"/>
    </row>
    <row r="83" customFormat="false" ht="12" hidden="false" customHeight="true" outlineLevel="0" collapsed="false">
      <c r="AD83" s="160"/>
      <c r="AE83" s="160"/>
      <c r="AF83" s="160"/>
      <c r="AG83" s="160"/>
    </row>
    <row r="84" customFormat="false" ht="12" hidden="false" customHeight="true" outlineLevel="0" collapsed="false">
      <c r="AD84" s="160"/>
      <c r="AE84" s="160"/>
      <c r="AF84" s="160"/>
      <c r="AG84" s="160"/>
    </row>
    <row r="85" customFormat="false" ht="12" hidden="false" customHeight="true" outlineLevel="0" collapsed="false">
      <c r="AD85" s="160"/>
      <c r="AE85" s="160"/>
      <c r="AF85" s="160"/>
      <c r="AG85" s="160"/>
    </row>
    <row r="86" customFormat="false" ht="12" hidden="false" customHeight="true" outlineLevel="0" collapsed="false">
      <c r="AD86" s="160"/>
      <c r="AE86" s="160"/>
      <c r="AF86" s="160"/>
      <c r="AG86" s="160"/>
    </row>
    <row r="87" customFormat="false" ht="12" hidden="false" customHeight="true" outlineLevel="0" collapsed="false">
      <c r="AD87" s="160"/>
      <c r="AE87" s="160"/>
      <c r="AF87" s="160"/>
      <c r="AG87" s="160"/>
    </row>
    <row r="88" customFormat="false" ht="12" hidden="false" customHeight="true" outlineLevel="0" collapsed="false">
      <c r="AD88" s="160"/>
      <c r="AE88" s="160"/>
      <c r="AF88" s="160"/>
      <c r="AG88" s="160"/>
    </row>
    <row r="89" customFormat="false" ht="12" hidden="false" customHeight="true" outlineLevel="0" collapsed="false">
      <c r="AD89" s="160"/>
      <c r="AE89" s="160"/>
      <c r="AF89" s="160"/>
      <c r="AG89" s="160"/>
    </row>
    <row r="90" customFormat="false" ht="12" hidden="false" customHeight="true" outlineLevel="0" collapsed="false">
      <c r="AD90" s="160"/>
      <c r="AE90" s="160"/>
      <c r="AF90" s="160"/>
      <c r="AG90" s="160"/>
    </row>
    <row r="91" customFormat="false" ht="12" hidden="false" customHeight="true" outlineLevel="0" collapsed="false">
      <c r="AD91" s="160"/>
      <c r="AE91" s="160"/>
      <c r="AF91" s="160"/>
      <c r="AG91" s="160"/>
    </row>
    <row r="92" customFormat="false" ht="12" hidden="false" customHeight="true" outlineLevel="0" collapsed="false">
      <c r="AD92" s="160"/>
      <c r="AE92" s="160"/>
      <c r="AF92" s="160"/>
      <c r="AG92" s="160"/>
    </row>
    <row r="93" customFormat="false" ht="12" hidden="false" customHeight="true" outlineLevel="0" collapsed="false">
      <c r="AD93" s="160"/>
      <c r="AE93" s="160"/>
      <c r="AF93" s="160"/>
      <c r="AG93" s="160"/>
    </row>
    <row r="94" customFormat="false" ht="12" hidden="false" customHeight="true" outlineLevel="0" collapsed="false">
      <c r="AD94" s="160"/>
      <c r="AE94" s="160"/>
      <c r="AF94" s="160"/>
      <c r="AG94" s="160"/>
    </row>
    <row r="95" customFormat="false" ht="12" hidden="false" customHeight="true" outlineLevel="0" collapsed="false">
      <c r="AD95" s="160"/>
      <c r="AE95" s="160"/>
      <c r="AF95" s="160"/>
      <c r="AG95" s="160"/>
    </row>
    <row r="96" customFormat="false" ht="12" hidden="false" customHeight="true" outlineLevel="0" collapsed="false">
      <c r="AD96" s="160"/>
      <c r="AE96" s="160"/>
      <c r="AF96" s="160"/>
      <c r="AG96" s="160"/>
    </row>
    <row r="97" customFormat="false" ht="12" hidden="false" customHeight="true" outlineLevel="0" collapsed="false">
      <c r="AD97" s="160"/>
      <c r="AE97" s="160"/>
      <c r="AF97" s="160"/>
      <c r="AG97" s="160"/>
    </row>
    <row r="98" customFormat="false" ht="12" hidden="false" customHeight="true" outlineLevel="0" collapsed="false">
      <c r="AD98" s="160"/>
      <c r="AE98" s="160"/>
      <c r="AF98" s="160"/>
      <c r="AG98" s="160"/>
    </row>
  </sheetData>
  <mergeCells count="49">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4:H24"/>
    <mergeCell ref="I24:N24"/>
    <mergeCell ref="O24:U24"/>
    <mergeCell ref="V24:AB24"/>
    <mergeCell ref="C43:H43"/>
    <mergeCell ref="I43:N43"/>
    <mergeCell ref="O43:U43"/>
    <mergeCell ref="V43:AB43"/>
    <mergeCell ref="C62:H62"/>
    <mergeCell ref="I62:N62"/>
    <mergeCell ref="O62:U62"/>
    <mergeCell ref="V62:AB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4" min="3" style="34" width="9.7"/>
    <col collapsed="false" customWidth="true" hidden="false" outlineLevel="0" max="28" min="15" style="34" width="8.28"/>
    <col collapsed="false" customWidth="true" hidden="false" outlineLevel="0" max="29" min="29" style="34" width="10.41"/>
    <col collapsed="false" customWidth="true" hidden="false" outlineLevel="0" max="30" min="30" style="34" width="8.85"/>
    <col collapsed="false" customWidth="true" hidden="false" outlineLevel="0" max="31" min="31" style="34" width="8.7"/>
    <col collapsed="false" customWidth="false" hidden="false" outlineLevel="0" max="257" min="32" style="34" width="11.42"/>
  </cols>
  <sheetData>
    <row r="1" s="98" customFormat="true" ht="39.95" hidden="false" customHeight="true" outlineLevel="0" collapsed="false">
      <c r="A1" s="123" t="s">
        <v>49</v>
      </c>
      <c r="B1" s="123"/>
      <c r="C1" s="124" t="s">
        <v>50</v>
      </c>
      <c r="D1" s="124"/>
      <c r="E1" s="124"/>
      <c r="F1" s="124"/>
      <c r="G1" s="124"/>
      <c r="H1" s="124"/>
      <c r="I1" s="125" t="s">
        <v>50</v>
      </c>
      <c r="J1" s="125"/>
      <c r="K1" s="125"/>
      <c r="L1" s="125"/>
      <c r="M1" s="125"/>
      <c r="N1" s="125"/>
      <c r="O1" s="125" t="s">
        <v>50</v>
      </c>
      <c r="P1" s="125"/>
      <c r="Q1" s="125"/>
      <c r="R1" s="125"/>
      <c r="S1" s="125"/>
      <c r="T1" s="125"/>
      <c r="U1" s="125"/>
      <c r="V1" s="125" t="s">
        <v>50</v>
      </c>
      <c r="W1" s="125"/>
      <c r="X1" s="125"/>
      <c r="Y1" s="125"/>
      <c r="Z1" s="125"/>
      <c r="AA1" s="125"/>
      <c r="AB1" s="125"/>
    </row>
    <row r="2" s="126" customFormat="true" ht="11.45" hidden="false" customHeight="true" outlineLevel="0" collapsed="false">
      <c r="A2" s="99" t="s">
        <v>58</v>
      </c>
      <c r="B2" s="62" t="s">
        <v>95</v>
      </c>
      <c r="C2" s="62" t="n">
        <v>1991</v>
      </c>
      <c r="D2" s="62" t="n">
        <v>1992</v>
      </c>
      <c r="E2" s="62" t="n">
        <v>1993</v>
      </c>
      <c r="F2" s="62" t="n">
        <v>1994</v>
      </c>
      <c r="G2" s="62" t="n">
        <v>1995</v>
      </c>
      <c r="H2" s="63" t="n">
        <v>1996</v>
      </c>
      <c r="I2" s="61" t="n">
        <v>1997</v>
      </c>
      <c r="J2" s="62" t="n">
        <v>1998</v>
      </c>
      <c r="K2" s="62" t="n">
        <v>1999</v>
      </c>
      <c r="L2" s="62" t="n">
        <v>2000</v>
      </c>
      <c r="M2" s="62" t="n">
        <v>2001</v>
      </c>
      <c r="N2" s="63" t="n">
        <v>2002</v>
      </c>
      <c r="O2" s="61" t="n">
        <v>2003</v>
      </c>
      <c r="P2" s="62" t="n">
        <v>2004</v>
      </c>
      <c r="Q2" s="62" t="n">
        <v>2005</v>
      </c>
      <c r="R2" s="62" t="n">
        <v>2006</v>
      </c>
      <c r="S2" s="62" t="n">
        <v>2007</v>
      </c>
      <c r="T2" s="62" t="n">
        <v>2008</v>
      </c>
      <c r="U2" s="63" t="n">
        <v>2009</v>
      </c>
      <c r="V2" s="61" t="n">
        <v>2010</v>
      </c>
      <c r="W2" s="62" t="n">
        <v>2011</v>
      </c>
      <c r="X2" s="62" t="n">
        <v>2012</v>
      </c>
      <c r="Y2" s="62" t="n">
        <v>2013</v>
      </c>
      <c r="Z2" s="62" t="n">
        <v>2014</v>
      </c>
      <c r="AA2" s="62" t="n">
        <v>2015</v>
      </c>
      <c r="AB2" s="63" t="n">
        <v>2016</v>
      </c>
    </row>
    <row r="3" s="126" customFormat="true" ht="11.45" hidden="false" customHeight="true" outlineLevel="0" collapsed="false">
      <c r="A3" s="99"/>
      <c r="B3" s="62"/>
      <c r="C3" s="62"/>
      <c r="D3" s="62"/>
      <c r="E3" s="62"/>
      <c r="F3" s="62"/>
      <c r="G3" s="62"/>
      <c r="H3" s="63"/>
      <c r="I3" s="61"/>
      <c r="J3" s="62"/>
      <c r="K3" s="62"/>
      <c r="L3" s="62"/>
      <c r="M3" s="62"/>
      <c r="N3" s="63"/>
      <c r="O3" s="61"/>
      <c r="P3" s="62"/>
      <c r="Q3" s="62"/>
      <c r="R3" s="62"/>
      <c r="S3" s="62"/>
      <c r="T3" s="62"/>
      <c r="U3" s="63"/>
      <c r="V3" s="61"/>
      <c r="W3" s="62"/>
      <c r="X3" s="62"/>
      <c r="Y3" s="62"/>
      <c r="Z3" s="62"/>
      <c r="AA3" s="62"/>
      <c r="AB3" s="63"/>
    </row>
    <row r="4" s="38" customFormat="true" ht="11.45" hidden="false" customHeight="true" outlineLevel="0" collapsed="false">
      <c r="A4" s="100" t="n">
        <v>1</v>
      </c>
      <c r="B4" s="101" t="n">
        <v>2</v>
      </c>
      <c r="C4" s="101" t="n">
        <v>3</v>
      </c>
      <c r="D4" s="101" t="n">
        <v>4</v>
      </c>
      <c r="E4" s="101" t="n">
        <v>5</v>
      </c>
      <c r="F4" s="101" t="n">
        <v>6</v>
      </c>
      <c r="G4" s="101" t="n">
        <v>7</v>
      </c>
      <c r="H4" s="102" t="n">
        <v>8</v>
      </c>
      <c r="I4" s="100" t="n">
        <v>9</v>
      </c>
      <c r="J4" s="101" t="n">
        <v>10</v>
      </c>
      <c r="K4" s="101" t="n">
        <v>11</v>
      </c>
      <c r="L4" s="101" t="n">
        <v>12</v>
      </c>
      <c r="M4" s="101" t="n">
        <v>13</v>
      </c>
      <c r="N4" s="102" t="n">
        <v>14</v>
      </c>
      <c r="O4" s="100" t="n">
        <v>15</v>
      </c>
      <c r="P4" s="101" t="n">
        <v>16</v>
      </c>
      <c r="Q4" s="101" t="n">
        <v>17</v>
      </c>
      <c r="R4" s="101" t="n">
        <v>18</v>
      </c>
      <c r="S4" s="101" t="n">
        <v>19</v>
      </c>
      <c r="T4" s="101" t="n">
        <v>20</v>
      </c>
      <c r="U4" s="102" t="n">
        <v>21</v>
      </c>
      <c r="V4" s="100" t="n">
        <v>22</v>
      </c>
      <c r="W4" s="101" t="n">
        <v>23</v>
      </c>
      <c r="X4" s="101" t="n">
        <v>24</v>
      </c>
      <c r="Y4" s="101" t="n">
        <v>25</v>
      </c>
      <c r="Z4" s="101" t="n">
        <v>26</v>
      </c>
      <c r="AA4" s="101" t="n">
        <v>27</v>
      </c>
      <c r="AB4" s="102" t="n">
        <v>28</v>
      </c>
    </row>
    <row r="5" s="38" customFormat="true" ht="30" hidden="false" customHeight="true" outlineLevel="0" collapsed="false">
      <c r="B5" s="127"/>
      <c r="C5" s="70" t="s">
        <v>60</v>
      </c>
      <c r="D5" s="70"/>
      <c r="E5" s="70"/>
      <c r="F5" s="70"/>
      <c r="G5" s="70"/>
      <c r="H5" s="70"/>
      <c r="I5" s="71" t="s">
        <v>60</v>
      </c>
      <c r="J5" s="71"/>
      <c r="K5" s="71"/>
      <c r="L5" s="71"/>
      <c r="M5" s="71"/>
      <c r="N5" s="71"/>
      <c r="O5" s="71" t="s">
        <v>60</v>
      </c>
      <c r="P5" s="71"/>
      <c r="Q5" s="71"/>
      <c r="R5" s="71"/>
      <c r="S5" s="71"/>
      <c r="T5" s="71"/>
      <c r="U5" s="71"/>
      <c r="V5" s="71" t="s">
        <v>60</v>
      </c>
      <c r="W5" s="71"/>
      <c r="X5" s="71"/>
      <c r="Y5" s="71"/>
      <c r="Z5" s="71"/>
      <c r="AA5" s="71"/>
      <c r="AB5" s="71"/>
    </row>
    <row r="6" s="38" customFormat="true" ht="11.45" hidden="false" customHeight="true" outlineLevel="0" collapsed="false">
      <c r="A6" s="72" t="n">
        <f aca="false">IF(D6&lt;&gt;"",COUNTA($D$6:D6),"")</f>
        <v>1</v>
      </c>
      <c r="B6" s="128" t="s">
        <v>96</v>
      </c>
      <c r="C6" s="75" t="n">
        <v>124972</v>
      </c>
      <c r="D6" s="76" t="n">
        <v>133081</v>
      </c>
      <c r="E6" s="76" t="n">
        <v>136146</v>
      </c>
      <c r="F6" s="76" t="n">
        <v>140323</v>
      </c>
      <c r="G6" s="76" t="n">
        <v>143754</v>
      </c>
      <c r="H6" s="76" t="n">
        <v>147034</v>
      </c>
      <c r="I6" s="76" t="n">
        <v>151389</v>
      </c>
      <c r="J6" s="76" t="n">
        <v>154843</v>
      </c>
      <c r="K6" s="76" t="n">
        <v>159821</v>
      </c>
      <c r="L6" s="76" t="n">
        <v>164617</v>
      </c>
      <c r="M6" s="76" t="n">
        <v>172051</v>
      </c>
      <c r="N6" s="76" t="n">
        <v>172895</v>
      </c>
      <c r="O6" s="76" t="n">
        <v>177188</v>
      </c>
      <c r="P6" s="76" t="n">
        <v>180005</v>
      </c>
      <c r="Q6" s="76" t="n">
        <v>185120</v>
      </c>
      <c r="R6" s="76" t="n">
        <v>191705</v>
      </c>
      <c r="S6" s="76" t="n">
        <v>194483</v>
      </c>
      <c r="T6" s="76" t="n">
        <v>198932</v>
      </c>
      <c r="U6" s="76" t="n">
        <v>195027</v>
      </c>
      <c r="V6" s="76" t="n">
        <v>201794</v>
      </c>
      <c r="W6" s="76" t="n">
        <v>209993</v>
      </c>
      <c r="X6" s="115" t="n">
        <v>216445</v>
      </c>
      <c r="Y6" s="115" t="n">
        <v>219568</v>
      </c>
      <c r="Z6" s="115" t="n">
        <v>224338</v>
      </c>
      <c r="AA6" s="115" t="n">
        <v>230600</v>
      </c>
      <c r="AB6" s="76" t="n">
        <v>237958</v>
      </c>
      <c r="AC6" s="161"/>
      <c r="AD6" s="161"/>
      <c r="AE6" s="161"/>
      <c r="AF6" s="161"/>
      <c r="AG6" s="161"/>
    </row>
    <row r="7" s="38" customFormat="true" ht="11.45" hidden="false" customHeight="true" outlineLevel="0" collapsed="false">
      <c r="A7" s="72" t="n">
        <f aca="false">IF(D7&lt;&gt;"",COUNTA($D$6:D7),"")</f>
        <v>2</v>
      </c>
      <c r="B7" s="128" t="s">
        <v>97</v>
      </c>
      <c r="C7" s="75" t="n">
        <v>143213</v>
      </c>
      <c r="D7" s="76" t="n">
        <v>153130</v>
      </c>
      <c r="E7" s="76" t="n">
        <v>158698</v>
      </c>
      <c r="F7" s="76" t="n">
        <v>165376</v>
      </c>
      <c r="G7" s="76" t="n">
        <v>170979</v>
      </c>
      <c r="H7" s="76" t="n">
        <v>174384</v>
      </c>
      <c r="I7" s="76" t="n">
        <v>178760</v>
      </c>
      <c r="J7" s="76" t="n">
        <v>184132</v>
      </c>
      <c r="K7" s="76" t="n">
        <v>189621</v>
      </c>
      <c r="L7" s="76" t="n">
        <v>194346</v>
      </c>
      <c r="M7" s="76" t="n">
        <v>202985</v>
      </c>
      <c r="N7" s="76" t="n">
        <v>205034</v>
      </c>
      <c r="O7" s="76" t="n">
        <v>209306</v>
      </c>
      <c r="P7" s="76" t="n">
        <v>213591</v>
      </c>
      <c r="Q7" s="76" t="n">
        <v>218297</v>
      </c>
      <c r="R7" s="76" t="n">
        <v>224835</v>
      </c>
      <c r="S7" s="76" t="n">
        <v>231338</v>
      </c>
      <c r="T7" s="76" t="n">
        <v>236943</v>
      </c>
      <c r="U7" s="76" t="n">
        <v>233568</v>
      </c>
      <c r="V7" s="76" t="n">
        <v>241384</v>
      </c>
      <c r="W7" s="76" t="n">
        <v>251206</v>
      </c>
      <c r="X7" s="115" t="n">
        <v>260380</v>
      </c>
      <c r="Y7" s="115" t="n">
        <v>264454</v>
      </c>
      <c r="Z7" s="115" t="n">
        <v>270116</v>
      </c>
      <c r="AA7" s="115" t="n">
        <v>275263</v>
      </c>
      <c r="AB7" s="76" t="n">
        <v>283276</v>
      </c>
      <c r="AC7" s="161"/>
      <c r="AD7" s="161"/>
      <c r="AE7" s="161"/>
      <c r="AF7" s="161"/>
      <c r="AG7" s="161"/>
    </row>
    <row r="8" s="38" customFormat="true" ht="11.45" hidden="false" customHeight="true" outlineLevel="0" collapsed="false">
      <c r="A8" s="72" t="n">
        <f aca="false">IF(D8&lt;&gt;"",COUNTA($D$6:D8),"")</f>
        <v>3</v>
      </c>
      <c r="B8" s="128" t="s">
        <v>98</v>
      </c>
      <c r="C8" s="75" t="n">
        <v>39940</v>
      </c>
      <c r="D8" s="76" t="n">
        <v>41950</v>
      </c>
      <c r="E8" s="76" t="n">
        <v>43829</v>
      </c>
      <c r="F8" s="76" t="n">
        <v>44950</v>
      </c>
      <c r="G8" s="76" t="n">
        <v>47670</v>
      </c>
      <c r="H8" s="76" t="n">
        <v>47009</v>
      </c>
      <c r="I8" s="76" t="n">
        <v>46301</v>
      </c>
      <c r="J8" s="76" t="n">
        <v>45611</v>
      </c>
      <c r="K8" s="76" t="n">
        <v>46664</v>
      </c>
      <c r="L8" s="76" t="n">
        <v>48065</v>
      </c>
      <c r="M8" s="76" t="n">
        <v>48353</v>
      </c>
      <c r="N8" s="76" t="n">
        <v>48016</v>
      </c>
      <c r="O8" s="76" t="n">
        <v>48692</v>
      </c>
      <c r="P8" s="76" t="n">
        <v>48754</v>
      </c>
      <c r="Q8" s="76" t="n">
        <v>49738</v>
      </c>
      <c r="R8" s="76" t="n">
        <v>50924</v>
      </c>
      <c r="S8" s="76" t="n">
        <v>51686</v>
      </c>
      <c r="T8" s="76" t="n">
        <v>53029</v>
      </c>
      <c r="U8" s="76" t="n">
        <v>54186</v>
      </c>
      <c r="V8" s="76" t="n">
        <v>55322</v>
      </c>
      <c r="W8" s="76" t="n">
        <v>57000</v>
      </c>
      <c r="X8" s="115" t="n">
        <v>58869</v>
      </c>
      <c r="Y8" s="115" t="n">
        <v>60518</v>
      </c>
      <c r="Z8" s="115" t="n">
        <v>61993</v>
      </c>
      <c r="AA8" s="115" t="n">
        <v>64111</v>
      </c>
      <c r="AB8" s="76" t="n">
        <v>66210</v>
      </c>
      <c r="AC8" s="161"/>
      <c r="AD8" s="161"/>
      <c r="AE8" s="161"/>
      <c r="AF8" s="161"/>
      <c r="AG8" s="161"/>
    </row>
    <row r="9" s="38" customFormat="true" ht="11.45" hidden="false" customHeight="true" outlineLevel="0" collapsed="false">
      <c r="A9" s="72" t="n">
        <f aca="false">IF(D9&lt;&gt;"",COUNTA($D$6:D9),"")</f>
        <v>4</v>
      </c>
      <c r="B9" s="128" t="s">
        <v>99</v>
      </c>
      <c r="C9" s="75" t="n">
        <v>18217</v>
      </c>
      <c r="D9" s="76" t="n">
        <v>21833</v>
      </c>
      <c r="E9" s="76" t="n">
        <v>24348</v>
      </c>
      <c r="F9" s="76" t="n">
        <v>26160</v>
      </c>
      <c r="G9" s="76" t="n">
        <v>26998</v>
      </c>
      <c r="H9" s="76" t="n">
        <v>28361</v>
      </c>
      <c r="I9" s="76" t="n">
        <v>29191</v>
      </c>
      <c r="J9" s="76" t="n">
        <v>29812</v>
      </c>
      <c r="K9" s="76" t="n">
        <v>31116</v>
      </c>
      <c r="L9" s="76" t="n">
        <v>32328</v>
      </c>
      <c r="M9" s="76" t="n">
        <v>33301</v>
      </c>
      <c r="N9" s="76" t="n">
        <v>33830</v>
      </c>
      <c r="O9" s="76" t="n">
        <v>34428</v>
      </c>
      <c r="P9" s="76" t="n">
        <v>34831</v>
      </c>
      <c r="Q9" s="76" t="n">
        <v>35631</v>
      </c>
      <c r="R9" s="76" t="n">
        <v>36364</v>
      </c>
      <c r="S9" s="76" t="n">
        <v>36892</v>
      </c>
      <c r="T9" s="76" t="n">
        <v>37629</v>
      </c>
      <c r="U9" s="76" t="n">
        <v>38633</v>
      </c>
      <c r="V9" s="76" t="n">
        <v>38675</v>
      </c>
      <c r="W9" s="76" t="n">
        <v>40096</v>
      </c>
      <c r="X9" s="115" t="n">
        <v>40591</v>
      </c>
      <c r="Y9" s="115" t="n">
        <v>41887</v>
      </c>
      <c r="Z9" s="115" t="n">
        <v>42517</v>
      </c>
      <c r="AA9" s="115" t="n">
        <v>43587</v>
      </c>
      <c r="AB9" s="76" t="n">
        <v>44848</v>
      </c>
      <c r="AC9" s="161"/>
      <c r="AD9" s="161"/>
      <c r="AE9" s="161"/>
      <c r="AF9" s="161"/>
      <c r="AG9" s="161"/>
    </row>
    <row r="10" s="38" customFormat="true" ht="11.45" hidden="false" customHeight="true" outlineLevel="0" collapsed="false">
      <c r="A10" s="72" t="n">
        <f aca="false">IF(D10&lt;&gt;"",COUNTA($D$6:D10),"")</f>
        <v>5</v>
      </c>
      <c r="B10" s="128" t="s">
        <v>100</v>
      </c>
      <c r="C10" s="75" t="n">
        <v>8124</v>
      </c>
      <c r="D10" s="76" t="n">
        <v>8549</v>
      </c>
      <c r="E10" s="76" t="n">
        <v>8671</v>
      </c>
      <c r="F10" s="76" t="n">
        <v>8721</v>
      </c>
      <c r="G10" s="76" t="n">
        <v>8865</v>
      </c>
      <c r="H10" s="76" t="n">
        <v>9136</v>
      </c>
      <c r="I10" s="76" t="n">
        <v>9529</v>
      </c>
      <c r="J10" s="76" t="n">
        <v>9742</v>
      </c>
      <c r="K10" s="76" t="n">
        <v>9958</v>
      </c>
      <c r="L10" s="76" t="n">
        <v>10220</v>
      </c>
      <c r="M10" s="76" t="n">
        <v>10614</v>
      </c>
      <c r="N10" s="76" t="n">
        <v>10338</v>
      </c>
      <c r="O10" s="76" t="n">
        <v>10338</v>
      </c>
      <c r="P10" s="76" t="n">
        <v>10387</v>
      </c>
      <c r="Q10" s="76" t="n">
        <v>10941</v>
      </c>
      <c r="R10" s="76" t="n">
        <v>11339</v>
      </c>
      <c r="S10" s="76" t="n">
        <v>11435</v>
      </c>
      <c r="T10" s="76" t="n">
        <v>12458</v>
      </c>
      <c r="U10" s="76" t="n">
        <v>11848</v>
      </c>
      <c r="V10" s="76" t="n">
        <v>11696</v>
      </c>
      <c r="W10" s="76" t="n">
        <v>11939</v>
      </c>
      <c r="X10" s="115" t="n">
        <v>12415</v>
      </c>
      <c r="Y10" s="115" t="n">
        <v>12558</v>
      </c>
      <c r="Z10" s="115" t="n">
        <v>12775</v>
      </c>
      <c r="AA10" s="115" t="n">
        <v>13195</v>
      </c>
      <c r="AB10" s="76" t="n">
        <v>13324</v>
      </c>
      <c r="AC10" s="161"/>
      <c r="AD10" s="161"/>
      <c r="AE10" s="161"/>
      <c r="AF10" s="161"/>
      <c r="AG10" s="161"/>
    </row>
    <row r="11" customFormat="false" ht="11.45" hidden="false" customHeight="true" outlineLevel="0" collapsed="false">
      <c r="A11" s="72" t="n">
        <f aca="false">IF(D11&lt;&gt;"",COUNTA($D$6:D11),"")</f>
        <v>6</v>
      </c>
      <c r="B11" s="128" t="s">
        <v>101</v>
      </c>
      <c r="C11" s="75" t="n">
        <v>21622</v>
      </c>
      <c r="D11" s="76" t="n">
        <v>22983</v>
      </c>
      <c r="E11" s="76" t="n">
        <v>23584</v>
      </c>
      <c r="F11" s="76" t="n">
        <v>24288</v>
      </c>
      <c r="G11" s="76" t="n">
        <v>25429</v>
      </c>
      <c r="H11" s="76" t="n">
        <v>26173</v>
      </c>
      <c r="I11" s="76" t="n">
        <v>26907</v>
      </c>
      <c r="J11" s="76" t="n">
        <v>27419</v>
      </c>
      <c r="K11" s="76" t="n">
        <v>27974</v>
      </c>
      <c r="L11" s="76" t="n">
        <v>28451</v>
      </c>
      <c r="M11" s="76" t="n">
        <v>29943</v>
      </c>
      <c r="N11" s="76" t="n">
        <v>29491</v>
      </c>
      <c r="O11" s="76" t="n">
        <v>30165</v>
      </c>
      <c r="P11" s="76" t="n">
        <v>31706</v>
      </c>
      <c r="Q11" s="76" t="n">
        <v>32974</v>
      </c>
      <c r="R11" s="76" t="n">
        <v>34751</v>
      </c>
      <c r="S11" s="76" t="n">
        <v>34631</v>
      </c>
      <c r="T11" s="76" t="n">
        <v>34263</v>
      </c>
      <c r="U11" s="76" t="n">
        <v>34529</v>
      </c>
      <c r="V11" s="76" t="n">
        <v>34625</v>
      </c>
      <c r="W11" s="76" t="n">
        <v>36028</v>
      </c>
      <c r="X11" s="115" t="n">
        <v>37065</v>
      </c>
      <c r="Y11" s="115" t="n">
        <v>38057</v>
      </c>
      <c r="Z11" s="115" t="n">
        <v>38827</v>
      </c>
      <c r="AA11" s="115" t="n">
        <v>39463</v>
      </c>
      <c r="AB11" s="76" t="n">
        <v>40467</v>
      </c>
      <c r="AC11" s="161"/>
      <c r="AD11" s="161"/>
      <c r="AE11" s="161"/>
      <c r="AF11" s="161"/>
      <c r="AG11" s="161"/>
    </row>
    <row r="12" customFormat="false" ht="11.45" hidden="false" customHeight="true" outlineLevel="0" collapsed="false">
      <c r="A12" s="72" t="n">
        <f aca="false">IF(D12&lt;&gt;"",COUNTA($D$6:D12),"")</f>
        <v>7</v>
      </c>
      <c r="B12" s="128" t="s">
        <v>102</v>
      </c>
      <c r="C12" s="75" t="n">
        <v>69318</v>
      </c>
      <c r="D12" s="76" t="n">
        <v>73753</v>
      </c>
      <c r="E12" s="76" t="n">
        <v>76551</v>
      </c>
      <c r="F12" s="76" t="n">
        <v>79219</v>
      </c>
      <c r="G12" s="76" t="n">
        <v>82014</v>
      </c>
      <c r="H12" s="76" t="n">
        <v>83950</v>
      </c>
      <c r="I12" s="76" t="n">
        <v>85525</v>
      </c>
      <c r="J12" s="76" t="n">
        <v>87604</v>
      </c>
      <c r="K12" s="76" t="n">
        <v>89977</v>
      </c>
      <c r="L12" s="76" t="n">
        <v>92042</v>
      </c>
      <c r="M12" s="76" t="n">
        <v>95786</v>
      </c>
      <c r="N12" s="76" t="n">
        <v>96692</v>
      </c>
      <c r="O12" s="76" t="n">
        <v>98147</v>
      </c>
      <c r="P12" s="76" t="n">
        <v>99278</v>
      </c>
      <c r="Q12" s="76" t="n">
        <v>100999</v>
      </c>
      <c r="R12" s="76" t="n">
        <v>103785</v>
      </c>
      <c r="S12" s="76" t="n">
        <v>105249</v>
      </c>
      <c r="T12" s="76" t="n">
        <v>107704</v>
      </c>
      <c r="U12" s="76" t="n">
        <v>106850</v>
      </c>
      <c r="V12" s="76" t="n">
        <v>110601</v>
      </c>
      <c r="W12" s="76" t="n">
        <v>113713</v>
      </c>
      <c r="X12" s="115" t="n">
        <v>117272</v>
      </c>
      <c r="Y12" s="115" t="n">
        <v>118689</v>
      </c>
      <c r="Z12" s="115" t="n">
        <v>120869</v>
      </c>
      <c r="AA12" s="115" t="n">
        <v>124658</v>
      </c>
      <c r="AB12" s="76" t="n">
        <v>127867</v>
      </c>
      <c r="AC12" s="161"/>
      <c r="AD12" s="161"/>
      <c r="AE12" s="161"/>
      <c r="AF12" s="161"/>
      <c r="AG12" s="161"/>
    </row>
    <row r="13" customFormat="false" ht="11.45" hidden="false" customHeight="true" outlineLevel="0" collapsed="false">
      <c r="A13" s="72" t="n">
        <f aca="false">IF(D13&lt;&gt;"",COUNTA($D$6:D13),"")</f>
        <v>8</v>
      </c>
      <c r="B13" s="129" t="s">
        <v>103</v>
      </c>
      <c r="C13" s="130" t="n">
        <v>12062</v>
      </c>
      <c r="D13" s="131" t="n">
        <v>14357</v>
      </c>
      <c r="E13" s="131" t="n">
        <v>16173</v>
      </c>
      <c r="F13" s="131" t="n">
        <v>17311</v>
      </c>
      <c r="G13" s="131" t="n">
        <v>18209</v>
      </c>
      <c r="H13" s="131" t="n">
        <v>18727</v>
      </c>
      <c r="I13" s="131" t="n">
        <v>19208</v>
      </c>
      <c r="J13" s="131" t="n">
        <v>19377</v>
      </c>
      <c r="K13" s="131" t="n">
        <v>20194</v>
      </c>
      <c r="L13" s="131" t="n">
        <v>20973</v>
      </c>
      <c r="M13" s="131" t="n">
        <v>21545</v>
      </c>
      <c r="N13" s="131" t="n">
        <v>21815</v>
      </c>
      <c r="O13" s="131" t="n">
        <v>22102</v>
      </c>
      <c r="P13" s="131" t="n">
        <v>22458</v>
      </c>
      <c r="Q13" s="131" t="n">
        <v>22713</v>
      </c>
      <c r="R13" s="131" t="n">
        <v>23169</v>
      </c>
      <c r="S13" s="131" t="n">
        <v>23359</v>
      </c>
      <c r="T13" s="131" t="n">
        <v>23853</v>
      </c>
      <c r="U13" s="131" t="n">
        <v>24399</v>
      </c>
      <c r="V13" s="131" t="n">
        <v>24505</v>
      </c>
      <c r="W13" s="131" t="n">
        <v>25073</v>
      </c>
      <c r="X13" s="162" t="n">
        <v>25815</v>
      </c>
      <c r="Y13" s="162" t="n">
        <v>26546</v>
      </c>
      <c r="Z13" s="162" t="n">
        <v>26679</v>
      </c>
      <c r="AA13" s="162" t="n">
        <v>27225</v>
      </c>
      <c r="AB13" s="131" t="n">
        <v>27891</v>
      </c>
      <c r="AC13" s="161"/>
      <c r="AD13" s="161"/>
      <c r="AE13" s="161"/>
      <c r="AF13" s="161"/>
      <c r="AG13" s="161"/>
    </row>
    <row r="14" customFormat="false" ht="11.45" hidden="false" customHeight="true" outlineLevel="0" collapsed="false">
      <c r="A14" s="72" t="n">
        <f aca="false">IF(D14&lt;&gt;"",COUNTA($D$6:D14),"")</f>
        <v>9</v>
      </c>
      <c r="B14" s="128" t="s">
        <v>104</v>
      </c>
      <c r="C14" s="75" t="n">
        <v>83646</v>
      </c>
      <c r="D14" s="76" t="n">
        <v>89877</v>
      </c>
      <c r="E14" s="76" t="n">
        <v>93204</v>
      </c>
      <c r="F14" s="76" t="n">
        <v>97039</v>
      </c>
      <c r="G14" s="76" t="n">
        <v>100080</v>
      </c>
      <c r="H14" s="76" t="n">
        <v>101888</v>
      </c>
      <c r="I14" s="76" t="n">
        <v>104038</v>
      </c>
      <c r="J14" s="76" t="n">
        <v>105583</v>
      </c>
      <c r="K14" s="76" t="n">
        <v>108947</v>
      </c>
      <c r="L14" s="76" t="n">
        <v>112440</v>
      </c>
      <c r="M14" s="76" t="n">
        <v>116281</v>
      </c>
      <c r="N14" s="76" t="n">
        <v>115723</v>
      </c>
      <c r="O14" s="76" t="n">
        <v>117886</v>
      </c>
      <c r="P14" s="76" t="n">
        <v>119129</v>
      </c>
      <c r="Q14" s="76" t="n">
        <v>122777</v>
      </c>
      <c r="R14" s="76" t="n">
        <v>126391</v>
      </c>
      <c r="S14" s="76" t="n">
        <v>128072</v>
      </c>
      <c r="T14" s="76" t="n">
        <v>131240</v>
      </c>
      <c r="U14" s="76" t="n">
        <v>132604</v>
      </c>
      <c r="V14" s="76" t="n">
        <v>135115</v>
      </c>
      <c r="W14" s="76" t="n">
        <v>139625</v>
      </c>
      <c r="X14" s="115" t="n">
        <v>144234</v>
      </c>
      <c r="Y14" s="115" t="n">
        <v>146738</v>
      </c>
      <c r="Z14" s="115" t="n">
        <v>149028</v>
      </c>
      <c r="AA14" s="115" t="n">
        <v>153014</v>
      </c>
      <c r="AB14" s="76" t="n">
        <v>157001</v>
      </c>
      <c r="AC14" s="161"/>
      <c r="AD14" s="161"/>
      <c r="AE14" s="161"/>
      <c r="AF14" s="161"/>
      <c r="AG14" s="161"/>
    </row>
    <row r="15" customFormat="false" ht="11.45" hidden="false" customHeight="true" outlineLevel="0" collapsed="false">
      <c r="A15" s="72" t="n">
        <f aca="false">IF(D15&lt;&gt;"",COUNTA($D$6:D15),"")</f>
        <v>10</v>
      </c>
      <c r="B15" s="128" t="s">
        <v>105</v>
      </c>
      <c r="C15" s="75" t="n">
        <v>213102</v>
      </c>
      <c r="D15" s="76" t="n">
        <v>224908</v>
      </c>
      <c r="E15" s="76" t="n">
        <v>232440</v>
      </c>
      <c r="F15" s="76" t="n">
        <v>240688</v>
      </c>
      <c r="G15" s="76" t="n">
        <v>247210</v>
      </c>
      <c r="H15" s="76" t="n">
        <v>251416</v>
      </c>
      <c r="I15" s="76" t="n">
        <v>256142</v>
      </c>
      <c r="J15" s="76" t="n">
        <v>260052</v>
      </c>
      <c r="K15" s="76" t="n">
        <v>265777</v>
      </c>
      <c r="L15" s="76" t="n">
        <v>274148</v>
      </c>
      <c r="M15" s="76" t="n">
        <v>280838</v>
      </c>
      <c r="N15" s="76" t="n">
        <v>280650</v>
      </c>
      <c r="O15" s="76" t="n">
        <v>286428</v>
      </c>
      <c r="P15" s="76" t="n">
        <v>293007</v>
      </c>
      <c r="Q15" s="76" t="n">
        <v>295661</v>
      </c>
      <c r="R15" s="76" t="n">
        <v>300535</v>
      </c>
      <c r="S15" s="76" t="n">
        <v>304437</v>
      </c>
      <c r="T15" s="76" t="n">
        <v>313330</v>
      </c>
      <c r="U15" s="76" t="n">
        <v>309241</v>
      </c>
      <c r="V15" s="76" t="n">
        <v>317775</v>
      </c>
      <c r="W15" s="76" t="n">
        <v>328098</v>
      </c>
      <c r="X15" s="115" t="n">
        <v>334858</v>
      </c>
      <c r="Y15" s="115" t="n">
        <v>339639</v>
      </c>
      <c r="Z15" s="115" t="n">
        <v>346731</v>
      </c>
      <c r="AA15" s="115" t="n">
        <v>352467</v>
      </c>
      <c r="AB15" s="76" t="n">
        <v>360479</v>
      </c>
      <c r="AC15" s="161"/>
      <c r="AD15" s="161"/>
      <c r="AE15" s="161"/>
      <c r="AF15" s="161"/>
      <c r="AG15" s="161"/>
    </row>
    <row r="16" customFormat="false" ht="11.45" hidden="false" customHeight="true" outlineLevel="0" collapsed="false">
      <c r="A16" s="72" t="n">
        <f aca="false">IF(D16&lt;&gt;"",COUNTA($D$6:D16),"")</f>
        <v>11</v>
      </c>
      <c r="B16" s="128" t="s">
        <v>106</v>
      </c>
      <c r="C16" s="75" t="n">
        <v>44089</v>
      </c>
      <c r="D16" s="76" t="n">
        <v>47060</v>
      </c>
      <c r="E16" s="76" t="n">
        <v>48857</v>
      </c>
      <c r="F16" s="76" t="n">
        <v>51096</v>
      </c>
      <c r="G16" s="76" t="n">
        <v>52136</v>
      </c>
      <c r="H16" s="76" t="n">
        <v>53478</v>
      </c>
      <c r="I16" s="76" t="n">
        <v>54348</v>
      </c>
      <c r="J16" s="76" t="n">
        <v>55525</v>
      </c>
      <c r="K16" s="76" t="n">
        <v>57304</v>
      </c>
      <c r="L16" s="76" t="n">
        <v>59432</v>
      </c>
      <c r="M16" s="76" t="n">
        <v>61677</v>
      </c>
      <c r="N16" s="76" t="n">
        <v>62767</v>
      </c>
      <c r="O16" s="76" t="n">
        <v>64081</v>
      </c>
      <c r="P16" s="76" t="n">
        <v>65510</v>
      </c>
      <c r="Q16" s="76" t="n">
        <v>67336</v>
      </c>
      <c r="R16" s="76" t="n">
        <v>69188</v>
      </c>
      <c r="S16" s="76" t="n">
        <v>70679</v>
      </c>
      <c r="T16" s="76" t="n">
        <v>71499</v>
      </c>
      <c r="U16" s="76" t="n">
        <v>73165</v>
      </c>
      <c r="V16" s="76" t="n">
        <v>72947</v>
      </c>
      <c r="W16" s="76" t="n">
        <v>75270</v>
      </c>
      <c r="X16" s="115" t="n">
        <v>76942</v>
      </c>
      <c r="Y16" s="115" t="n">
        <v>77711</v>
      </c>
      <c r="Z16" s="115" t="n">
        <v>79246</v>
      </c>
      <c r="AA16" s="115" t="n">
        <v>81549</v>
      </c>
      <c r="AB16" s="76" t="n">
        <v>83471</v>
      </c>
      <c r="AC16" s="161"/>
      <c r="AD16" s="161"/>
      <c r="AE16" s="161"/>
      <c r="AF16" s="161"/>
      <c r="AG16" s="161"/>
    </row>
    <row r="17" customFormat="false" ht="11.45" hidden="false" customHeight="true" outlineLevel="0" collapsed="false">
      <c r="A17" s="72" t="n">
        <f aca="false">IF(D17&lt;&gt;"",COUNTA($D$6:D17),"")</f>
        <v>12</v>
      </c>
      <c r="B17" s="128" t="s">
        <v>107</v>
      </c>
      <c r="C17" s="75" t="n">
        <v>11301</v>
      </c>
      <c r="D17" s="76" t="n">
        <v>12183</v>
      </c>
      <c r="E17" s="76" t="n">
        <v>12658</v>
      </c>
      <c r="F17" s="76" t="n">
        <v>13174</v>
      </c>
      <c r="G17" s="76" t="n">
        <v>13162</v>
      </c>
      <c r="H17" s="76" t="n">
        <v>13487</v>
      </c>
      <c r="I17" s="76" t="n">
        <v>13620</v>
      </c>
      <c r="J17" s="76" t="n">
        <v>13746</v>
      </c>
      <c r="K17" s="76" t="n">
        <v>14292</v>
      </c>
      <c r="L17" s="76" t="n">
        <v>14808</v>
      </c>
      <c r="M17" s="76" t="n">
        <v>15362</v>
      </c>
      <c r="N17" s="76" t="n">
        <v>15626</v>
      </c>
      <c r="O17" s="76" t="n">
        <v>15832</v>
      </c>
      <c r="P17" s="76" t="n">
        <v>16132</v>
      </c>
      <c r="Q17" s="76" t="n">
        <v>16453</v>
      </c>
      <c r="R17" s="76" t="n">
        <v>16519</v>
      </c>
      <c r="S17" s="76" t="n">
        <v>16701</v>
      </c>
      <c r="T17" s="76" t="n">
        <v>16755</v>
      </c>
      <c r="U17" s="76" t="n">
        <v>16859</v>
      </c>
      <c r="V17" s="76" t="n">
        <v>17271</v>
      </c>
      <c r="W17" s="76" t="n">
        <v>17722</v>
      </c>
      <c r="X17" s="115" t="n">
        <v>18082</v>
      </c>
      <c r="Y17" s="115" t="n">
        <v>18212</v>
      </c>
      <c r="Z17" s="115" t="n">
        <v>18536</v>
      </c>
      <c r="AA17" s="115" t="n">
        <v>18857</v>
      </c>
      <c r="AB17" s="76" t="n">
        <v>19237</v>
      </c>
      <c r="AC17" s="161"/>
      <c r="AD17" s="161"/>
      <c r="AE17" s="161"/>
      <c r="AF17" s="161"/>
      <c r="AG17" s="161"/>
      <c r="AH17" s="159"/>
      <c r="AI17" s="159"/>
      <c r="AJ17" s="159"/>
      <c r="AK17" s="159"/>
      <c r="AL17" s="159"/>
      <c r="AM17" s="159"/>
      <c r="AN17" s="159"/>
      <c r="AO17" s="159"/>
      <c r="AP17" s="159"/>
    </row>
    <row r="18" customFormat="false" ht="11.45" hidden="false" customHeight="true" outlineLevel="0" collapsed="false">
      <c r="A18" s="72" t="n">
        <f aca="false">IF(D18&lt;&gt;"",COUNTA($D$6:D18),"")</f>
        <v>13</v>
      </c>
      <c r="B18" s="128" t="s">
        <v>108</v>
      </c>
      <c r="C18" s="75" t="n">
        <v>32653</v>
      </c>
      <c r="D18" s="76" t="n">
        <v>38553</v>
      </c>
      <c r="E18" s="76" t="n">
        <v>42886</v>
      </c>
      <c r="F18" s="76" t="n">
        <v>46113</v>
      </c>
      <c r="G18" s="76" t="n">
        <v>48457</v>
      </c>
      <c r="H18" s="76" t="n">
        <v>50430</v>
      </c>
      <c r="I18" s="76" t="n">
        <v>51164</v>
      </c>
      <c r="J18" s="76" t="n">
        <v>51474</v>
      </c>
      <c r="K18" s="76" t="n">
        <v>53505</v>
      </c>
      <c r="L18" s="76" t="n">
        <v>55420</v>
      </c>
      <c r="M18" s="76" t="n">
        <v>56758</v>
      </c>
      <c r="N18" s="76" t="n">
        <v>57812</v>
      </c>
      <c r="O18" s="76" t="n">
        <v>58636</v>
      </c>
      <c r="P18" s="76" t="n">
        <v>59320</v>
      </c>
      <c r="Q18" s="76" t="n">
        <v>59388</v>
      </c>
      <c r="R18" s="76" t="n">
        <v>60792</v>
      </c>
      <c r="S18" s="76" t="n">
        <v>61672</v>
      </c>
      <c r="T18" s="76" t="n">
        <v>62674</v>
      </c>
      <c r="U18" s="76" t="n">
        <v>63870</v>
      </c>
      <c r="V18" s="76" t="n">
        <v>64876</v>
      </c>
      <c r="W18" s="76" t="n">
        <v>66543</v>
      </c>
      <c r="X18" s="115" t="n">
        <v>68316</v>
      </c>
      <c r="Y18" s="115" t="n">
        <v>69636</v>
      </c>
      <c r="Z18" s="115" t="n">
        <v>70429</v>
      </c>
      <c r="AA18" s="115" t="n">
        <v>72126</v>
      </c>
      <c r="AB18" s="76" t="n">
        <v>74189</v>
      </c>
      <c r="AC18" s="161"/>
      <c r="AD18" s="161"/>
      <c r="AE18" s="161"/>
      <c r="AF18" s="161"/>
      <c r="AG18" s="161"/>
    </row>
    <row r="19" customFormat="false" ht="11.45" hidden="false" customHeight="true" outlineLevel="0" collapsed="false">
      <c r="A19" s="72" t="n">
        <f aca="false">IF(D19&lt;&gt;"",COUNTA($D$6:D19),"")</f>
        <v>14</v>
      </c>
      <c r="B19" s="128" t="s">
        <v>109</v>
      </c>
      <c r="C19" s="75" t="n">
        <v>18709</v>
      </c>
      <c r="D19" s="76" t="n">
        <v>21915</v>
      </c>
      <c r="E19" s="76" t="n">
        <v>24676</v>
      </c>
      <c r="F19" s="76" t="n">
        <v>26663</v>
      </c>
      <c r="G19" s="76" t="n">
        <v>28036</v>
      </c>
      <c r="H19" s="76" t="n">
        <v>28746</v>
      </c>
      <c r="I19" s="76" t="n">
        <v>29234</v>
      </c>
      <c r="J19" s="76" t="n">
        <v>29444</v>
      </c>
      <c r="K19" s="76" t="n">
        <v>30537</v>
      </c>
      <c r="L19" s="76" t="n">
        <v>31362</v>
      </c>
      <c r="M19" s="76" t="n">
        <v>31821</v>
      </c>
      <c r="N19" s="76" t="n">
        <v>32038</v>
      </c>
      <c r="O19" s="76" t="n">
        <v>32239</v>
      </c>
      <c r="P19" s="76" t="n">
        <v>32403</v>
      </c>
      <c r="Q19" s="76" t="n">
        <v>32567</v>
      </c>
      <c r="R19" s="76" t="n">
        <v>33153</v>
      </c>
      <c r="S19" s="76" t="n">
        <v>33264</v>
      </c>
      <c r="T19" s="76" t="n">
        <v>34090</v>
      </c>
      <c r="U19" s="76" t="n">
        <v>34831</v>
      </c>
      <c r="V19" s="76" t="n">
        <v>35147</v>
      </c>
      <c r="W19" s="76" t="n">
        <v>36002</v>
      </c>
      <c r="X19" s="115" t="n">
        <v>36883</v>
      </c>
      <c r="Y19" s="115" t="n">
        <v>37377</v>
      </c>
      <c r="Z19" s="115" t="n">
        <v>37936</v>
      </c>
      <c r="AA19" s="115" t="n">
        <v>38775</v>
      </c>
      <c r="AB19" s="76" t="n">
        <v>39854</v>
      </c>
      <c r="AC19" s="161"/>
      <c r="AD19" s="161"/>
      <c r="AE19" s="161"/>
      <c r="AF19" s="161"/>
      <c r="AG19" s="161"/>
    </row>
    <row r="20" customFormat="false" ht="11.45" hidden="false" customHeight="true" outlineLevel="0" collapsed="false">
      <c r="A20" s="72" t="n">
        <f aca="false">IF(D20&lt;&gt;"",COUNTA($D$6:D20),"")</f>
        <v>15</v>
      </c>
      <c r="B20" s="128" t="s">
        <v>110</v>
      </c>
      <c r="C20" s="75" t="n">
        <v>32056</v>
      </c>
      <c r="D20" s="76" t="n">
        <v>33959</v>
      </c>
      <c r="E20" s="76" t="n">
        <v>35048</v>
      </c>
      <c r="F20" s="76" t="n">
        <v>36265</v>
      </c>
      <c r="G20" s="76" t="n">
        <v>37309</v>
      </c>
      <c r="H20" s="76" t="n">
        <v>38346</v>
      </c>
      <c r="I20" s="76" t="n">
        <v>39137</v>
      </c>
      <c r="J20" s="76" t="n">
        <v>39480</v>
      </c>
      <c r="K20" s="76" t="n">
        <v>40421</v>
      </c>
      <c r="L20" s="76" t="n">
        <v>41096</v>
      </c>
      <c r="M20" s="76" t="n">
        <v>42561</v>
      </c>
      <c r="N20" s="76" t="n">
        <v>42998</v>
      </c>
      <c r="O20" s="76" t="n">
        <v>44129</v>
      </c>
      <c r="P20" s="76" t="n">
        <v>44990</v>
      </c>
      <c r="Q20" s="76" t="n">
        <v>46387</v>
      </c>
      <c r="R20" s="76" t="n">
        <v>47018</v>
      </c>
      <c r="S20" s="76" t="n">
        <v>48290</v>
      </c>
      <c r="T20" s="76" t="n">
        <v>49249</v>
      </c>
      <c r="U20" s="76" t="n">
        <v>49851</v>
      </c>
      <c r="V20" s="76" t="n">
        <v>50692</v>
      </c>
      <c r="W20" s="76" t="n">
        <v>52437</v>
      </c>
      <c r="X20" s="115" t="n">
        <v>54363</v>
      </c>
      <c r="Y20" s="115" t="n">
        <v>55534</v>
      </c>
      <c r="Z20" s="115" t="n">
        <v>56366</v>
      </c>
      <c r="AA20" s="115" t="n">
        <v>57843</v>
      </c>
      <c r="AB20" s="76" t="n">
        <v>59533</v>
      </c>
      <c r="AC20" s="161"/>
      <c r="AD20" s="161"/>
      <c r="AE20" s="161"/>
      <c r="AF20" s="161"/>
      <c r="AG20" s="161"/>
    </row>
    <row r="21" customFormat="false" ht="11.45" hidden="false" customHeight="true" outlineLevel="0" collapsed="false">
      <c r="A21" s="72" t="n">
        <f aca="false">IF(D21&lt;&gt;"",COUNTA($D$6:D21),"")</f>
        <v>16</v>
      </c>
      <c r="B21" s="128" t="s">
        <v>111</v>
      </c>
      <c r="C21" s="75" t="n">
        <v>17665</v>
      </c>
      <c r="D21" s="76" t="n">
        <v>20367</v>
      </c>
      <c r="E21" s="76" t="n">
        <v>22643</v>
      </c>
      <c r="F21" s="76" t="n">
        <v>24161</v>
      </c>
      <c r="G21" s="76" t="n">
        <v>25303</v>
      </c>
      <c r="H21" s="76" t="n">
        <v>26197</v>
      </c>
      <c r="I21" s="76" t="n">
        <v>26742</v>
      </c>
      <c r="J21" s="76" t="n">
        <v>27348</v>
      </c>
      <c r="K21" s="76" t="n">
        <v>28719</v>
      </c>
      <c r="L21" s="76" t="n">
        <v>29680</v>
      </c>
      <c r="M21" s="76" t="n">
        <v>30473</v>
      </c>
      <c r="N21" s="76" t="n">
        <v>30830</v>
      </c>
      <c r="O21" s="76" t="n">
        <v>31275</v>
      </c>
      <c r="P21" s="76" t="n">
        <v>31549</v>
      </c>
      <c r="Q21" s="76" t="n">
        <v>31570</v>
      </c>
      <c r="R21" s="76" t="n">
        <v>32370</v>
      </c>
      <c r="S21" s="76" t="n">
        <v>32712</v>
      </c>
      <c r="T21" s="76" t="n">
        <v>33086</v>
      </c>
      <c r="U21" s="76" t="n">
        <v>33577</v>
      </c>
      <c r="V21" s="76" t="n">
        <v>33850</v>
      </c>
      <c r="W21" s="76" t="n">
        <v>34789</v>
      </c>
      <c r="X21" s="115" t="n">
        <v>35498</v>
      </c>
      <c r="Y21" s="115" t="n">
        <v>36377</v>
      </c>
      <c r="Z21" s="115" t="n">
        <v>36800</v>
      </c>
      <c r="AA21" s="115" t="n">
        <v>37735</v>
      </c>
      <c r="AB21" s="76" t="n">
        <v>38790</v>
      </c>
      <c r="AC21" s="161"/>
      <c r="AD21" s="161"/>
      <c r="AE21" s="161"/>
      <c r="AF21" s="161"/>
      <c r="AG21" s="161"/>
    </row>
    <row r="22" customFormat="false" ht="11.45" hidden="false" customHeight="true" outlineLevel="0" collapsed="false">
      <c r="A22" s="72" t="str">
        <f aca="false">IF(D22&lt;&gt;"",COUNTA($D$6:D22),"")</f>
        <v/>
      </c>
      <c r="B22" s="128"/>
      <c r="C22" s="75"/>
      <c r="D22" s="76"/>
      <c r="E22" s="76"/>
      <c r="F22" s="76"/>
      <c r="G22" s="76"/>
      <c r="H22" s="76"/>
      <c r="I22" s="76"/>
      <c r="J22" s="76"/>
      <c r="K22" s="76"/>
      <c r="L22" s="76"/>
      <c r="M22" s="76"/>
      <c r="N22" s="76"/>
      <c r="O22" s="76"/>
      <c r="P22" s="76"/>
      <c r="Q22" s="76"/>
      <c r="R22" s="76"/>
      <c r="S22" s="76"/>
      <c r="T22" s="76"/>
      <c r="U22" s="76"/>
      <c r="V22" s="76"/>
      <c r="W22" s="76"/>
      <c r="X22" s="109"/>
      <c r="Y22" s="109"/>
      <c r="Z22" s="109"/>
      <c r="AA22" s="115"/>
      <c r="AB22" s="76"/>
      <c r="AC22" s="161"/>
      <c r="AD22" s="161"/>
      <c r="AE22" s="161"/>
      <c r="AF22" s="161"/>
      <c r="AG22" s="161"/>
    </row>
    <row r="23" customFormat="false" ht="11.45" hidden="false" customHeight="true" outlineLevel="0" collapsed="false">
      <c r="A23" s="72" t="n">
        <f aca="false">IF(D23&lt;&gt;"",COUNTA($D$6:D23),"")</f>
        <v>17</v>
      </c>
      <c r="B23" s="128" t="s">
        <v>112</v>
      </c>
      <c r="C23" s="75" t="n">
        <v>890689</v>
      </c>
      <c r="D23" s="76" t="n">
        <v>958458</v>
      </c>
      <c r="E23" s="76" t="n">
        <v>1000413</v>
      </c>
      <c r="F23" s="76" t="n">
        <v>1041546</v>
      </c>
      <c r="G23" s="76" t="n">
        <v>1075612</v>
      </c>
      <c r="H23" s="76" t="n">
        <v>1098762</v>
      </c>
      <c r="I23" s="76" t="n">
        <v>1121235</v>
      </c>
      <c r="J23" s="76" t="n">
        <v>1141190</v>
      </c>
      <c r="K23" s="76" t="n">
        <v>1174825</v>
      </c>
      <c r="L23" s="76" t="n">
        <v>1209427</v>
      </c>
      <c r="M23" s="76" t="n">
        <v>1250347</v>
      </c>
      <c r="N23" s="76" t="n">
        <v>1256553</v>
      </c>
      <c r="O23" s="76" t="n">
        <v>1280872</v>
      </c>
      <c r="P23" s="76" t="n">
        <v>1303050</v>
      </c>
      <c r="Q23" s="76" t="n">
        <v>1328551</v>
      </c>
      <c r="R23" s="76" t="n">
        <v>1362837</v>
      </c>
      <c r="S23" s="76" t="n">
        <v>1384900</v>
      </c>
      <c r="T23" s="76" t="n">
        <v>1416734</v>
      </c>
      <c r="U23" s="76" t="n">
        <v>1413041</v>
      </c>
      <c r="V23" s="76" t="n">
        <v>1446274</v>
      </c>
      <c r="W23" s="76" t="n">
        <v>1495533</v>
      </c>
      <c r="X23" s="115" t="n">
        <v>1538029</v>
      </c>
      <c r="Y23" s="115" t="n">
        <v>1563500</v>
      </c>
      <c r="Z23" s="115" t="n">
        <v>1593183</v>
      </c>
      <c r="AA23" s="115" t="n">
        <v>1630469</v>
      </c>
      <c r="AB23" s="76" t="n">
        <v>1674394</v>
      </c>
      <c r="AD23" s="163"/>
    </row>
    <row r="24" customFormat="false" ht="30" hidden="false" customHeight="true" outlineLevel="0" collapsed="false">
      <c r="A24" s="72" t="str">
        <f aca="false">IF(D24&lt;&gt;"",COUNTA($D$6:D24),"")</f>
        <v/>
      </c>
      <c r="B24" s="128"/>
      <c r="C24" s="86" t="s">
        <v>79</v>
      </c>
      <c r="D24" s="86"/>
      <c r="E24" s="86"/>
      <c r="F24" s="86"/>
      <c r="G24" s="86"/>
      <c r="H24" s="86"/>
      <c r="I24" s="87" t="s">
        <v>79</v>
      </c>
      <c r="J24" s="87"/>
      <c r="K24" s="87"/>
      <c r="L24" s="87"/>
      <c r="M24" s="87"/>
      <c r="N24" s="87"/>
      <c r="O24" s="87" t="s">
        <v>79</v>
      </c>
      <c r="P24" s="87"/>
      <c r="Q24" s="87"/>
      <c r="R24" s="87"/>
      <c r="S24" s="87"/>
      <c r="T24" s="87"/>
      <c r="U24" s="87"/>
      <c r="V24" s="87" t="s">
        <v>79</v>
      </c>
      <c r="W24" s="87"/>
      <c r="X24" s="87"/>
      <c r="Y24" s="87"/>
      <c r="Z24" s="87"/>
      <c r="AA24" s="87"/>
      <c r="AB24" s="87"/>
    </row>
    <row r="25" customFormat="false" ht="11.45" hidden="false" customHeight="true" outlineLevel="0" collapsed="false">
      <c r="A25" s="72" t="n">
        <f aca="false">IF(D25&lt;&gt;"",COUNTA($D$6:D25),"")</f>
        <v>18</v>
      </c>
      <c r="B25" s="128" t="s">
        <v>96</v>
      </c>
      <c r="C25" s="88" t="s">
        <v>23</v>
      </c>
      <c r="D25" s="89" t="n">
        <v>6.5</v>
      </c>
      <c r="E25" s="89" t="n">
        <v>2.3</v>
      </c>
      <c r="F25" s="89" t="n">
        <v>3.1</v>
      </c>
      <c r="G25" s="89" t="n">
        <v>2.4</v>
      </c>
      <c r="H25" s="89" t="n">
        <v>2.3</v>
      </c>
      <c r="I25" s="89" t="n">
        <v>3</v>
      </c>
      <c r="J25" s="89" t="n">
        <v>2.3</v>
      </c>
      <c r="K25" s="89" t="n">
        <v>3.2</v>
      </c>
      <c r="L25" s="89" t="n">
        <v>3</v>
      </c>
      <c r="M25" s="89" t="n">
        <v>4.5</v>
      </c>
      <c r="N25" s="89" t="n">
        <v>0.5</v>
      </c>
      <c r="O25" s="89" t="n">
        <v>2.5</v>
      </c>
      <c r="P25" s="89" t="n">
        <v>1.6</v>
      </c>
      <c r="Q25" s="89" t="n">
        <v>2.8</v>
      </c>
      <c r="R25" s="89" t="n">
        <v>3.6</v>
      </c>
      <c r="S25" s="89" t="n">
        <v>1.4</v>
      </c>
      <c r="T25" s="89" t="n">
        <v>2.3</v>
      </c>
      <c r="U25" s="89" t="n">
        <v>-2</v>
      </c>
      <c r="V25" s="89" t="n">
        <v>3.5</v>
      </c>
      <c r="W25" s="89" t="n">
        <v>4.1</v>
      </c>
      <c r="X25" s="117" t="n">
        <v>3.1</v>
      </c>
      <c r="Y25" s="117" t="n">
        <v>1.4</v>
      </c>
      <c r="Z25" s="117" t="n">
        <v>2.2</v>
      </c>
      <c r="AA25" s="117" t="n">
        <v>2.8</v>
      </c>
      <c r="AB25" s="89" t="n">
        <v>3.2</v>
      </c>
      <c r="AC25" s="164"/>
      <c r="AD25" s="164"/>
      <c r="AE25" s="164"/>
      <c r="AF25" s="164"/>
      <c r="AG25" s="164"/>
      <c r="AH25" s="165"/>
    </row>
    <row r="26" customFormat="false" ht="11.45" hidden="false" customHeight="true" outlineLevel="0" collapsed="false">
      <c r="A26" s="72" t="n">
        <f aca="false">IF(D26&lt;&gt;"",COUNTA($D$6:D26),"")</f>
        <v>19</v>
      </c>
      <c r="B26" s="128" t="s">
        <v>97</v>
      </c>
      <c r="C26" s="88" t="s">
        <v>23</v>
      </c>
      <c r="D26" s="89" t="n">
        <v>6.9</v>
      </c>
      <c r="E26" s="89" t="n">
        <v>3.6</v>
      </c>
      <c r="F26" s="89" t="n">
        <v>4.2</v>
      </c>
      <c r="G26" s="89" t="n">
        <v>3.4</v>
      </c>
      <c r="H26" s="89" t="n">
        <v>2</v>
      </c>
      <c r="I26" s="89" t="n">
        <v>2.5</v>
      </c>
      <c r="J26" s="89" t="n">
        <v>3</v>
      </c>
      <c r="K26" s="89" t="n">
        <v>3</v>
      </c>
      <c r="L26" s="89" t="n">
        <v>2.5</v>
      </c>
      <c r="M26" s="89" t="n">
        <v>4.4</v>
      </c>
      <c r="N26" s="89" t="n">
        <v>1</v>
      </c>
      <c r="O26" s="89" t="n">
        <v>2.1</v>
      </c>
      <c r="P26" s="89" t="n">
        <v>2</v>
      </c>
      <c r="Q26" s="89" t="n">
        <v>2.2</v>
      </c>
      <c r="R26" s="89" t="n">
        <v>3</v>
      </c>
      <c r="S26" s="89" t="n">
        <v>2.9</v>
      </c>
      <c r="T26" s="89" t="n">
        <v>2.4</v>
      </c>
      <c r="U26" s="89" t="n">
        <v>-1.4</v>
      </c>
      <c r="V26" s="89" t="n">
        <v>3.3</v>
      </c>
      <c r="W26" s="89" t="n">
        <v>4.1</v>
      </c>
      <c r="X26" s="117" t="n">
        <v>3.7</v>
      </c>
      <c r="Y26" s="117" t="n">
        <v>1.6</v>
      </c>
      <c r="Z26" s="117" t="n">
        <v>2.1</v>
      </c>
      <c r="AA26" s="117" t="n">
        <v>1.9</v>
      </c>
      <c r="AB26" s="89" t="n">
        <v>2.9</v>
      </c>
      <c r="AC26" s="164"/>
      <c r="AD26" s="164"/>
      <c r="AE26" s="164"/>
      <c r="AF26" s="164"/>
      <c r="AG26" s="164"/>
      <c r="AH26" s="165"/>
    </row>
    <row r="27" customFormat="false" ht="11.45" hidden="false" customHeight="true" outlineLevel="0" collapsed="false">
      <c r="A27" s="72" t="n">
        <f aca="false">IF(D27&lt;&gt;"",COUNTA($D$6:D27),"")</f>
        <v>20</v>
      </c>
      <c r="B27" s="128" t="s">
        <v>98</v>
      </c>
      <c r="C27" s="88" t="s">
        <v>23</v>
      </c>
      <c r="D27" s="89" t="n">
        <v>5</v>
      </c>
      <c r="E27" s="89" t="n">
        <v>4.5</v>
      </c>
      <c r="F27" s="89" t="n">
        <v>2.6</v>
      </c>
      <c r="G27" s="89" t="n">
        <v>6.1</v>
      </c>
      <c r="H27" s="89" t="n">
        <v>-1.4</v>
      </c>
      <c r="I27" s="89" t="n">
        <v>-1.5</v>
      </c>
      <c r="J27" s="89" t="n">
        <v>-1.5</v>
      </c>
      <c r="K27" s="89" t="n">
        <v>2.3</v>
      </c>
      <c r="L27" s="89" t="n">
        <v>3</v>
      </c>
      <c r="M27" s="89" t="n">
        <v>0.6</v>
      </c>
      <c r="N27" s="89" t="n">
        <v>-0.7</v>
      </c>
      <c r="O27" s="89" t="n">
        <v>1.4</v>
      </c>
      <c r="P27" s="89" t="n">
        <v>0.1</v>
      </c>
      <c r="Q27" s="89" t="n">
        <v>2</v>
      </c>
      <c r="R27" s="89" t="n">
        <v>2.4</v>
      </c>
      <c r="S27" s="89" t="n">
        <v>1.5</v>
      </c>
      <c r="T27" s="89" t="n">
        <v>2.6</v>
      </c>
      <c r="U27" s="89" t="n">
        <v>2.2</v>
      </c>
      <c r="V27" s="89" t="n">
        <v>2.1</v>
      </c>
      <c r="W27" s="89" t="n">
        <v>3</v>
      </c>
      <c r="X27" s="117" t="n">
        <v>3.3</v>
      </c>
      <c r="Y27" s="117" t="n">
        <v>2.8</v>
      </c>
      <c r="Z27" s="117" t="n">
        <v>2.4</v>
      </c>
      <c r="AA27" s="117" t="n">
        <v>3.4</v>
      </c>
      <c r="AB27" s="89" t="n">
        <v>3.3</v>
      </c>
      <c r="AC27" s="164"/>
      <c r="AD27" s="164"/>
      <c r="AE27" s="164"/>
      <c r="AF27" s="164"/>
      <c r="AG27" s="164"/>
      <c r="AH27" s="165"/>
    </row>
    <row r="28" customFormat="false" ht="11.45" hidden="false" customHeight="true" outlineLevel="0" collapsed="false">
      <c r="A28" s="72" t="n">
        <f aca="false">IF(D28&lt;&gt;"",COUNTA($D$6:D28),"")</f>
        <v>21</v>
      </c>
      <c r="B28" s="128" t="s">
        <v>99</v>
      </c>
      <c r="C28" s="88" t="s">
        <v>23</v>
      </c>
      <c r="D28" s="89" t="n">
        <v>19.8</v>
      </c>
      <c r="E28" s="89" t="n">
        <v>11.5</v>
      </c>
      <c r="F28" s="89" t="n">
        <v>7.4</v>
      </c>
      <c r="G28" s="89" t="n">
        <v>3.2</v>
      </c>
      <c r="H28" s="89" t="n">
        <v>5</v>
      </c>
      <c r="I28" s="89" t="n">
        <v>2.9</v>
      </c>
      <c r="J28" s="89" t="n">
        <v>2.1</v>
      </c>
      <c r="K28" s="89" t="n">
        <v>4.4</v>
      </c>
      <c r="L28" s="89" t="n">
        <v>3.9</v>
      </c>
      <c r="M28" s="89" t="n">
        <v>3</v>
      </c>
      <c r="N28" s="89" t="n">
        <v>1.6</v>
      </c>
      <c r="O28" s="89" t="n">
        <v>1.8</v>
      </c>
      <c r="P28" s="89" t="n">
        <v>1.2</v>
      </c>
      <c r="Q28" s="89" t="n">
        <v>2.3</v>
      </c>
      <c r="R28" s="89" t="n">
        <v>2.1</v>
      </c>
      <c r="S28" s="89" t="n">
        <v>1.5</v>
      </c>
      <c r="T28" s="89" t="n">
        <v>2</v>
      </c>
      <c r="U28" s="89" t="n">
        <v>2.7</v>
      </c>
      <c r="V28" s="89" t="n">
        <v>0.1</v>
      </c>
      <c r="W28" s="89" t="n">
        <v>3.7</v>
      </c>
      <c r="X28" s="117" t="n">
        <v>1.2</v>
      </c>
      <c r="Y28" s="117" t="n">
        <v>3.2</v>
      </c>
      <c r="Z28" s="117" t="n">
        <v>1.5</v>
      </c>
      <c r="AA28" s="117" t="n">
        <v>2.5</v>
      </c>
      <c r="AB28" s="89" t="n">
        <v>2.9</v>
      </c>
      <c r="AC28" s="164"/>
      <c r="AD28" s="164"/>
      <c r="AE28" s="164"/>
      <c r="AF28" s="164"/>
      <c r="AG28" s="164"/>
      <c r="AH28" s="165"/>
    </row>
    <row r="29" customFormat="false" ht="11.45" hidden="false" customHeight="true" outlineLevel="0" collapsed="false">
      <c r="A29" s="72" t="n">
        <f aca="false">IF(D29&lt;&gt;"",COUNTA($D$6:D29),"")</f>
        <v>22</v>
      </c>
      <c r="B29" s="128" t="s">
        <v>100</v>
      </c>
      <c r="C29" s="88" t="s">
        <v>23</v>
      </c>
      <c r="D29" s="89" t="n">
        <v>5.2</v>
      </c>
      <c r="E29" s="89" t="n">
        <v>1.4</v>
      </c>
      <c r="F29" s="89" t="n">
        <v>0.6</v>
      </c>
      <c r="G29" s="89" t="n">
        <v>1.7</v>
      </c>
      <c r="H29" s="89" t="n">
        <v>3.1</v>
      </c>
      <c r="I29" s="89" t="n">
        <v>4.3</v>
      </c>
      <c r="J29" s="89" t="n">
        <v>2.2</v>
      </c>
      <c r="K29" s="89" t="n">
        <v>2.2</v>
      </c>
      <c r="L29" s="89" t="n">
        <v>2.6</v>
      </c>
      <c r="M29" s="89" t="n">
        <v>3.9</v>
      </c>
      <c r="N29" s="89" t="n">
        <v>-2.6</v>
      </c>
      <c r="O29" s="89" t="n">
        <v>0</v>
      </c>
      <c r="P29" s="89" t="n">
        <v>0.5</v>
      </c>
      <c r="Q29" s="89" t="n">
        <v>5.3</v>
      </c>
      <c r="R29" s="89" t="n">
        <v>3.6</v>
      </c>
      <c r="S29" s="89" t="n">
        <v>0.8</v>
      </c>
      <c r="T29" s="89" t="n">
        <v>8.9</v>
      </c>
      <c r="U29" s="89" t="n">
        <v>-4.9</v>
      </c>
      <c r="V29" s="89" t="n">
        <v>-1.3</v>
      </c>
      <c r="W29" s="89" t="n">
        <v>2.1</v>
      </c>
      <c r="X29" s="117" t="n">
        <v>4</v>
      </c>
      <c r="Y29" s="117" t="n">
        <v>1.2</v>
      </c>
      <c r="Z29" s="117" t="n">
        <v>1.7</v>
      </c>
      <c r="AA29" s="117" t="n">
        <v>3.3</v>
      </c>
      <c r="AB29" s="89" t="n">
        <v>1</v>
      </c>
      <c r="AC29" s="164"/>
      <c r="AD29" s="164"/>
      <c r="AE29" s="164"/>
      <c r="AF29" s="164"/>
      <c r="AG29" s="164"/>
      <c r="AH29" s="165"/>
    </row>
    <row r="30" customFormat="false" ht="11.45" hidden="false" customHeight="true" outlineLevel="0" collapsed="false">
      <c r="A30" s="72" t="n">
        <f aca="false">IF(D30&lt;&gt;"",COUNTA($D$6:D30),"")</f>
        <v>23</v>
      </c>
      <c r="B30" s="128" t="s">
        <v>101</v>
      </c>
      <c r="C30" s="88" t="s">
        <v>23</v>
      </c>
      <c r="D30" s="89" t="n">
        <v>6.3</v>
      </c>
      <c r="E30" s="89" t="n">
        <v>2.6</v>
      </c>
      <c r="F30" s="89" t="n">
        <v>3</v>
      </c>
      <c r="G30" s="89" t="n">
        <v>4.7</v>
      </c>
      <c r="H30" s="89" t="n">
        <v>2.9</v>
      </c>
      <c r="I30" s="89" t="n">
        <v>2.8</v>
      </c>
      <c r="J30" s="89" t="n">
        <v>1.9</v>
      </c>
      <c r="K30" s="89" t="n">
        <v>2</v>
      </c>
      <c r="L30" s="89" t="n">
        <v>1.7</v>
      </c>
      <c r="M30" s="89" t="n">
        <v>5.2</v>
      </c>
      <c r="N30" s="89" t="n">
        <v>-1.5</v>
      </c>
      <c r="O30" s="89" t="n">
        <v>2.3</v>
      </c>
      <c r="P30" s="89" t="n">
        <v>5.1</v>
      </c>
      <c r="Q30" s="89" t="n">
        <v>4</v>
      </c>
      <c r="R30" s="89" t="n">
        <v>5.4</v>
      </c>
      <c r="S30" s="89" t="n">
        <v>-0.3</v>
      </c>
      <c r="T30" s="89" t="n">
        <v>-1.1</v>
      </c>
      <c r="U30" s="89" t="n">
        <v>0.8</v>
      </c>
      <c r="V30" s="89" t="n">
        <v>0.3</v>
      </c>
      <c r="W30" s="89" t="n">
        <v>4.1</v>
      </c>
      <c r="X30" s="117" t="n">
        <v>2.9</v>
      </c>
      <c r="Y30" s="117" t="n">
        <v>2.7</v>
      </c>
      <c r="Z30" s="117" t="n">
        <v>2</v>
      </c>
      <c r="AA30" s="117" t="n">
        <v>1.6</v>
      </c>
      <c r="AB30" s="89" t="n">
        <v>2.5</v>
      </c>
      <c r="AC30" s="164"/>
      <c r="AD30" s="164"/>
      <c r="AE30" s="164"/>
      <c r="AF30" s="164"/>
      <c r="AG30" s="164"/>
      <c r="AH30" s="165"/>
    </row>
    <row r="31" customFormat="false" ht="11.45" hidden="false" customHeight="true" outlineLevel="0" collapsed="false">
      <c r="A31" s="72" t="n">
        <f aca="false">IF(D31&lt;&gt;"",COUNTA($D$6:D31),"")</f>
        <v>24</v>
      </c>
      <c r="B31" s="128" t="s">
        <v>102</v>
      </c>
      <c r="C31" s="88" t="s">
        <v>23</v>
      </c>
      <c r="D31" s="89" t="n">
        <v>6.4</v>
      </c>
      <c r="E31" s="89" t="n">
        <v>3.8</v>
      </c>
      <c r="F31" s="89" t="n">
        <v>3.5</v>
      </c>
      <c r="G31" s="89" t="n">
        <v>3.5</v>
      </c>
      <c r="H31" s="89" t="n">
        <v>2.4</v>
      </c>
      <c r="I31" s="89" t="n">
        <v>1.9</v>
      </c>
      <c r="J31" s="89" t="n">
        <v>2.4</v>
      </c>
      <c r="K31" s="89" t="n">
        <v>2.7</v>
      </c>
      <c r="L31" s="89" t="n">
        <v>2.3</v>
      </c>
      <c r="M31" s="89" t="n">
        <v>4.1</v>
      </c>
      <c r="N31" s="89" t="n">
        <v>0.9</v>
      </c>
      <c r="O31" s="89" t="n">
        <v>1.5</v>
      </c>
      <c r="P31" s="89" t="n">
        <v>1.2</v>
      </c>
      <c r="Q31" s="89" t="n">
        <v>1.7</v>
      </c>
      <c r="R31" s="89" t="n">
        <v>2.8</v>
      </c>
      <c r="S31" s="89" t="n">
        <v>1.4</v>
      </c>
      <c r="T31" s="89" t="n">
        <v>2.3</v>
      </c>
      <c r="U31" s="89" t="n">
        <v>-0.8</v>
      </c>
      <c r="V31" s="89" t="n">
        <v>3.5</v>
      </c>
      <c r="W31" s="89" t="n">
        <v>2.8</v>
      </c>
      <c r="X31" s="117" t="n">
        <v>3.1</v>
      </c>
      <c r="Y31" s="117" t="n">
        <v>1.2</v>
      </c>
      <c r="Z31" s="117" t="n">
        <v>1.8</v>
      </c>
      <c r="AA31" s="117" t="n">
        <v>3.1</v>
      </c>
      <c r="AB31" s="89" t="n">
        <v>2.6</v>
      </c>
      <c r="AC31" s="164"/>
      <c r="AD31" s="164"/>
      <c r="AE31" s="164"/>
      <c r="AF31" s="164"/>
      <c r="AG31" s="164"/>
      <c r="AH31" s="165"/>
    </row>
    <row r="32" customFormat="false" ht="11.45" hidden="false" customHeight="true" outlineLevel="0" collapsed="false">
      <c r="A32" s="72" t="n">
        <f aca="false">IF(D32&lt;&gt;"",COUNTA($D$6:D32),"")</f>
        <v>25</v>
      </c>
      <c r="B32" s="129" t="s">
        <v>103</v>
      </c>
      <c r="C32" s="134" t="s">
        <v>23</v>
      </c>
      <c r="D32" s="135" t="n">
        <v>19</v>
      </c>
      <c r="E32" s="135" t="n">
        <v>12.7</v>
      </c>
      <c r="F32" s="135" t="n">
        <v>7</v>
      </c>
      <c r="G32" s="135" t="n">
        <v>5.2</v>
      </c>
      <c r="H32" s="135" t="n">
        <v>2.8</v>
      </c>
      <c r="I32" s="135" t="n">
        <v>2.6</v>
      </c>
      <c r="J32" s="135" t="n">
        <v>0.9</v>
      </c>
      <c r="K32" s="135" t="n">
        <v>4.2</v>
      </c>
      <c r="L32" s="135" t="n">
        <v>3.9</v>
      </c>
      <c r="M32" s="135" t="n">
        <v>2.7</v>
      </c>
      <c r="N32" s="135" t="n">
        <v>1.3</v>
      </c>
      <c r="O32" s="135" t="n">
        <v>1.3</v>
      </c>
      <c r="P32" s="135" t="n">
        <v>1.6</v>
      </c>
      <c r="Q32" s="135" t="n">
        <v>1.1</v>
      </c>
      <c r="R32" s="135" t="n">
        <v>2</v>
      </c>
      <c r="S32" s="135" t="n">
        <v>0.8</v>
      </c>
      <c r="T32" s="135" t="n">
        <v>2.1</v>
      </c>
      <c r="U32" s="135" t="n">
        <v>2.3</v>
      </c>
      <c r="V32" s="135" t="n">
        <v>0.4</v>
      </c>
      <c r="W32" s="135" t="n">
        <v>2.3</v>
      </c>
      <c r="X32" s="166" t="n">
        <v>3</v>
      </c>
      <c r="Y32" s="166" t="n">
        <v>2.8</v>
      </c>
      <c r="Z32" s="166" t="n">
        <v>0.5</v>
      </c>
      <c r="AA32" s="166" t="n">
        <v>2</v>
      </c>
      <c r="AB32" s="135" t="n">
        <v>2.4</v>
      </c>
      <c r="AC32" s="164"/>
      <c r="AD32" s="164"/>
      <c r="AE32" s="164"/>
      <c r="AF32" s="164"/>
      <c r="AG32" s="164"/>
      <c r="AH32" s="165"/>
    </row>
    <row r="33" customFormat="false" ht="11.45" hidden="false" customHeight="true" outlineLevel="0" collapsed="false">
      <c r="A33" s="72" t="n">
        <f aca="false">IF(D33&lt;&gt;"",COUNTA($D$6:D33),"")</f>
        <v>26</v>
      </c>
      <c r="B33" s="128" t="s">
        <v>104</v>
      </c>
      <c r="C33" s="88" t="s">
        <v>23</v>
      </c>
      <c r="D33" s="89" t="n">
        <v>7.4</v>
      </c>
      <c r="E33" s="89" t="n">
        <v>3.7</v>
      </c>
      <c r="F33" s="89" t="n">
        <v>4.1</v>
      </c>
      <c r="G33" s="89" t="n">
        <v>3.1</v>
      </c>
      <c r="H33" s="89" t="n">
        <v>1.8</v>
      </c>
      <c r="I33" s="89" t="n">
        <v>2.1</v>
      </c>
      <c r="J33" s="89" t="n">
        <v>1.5</v>
      </c>
      <c r="K33" s="89" t="n">
        <v>3.2</v>
      </c>
      <c r="L33" s="89" t="n">
        <v>3.2</v>
      </c>
      <c r="M33" s="89" t="n">
        <v>3.4</v>
      </c>
      <c r="N33" s="89" t="n">
        <v>-0.5</v>
      </c>
      <c r="O33" s="89" t="n">
        <v>1.9</v>
      </c>
      <c r="P33" s="89" t="n">
        <v>1.1</v>
      </c>
      <c r="Q33" s="89" t="n">
        <v>3.1</v>
      </c>
      <c r="R33" s="89" t="n">
        <v>2.9</v>
      </c>
      <c r="S33" s="89" t="n">
        <v>1.3</v>
      </c>
      <c r="T33" s="89" t="n">
        <v>2.5</v>
      </c>
      <c r="U33" s="89" t="n">
        <v>1</v>
      </c>
      <c r="V33" s="89" t="n">
        <v>1.9</v>
      </c>
      <c r="W33" s="89" t="n">
        <v>3.3</v>
      </c>
      <c r="X33" s="117" t="n">
        <v>3.3</v>
      </c>
      <c r="Y33" s="117" t="n">
        <v>1.7</v>
      </c>
      <c r="Z33" s="117" t="n">
        <v>1.6</v>
      </c>
      <c r="AA33" s="117" t="n">
        <v>2.7</v>
      </c>
      <c r="AB33" s="89" t="n">
        <v>2.6</v>
      </c>
      <c r="AC33" s="164"/>
      <c r="AD33" s="164"/>
      <c r="AE33" s="164"/>
      <c r="AF33" s="164"/>
      <c r="AG33" s="164"/>
      <c r="AH33" s="165"/>
    </row>
    <row r="34" customFormat="false" ht="11.45" hidden="false" customHeight="true" outlineLevel="0" collapsed="false">
      <c r="A34" s="72" t="n">
        <f aca="false">IF(D34&lt;&gt;"",COUNTA($D$6:D34),"")</f>
        <v>27</v>
      </c>
      <c r="B34" s="128" t="s">
        <v>105</v>
      </c>
      <c r="C34" s="88" t="s">
        <v>23</v>
      </c>
      <c r="D34" s="89" t="n">
        <v>5.5</v>
      </c>
      <c r="E34" s="89" t="n">
        <v>3.3</v>
      </c>
      <c r="F34" s="89" t="n">
        <v>3.5</v>
      </c>
      <c r="G34" s="89" t="n">
        <v>2.7</v>
      </c>
      <c r="H34" s="89" t="n">
        <v>1.7</v>
      </c>
      <c r="I34" s="89" t="n">
        <v>1.9</v>
      </c>
      <c r="J34" s="89" t="n">
        <v>1.5</v>
      </c>
      <c r="K34" s="89" t="n">
        <v>2.2</v>
      </c>
      <c r="L34" s="89" t="n">
        <v>3.1</v>
      </c>
      <c r="M34" s="89" t="n">
        <v>2.4</v>
      </c>
      <c r="N34" s="89" t="n">
        <v>-0.1</v>
      </c>
      <c r="O34" s="89" t="n">
        <v>2.1</v>
      </c>
      <c r="P34" s="89" t="n">
        <v>2.3</v>
      </c>
      <c r="Q34" s="89" t="n">
        <v>0.9</v>
      </c>
      <c r="R34" s="89" t="n">
        <v>1.6</v>
      </c>
      <c r="S34" s="89" t="n">
        <v>1.3</v>
      </c>
      <c r="T34" s="89" t="n">
        <v>2.9</v>
      </c>
      <c r="U34" s="89" t="n">
        <v>-1.3</v>
      </c>
      <c r="V34" s="89" t="n">
        <v>2.8</v>
      </c>
      <c r="W34" s="89" t="n">
        <v>3.2</v>
      </c>
      <c r="X34" s="117" t="n">
        <v>2.1</v>
      </c>
      <c r="Y34" s="117" t="n">
        <v>1.4</v>
      </c>
      <c r="Z34" s="117" t="n">
        <v>2.1</v>
      </c>
      <c r="AA34" s="117" t="n">
        <v>1.7</v>
      </c>
      <c r="AB34" s="89" t="n">
        <v>2.3</v>
      </c>
      <c r="AC34" s="164"/>
      <c r="AD34" s="164"/>
      <c r="AE34" s="164"/>
      <c r="AF34" s="164"/>
      <c r="AG34" s="164"/>
      <c r="AH34" s="165"/>
    </row>
    <row r="35" customFormat="false" ht="11.45" hidden="false" customHeight="true" outlineLevel="0" collapsed="false">
      <c r="A35" s="72" t="n">
        <f aca="false">IF(D35&lt;&gt;"",COUNTA($D$6:D35),"")</f>
        <v>28</v>
      </c>
      <c r="B35" s="128" t="s">
        <v>106</v>
      </c>
      <c r="C35" s="88" t="s">
        <v>23</v>
      </c>
      <c r="D35" s="89" t="n">
        <v>6.7</v>
      </c>
      <c r="E35" s="89" t="n">
        <v>3.8</v>
      </c>
      <c r="F35" s="89" t="n">
        <v>4.6</v>
      </c>
      <c r="G35" s="89" t="n">
        <v>2</v>
      </c>
      <c r="H35" s="89" t="n">
        <v>2.6</v>
      </c>
      <c r="I35" s="89" t="n">
        <v>1.6</v>
      </c>
      <c r="J35" s="89" t="n">
        <v>2.2</v>
      </c>
      <c r="K35" s="89" t="n">
        <v>3.2</v>
      </c>
      <c r="L35" s="89" t="n">
        <v>3.7</v>
      </c>
      <c r="M35" s="89" t="n">
        <v>3.8</v>
      </c>
      <c r="N35" s="89" t="n">
        <v>1.8</v>
      </c>
      <c r="O35" s="89" t="n">
        <v>2.1</v>
      </c>
      <c r="P35" s="89" t="n">
        <v>2.2</v>
      </c>
      <c r="Q35" s="89" t="n">
        <v>2.8</v>
      </c>
      <c r="R35" s="89" t="n">
        <v>2.7</v>
      </c>
      <c r="S35" s="89" t="n">
        <v>2.2</v>
      </c>
      <c r="T35" s="89" t="n">
        <v>1.2</v>
      </c>
      <c r="U35" s="89" t="n">
        <v>2.3</v>
      </c>
      <c r="V35" s="89" t="n">
        <v>-0.3</v>
      </c>
      <c r="W35" s="89" t="n">
        <v>3.2</v>
      </c>
      <c r="X35" s="117" t="n">
        <v>2.2</v>
      </c>
      <c r="Y35" s="117" t="n">
        <v>1</v>
      </c>
      <c r="Z35" s="117" t="n">
        <v>2</v>
      </c>
      <c r="AA35" s="117" t="n">
        <v>2.9</v>
      </c>
      <c r="AB35" s="89" t="n">
        <v>2.4</v>
      </c>
      <c r="AC35" s="164"/>
      <c r="AD35" s="164"/>
      <c r="AE35" s="164"/>
      <c r="AF35" s="164"/>
      <c r="AG35" s="164"/>
      <c r="AH35" s="165"/>
    </row>
    <row r="36" customFormat="false" ht="11.45" hidden="false" customHeight="true" outlineLevel="0" collapsed="false">
      <c r="A36" s="72" t="n">
        <f aca="false">IF(D36&lt;&gt;"",COUNTA($D$6:D36),"")</f>
        <v>29</v>
      </c>
      <c r="B36" s="128" t="s">
        <v>107</v>
      </c>
      <c r="C36" s="88" t="s">
        <v>23</v>
      </c>
      <c r="D36" s="89" t="n">
        <v>7.8</v>
      </c>
      <c r="E36" s="89" t="n">
        <v>3.9</v>
      </c>
      <c r="F36" s="89" t="n">
        <v>4.1</v>
      </c>
      <c r="G36" s="89" t="n">
        <v>-0.1</v>
      </c>
      <c r="H36" s="89" t="n">
        <v>2.5</v>
      </c>
      <c r="I36" s="89" t="n">
        <v>1</v>
      </c>
      <c r="J36" s="89" t="n">
        <v>0.9</v>
      </c>
      <c r="K36" s="89" t="n">
        <v>4</v>
      </c>
      <c r="L36" s="89" t="n">
        <v>3.6</v>
      </c>
      <c r="M36" s="89" t="n">
        <v>3.7</v>
      </c>
      <c r="N36" s="89" t="n">
        <v>1.7</v>
      </c>
      <c r="O36" s="89" t="n">
        <v>1.3</v>
      </c>
      <c r="P36" s="89" t="n">
        <v>1.9</v>
      </c>
      <c r="Q36" s="89" t="n">
        <v>2</v>
      </c>
      <c r="R36" s="89" t="n">
        <v>0.4</v>
      </c>
      <c r="S36" s="89" t="n">
        <v>1.1</v>
      </c>
      <c r="T36" s="89" t="n">
        <v>0.3</v>
      </c>
      <c r="U36" s="89" t="n">
        <v>0.6</v>
      </c>
      <c r="V36" s="89" t="n">
        <v>2.4</v>
      </c>
      <c r="W36" s="89" t="n">
        <v>2.6</v>
      </c>
      <c r="X36" s="117" t="n">
        <v>2</v>
      </c>
      <c r="Y36" s="117" t="n">
        <v>0.7</v>
      </c>
      <c r="Z36" s="117" t="n">
        <v>1.8</v>
      </c>
      <c r="AA36" s="117" t="n">
        <v>1.7</v>
      </c>
      <c r="AB36" s="89" t="n">
        <v>2</v>
      </c>
      <c r="AC36" s="164"/>
      <c r="AD36" s="164"/>
      <c r="AE36" s="164"/>
      <c r="AF36" s="164"/>
      <c r="AG36" s="164"/>
      <c r="AH36" s="165"/>
    </row>
    <row r="37" customFormat="false" ht="11.45" hidden="false" customHeight="true" outlineLevel="0" collapsed="false">
      <c r="A37" s="72" t="n">
        <f aca="false">IF(D37&lt;&gt;"",COUNTA($D$6:D37),"")</f>
        <v>30</v>
      </c>
      <c r="B37" s="128" t="s">
        <v>108</v>
      </c>
      <c r="C37" s="88" t="s">
        <v>23</v>
      </c>
      <c r="D37" s="89" t="n">
        <v>18.1</v>
      </c>
      <c r="E37" s="89" t="n">
        <v>11.2</v>
      </c>
      <c r="F37" s="89" t="n">
        <v>7.5</v>
      </c>
      <c r="G37" s="89" t="n">
        <v>5.1</v>
      </c>
      <c r="H37" s="89" t="n">
        <v>4.1</v>
      </c>
      <c r="I37" s="89" t="n">
        <v>1.5</v>
      </c>
      <c r="J37" s="89" t="n">
        <v>0.6</v>
      </c>
      <c r="K37" s="89" t="n">
        <v>3.9</v>
      </c>
      <c r="L37" s="89" t="n">
        <v>3.6</v>
      </c>
      <c r="M37" s="89" t="n">
        <v>2.4</v>
      </c>
      <c r="N37" s="89" t="n">
        <v>1.9</v>
      </c>
      <c r="O37" s="89" t="n">
        <v>1.4</v>
      </c>
      <c r="P37" s="89" t="n">
        <v>1.2</v>
      </c>
      <c r="Q37" s="89" t="n">
        <v>0.1</v>
      </c>
      <c r="R37" s="89" t="n">
        <v>2.4</v>
      </c>
      <c r="S37" s="89" t="n">
        <v>1.4</v>
      </c>
      <c r="T37" s="89" t="n">
        <v>1.6</v>
      </c>
      <c r="U37" s="89" t="n">
        <v>1.9</v>
      </c>
      <c r="V37" s="89" t="n">
        <v>1.6</v>
      </c>
      <c r="W37" s="89" t="n">
        <v>2.6</v>
      </c>
      <c r="X37" s="117" t="n">
        <v>2.7</v>
      </c>
      <c r="Y37" s="117" t="n">
        <v>1.9</v>
      </c>
      <c r="Z37" s="117" t="n">
        <v>1.1</v>
      </c>
      <c r="AA37" s="117" t="n">
        <v>2.4</v>
      </c>
      <c r="AB37" s="89" t="n">
        <v>2.9</v>
      </c>
      <c r="AC37" s="164"/>
      <c r="AD37" s="164"/>
      <c r="AE37" s="164"/>
      <c r="AF37" s="164"/>
      <c r="AG37" s="164"/>
      <c r="AH37" s="165"/>
    </row>
    <row r="38" customFormat="false" ht="11.45" hidden="false" customHeight="true" outlineLevel="0" collapsed="false">
      <c r="A38" s="72" t="n">
        <f aca="false">IF(D38&lt;&gt;"",COUNTA($D$6:D38),"")</f>
        <v>31</v>
      </c>
      <c r="B38" s="128" t="s">
        <v>109</v>
      </c>
      <c r="C38" s="88" t="s">
        <v>23</v>
      </c>
      <c r="D38" s="89" t="n">
        <v>17.1</v>
      </c>
      <c r="E38" s="89" t="n">
        <v>12.6</v>
      </c>
      <c r="F38" s="89" t="n">
        <v>8.1</v>
      </c>
      <c r="G38" s="89" t="n">
        <v>5.1</v>
      </c>
      <c r="H38" s="89" t="n">
        <v>2.5</v>
      </c>
      <c r="I38" s="89" t="n">
        <v>1.7</v>
      </c>
      <c r="J38" s="89" t="n">
        <v>0.7</v>
      </c>
      <c r="K38" s="89" t="n">
        <v>3.7</v>
      </c>
      <c r="L38" s="89" t="n">
        <v>2.7</v>
      </c>
      <c r="M38" s="89" t="n">
        <v>1.5</v>
      </c>
      <c r="N38" s="89" t="n">
        <v>0.7</v>
      </c>
      <c r="O38" s="89" t="n">
        <v>0.6</v>
      </c>
      <c r="P38" s="89" t="n">
        <v>0.5</v>
      </c>
      <c r="Q38" s="89" t="n">
        <v>0.5</v>
      </c>
      <c r="R38" s="89" t="n">
        <v>1.8</v>
      </c>
      <c r="S38" s="89" t="n">
        <v>0.3</v>
      </c>
      <c r="T38" s="89" t="n">
        <v>2.5</v>
      </c>
      <c r="U38" s="89" t="n">
        <v>2.2</v>
      </c>
      <c r="V38" s="89" t="n">
        <v>0.9</v>
      </c>
      <c r="W38" s="89" t="n">
        <v>2.4</v>
      </c>
      <c r="X38" s="117" t="n">
        <v>2.4</v>
      </c>
      <c r="Y38" s="117" t="n">
        <v>1.3</v>
      </c>
      <c r="Z38" s="117" t="n">
        <v>1.5</v>
      </c>
      <c r="AA38" s="117" t="n">
        <v>2.2</v>
      </c>
      <c r="AB38" s="89" t="n">
        <v>2.8</v>
      </c>
      <c r="AC38" s="164"/>
      <c r="AD38" s="164"/>
      <c r="AE38" s="164"/>
      <c r="AF38" s="164"/>
      <c r="AG38" s="164"/>
      <c r="AH38" s="165"/>
    </row>
    <row r="39" customFormat="false" ht="11.45" hidden="false" customHeight="true" outlineLevel="0" collapsed="false">
      <c r="A39" s="72" t="n">
        <f aca="false">IF(D39&lt;&gt;"",COUNTA($D$6:D39),"")</f>
        <v>32</v>
      </c>
      <c r="B39" s="128" t="s">
        <v>110</v>
      </c>
      <c r="C39" s="88" t="s">
        <v>23</v>
      </c>
      <c r="D39" s="89" t="n">
        <v>5.9</v>
      </c>
      <c r="E39" s="89" t="n">
        <v>3.2</v>
      </c>
      <c r="F39" s="89" t="n">
        <v>3.5</v>
      </c>
      <c r="G39" s="89" t="n">
        <v>2.9</v>
      </c>
      <c r="H39" s="89" t="n">
        <v>2.8</v>
      </c>
      <c r="I39" s="89" t="n">
        <v>2.1</v>
      </c>
      <c r="J39" s="89" t="n">
        <v>0.9</v>
      </c>
      <c r="K39" s="89" t="n">
        <v>2.4</v>
      </c>
      <c r="L39" s="89" t="n">
        <v>1.7</v>
      </c>
      <c r="M39" s="89" t="n">
        <v>3.6</v>
      </c>
      <c r="N39" s="89" t="n">
        <v>1</v>
      </c>
      <c r="O39" s="89" t="n">
        <v>2.6</v>
      </c>
      <c r="P39" s="89" t="n">
        <v>2</v>
      </c>
      <c r="Q39" s="89" t="n">
        <v>3.1</v>
      </c>
      <c r="R39" s="89" t="n">
        <v>1.4</v>
      </c>
      <c r="S39" s="89" t="n">
        <v>2.7</v>
      </c>
      <c r="T39" s="89" t="n">
        <v>2</v>
      </c>
      <c r="U39" s="89" t="n">
        <v>1.2</v>
      </c>
      <c r="V39" s="89" t="n">
        <v>1.7</v>
      </c>
      <c r="W39" s="89" t="n">
        <v>3.4</v>
      </c>
      <c r="X39" s="117" t="n">
        <v>3.7</v>
      </c>
      <c r="Y39" s="117" t="n">
        <v>2.2</v>
      </c>
      <c r="Z39" s="117" t="n">
        <v>1.5</v>
      </c>
      <c r="AA39" s="117" t="n">
        <v>2.6</v>
      </c>
      <c r="AB39" s="89" t="n">
        <v>2.9</v>
      </c>
      <c r="AC39" s="164"/>
      <c r="AD39" s="164"/>
      <c r="AE39" s="164"/>
      <c r="AF39" s="164"/>
      <c r="AG39" s="164"/>
      <c r="AH39" s="165"/>
    </row>
    <row r="40" customFormat="false" ht="11.45" hidden="false" customHeight="true" outlineLevel="0" collapsed="false">
      <c r="A40" s="72" t="n">
        <f aca="false">IF(D40&lt;&gt;"",COUNTA($D$6:D40),"")</f>
        <v>33</v>
      </c>
      <c r="B40" s="128" t="s">
        <v>111</v>
      </c>
      <c r="C40" s="88" t="s">
        <v>23</v>
      </c>
      <c r="D40" s="89" t="n">
        <v>15.3</v>
      </c>
      <c r="E40" s="89" t="n">
        <v>11.2</v>
      </c>
      <c r="F40" s="89" t="n">
        <v>6.7</v>
      </c>
      <c r="G40" s="89" t="n">
        <v>4.7</v>
      </c>
      <c r="H40" s="89" t="n">
        <v>3.5</v>
      </c>
      <c r="I40" s="89" t="n">
        <v>2.1</v>
      </c>
      <c r="J40" s="89" t="n">
        <v>2.3</v>
      </c>
      <c r="K40" s="89" t="n">
        <v>5</v>
      </c>
      <c r="L40" s="89" t="n">
        <v>3.3</v>
      </c>
      <c r="M40" s="89" t="n">
        <v>2.7</v>
      </c>
      <c r="N40" s="89" t="n">
        <v>1.2</v>
      </c>
      <c r="O40" s="89" t="n">
        <v>1.4</v>
      </c>
      <c r="P40" s="89" t="n">
        <v>0.9</v>
      </c>
      <c r="Q40" s="89" t="n">
        <v>0.1</v>
      </c>
      <c r="R40" s="89" t="n">
        <v>2.5</v>
      </c>
      <c r="S40" s="89" t="n">
        <v>1.1</v>
      </c>
      <c r="T40" s="89" t="n">
        <v>1.1</v>
      </c>
      <c r="U40" s="89" t="n">
        <v>1.5</v>
      </c>
      <c r="V40" s="89" t="n">
        <v>0.8</v>
      </c>
      <c r="W40" s="89" t="n">
        <v>2.8</v>
      </c>
      <c r="X40" s="117" t="n">
        <v>2</v>
      </c>
      <c r="Y40" s="117" t="n">
        <v>2.5</v>
      </c>
      <c r="Z40" s="117" t="n">
        <v>1.2</v>
      </c>
      <c r="AA40" s="117" t="n">
        <v>2.5</v>
      </c>
      <c r="AB40" s="89" t="n">
        <v>2.8</v>
      </c>
      <c r="AC40" s="164"/>
      <c r="AD40" s="164"/>
      <c r="AE40" s="164"/>
      <c r="AF40" s="164"/>
      <c r="AG40" s="164"/>
      <c r="AH40" s="165"/>
    </row>
    <row r="41" customFormat="false" ht="11.45" hidden="false" customHeight="true" outlineLevel="0" collapsed="false">
      <c r="A41" s="72" t="str">
        <f aca="false">IF(D41&lt;&gt;"",COUNTA($D$6:D41),"")</f>
        <v/>
      </c>
      <c r="B41" s="128"/>
      <c r="C41" s="88"/>
      <c r="D41" s="89"/>
      <c r="E41" s="89"/>
      <c r="F41" s="89"/>
      <c r="G41" s="89"/>
      <c r="H41" s="89"/>
      <c r="I41" s="89"/>
      <c r="J41" s="89"/>
      <c r="K41" s="89"/>
      <c r="L41" s="89"/>
      <c r="M41" s="89"/>
      <c r="N41" s="89"/>
      <c r="O41" s="89"/>
      <c r="P41" s="89"/>
      <c r="Q41" s="89"/>
      <c r="R41" s="89"/>
      <c r="S41" s="89"/>
      <c r="T41" s="89"/>
      <c r="U41" s="89"/>
      <c r="V41" s="89"/>
      <c r="W41" s="89"/>
      <c r="X41" s="117"/>
      <c r="Y41" s="117"/>
      <c r="Z41" s="117"/>
      <c r="AA41" s="117"/>
      <c r="AB41" s="89"/>
      <c r="AC41" s="164"/>
      <c r="AD41" s="164"/>
      <c r="AE41" s="164"/>
      <c r="AF41" s="164"/>
      <c r="AG41" s="164"/>
      <c r="AH41" s="165"/>
    </row>
    <row r="42" customFormat="false" ht="11.45" hidden="false" customHeight="true" outlineLevel="0" collapsed="false">
      <c r="A42" s="72" t="n">
        <f aca="false">IF(D42&lt;&gt;"",COUNTA($D$6:D42),"")</f>
        <v>34</v>
      </c>
      <c r="B42" s="128" t="s">
        <v>112</v>
      </c>
      <c r="C42" s="88" t="s">
        <v>23</v>
      </c>
      <c r="D42" s="89" t="n">
        <v>7.6</v>
      </c>
      <c r="E42" s="89" t="n">
        <v>4.4</v>
      </c>
      <c r="F42" s="89" t="n">
        <v>4.1</v>
      </c>
      <c r="G42" s="89" t="n">
        <v>3.3</v>
      </c>
      <c r="H42" s="89" t="n">
        <v>2.2</v>
      </c>
      <c r="I42" s="89" t="n">
        <v>2</v>
      </c>
      <c r="J42" s="89" t="n">
        <v>1.8</v>
      </c>
      <c r="K42" s="89" t="n">
        <v>2.9</v>
      </c>
      <c r="L42" s="89" t="n">
        <v>2.9</v>
      </c>
      <c r="M42" s="89" t="n">
        <v>3.4</v>
      </c>
      <c r="N42" s="89" t="n">
        <v>0.5</v>
      </c>
      <c r="O42" s="89" t="n">
        <v>1.9</v>
      </c>
      <c r="P42" s="89" t="n">
        <v>1.7</v>
      </c>
      <c r="Q42" s="89" t="n">
        <v>2</v>
      </c>
      <c r="R42" s="89" t="n">
        <v>2.6</v>
      </c>
      <c r="S42" s="89" t="n">
        <v>1.6</v>
      </c>
      <c r="T42" s="89" t="n">
        <v>2.3</v>
      </c>
      <c r="U42" s="89" t="n">
        <v>-0.3</v>
      </c>
      <c r="V42" s="89" t="n">
        <v>2.4</v>
      </c>
      <c r="W42" s="89" t="n">
        <v>3.4</v>
      </c>
      <c r="X42" s="117" t="n">
        <v>2.8</v>
      </c>
      <c r="Y42" s="117" t="n">
        <v>1.7</v>
      </c>
      <c r="Z42" s="117" t="n">
        <v>1.9</v>
      </c>
      <c r="AA42" s="117" t="n">
        <v>2.3</v>
      </c>
      <c r="AB42" s="89" t="n">
        <v>2.7</v>
      </c>
      <c r="AC42" s="165"/>
      <c r="AD42" s="165"/>
      <c r="AE42" s="165"/>
      <c r="AF42" s="165"/>
      <c r="AG42" s="165"/>
      <c r="AH42" s="165"/>
    </row>
    <row r="43" customFormat="false" ht="30" hidden="false" customHeight="true" outlineLevel="0" collapsed="false">
      <c r="A43" s="72" t="str">
        <f aca="false">IF(D43&lt;&gt;"",COUNTA($D$6:D43),"")</f>
        <v/>
      </c>
      <c r="B43" s="128"/>
      <c r="C43" s="137" t="s">
        <v>113</v>
      </c>
      <c r="D43" s="137"/>
      <c r="E43" s="137"/>
      <c r="F43" s="137"/>
      <c r="G43" s="137"/>
      <c r="H43" s="137"/>
      <c r="I43" s="138" t="s">
        <v>113</v>
      </c>
      <c r="J43" s="138"/>
      <c r="K43" s="138"/>
      <c r="L43" s="138"/>
      <c r="M43" s="138"/>
      <c r="N43" s="138"/>
      <c r="O43" s="138" t="s">
        <v>113</v>
      </c>
      <c r="P43" s="138"/>
      <c r="Q43" s="138"/>
      <c r="R43" s="138"/>
      <c r="S43" s="138"/>
      <c r="T43" s="138"/>
      <c r="U43" s="138"/>
      <c r="V43" s="138" t="s">
        <v>113</v>
      </c>
      <c r="W43" s="138"/>
      <c r="X43" s="138"/>
      <c r="Y43" s="138"/>
      <c r="Z43" s="138"/>
      <c r="AA43" s="138"/>
      <c r="AB43" s="138"/>
    </row>
    <row r="44" customFormat="false" ht="11.45" hidden="false" customHeight="true" outlineLevel="0" collapsed="false">
      <c r="A44" s="72" t="n">
        <f aca="false">IF(D44&lt;&gt;"",COUNTA($D$6:D44),"")</f>
        <v>35</v>
      </c>
      <c r="B44" s="128" t="s">
        <v>96</v>
      </c>
      <c r="C44" s="75" t="n">
        <v>12618</v>
      </c>
      <c r="D44" s="76" t="n">
        <v>13241</v>
      </c>
      <c r="E44" s="76" t="n">
        <v>13414</v>
      </c>
      <c r="F44" s="76" t="n">
        <v>13763</v>
      </c>
      <c r="G44" s="76" t="n">
        <v>14062</v>
      </c>
      <c r="H44" s="76" t="n">
        <v>14331</v>
      </c>
      <c r="I44" s="76" t="n">
        <v>14719</v>
      </c>
      <c r="J44" s="76" t="n">
        <v>15037</v>
      </c>
      <c r="K44" s="76" t="n">
        <v>15481</v>
      </c>
      <c r="L44" s="76" t="n">
        <v>15891</v>
      </c>
      <c r="M44" s="76" t="n">
        <v>16530</v>
      </c>
      <c r="N44" s="76" t="n">
        <v>16524</v>
      </c>
      <c r="O44" s="76" t="n">
        <v>16881</v>
      </c>
      <c r="P44" s="76" t="n">
        <v>17124</v>
      </c>
      <c r="Q44" s="76" t="n">
        <v>17596</v>
      </c>
      <c r="R44" s="76" t="n">
        <v>18225</v>
      </c>
      <c r="S44" s="76" t="n">
        <v>18498</v>
      </c>
      <c r="T44" s="76" t="n">
        <v>18935</v>
      </c>
      <c r="U44" s="76" t="n">
        <v>18590</v>
      </c>
      <c r="V44" s="76" t="n">
        <v>19254</v>
      </c>
      <c r="W44" s="76" t="n">
        <v>20008</v>
      </c>
      <c r="X44" s="115" t="n">
        <v>20534</v>
      </c>
      <c r="Y44" s="115" t="n">
        <v>20714</v>
      </c>
      <c r="Z44" s="115" t="n">
        <v>21017</v>
      </c>
      <c r="AA44" s="115" t="n">
        <v>21356</v>
      </c>
      <c r="AB44" s="76" t="n">
        <v>21800</v>
      </c>
      <c r="AC44" s="92"/>
      <c r="AD44" s="167"/>
      <c r="AE44" s="167"/>
      <c r="AF44" s="167"/>
      <c r="AG44" s="167"/>
      <c r="AH44" s="167"/>
    </row>
    <row r="45" customFormat="false" ht="11.45" hidden="false" customHeight="true" outlineLevel="0" collapsed="false">
      <c r="A45" s="72" t="n">
        <f aca="false">IF(D45&lt;&gt;"",COUNTA($D$6:D45),"")</f>
        <v>36</v>
      </c>
      <c r="B45" s="128" t="s">
        <v>97</v>
      </c>
      <c r="C45" s="75" t="n">
        <v>12434</v>
      </c>
      <c r="D45" s="76" t="n">
        <v>13123</v>
      </c>
      <c r="E45" s="76" t="n">
        <v>13457</v>
      </c>
      <c r="F45" s="76" t="n">
        <v>13944</v>
      </c>
      <c r="G45" s="76" t="n">
        <v>14348</v>
      </c>
      <c r="H45" s="76" t="n">
        <v>14568</v>
      </c>
      <c r="I45" s="76" t="n">
        <v>14898</v>
      </c>
      <c r="J45" s="76" t="n">
        <v>15328</v>
      </c>
      <c r="K45" s="76" t="n">
        <v>15737</v>
      </c>
      <c r="L45" s="76" t="n">
        <v>16043</v>
      </c>
      <c r="M45" s="76" t="n">
        <v>16647</v>
      </c>
      <c r="N45" s="76" t="n">
        <v>16718</v>
      </c>
      <c r="O45" s="76" t="n">
        <v>17012</v>
      </c>
      <c r="P45" s="76" t="n">
        <v>17330</v>
      </c>
      <c r="Q45" s="76" t="n">
        <v>17690</v>
      </c>
      <c r="R45" s="76" t="n">
        <v>18194</v>
      </c>
      <c r="S45" s="76" t="n">
        <v>18692</v>
      </c>
      <c r="T45" s="76" t="n">
        <v>19135</v>
      </c>
      <c r="U45" s="76" t="n">
        <v>18881</v>
      </c>
      <c r="V45" s="76" t="n">
        <v>19509</v>
      </c>
      <c r="W45" s="76" t="n">
        <v>20237</v>
      </c>
      <c r="X45" s="115" t="n">
        <v>20861</v>
      </c>
      <c r="Y45" s="115" t="n">
        <v>21052</v>
      </c>
      <c r="Z45" s="115" t="n">
        <v>21357</v>
      </c>
      <c r="AA45" s="115" t="n">
        <v>21560</v>
      </c>
      <c r="AB45" s="76" t="n">
        <v>21981</v>
      </c>
      <c r="AC45" s="92"/>
      <c r="AD45" s="167"/>
      <c r="AE45" s="167"/>
      <c r="AF45" s="167"/>
      <c r="AG45" s="167"/>
      <c r="AH45" s="167"/>
    </row>
    <row r="46" customFormat="false" ht="11.45" hidden="false" customHeight="true" outlineLevel="0" collapsed="false">
      <c r="A46" s="72" t="n">
        <f aca="false">IF(D46&lt;&gt;"",COUNTA($D$6:D46),"")</f>
        <v>37</v>
      </c>
      <c r="B46" s="128" t="s">
        <v>98</v>
      </c>
      <c r="C46" s="75" t="n">
        <v>11623</v>
      </c>
      <c r="D46" s="76" t="n">
        <v>12179</v>
      </c>
      <c r="E46" s="76" t="n">
        <v>12702</v>
      </c>
      <c r="F46" s="76" t="n">
        <v>13047</v>
      </c>
      <c r="G46" s="76" t="n">
        <v>13881</v>
      </c>
      <c r="H46" s="76" t="n">
        <v>13752</v>
      </c>
      <c r="I46" s="76" t="n">
        <v>13674</v>
      </c>
      <c r="J46" s="76" t="n">
        <v>13631</v>
      </c>
      <c r="K46" s="76" t="n">
        <v>14069</v>
      </c>
      <c r="L46" s="76" t="n">
        <v>14571</v>
      </c>
      <c r="M46" s="76" t="n">
        <v>14696</v>
      </c>
      <c r="N46" s="76" t="n">
        <v>14612</v>
      </c>
      <c r="O46" s="76" t="n">
        <v>14858</v>
      </c>
      <c r="P46" s="76" t="n">
        <v>14929</v>
      </c>
      <c r="Q46" s="76" t="n">
        <v>15255</v>
      </c>
      <c r="R46" s="76" t="n">
        <v>15622</v>
      </c>
      <c r="S46" s="76" t="n">
        <v>15849</v>
      </c>
      <c r="T46" s="76" t="n">
        <v>16238</v>
      </c>
      <c r="U46" s="76" t="n">
        <v>16574</v>
      </c>
      <c r="V46" s="76" t="n">
        <v>16896</v>
      </c>
      <c r="W46" s="76" t="n">
        <v>17261</v>
      </c>
      <c r="X46" s="115" t="n">
        <v>17570</v>
      </c>
      <c r="Y46" s="115" t="n">
        <v>17807</v>
      </c>
      <c r="Z46" s="115" t="n">
        <v>17991</v>
      </c>
      <c r="AA46" s="115" t="n">
        <v>18344</v>
      </c>
      <c r="AB46" s="76" t="n">
        <v>18664</v>
      </c>
      <c r="AC46" s="92"/>
      <c r="AD46" s="167"/>
      <c r="AE46" s="167"/>
      <c r="AF46" s="167"/>
      <c r="AG46" s="167"/>
      <c r="AH46" s="167"/>
    </row>
    <row r="47" customFormat="false" ht="11.45" hidden="false" customHeight="true" outlineLevel="0" collapsed="false">
      <c r="A47" s="72" t="n">
        <f aca="false">IF(D47&lt;&gt;"",COUNTA($D$6:D47),"")</f>
        <v>38</v>
      </c>
      <c r="B47" s="128" t="s">
        <v>99</v>
      </c>
      <c r="C47" s="75" t="n">
        <v>7117</v>
      </c>
      <c r="D47" s="76" t="n">
        <v>8595</v>
      </c>
      <c r="E47" s="76" t="n">
        <v>9603</v>
      </c>
      <c r="F47" s="76" t="n">
        <v>10338</v>
      </c>
      <c r="G47" s="76" t="n">
        <v>10669</v>
      </c>
      <c r="H47" s="76" t="n">
        <v>11179</v>
      </c>
      <c r="I47" s="76" t="n">
        <v>11447</v>
      </c>
      <c r="J47" s="76" t="n">
        <v>11619</v>
      </c>
      <c r="K47" s="76" t="n">
        <v>12074</v>
      </c>
      <c r="L47" s="76" t="n">
        <v>12527</v>
      </c>
      <c r="M47" s="76" t="n">
        <v>12936</v>
      </c>
      <c r="N47" s="76" t="n">
        <v>13202</v>
      </c>
      <c r="O47" s="76" t="n">
        <v>13496</v>
      </c>
      <c r="P47" s="76" t="n">
        <v>13704</v>
      </c>
      <c r="Q47" s="76" t="n">
        <v>14072</v>
      </c>
      <c r="R47" s="76" t="n">
        <v>14429</v>
      </c>
      <c r="S47" s="76" t="n">
        <v>14719</v>
      </c>
      <c r="T47" s="76" t="n">
        <v>15101</v>
      </c>
      <c r="U47" s="76" t="n">
        <v>15592</v>
      </c>
      <c r="V47" s="76" t="n">
        <v>15681</v>
      </c>
      <c r="W47" s="76" t="n">
        <v>16318</v>
      </c>
      <c r="X47" s="115" t="n">
        <v>16559</v>
      </c>
      <c r="Y47" s="115" t="n">
        <v>17101</v>
      </c>
      <c r="Z47" s="115" t="n">
        <v>17329</v>
      </c>
      <c r="AA47" s="115" t="n">
        <v>17637</v>
      </c>
      <c r="AB47" s="76" t="n">
        <v>18013</v>
      </c>
      <c r="AC47" s="92"/>
      <c r="AD47" s="167"/>
      <c r="AE47" s="167"/>
      <c r="AF47" s="167"/>
      <c r="AG47" s="167"/>
      <c r="AH47" s="167"/>
    </row>
    <row r="48" customFormat="false" ht="11.45" hidden="false" customHeight="true" outlineLevel="0" collapsed="false">
      <c r="A48" s="72" t="n">
        <f aca="false">IF(D48&lt;&gt;"",COUNTA($D$6:D48),"")</f>
        <v>39</v>
      </c>
      <c r="B48" s="128" t="s">
        <v>100</v>
      </c>
      <c r="C48" s="75" t="n">
        <v>11904</v>
      </c>
      <c r="D48" s="76" t="n">
        <v>12498</v>
      </c>
      <c r="E48" s="76" t="n">
        <v>12691</v>
      </c>
      <c r="F48" s="76" t="n">
        <v>12826</v>
      </c>
      <c r="G48" s="76" t="n">
        <v>13080</v>
      </c>
      <c r="H48" s="76" t="n">
        <v>13512</v>
      </c>
      <c r="I48" s="76" t="n">
        <v>14164</v>
      </c>
      <c r="J48" s="76" t="n">
        <v>14597</v>
      </c>
      <c r="K48" s="76" t="n">
        <v>15052</v>
      </c>
      <c r="L48" s="76" t="n">
        <v>15549</v>
      </c>
      <c r="M48" s="76" t="n">
        <v>16202</v>
      </c>
      <c r="N48" s="76" t="n">
        <v>15770</v>
      </c>
      <c r="O48" s="76" t="n">
        <v>15738</v>
      </c>
      <c r="P48" s="76" t="n">
        <v>15811</v>
      </c>
      <c r="Q48" s="76" t="n">
        <v>16661</v>
      </c>
      <c r="R48" s="76" t="n">
        <v>17270</v>
      </c>
      <c r="S48" s="76" t="n">
        <v>17433</v>
      </c>
      <c r="T48" s="76" t="n">
        <v>19037</v>
      </c>
      <c r="U48" s="76" t="n">
        <v>18137</v>
      </c>
      <c r="V48" s="76" t="n">
        <v>17932</v>
      </c>
      <c r="W48" s="76" t="n">
        <v>18317</v>
      </c>
      <c r="X48" s="115" t="n">
        <v>18999</v>
      </c>
      <c r="Y48" s="115" t="n">
        <v>19141</v>
      </c>
      <c r="Z48" s="115" t="n">
        <v>19367</v>
      </c>
      <c r="AA48" s="115" t="n">
        <v>19792</v>
      </c>
      <c r="AB48" s="76" t="n">
        <v>19736</v>
      </c>
      <c r="AC48" s="92"/>
      <c r="AD48" s="167"/>
      <c r="AE48" s="167"/>
      <c r="AF48" s="167"/>
      <c r="AG48" s="167"/>
      <c r="AH48" s="167"/>
    </row>
    <row r="49" customFormat="false" ht="11.45" hidden="false" customHeight="true" outlineLevel="0" collapsed="false">
      <c r="A49" s="72" t="n">
        <f aca="false">IF(D49&lt;&gt;"",COUNTA($D$6:D49),"")</f>
        <v>40</v>
      </c>
      <c r="B49" s="128" t="s">
        <v>101</v>
      </c>
      <c r="C49" s="75" t="n">
        <v>13035</v>
      </c>
      <c r="D49" s="76" t="n">
        <v>13737</v>
      </c>
      <c r="E49" s="76" t="n">
        <v>13989</v>
      </c>
      <c r="F49" s="76" t="n">
        <v>14369</v>
      </c>
      <c r="G49" s="76" t="n">
        <v>15056</v>
      </c>
      <c r="H49" s="76" t="n">
        <v>15522</v>
      </c>
      <c r="I49" s="76" t="n">
        <v>16009</v>
      </c>
      <c r="J49" s="76" t="n">
        <v>16390</v>
      </c>
      <c r="K49" s="76" t="n">
        <v>16762</v>
      </c>
      <c r="L49" s="76" t="n">
        <v>17011</v>
      </c>
      <c r="M49" s="76" t="n">
        <v>17830</v>
      </c>
      <c r="N49" s="76" t="n">
        <v>17533</v>
      </c>
      <c r="O49" s="76" t="n">
        <v>17937</v>
      </c>
      <c r="P49" s="76" t="n">
        <v>18866</v>
      </c>
      <c r="Q49" s="76" t="n">
        <v>19614</v>
      </c>
      <c r="R49" s="76" t="n">
        <v>20603</v>
      </c>
      <c r="S49" s="76" t="n">
        <v>20416</v>
      </c>
      <c r="T49" s="76" t="n">
        <v>20141</v>
      </c>
      <c r="U49" s="76" t="n">
        <v>20326</v>
      </c>
      <c r="V49" s="76" t="n">
        <v>20347</v>
      </c>
      <c r="W49" s="76" t="n">
        <v>21045</v>
      </c>
      <c r="X49" s="115" t="n">
        <v>21472</v>
      </c>
      <c r="Y49" s="115" t="n">
        <v>21868</v>
      </c>
      <c r="Z49" s="115" t="n">
        <v>22129</v>
      </c>
      <c r="AA49" s="115" t="n">
        <v>22231</v>
      </c>
      <c r="AB49" s="76" t="n">
        <v>22495</v>
      </c>
      <c r="AC49" s="92"/>
      <c r="AD49" s="167"/>
      <c r="AE49" s="167"/>
      <c r="AF49" s="167"/>
      <c r="AG49" s="167"/>
      <c r="AH49" s="167"/>
    </row>
    <row r="50" customFormat="false" ht="11.45" hidden="false" customHeight="true" outlineLevel="0" collapsed="false">
      <c r="A50" s="72" t="n">
        <f aca="false">IF(D50&lt;&gt;"",COUNTA($D$6:D50),"")</f>
        <v>41</v>
      </c>
      <c r="B50" s="128" t="s">
        <v>102</v>
      </c>
      <c r="C50" s="75" t="n">
        <v>11956</v>
      </c>
      <c r="D50" s="76" t="n">
        <v>12560</v>
      </c>
      <c r="E50" s="76" t="n">
        <v>12905</v>
      </c>
      <c r="F50" s="76" t="n">
        <v>13302</v>
      </c>
      <c r="G50" s="76" t="n">
        <v>13734</v>
      </c>
      <c r="H50" s="76" t="n">
        <v>14014</v>
      </c>
      <c r="I50" s="76" t="n">
        <v>14262</v>
      </c>
      <c r="J50" s="76" t="n">
        <v>14611</v>
      </c>
      <c r="K50" s="76" t="n">
        <v>14993</v>
      </c>
      <c r="L50" s="76" t="n">
        <v>15307</v>
      </c>
      <c r="M50" s="76" t="n">
        <v>15909</v>
      </c>
      <c r="N50" s="76" t="n">
        <v>16041</v>
      </c>
      <c r="O50" s="76" t="n">
        <v>16279</v>
      </c>
      <c r="P50" s="76" t="n">
        <v>16472</v>
      </c>
      <c r="Q50" s="76" t="n">
        <v>16768</v>
      </c>
      <c r="R50" s="76" t="n">
        <v>17276</v>
      </c>
      <c r="S50" s="76" t="n">
        <v>17562</v>
      </c>
      <c r="T50" s="76" t="n">
        <v>18002</v>
      </c>
      <c r="U50" s="76" t="n">
        <v>17889</v>
      </c>
      <c r="V50" s="76" t="n">
        <v>18528</v>
      </c>
      <c r="W50" s="76" t="n">
        <v>19011</v>
      </c>
      <c r="X50" s="115" t="n">
        <v>19529</v>
      </c>
      <c r="Y50" s="115" t="n">
        <v>19680</v>
      </c>
      <c r="Z50" s="115" t="n">
        <v>19914</v>
      </c>
      <c r="AA50" s="115" t="n">
        <v>20319</v>
      </c>
      <c r="AB50" s="76" t="n">
        <v>20642</v>
      </c>
      <c r="AC50" s="92"/>
      <c r="AD50" s="167"/>
      <c r="AE50" s="167"/>
      <c r="AF50" s="167"/>
      <c r="AG50" s="167"/>
      <c r="AH50" s="167"/>
    </row>
    <row r="51" customFormat="false" ht="11.45" hidden="false" customHeight="true" outlineLevel="0" collapsed="false">
      <c r="A51" s="72" t="n">
        <f aca="false">IF(D51&lt;&gt;"",COUNTA($D$6:D51),"")</f>
        <v>42</v>
      </c>
      <c r="B51" s="129" t="s">
        <v>103</v>
      </c>
      <c r="C51" s="130" t="n">
        <v>6325</v>
      </c>
      <c r="D51" s="131" t="n">
        <v>7651</v>
      </c>
      <c r="E51" s="131" t="n">
        <v>8737</v>
      </c>
      <c r="F51" s="131" t="n">
        <v>9441</v>
      </c>
      <c r="G51" s="131" t="n">
        <v>9993</v>
      </c>
      <c r="H51" s="131" t="n">
        <v>10328</v>
      </c>
      <c r="I51" s="131" t="n">
        <v>10646</v>
      </c>
      <c r="J51" s="131" t="n">
        <v>10803</v>
      </c>
      <c r="K51" s="131" t="n">
        <v>11326</v>
      </c>
      <c r="L51" s="131" t="n">
        <v>11849</v>
      </c>
      <c r="M51" s="131" t="n">
        <v>12284</v>
      </c>
      <c r="N51" s="131" t="n">
        <v>12560</v>
      </c>
      <c r="O51" s="131" t="n">
        <v>12839</v>
      </c>
      <c r="P51" s="131" t="n">
        <v>13152</v>
      </c>
      <c r="Q51" s="131" t="n">
        <v>13411</v>
      </c>
      <c r="R51" s="131" t="n">
        <v>13797</v>
      </c>
      <c r="S51" s="131" t="n">
        <v>14037</v>
      </c>
      <c r="T51" s="131" t="n">
        <v>14474</v>
      </c>
      <c r="U51" s="131" t="n">
        <v>14948</v>
      </c>
      <c r="V51" s="131" t="n">
        <v>15127</v>
      </c>
      <c r="W51" s="131" t="n">
        <v>15565</v>
      </c>
      <c r="X51" s="162" t="n">
        <v>16098</v>
      </c>
      <c r="Y51" s="162" t="n">
        <v>16608</v>
      </c>
      <c r="Z51" s="162" t="n">
        <v>16697</v>
      </c>
      <c r="AA51" s="162" t="n">
        <v>16955</v>
      </c>
      <c r="AB51" s="131" t="n">
        <v>17307</v>
      </c>
      <c r="AC51" s="92"/>
      <c r="AD51" s="167"/>
      <c r="AE51" s="167"/>
      <c r="AF51" s="167"/>
      <c r="AG51" s="167"/>
      <c r="AH51" s="167"/>
    </row>
    <row r="52" customFormat="false" ht="11.45" hidden="false" customHeight="true" outlineLevel="0" collapsed="false">
      <c r="A52" s="72" t="n">
        <f aca="false">IF(D52&lt;&gt;"",COUNTA($D$6:D52),"")</f>
        <v>43</v>
      </c>
      <c r="B52" s="128" t="s">
        <v>104</v>
      </c>
      <c r="C52" s="75" t="n">
        <v>11261</v>
      </c>
      <c r="D52" s="76" t="n">
        <v>11959</v>
      </c>
      <c r="E52" s="76" t="n">
        <v>12273</v>
      </c>
      <c r="F52" s="76" t="n">
        <v>12674</v>
      </c>
      <c r="G52" s="76" t="n">
        <v>12973</v>
      </c>
      <c r="H52" s="76" t="n">
        <v>13135</v>
      </c>
      <c r="I52" s="76" t="n">
        <v>13369</v>
      </c>
      <c r="J52" s="76" t="n">
        <v>13535</v>
      </c>
      <c r="K52" s="76" t="n">
        <v>13931</v>
      </c>
      <c r="L52" s="76" t="n">
        <v>14336</v>
      </c>
      <c r="M52" s="76" t="n">
        <v>14787</v>
      </c>
      <c r="N52" s="76" t="n">
        <v>14680</v>
      </c>
      <c r="O52" s="76" t="n">
        <v>14935</v>
      </c>
      <c r="P52" s="76" t="n">
        <v>15087</v>
      </c>
      <c r="Q52" s="76" t="n">
        <v>15561</v>
      </c>
      <c r="R52" s="76" t="n">
        <v>16050</v>
      </c>
      <c r="S52" s="76" t="n">
        <v>16298</v>
      </c>
      <c r="T52" s="76" t="n">
        <v>16752</v>
      </c>
      <c r="U52" s="76" t="n">
        <v>16985</v>
      </c>
      <c r="V52" s="76" t="n">
        <v>17351</v>
      </c>
      <c r="W52" s="76" t="n">
        <v>17955</v>
      </c>
      <c r="X52" s="115" t="n">
        <v>18547</v>
      </c>
      <c r="Y52" s="115" t="n">
        <v>18849</v>
      </c>
      <c r="Z52" s="115" t="n">
        <v>19085</v>
      </c>
      <c r="AA52" s="115" t="n">
        <v>19426</v>
      </c>
      <c r="AB52" s="76" t="n">
        <v>19783</v>
      </c>
      <c r="AC52" s="92"/>
      <c r="AD52" s="167"/>
      <c r="AE52" s="167"/>
      <c r="AF52" s="167"/>
      <c r="AG52" s="167"/>
      <c r="AH52" s="167"/>
    </row>
    <row r="53" customFormat="false" ht="11.45" hidden="false" customHeight="true" outlineLevel="0" collapsed="false">
      <c r="A53" s="72" t="n">
        <f aca="false">IF(D53&lt;&gt;"",COUNTA($D$6:D53),"")</f>
        <v>44</v>
      </c>
      <c r="B53" s="128" t="s">
        <v>105</v>
      </c>
      <c r="C53" s="75" t="n">
        <v>12232</v>
      </c>
      <c r="D53" s="76" t="n">
        <v>12802</v>
      </c>
      <c r="E53" s="76" t="n">
        <v>13150</v>
      </c>
      <c r="F53" s="76" t="n">
        <v>13576</v>
      </c>
      <c r="G53" s="76" t="n">
        <v>13904</v>
      </c>
      <c r="H53" s="76" t="n">
        <v>14100</v>
      </c>
      <c r="I53" s="76" t="n">
        <v>14344</v>
      </c>
      <c r="J53" s="76" t="n">
        <v>14564</v>
      </c>
      <c r="K53" s="76" t="n">
        <v>14886</v>
      </c>
      <c r="L53" s="76" t="n">
        <v>15353</v>
      </c>
      <c r="M53" s="76" t="n">
        <v>15718</v>
      </c>
      <c r="N53" s="76" t="n">
        <v>15691</v>
      </c>
      <c r="O53" s="76" t="n">
        <v>16015</v>
      </c>
      <c r="P53" s="76" t="n">
        <v>16396</v>
      </c>
      <c r="Q53" s="76" t="n">
        <v>16568</v>
      </c>
      <c r="R53" s="76" t="n">
        <v>16876</v>
      </c>
      <c r="S53" s="76" t="n">
        <v>17138</v>
      </c>
      <c r="T53" s="76" t="n">
        <v>17701</v>
      </c>
      <c r="U53" s="76" t="n">
        <v>17546</v>
      </c>
      <c r="V53" s="76" t="n">
        <v>18090</v>
      </c>
      <c r="W53" s="76" t="n">
        <v>18700</v>
      </c>
      <c r="X53" s="115" t="n">
        <v>19081</v>
      </c>
      <c r="Y53" s="115" t="n">
        <v>19338</v>
      </c>
      <c r="Z53" s="115" t="n">
        <v>19695</v>
      </c>
      <c r="AA53" s="115" t="n">
        <v>19855</v>
      </c>
      <c r="AB53" s="76" t="n">
        <v>20163</v>
      </c>
      <c r="AC53" s="92"/>
      <c r="AD53" s="167"/>
      <c r="AE53" s="167"/>
      <c r="AF53" s="167"/>
      <c r="AG53" s="167"/>
      <c r="AH53" s="167"/>
    </row>
    <row r="54" customFormat="false" ht="11.45" hidden="false" customHeight="true" outlineLevel="0" collapsed="false">
      <c r="A54" s="72" t="n">
        <f aca="false">IF(D54&lt;&gt;"",COUNTA($D$6:D54),"")</f>
        <v>45</v>
      </c>
      <c r="B54" s="128" t="s">
        <v>106</v>
      </c>
      <c r="C54" s="75" t="n">
        <v>11626</v>
      </c>
      <c r="D54" s="76" t="n">
        <v>12222</v>
      </c>
      <c r="E54" s="76" t="n">
        <v>12521</v>
      </c>
      <c r="F54" s="76" t="n">
        <v>12979</v>
      </c>
      <c r="G54" s="76" t="n">
        <v>13158</v>
      </c>
      <c r="H54" s="76" t="n">
        <v>13415</v>
      </c>
      <c r="I54" s="76" t="n">
        <v>13567</v>
      </c>
      <c r="J54" s="76" t="n">
        <v>13820</v>
      </c>
      <c r="K54" s="76" t="n">
        <v>14242</v>
      </c>
      <c r="L54" s="76" t="n">
        <v>14755</v>
      </c>
      <c r="M54" s="76" t="n">
        <v>15280</v>
      </c>
      <c r="N54" s="76" t="n">
        <v>15507</v>
      </c>
      <c r="O54" s="76" t="n">
        <v>15815</v>
      </c>
      <c r="P54" s="76" t="n">
        <v>16162</v>
      </c>
      <c r="Q54" s="76" t="n">
        <v>16614</v>
      </c>
      <c r="R54" s="76" t="n">
        <v>17091</v>
      </c>
      <c r="S54" s="76" t="n">
        <v>17489</v>
      </c>
      <c r="T54" s="76" t="n">
        <v>17748</v>
      </c>
      <c r="U54" s="76" t="n">
        <v>18238</v>
      </c>
      <c r="V54" s="76" t="n">
        <v>18242</v>
      </c>
      <c r="W54" s="76" t="n">
        <v>18855</v>
      </c>
      <c r="X54" s="115" t="n">
        <v>19283</v>
      </c>
      <c r="Y54" s="115" t="n">
        <v>19465</v>
      </c>
      <c r="Z54" s="115" t="n">
        <v>19797</v>
      </c>
      <c r="AA54" s="115" t="n">
        <v>20225</v>
      </c>
      <c r="AB54" s="76" t="n">
        <v>20562</v>
      </c>
      <c r="AC54" s="92"/>
      <c r="AD54" s="167"/>
      <c r="AE54" s="167"/>
      <c r="AF54" s="167"/>
      <c r="AG54" s="167"/>
      <c r="AH54" s="167"/>
    </row>
    <row r="55" customFormat="false" ht="11.45" hidden="false" customHeight="true" outlineLevel="0" collapsed="false">
      <c r="A55" s="72" t="n">
        <f aca="false">IF(D55&lt;&gt;"",COUNTA($D$6:D55),"")</f>
        <v>46</v>
      </c>
      <c r="B55" s="128" t="s">
        <v>107</v>
      </c>
      <c r="C55" s="75" t="n">
        <v>10518</v>
      </c>
      <c r="D55" s="76" t="n">
        <v>11291</v>
      </c>
      <c r="E55" s="76" t="n">
        <v>11700</v>
      </c>
      <c r="F55" s="76" t="n">
        <v>12185</v>
      </c>
      <c r="G55" s="76" t="n">
        <v>12184</v>
      </c>
      <c r="H55" s="76" t="n">
        <v>12494</v>
      </c>
      <c r="I55" s="76" t="n">
        <v>12648</v>
      </c>
      <c r="J55" s="76" t="n">
        <v>12834</v>
      </c>
      <c r="K55" s="76" t="n">
        <v>13412</v>
      </c>
      <c r="L55" s="76" t="n">
        <v>13941</v>
      </c>
      <c r="M55" s="76" t="n">
        <v>14507</v>
      </c>
      <c r="N55" s="76" t="n">
        <v>14793</v>
      </c>
      <c r="O55" s="76" t="n">
        <v>15034</v>
      </c>
      <c r="P55" s="76" t="n">
        <v>15392</v>
      </c>
      <c r="Q55" s="76" t="n">
        <v>15793</v>
      </c>
      <c r="R55" s="76" t="n">
        <v>15969</v>
      </c>
      <c r="S55" s="76" t="n">
        <v>16264</v>
      </c>
      <c r="T55" s="76" t="n">
        <v>16431</v>
      </c>
      <c r="U55" s="76" t="n">
        <v>16660</v>
      </c>
      <c r="V55" s="76" t="n">
        <v>17189</v>
      </c>
      <c r="W55" s="76" t="n">
        <v>17724</v>
      </c>
      <c r="X55" s="115" t="n">
        <v>18153</v>
      </c>
      <c r="Y55" s="115" t="n">
        <v>18350</v>
      </c>
      <c r="Z55" s="115" t="n">
        <v>18726</v>
      </c>
      <c r="AA55" s="115" t="n">
        <v>19004</v>
      </c>
      <c r="AB55" s="76" t="n">
        <v>19312</v>
      </c>
      <c r="AC55" s="92"/>
      <c r="AD55" s="167"/>
      <c r="AE55" s="167"/>
      <c r="AF55" s="167"/>
      <c r="AG55" s="167"/>
      <c r="AH55" s="167"/>
    </row>
    <row r="56" customFormat="false" ht="11.45" hidden="false" customHeight="true" outlineLevel="0" collapsed="false">
      <c r="A56" s="72" t="n">
        <f aca="false">IF(D56&lt;&gt;"",COUNTA($D$6:D56),"")</f>
        <v>47</v>
      </c>
      <c r="B56" s="128" t="s">
        <v>108</v>
      </c>
      <c r="C56" s="75" t="n">
        <v>6919</v>
      </c>
      <c r="D56" s="76" t="n">
        <v>8285</v>
      </c>
      <c r="E56" s="76" t="n">
        <v>9295</v>
      </c>
      <c r="F56" s="76" t="n">
        <v>10065</v>
      </c>
      <c r="G56" s="76" t="n">
        <v>10634</v>
      </c>
      <c r="H56" s="76" t="n">
        <v>11126</v>
      </c>
      <c r="I56" s="76" t="n">
        <v>11354</v>
      </c>
      <c r="J56" s="76" t="n">
        <v>11506</v>
      </c>
      <c r="K56" s="76" t="n">
        <v>12056</v>
      </c>
      <c r="L56" s="76" t="n">
        <v>12590</v>
      </c>
      <c r="M56" s="76" t="n">
        <v>13018</v>
      </c>
      <c r="N56" s="76" t="n">
        <v>13391</v>
      </c>
      <c r="O56" s="76" t="n">
        <v>13695</v>
      </c>
      <c r="P56" s="76" t="n">
        <v>13954</v>
      </c>
      <c r="Q56" s="76" t="n">
        <v>14062</v>
      </c>
      <c r="R56" s="76" t="n">
        <v>14487</v>
      </c>
      <c r="S56" s="76" t="n">
        <v>14805</v>
      </c>
      <c r="T56" s="76" t="n">
        <v>15164</v>
      </c>
      <c r="U56" s="76" t="n">
        <v>15565</v>
      </c>
      <c r="V56" s="76" t="n">
        <v>15909</v>
      </c>
      <c r="W56" s="76" t="n">
        <v>16389</v>
      </c>
      <c r="X56" s="115" t="n">
        <v>16859</v>
      </c>
      <c r="Y56" s="115" t="n">
        <v>17201</v>
      </c>
      <c r="Z56" s="115" t="n">
        <v>17386</v>
      </c>
      <c r="AA56" s="115" t="n">
        <v>17721</v>
      </c>
      <c r="AB56" s="76" t="n">
        <v>18169</v>
      </c>
      <c r="AC56" s="92"/>
      <c r="AD56" s="167"/>
      <c r="AE56" s="167"/>
      <c r="AF56" s="167"/>
      <c r="AG56" s="167"/>
      <c r="AH56" s="167"/>
    </row>
    <row r="57" customFormat="false" ht="11.45" hidden="false" customHeight="true" outlineLevel="0" collapsed="false">
      <c r="A57" s="72" t="n">
        <f aca="false">IF(D57&lt;&gt;"",COUNTA($D$6:D57),"")</f>
        <v>48</v>
      </c>
      <c r="B57" s="128" t="s">
        <v>109</v>
      </c>
      <c r="C57" s="75" t="n">
        <v>6570</v>
      </c>
      <c r="D57" s="76" t="n">
        <v>7806</v>
      </c>
      <c r="E57" s="76" t="n">
        <v>8867</v>
      </c>
      <c r="F57" s="76" t="n">
        <v>9653</v>
      </c>
      <c r="G57" s="76" t="n">
        <v>10229</v>
      </c>
      <c r="H57" s="76" t="n">
        <v>10565</v>
      </c>
      <c r="I57" s="76" t="n">
        <v>10826</v>
      </c>
      <c r="J57" s="76" t="n">
        <v>11011</v>
      </c>
      <c r="K57" s="76" t="n">
        <v>11543</v>
      </c>
      <c r="L57" s="76" t="n">
        <v>11998</v>
      </c>
      <c r="M57" s="76" t="n">
        <v>12344</v>
      </c>
      <c r="N57" s="76" t="n">
        <v>12600</v>
      </c>
      <c r="O57" s="76" t="n">
        <v>12835</v>
      </c>
      <c r="P57" s="76" t="n">
        <v>13052</v>
      </c>
      <c r="Q57" s="76" t="n">
        <v>13270</v>
      </c>
      <c r="R57" s="76" t="n">
        <v>13665</v>
      </c>
      <c r="S57" s="76" t="n">
        <v>13885</v>
      </c>
      <c r="T57" s="76" t="n">
        <v>14421</v>
      </c>
      <c r="U57" s="76" t="n">
        <v>14923</v>
      </c>
      <c r="V57" s="76" t="n">
        <v>15223</v>
      </c>
      <c r="W57" s="76" t="n">
        <v>15742</v>
      </c>
      <c r="X57" s="115" t="n">
        <v>16262</v>
      </c>
      <c r="Y57" s="115" t="n">
        <v>16597</v>
      </c>
      <c r="Z57" s="115" t="n">
        <v>16935</v>
      </c>
      <c r="AA57" s="115" t="n">
        <v>17306</v>
      </c>
      <c r="AB57" s="76" t="n">
        <v>17785</v>
      </c>
      <c r="AC57" s="92"/>
      <c r="AD57" s="167"/>
      <c r="AE57" s="167"/>
      <c r="AF57" s="167"/>
      <c r="AG57" s="167"/>
      <c r="AH57" s="167"/>
    </row>
    <row r="58" customFormat="false" ht="11.45" hidden="false" customHeight="true" outlineLevel="0" collapsed="false">
      <c r="A58" s="72" t="n">
        <f aca="false">IF(D58&lt;&gt;"",COUNTA($D$6:D58),"")</f>
        <v>49</v>
      </c>
      <c r="B58" s="128" t="s">
        <v>110</v>
      </c>
      <c r="C58" s="75" t="n">
        <v>12161</v>
      </c>
      <c r="D58" s="76" t="n">
        <v>12766</v>
      </c>
      <c r="E58" s="76" t="n">
        <v>13074</v>
      </c>
      <c r="F58" s="76" t="n">
        <v>13467</v>
      </c>
      <c r="G58" s="76" t="n">
        <v>13788</v>
      </c>
      <c r="H58" s="76" t="n">
        <v>14092</v>
      </c>
      <c r="I58" s="76" t="n">
        <v>14309</v>
      </c>
      <c r="J58" s="76" t="n">
        <v>14380</v>
      </c>
      <c r="K58" s="76" t="n">
        <v>14675</v>
      </c>
      <c r="L58" s="76" t="n">
        <v>14864</v>
      </c>
      <c r="M58" s="76" t="n">
        <v>15328</v>
      </c>
      <c r="N58" s="76" t="n">
        <v>15419</v>
      </c>
      <c r="O58" s="76" t="n">
        <v>15779</v>
      </c>
      <c r="P58" s="76" t="n">
        <v>16061</v>
      </c>
      <c r="Q58" s="76" t="n">
        <v>16539</v>
      </c>
      <c r="R58" s="76" t="n">
        <v>16756</v>
      </c>
      <c r="S58" s="76" t="n">
        <v>17205</v>
      </c>
      <c r="T58" s="76" t="n">
        <v>17555</v>
      </c>
      <c r="U58" s="76" t="n">
        <v>17796</v>
      </c>
      <c r="V58" s="76" t="n">
        <v>18106</v>
      </c>
      <c r="W58" s="76" t="n">
        <v>18720</v>
      </c>
      <c r="X58" s="115" t="n">
        <v>19385</v>
      </c>
      <c r="Y58" s="115" t="n">
        <v>19754</v>
      </c>
      <c r="Z58" s="115" t="n">
        <v>19964</v>
      </c>
      <c r="AA58" s="115" t="n">
        <v>20333</v>
      </c>
      <c r="AB58" s="76" t="n">
        <v>20741</v>
      </c>
      <c r="AC58" s="92"/>
      <c r="AD58" s="167"/>
      <c r="AE58" s="167"/>
      <c r="AF58" s="167"/>
      <c r="AG58" s="167"/>
      <c r="AH58" s="167"/>
    </row>
    <row r="59" customFormat="false" ht="11.45" hidden="false" customHeight="true" outlineLevel="0" collapsed="false">
      <c r="A59" s="72" t="n">
        <f aca="false">IF(D59&lt;&gt;"",COUNTA($D$6:D59),"")</f>
        <v>50</v>
      </c>
      <c r="B59" s="128" t="s">
        <v>111</v>
      </c>
      <c r="C59" s="75" t="n">
        <v>6819</v>
      </c>
      <c r="D59" s="76" t="n">
        <v>7968</v>
      </c>
      <c r="E59" s="76" t="n">
        <v>8934</v>
      </c>
      <c r="F59" s="76" t="n">
        <v>9594</v>
      </c>
      <c r="G59" s="76" t="n">
        <v>10114</v>
      </c>
      <c r="H59" s="76" t="n">
        <v>10536</v>
      </c>
      <c r="I59" s="76" t="n">
        <v>10820</v>
      </c>
      <c r="J59" s="76" t="n">
        <v>11137</v>
      </c>
      <c r="K59" s="76" t="n">
        <v>11774</v>
      </c>
      <c r="L59" s="76" t="n">
        <v>12258</v>
      </c>
      <c r="M59" s="76" t="n">
        <v>12695</v>
      </c>
      <c r="N59" s="76" t="n">
        <v>12960</v>
      </c>
      <c r="O59" s="76" t="n">
        <v>13265</v>
      </c>
      <c r="P59" s="76" t="n">
        <v>13498</v>
      </c>
      <c r="Q59" s="76" t="n">
        <v>13631</v>
      </c>
      <c r="R59" s="76" t="n">
        <v>14122</v>
      </c>
      <c r="S59" s="76" t="n">
        <v>14427</v>
      </c>
      <c r="T59" s="76" t="n">
        <v>14746</v>
      </c>
      <c r="U59" s="76" t="n">
        <v>15110</v>
      </c>
      <c r="V59" s="76" t="n">
        <v>15360</v>
      </c>
      <c r="W59" s="76" t="n">
        <v>15896</v>
      </c>
      <c r="X59" s="115" t="n">
        <v>16313</v>
      </c>
      <c r="Y59" s="115" t="n">
        <v>16797</v>
      </c>
      <c r="Z59" s="115" t="n">
        <v>17046</v>
      </c>
      <c r="AA59" s="115" t="n">
        <v>17440</v>
      </c>
      <c r="AB59" s="76" t="n">
        <v>17922</v>
      </c>
      <c r="AC59" s="92"/>
      <c r="AD59" s="167"/>
      <c r="AE59" s="167"/>
      <c r="AF59" s="167"/>
      <c r="AG59" s="167"/>
      <c r="AH59" s="167"/>
    </row>
    <row r="60" customFormat="false" ht="11.45" hidden="false" customHeight="true" outlineLevel="0" collapsed="false">
      <c r="A60" s="72" t="str">
        <f aca="false">IF(D60&lt;&gt;"",COUNTA($D$6:D60),"")</f>
        <v/>
      </c>
      <c r="B60" s="128"/>
      <c r="C60" s="75"/>
      <c r="D60" s="76"/>
      <c r="E60" s="76"/>
      <c r="F60" s="76"/>
      <c r="G60" s="76"/>
      <c r="H60" s="76"/>
      <c r="I60" s="76"/>
      <c r="J60" s="76"/>
      <c r="K60" s="76"/>
      <c r="L60" s="76"/>
      <c r="M60" s="76"/>
      <c r="N60" s="76"/>
      <c r="O60" s="76"/>
      <c r="P60" s="76"/>
      <c r="Q60" s="76"/>
      <c r="R60" s="76"/>
      <c r="S60" s="76"/>
      <c r="T60" s="76"/>
      <c r="U60" s="76"/>
      <c r="V60" s="76"/>
      <c r="W60" s="76"/>
      <c r="X60" s="115"/>
      <c r="Y60" s="115"/>
      <c r="Z60" s="115"/>
      <c r="AA60" s="115"/>
      <c r="AB60" s="76"/>
      <c r="AD60" s="167"/>
      <c r="AE60" s="167"/>
      <c r="AF60" s="167"/>
      <c r="AG60" s="167"/>
      <c r="AH60" s="167"/>
    </row>
    <row r="61" customFormat="false" ht="11.45" hidden="false" customHeight="true" outlineLevel="0" collapsed="false">
      <c r="A61" s="72" t="n">
        <f aca="false">IF(D61&lt;&gt;"",COUNTA($D$6:D61),"")</f>
        <v>51</v>
      </c>
      <c r="B61" s="128" t="s">
        <v>112</v>
      </c>
      <c r="C61" s="75" t="n">
        <v>11137</v>
      </c>
      <c r="D61" s="76" t="n">
        <v>11906</v>
      </c>
      <c r="E61" s="76" t="n">
        <v>12359</v>
      </c>
      <c r="F61" s="76" t="n">
        <v>12835</v>
      </c>
      <c r="G61" s="76" t="n">
        <v>13229</v>
      </c>
      <c r="H61" s="76" t="n">
        <v>13487</v>
      </c>
      <c r="I61" s="76" t="n">
        <v>13756</v>
      </c>
      <c r="J61" s="76" t="n">
        <v>14012</v>
      </c>
      <c r="K61" s="76" t="n">
        <v>14429</v>
      </c>
      <c r="L61" s="76" t="n">
        <v>14847</v>
      </c>
      <c r="M61" s="76" t="n">
        <v>15338</v>
      </c>
      <c r="N61" s="76" t="n">
        <v>15403</v>
      </c>
      <c r="O61" s="76" t="n">
        <v>15707</v>
      </c>
      <c r="P61" s="76" t="n">
        <v>15997</v>
      </c>
      <c r="Q61" s="76" t="n">
        <v>16334</v>
      </c>
      <c r="R61" s="76" t="n">
        <v>16789</v>
      </c>
      <c r="S61" s="76" t="n">
        <v>17099</v>
      </c>
      <c r="T61" s="76" t="n">
        <v>17542</v>
      </c>
      <c r="U61" s="76" t="n">
        <v>17557</v>
      </c>
      <c r="V61" s="76" t="n">
        <v>18014</v>
      </c>
      <c r="W61" s="76" t="n">
        <v>18630</v>
      </c>
      <c r="X61" s="115" t="n">
        <v>19124</v>
      </c>
      <c r="Y61" s="115" t="n">
        <v>19387</v>
      </c>
      <c r="Z61" s="115" t="n">
        <v>19673</v>
      </c>
      <c r="AA61" s="115" t="n">
        <v>19960</v>
      </c>
      <c r="AB61" s="76" t="n">
        <v>20333</v>
      </c>
    </row>
    <row r="62" customFormat="false" ht="30" hidden="false" customHeight="true" outlineLevel="0" collapsed="false">
      <c r="A62" s="72" t="str">
        <f aca="false">IF(D62&lt;&gt;"",COUNTA($D$6:D62),"")</f>
        <v/>
      </c>
      <c r="B62" s="141"/>
      <c r="C62" s="137" t="s">
        <v>114</v>
      </c>
      <c r="D62" s="137"/>
      <c r="E62" s="137"/>
      <c r="F62" s="137"/>
      <c r="G62" s="137"/>
      <c r="H62" s="137"/>
      <c r="I62" s="138" t="s">
        <v>114</v>
      </c>
      <c r="J62" s="138"/>
      <c r="K62" s="138"/>
      <c r="L62" s="138"/>
      <c r="M62" s="138"/>
      <c r="N62" s="138"/>
      <c r="O62" s="138" t="s">
        <v>114</v>
      </c>
      <c r="P62" s="138"/>
      <c r="Q62" s="138"/>
      <c r="R62" s="138"/>
      <c r="S62" s="138"/>
      <c r="T62" s="138"/>
      <c r="U62" s="138"/>
      <c r="V62" s="138" t="s">
        <v>114</v>
      </c>
      <c r="W62" s="138"/>
      <c r="X62" s="138"/>
      <c r="Y62" s="138"/>
      <c r="Z62" s="138"/>
      <c r="AA62" s="138"/>
      <c r="AB62" s="138"/>
      <c r="AH62" s="165"/>
    </row>
    <row r="63" customFormat="false" ht="11.45" hidden="false" customHeight="true" outlineLevel="0" collapsed="false">
      <c r="A63" s="72" t="n">
        <f aca="false">IF(D63&lt;&gt;"",COUNTA($D$6:D63),"")</f>
        <v>52</v>
      </c>
      <c r="B63" s="128" t="s">
        <v>96</v>
      </c>
      <c r="C63" s="89" t="n">
        <v>113.3</v>
      </c>
      <c r="D63" s="89" t="n">
        <v>111.2</v>
      </c>
      <c r="E63" s="89" t="n">
        <v>108.5</v>
      </c>
      <c r="F63" s="89" t="n">
        <v>107.2</v>
      </c>
      <c r="G63" s="89" t="n">
        <v>106.3</v>
      </c>
      <c r="H63" s="89" t="n">
        <v>106.3</v>
      </c>
      <c r="I63" s="89" t="n">
        <v>107</v>
      </c>
      <c r="J63" s="89" t="n">
        <v>107.3</v>
      </c>
      <c r="K63" s="89" t="n">
        <v>107.3</v>
      </c>
      <c r="L63" s="89" t="n">
        <v>107</v>
      </c>
      <c r="M63" s="89" t="n">
        <v>107.8</v>
      </c>
      <c r="N63" s="89" t="n">
        <v>107.3</v>
      </c>
      <c r="O63" s="89" t="n">
        <v>107.5</v>
      </c>
      <c r="P63" s="89" t="n">
        <v>107</v>
      </c>
      <c r="Q63" s="89" t="n">
        <v>107.7</v>
      </c>
      <c r="R63" s="89" t="n">
        <v>108.6</v>
      </c>
      <c r="S63" s="89" t="n">
        <v>108.2</v>
      </c>
      <c r="T63" s="89" t="n">
        <v>107.9</v>
      </c>
      <c r="U63" s="89" t="n">
        <v>105.9</v>
      </c>
      <c r="V63" s="89" t="n">
        <v>106.9</v>
      </c>
      <c r="W63" s="89" t="n">
        <v>107.4</v>
      </c>
      <c r="X63" s="117" t="n">
        <v>107.4</v>
      </c>
      <c r="Y63" s="117" t="n">
        <v>106.8</v>
      </c>
      <c r="Z63" s="117" t="n">
        <v>106.8</v>
      </c>
      <c r="AA63" s="117" t="n">
        <v>107</v>
      </c>
      <c r="AB63" s="89" t="n">
        <v>107.2</v>
      </c>
      <c r="AC63" s="168"/>
      <c r="AD63" s="164"/>
      <c r="AE63" s="164"/>
      <c r="AF63" s="164"/>
      <c r="AG63" s="164"/>
      <c r="AH63" s="164"/>
    </row>
    <row r="64" customFormat="false" ht="11.45" hidden="false" customHeight="true" outlineLevel="0" collapsed="false">
      <c r="A64" s="72" t="n">
        <f aca="false">IF(D64&lt;&gt;"",COUNTA($D$6:D64),"")</f>
        <v>53</v>
      </c>
      <c r="B64" s="128" t="s">
        <v>97</v>
      </c>
      <c r="C64" s="89" t="n">
        <v>111.6</v>
      </c>
      <c r="D64" s="89" t="n">
        <v>110.2</v>
      </c>
      <c r="E64" s="89" t="n">
        <v>108.9</v>
      </c>
      <c r="F64" s="89" t="n">
        <v>108.6</v>
      </c>
      <c r="G64" s="89" t="n">
        <v>108.5</v>
      </c>
      <c r="H64" s="89" t="n">
        <v>108</v>
      </c>
      <c r="I64" s="89" t="n">
        <v>108.3</v>
      </c>
      <c r="J64" s="89" t="n">
        <v>109.4</v>
      </c>
      <c r="K64" s="89" t="n">
        <v>109.1</v>
      </c>
      <c r="L64" s="89" t="n">
        <v>108.1</v>
      </c>
      <c r="M64" s="89" t="n">
        <v>108.5</v>
      </c>
      <c r="N64" s="89" t="n">
        <v>108.5</v>
      </c>
      <c r="O64" s="89" t="n">
        <v>108.3</v>
      </c>
      <c r="P64" s="89" t="n">
        <v>108.3</v>
      </c>
      <c r="Q64" s="89" t="n">
        <v>108.3</v>
      </c>
      <c r="R64" s="89" t="n">
        <v>108.4</v>
      </c>
      <c r="S64" s="89" t="n">
        <v>109.3</v>
      </c>
      <c r="T64" s="89" t="n">
        <v>109.1</v>
      </c>
      <c r="U64" s="89" t="n">
        <v>107.5</v>
      </c>
      <c r="V64" s="89" t="n">
        <v>108.3</v>
      </c>
      <c r="W64" s="89" t="n">
        <v>108.6</v>
      </c>
      <c r="X64" s="117" t="n">
        <v>109.1</v>
      </c>
      <c r="Y64" s="117" t="n">
        <v>108.6</v>
      </c>
      <c r="Z64" s="117" t="n">
        <v>108.6</v>
      </c>
      <c r="AA64" s="117" t="n">
        <v>108</v>
      </c>
      <c r="AB64" s="89" t="n">
        <v>108.1</v>
      </c>
      <c r="AC64" s="168"/>
      <c r="AD64" s="164"/>
      <c r="AE64" s="164"/>
      <c r="AF64" s="164"/>
      <c r="AG64" s="164"/>
      <c r="AH64" s="164"/>
    </row>
    <row r="65" customFormat="false" ht="11.45" hidden="false" customHeight="true" outlineLevel="0" collapsed="false">
      <c r="A65" s="72" t="n">
        <f aca="false">IF(D65&lt;&gt;"",COUNTA($D$6:D65),"")</f>
        <v>54</v>
      </c>
      <c r="B65" s="128" t="s">
        <v>98</v>
      </c>
      <c r="C65" s="89" t="n">
        <v>104.4</v>
      </c>
      <c r="D65" s="89" t="n">
        <v>102.3</v>
      </c>
      <c r="E65" s="89" t="n">
        <v>102.8</v>
      </c>
      <c r="F65" s="89" t="n">
        <v>101.7</v>
      </c>
      <c r="G65" s="89" t="n">
        <v>104.9</v>
      </c>
      <c r="H65" s="89" t="n">
        <v>102</v>
      </c>
      <c r="I65" s="89" t="n">
        <v>99.4</v>
      </c>
      <c r="J65" s="89" t="n">
        <v>97.3</v>
      </c>
      <c r="K65" s="89" t="n">
        <v>97.5</v>
      </c>
      <c r="L65" s="89" t="n">
        <v>98.1</v>
      </c>
      <c r="M65" s="89" t="n">
        <v>95.8</v>
      </c>
      <c r="N65" s="89" t="n">
        <v>94.9</v>
      </c>
      <c r="O65" s="89" t="n">
        <v>94.6</v>
      </c>
      <c r="P65" s="89" t="n">
        <v>93.3</v>
      </c>
      <c r="Q65" s="89" t="n">
        <v>93.4</v>
      </c>
      <c r="R65" s="89" t="n">
        <v>93</v>
      </c>
      <c r="S65" s="89" t="n">
        <v>92.7</v>
      </c>
      <c r="T65" s="89" t="n">
        <v>92.6</v>
      </c>
      <c r="U65" s="89" t="n">
        <v>94.4</v>
      </c>
      <c r="V65" s="89" t="n">
        <v>93.8</v>
      </c>
      <c r="W65" s="89" t="n">
        <v>92.7</v>
      </c>
      <c r="X65" s="117" t="n">
        <v>91.9</v>
      </c>
      <c r="Y65" s="117" t="n">
        <v>91.9</v>
      </c>
      <c r="Z65" s="117" t="n">
        <v>91.5</v>
      </c>
      <c r="AA65" s="117" t="n">
        <v>91.9</v>
      </c>
      <c r="AB65" s="89" t="n">
        <v>91.8</v>
      </c>
      <c r="AC65" s="168"/>
      <c r="AD65" s="164"/>
      <c r="AE65" s="164"/>
      <c r="AF65" s="164"/>
      <c r="AG65" s="164"/>
      <c r="AH65" s="164"/>
    </row>
    <row r="66" customFormat="false" ht="11.45" hidden="false" customHeight="true" outlineLevel="0" collapsed="false">
      <c r="A66" s="72" t="n">
        <f aca="false">IF(D66&lt;&gt;"",COUNTA($D$6:D66),"")</f>
        <v>55</v>
      </c>
      <c r="B66" s="128" t="s">
        <v>99</v>
      </c>
      <c r="C66" s="89" t="n">
        <v>63.9</v>
      </c>
      <c r="D66" s="89" t="n">
        <v>72.2</v>
      </c>
      <c r="E66" s="89" t="n">
        <v>77.7</v>
      </c>
      <c r="F66" s="89" t="n">
        <v>80.5</v>
      </c>
      <c r="G66" s="89" t="n">
        <v>80.6</v>
      </c>
      <c r="H66" s="89" t="n">
        <v>82.9</v>
      </c>
      <c r="I66" s="89" t="n">
        <v>83.2</v>
      </c>
      <c r="J66" s="89" t="n">
        <v>82.9</v>
      </c>
      <c r="K66" s="89" t="n">
        <v>83.7</v>
      </c>
      <c r="L66" s="89" t="n">
        <v>84.4</v>
      </c>
      <c r="M66" s="89" t="n">
        <v>84.3</v>
      </c>
      <c r="N66" s="89" t="n">
        <v>85.7</v>
      </c>
      <c r="O66" s="89" t="n">
        <v>85.9</v>
      </c>
      <c r="P66" s="89" t="n">
        <v>85.7</v>
      </c>
      <c r="Q66" s="89" t="n">
        <v>86.2</v>
      </c>
      <c r="R66" s="89" t="n">
        <v>85.9</v>
      </c>
      <c r="S66" s="89" t="n">
        <v>86.1</v>
      </c>
      <c r="T66" s="89" t="n">
        <v>86.1</v>
      </c>
      <c r="U66" s="89" t="n">
        <v>88.8</v>
      </c>
      <c r="V66" s="89" t="n">
        <v>87</v>
      </c>
      <c r="W66" s="89" t="n">
        <v>87.6</v>
      </c>
      <c r="X66" s="117" t="n">
        <v>86.6</v>
      </c>
      <c r="Y66" s="117" t="n">
        <v>88.2</v>
      </c>
      <c r="Z66" s="117" t="n">
        <v>88.1</v>
      </c>
      <c r="AA66" s="117" t="n">
        <v>88.4</v>
      </c>
      <c r="AB66" s="89" t="n">
        <v>88.6</v>
      </c>
      <c r="AC66" s="168"/>
      <c r="AD66" s="164"/>
      <c r="AE66" s="164"/>
      <c r="AF66" s="164"/>
      <c r="AG66" s="164"/>
      <c r="AH66" s="164"/>
    </row>
    <row r="67" customFormat="false" ht="11.45" hidden="false" customHeight="true" outlineLevel="0" collapsed="false">
      <c r="A67" s="72" t="n">
        <f aca="false">IF(D67&lt;&gt;"",COUNTA($D$6:D67),"")</f>
        <v>56</v>
      </c>
      <c r="B67" s="128" t="s">
        <v>100</v>
      </c>
      <c r="C67" s="89" t="n">
        <v>106.9</v>
      </c>
      <c r="D67" s="89" t="n">
        <v>105</v>
      </c>
      <c r="E67" s="89" t="n">
        <v>102.7</v>
      </c>
      <c r="F67" s="89" t="n">
        <v>99.9</v>
      </c>
      <c r="G67" s="89" t="n">
        <v>98.9</v>
      </c>
      <c r="H67" s="89" t="n">
        <v>100.2</v>
      </c>
      <c r="I67" s="89" t="n">
        <v>103</v>
      </c>
      <c r="J67" s="89" t="n">
        <v>104.2</v>
      </c>
      <c r="K67" s="89" t="n">
        <v>104.3</v>
      </c>
      <c r="L67" s="89" t="n">
        <v>104.7</v>
      </c>
      <c r="M67" s="89" t="n">
        <v>105.6</v>
      </c>
      <c r="N67" s="89" t="n">
        <v>102.4</v>
      </c>
      <c r="O67" s="89" t="n">
        <v>100.2</v>
      </c>
      <c r="P67" s="89" t="n">
        <v>98.8</v>
      </c>
      <c r="Q67" s="89" t="n">
        <v>102</v>
      </c>
      <c r="R67" s="89" t="n">
        <v>102.9</v>
      </c>
      <c r="S67" s="89" t="n">
        <v>102</v>
      </c>
      <c r="T67" s="89" t="n">
        <v>108.5</v>
      </c>
      <c r="U67" s="89" t="n">
        <v>103.3</v>
      </c>
      <c r="V67" s="89" t="n">
        <v>99.5</v>
      </c>
      <c r="W67" s="89" t="n">
        <v>98.3</v>
      </c>
      <c r="X67" s="117" t="n">
        <v>99.3</v>
      </c>
      <c r="Y67" s="117" t="n">
        <v>98.7</v>
      </c>
      <c r="Z67" s="117" t="n">
        <v>98.4</v>
      </c>
      <c r="AA67" s="117" t="n">
        <v>99.2</v>
      </c>
      <c r="AB67" s="89" t="n">
        <v>97.1</v>
      </c>
      <c r="AC67" s="168"/>
      <c r="AD67" s="164"/>
      <c r="AE67" s="164"/>
      <c r="AF67" s="164"/>
      <c r="AG67" s="164"/>
      <c r="AH67" s="164"/>
    </row>
    <row r="68" customFormat="false" ht="11.45" hidden="false" customHeight="true" outlineLevel="0" collapsed="false">
      <c r="A68" s="72" t="n">
        <f aca="false">IF(D68&lt;&gt;"",COUNTA($D$6:D68),"")</f>
        <v>57</v>
      </c>
      <c r="B68" s="128" t="s">
        <v>101</v>
      </c>
      <c r="C68" s="89" t="n">
        <v>117</v>
      </c>
      <c r="D68" s="89" t="n">
        <v>115.4</v>
      </c>
      <c r="E68" s="89" t="n">
        <v>113.2</v>
      </c>
      <c r="F68" s="89" t="n">
        <v>112</v>
      </c>
      <c r="G68" s="89" t="n">
        <v>113.8</v>
      </c>
      <c r="H68" s="89" t="n">
        <v>115.1</v>
      </c>
      <c r="I68" s="89" t="n">
        <v>116.4</v>
      </c>
      <c r="J68" s="89" t="n">
        <v>117</v>
      </c>
      <c r="K68" s="89" t="n">
        <v>116.2</v>
      </c>
      <c r="L68" s="89" t="n">
        <v>114.6</v>
      </c>
      <c r="M68" s="89" t="n">
        <v>116.2</v>
      </c>
      <c r="N68" s="89" t="n">
        <v>113.8</v>
      </c>
      <c r="O68" s="89" t="n">
        <v>114.2</v>
      </c>
      <c r="P68" s="89" t="n">
        <v>117.9</v>
      </c>
      <c r="Q68" s="89" t="n">
        <v>120.1</v>
      </c>
      <c r="R68" s="89" t="n">
        <v>122.7</v>
      </c>
      <c r="S68" s="89" t="n">
        <v>119.4</v>
      </c>
      <c r="T68" s="89" t="n">
        <v>114.8</v>
      </c>
      <c r="U68" s="89" t="n">
        <v>115.8</v>
      </c>
      <c r="V68" s="89" t="n">
        <v>113</v>
      </c>
      <c r="W68" s="89" t="n">
        <v>113</v>
      </c>
      <c r="X68" s="117" t="n">
        <v>112.3</v>
      </c>
      <c r="Y68" s="117" t="n">
        <v>112.8</v>
      </c>
      <c r="Z68" s="117" t="n">
        <v>112.5</v>
      </c>
      <c r="AA68" s="117" t="n">
        <v>111.4</v>
      </c>
      <c r="AB68" s="89" t="n">
        <v>110.6</v>
      </c>
      <c r="AC68" s="168"/>
      <c r="AD68" s="164"/>
      <c r="AE68" s="164"/>
      <c r="AF68" s="164"/>
      <c r="AG68" s="164"/>
      <c r="AH68" s="164"/>
    </row>
    <row r="69" customFormat="false" ht="11.45" hidden="false" customHeight="true" outlineLevel="0" collapsed="false">
      <c r="A69" s="72" t="n">
        <f aca="false">IF(D69&lt;&gt;"",COUNTA($D$6:D69),"")</f>
        <v>58</v>
      </c>
      <c r="B69" s="128" t="s">
        <v>102</v>
      </c>
      <c r="C69" s="89" t="n">
        <v>107.4</v>
      </c>
      <c r="D69" s="89" t="n">
        <v>105.5</v>
      </c>
      <c r="E69" s="89" t="n">
        <v>104.4</v>
      </c>
      <c r="F69" s="89" t="n">
        <v>103.6</v>
      </c>
      <c r="G69" s="89" t="n">
        <v>103.8</v>
      </c>
      <c r="H69" s="89" t="n">
        <v>103.9</v>
      </c>
      <c r="I69" s="89" t="n">
        <v>103.7</v>
      </c>
      <c r="J69" s="89" t="n">
        <v>104.3</v>
      </c>
      <c r="K69" s="89" t="n">
        <v>103.9</v>
      </c>
      <c r="L69" s="89" t="n">
        <v>103.1</v>
      </c>
      <c r="M69" s="89" t="n">
        <v>103.7</v>
      </c>
      <c r="N69" s="89" t="n">
        <v>104.1</v>
      </c>
      <c r="O69" s="89" t="n">
        <v>103.6</v>
      </c>
      <c r="P69" s="89" t="n">
        <v>103</v>
      </c>
      <c r="Q69" s="89" t="n">
        <v>102.7</v>
      </c>
      <c r="R69" s="89" t="n">
        <v>102.9</v>
      </c>
      <c r="S69" s="89" t="n">
        <v>102.7</v>
      </c>
      <c r="T69" s="89" t="n">
        <v>102.6</v>
      </c>
      <c r="U69" s="89" t="n">
        <v>101.9</v>
      </c>
      <c r="V69" s="89" t="n">
        <v>102.9</v>
      </c>
      <c r="W69" s="89" t="n">
        <v>102</v>
      </c>
      <c r="X69" s="117" t="n">
        <v>102.1</v>
      </c>
      <c r="Y69" s="117" t="n">
        <v>101.5</v>
      </c>
      <c r="Z69" s="117" t="n">
        <v>101.2</v>
      </c>
      <c r="AA69" s="117" t="n">
        <v>101.8</v>
      </c>
      <c r="AB69" s="89" t="n">
        <v>101.5</v>
      </c>
      <c r="AC69" s="168"/>
      <c r="AD69" s="164"/>
      <c r="AE69" s="164"/>
      <c r="AF69" s="164"/>
      <c r="AG69" s="164"/>
      <c r="AH69" s="164"/>
    </row>
    <row r="70" customFormat="false" ht="11.45" hidden="false" customHeight="true" outlineLevel="0" collapsed="false">
      <c r="A70" s="72" t="n">
        <f aca="false">IF(D70&lt;&gt;"",COUNTA($D$6:D70),"")</f>
        <v>59</v>
      </c>
      <c r="B70" s="129" t="s">
        <v>103</v>
      </c>
      <c r="C70" s="135" t="n">
        <v>56.8</v>
      </c>
      <c r="D70" s="135" t="n">
        <v>64.3</v>
      </c>
      <c r="E70" s="135" t="n">
        <v>70.7</v>
      </c>
      <c r="F70" s="135" t="n">
        <v>73.6</v>
      </c>
      <c r="G70" s="135" t="n">
        <v>75.5</v>
      </c>
      <c r="H70" s="135" t="n">
        <v>76.6</v>
      </c>
      <c r="I70" s="135" t="n">
        <v>77.4</v>
      </c>
      <c r="J70" s="135" t="n">
        <v>77.1</v>
      </c>
      <c r="K70" s="135" t="n">
        <v>78.5</v>
      </c>
      <c r="L70" s="135" t="n">
        <v>79.8</v>
      </c>
      <c r="M70" s="135" t="n">
        <v>80.1</v>
      </c>
      <c r="N70" s="135" t="n">
        <v>81.5</v>
      </c>
      <c r="O70" s="135" t="n">
        <v>81.7</v>
      </c>
      <c r="P70" s="135" t="n">
        <v>82.2</v>
      </c>
      <c r="Q70" s="135" t="n">
        <v>82.1</v>
      </c>
      <c r="R70" s="135" t="n">
        <v>82.2</v>
      </c>
      <c r="S70" s="135" t="n">
        <v>82.1</v>
      </c>
      <c r="T70" s="135" t="n">
        <v>82.5</v>
      </c>
      <c r="U70" s="135" t="n">
        <v>85.1</v>
      </c>
      <c r="V70" s="135" t="n">
        <v>84</v>
      </c>
      <c r="W70" s="135" t="n">
        <v>83.5</v>
      </c>
      <c r="X70" s="166" t="n">
        <v>84.2</v>
      </c>
      <c r="Y70" s="166" t="n">
        <v>85.7</v>
      </c>
      <c r="Z70" s="166" t="n">
        <v>84.9</v>
      </c>
      <c r="AA70" s="166" t="n">
        <v>84.9</v>
      </c>
      <c r="AB70" s="135" t="n">
        <v>85.1</v>
      </c>
      <c r="AC70" s="168"/>
      <c r="AD70" s="164"/>
      <c r="AE70" s="164"/>
      <c r="AF70" s="164"/>
      <c r="AG70" s="164"/>
      <c r="AH70" s="164"/>
    </row>
    <row r="71" customFormat="false" ht="11.45" hidden="false" customHeight="true" outlineLevel="0" collapsed="false">
      <c r="A71" s="72" t="n">
        <f aca="false">IF(D71&lt;&gt;"",COUNTA($D$6:D71),"")</f>
        <v>60</v>
      </c>
      <c r="B71" s="128" t="s">
        <v>104</v>
      </c>
      <c r="C71" s="89" t="n">
        <v>101.1</v>
      </c>
      <c r="D71" s="89" t="n">
        <v>100.4</v>
      </c>
      <c r="E71" s="89" t="n">
        <v>99.3</v>
      </c>
      <c r="F71" s="89" t="n">
        <v>98.7</v>
      </c>
      <c r="G71" s="89" t="n">
        <v>98.1</v>
      </c>
      <c r="H71" s="89" t="n">
        <v>97.4</v>
      </c>
      <c r="I71" s="89" t="n">
        <v>97.2</v>
      </c>
      <c r="J71" s="89" t="n">
        <v>96.6</v>
      </c>
      <c r="K71" s="89" t="n">
        <v>96.5</v>
      </c>
      <c r="L71" s="89" t="n">
        <v>96.6</v>
      </c>
      <c r="M71" s="89" t="n">
        <v>96.4</v>
      </c>
      <c r="N71" s="89" t="n">
        <v>95.3</v>
      </c>
      <c r="O71" s="89" t="n">
        <v>95.1</v>
      </c>
      <c r="P71" s="89" t="n">
        <v>94.3</v>
      </c>
      <c r="Q71" s="89" t="n">
        <v>95.3</v>
      </c>
      <c r="R71" s="89" t="n">
        <v>95.6</v>
      </c>
      <c r="S71" s="89" t="n">
        <v>95.3</v>
      </c>
      <c r="T71" s="89" t="n">
        <v>95.5</v>
      </c>
      <c r="U71" s="89" t="n">
        <v>96.7</v>
      </c>
      <c r="V71" s="89" t="n">
        <v>96.3</v>
      </c>
      <c r="W71" s="89" t="n">
        <v>96.4</v>
      </c>
      <c r="X71" s="117" t="n">
        <v>97</v>
      </c>
      <c r="Y71" s="117" t="n">
        <v>97.2</v>
      </c>
      <c r="Z71" s="117" t="n">
        <v>97</v>
      </c>
      <c r="AA71" s="117" t="n">
        <v>97.3</v>
      </c>
      <c r="AB71" s="89" t="n">
        <v>97.3</v>
      </c>
      <c r="AC71" s="168"/>
      <c r="AD71" s="164"/>
      <c r="AE71" s="164"/>
      <c r="AF71" s="164"/>
      <c r="AG71" s="164"/>
      <c r="AH71" s="164"/>
    </row>
    <row r="72" customFormat="false" ht="11.45" hidden="false" customHeight="true" outlineLevel="0" collapsed="false">
      <c r="A72" s="72" t="n">
        <f aca="false">IF(D72&lt;&gt;"",COUNTA($D$6:D72),"")</f>
        <v>61</v>
      </c>
      <c r="B72" s="128" t="s">
        <v>105</v>
      </c>
      <c r="C72" s="89" t="n">
        <v>109.8</v>
      </c>
      <c r="D72" s="89" t="n">
        <v>107.5</v>
      </c>
      <c r="E72" s="89" t="n">
        <v>106.4</v>
      </c>
      <c r="F72" s="89" t="n">
        <v>105.8</v>
      </c>
      <c r="G72" s="89" t="n">
        <v>105.1</v>
      </c>
      <c r="H72" s="89" t="n">
        <v>104.5</v>
      </c>
      <c r="I72" s="89" t="n">
        <v>104.3</v>
      </c>
      <c r="J72" s="89" t="n">
        <v>103.9</v>
      </c>
      <c r="K72" s="89" t="n">
        <v>103.2</v>
      </c>
      <c r="L72" s="89" t="n">
        <v>103.4</v>
      </c>
      <c r="M72" s="89" t="n">
        <v>102.5</v>
      </c>
      <c r="N72" s="89" t="n">
        <v>101.9</v>
      </c>
      <c r="O72" s="89" t="n">
        <v>102</v>
      </c>
      <c r="P72" s="89" t="n">
        <v>102.5</v>
      </c>
      <c r="Q72" s="89" t="n">
        <v>101.4</v>
      </c>
      <c r="R72" s="89" t="n">
        <v>100.5</v>
      </c>
      <c r="S72" s="89" t="n">
        <v>100.2</v>
      </c>
      <c r="T72" s="89" t="n">
        <v>100.9</v>
      </c>
      <c r="U72" s="89" t="n">
        <v>99.9</v>
      </c>
      <c r="V72" s="89" t="n">
        <v>100.4</v>
      </c>
      <c r="W72" s="89" t="n">
        <v>100.4</v>
      </c>
      <c r="X72" s="117" t="n">
        <v>99.8</v>
      </c>
      <c r="Y72" s="117" t="n">
        <v>99.7</v>
      </c>
      <c r="Z72" s="117" t="n">
        <v>100.1</v>
      </c>
      <c r="AA72" s="117" t="n">
        <v>99.5</v>
      </c>
      <c r="AB72" s="89" t="n">
        <v>99.2</v>
      </c>
      <c r="AC72" s="168"/>
      <c r="AD72" s="164"/>
      <c r="AE72" s="164"/>
      <c r="AF72" s="164"/>
      <c r="AG72" s="164"/>
      <c r="AH72" s="164"/>
    </row>
    <row r="73" customFormat="false" ht="11.45" hidden="false" customHeight="true" outlineLevel="0" collapsed="false">
      <c r="A73" s="72" t="n">
        <f aca="false">IF(D73&lt;&gt;"",COUNTA($D$6:D73),"")</f>
        <v>62</v>
      </c>
      <c r="B73" s="128" t="s">
        <v>106</v>
      </c>
      <c r="C73" s="89" t="n">
        <v>104.4</v>
      </c>
      <c r="D73" s="89" t="n">
        <v>102.7</v>
      </c>
      <c r="E73" s="89" t="n">
        <v>101.3</v>
      </c>
      <c r="F73" s="89" t="n">
        <v>101.1</v>
      </c>
      <c r="G73" s="89" t="n">
        <v>99.5</v>
      </c>
      <c r="H73" s="89" t="n">
        <v>99.5</v>
      </c>
      <c r="I73" s="89" t="n">
        <v>98.6</v>
      </c>
      <c r="J73" s="89" t="n">
        <v>98.6</v>
      </c>
      <c r="K73" s="89" t="n">
        <v>98.7</v>
      </c>
      <c r="L73" s="89" t="n">
        <v>99.4</v>
      </c>
      <c r="M73" s="89" t="n">
        <v>99.6</v>
      </c>
      <c r="N73" s="89" t="n">
        <v>100.7</v>
      </c>
      <c r="O73" s="89" t="n">
        <v>100.7</v>
      </c>
      <c r="P73" s="89" t="n">
        <v>101</v>
      </c>
      <c r="Q73" s="89" t="n">
        <v>101.7</v>
      </c>
      <c r="R73" s="89" t="n">
        <v>101.8</v>
      </c>
      <c r="S73" s="89" t="n">
        <v>102.3</v>
      </c>
      <c r="T73" s="89" t="n">
        <v>101.2</v>
      </c>
      <c r="U73" s="89" t="n">
        <v>103.9</v>
      </c>
      <c r="V73" s="89" t="n">
        <v>101.3</v>
      </c>
      <c r="W73" s="89" t="n">
        <v>101.2</v>
      </c>
      <c r="X73" s="117" t="n">
        <v>100.8</v>
      </c>
      <c r="Y73" s="117" t="n">
        <v>100.4</v>
      </c>
      <c r="Z73" s="117" t="n">
        <v>100.6</v>
      </c>
      <c r="AA73" s="117" t="n">
        <v>101.3</v>
      </c>
      <c r="AB73" s="89" t="n">
        <v>101.1</v>
      </c>
      <c r="AC73" s="168"/>
      <c r="AD73" s="164"/>
      <c r="AE73" s="164"/>
      <c r="AF73" s="164"/>
      <c r="AG73" s="164"/>
      <c r="AH73" s="164"/>
    </row>
    <row r="74" customFormat="false" ht="11.45" hidden="false" customHeight="true" outlineLevel="0" collapsed="false">
      <c r="A74" s="72" t="n">
        <f aca="false">IF(D74&lt;&gt;"",COUNTA($D$6:D74),"")</f>
        <v>63</v>
      </c>
      <c r="B74" s="128" t="s">
        <v>107</v>
      </c>
      <c r="C74" s="89" t="n">
        <v>94.4</v>
      </c>
      <c r="D74" s="89" t="n">
        <v>94.8</v>
      </c>
      <c r="E74" s="89" t="n">
        <v>94.7</v>
      </c>
      <c r="F74" s="89" t="n">
        <v>94.9</v>
      </c>
      <c r="G74" s="89" t="n">
        <v>92.1</v>
      </c>
      <c r="H74" s="89" t="n">
        <v>92.6</v>
      </c>
      <c r="I74" s="89" t="n">
        <v>91.9</v>
      </c>
      <c r="J74" s="89" t="n">
        <v>91.6</v>
      </c>
      <c r="K74" s="89" t="n">
        <v>93</v>
      </c>
      <c r="L74" s="89" t="n">
        <v>93.9</v>
      </c>
      <c r="M74" s="89" t="n">
        <v>94.6</v>
      </c>
      <c r="N74" s="89" t="n">
        <v>96</v>
      </c>
      <c r="O74" s="89" t="n">
        <v>95.7</v>
      </c>
      <c r="P74" s="89" t="n">
        <v>96.2</v>
      </c>
      <c r="Q74" s="89" t="n">
        <v>96.7</v>
      </c>
      <c r="R74" s="89" t="n">
        <v>95.1</v>
      </c>
      <c r="S74" s="89" t="n">
        <v>95.1</v>
      </c>
      <c r="T74" s="89" t="n">
        <v>93.7</v>
      </c>
      <c r="U74" s="89" t="n">
        <v>94.9</v>
      </c>
      <c r="V74" s="89" t="n">
        <v>95.4</v>
      </c>
      <c r="W74" s="89" t="n">
        <v>95.1</v>
      </c>
      <c r="X74" s="117" t="n">
        <v>94.9</v>
      </c>
      <c r="Y74" s="117" t="n">
        <v>94.7</v>
      </c>
      <c r="Z74" s="117" t="n">
        <v>95.2</v>
      </c>
      <c r="AA74" s="117" t="n">
        <v>95.2</v>
      </c>
      <c r="AB74" s="89" t="n">
        <v>95</v>
      </c>
      <c r="AC74" s="168"/>
      <c r="AD74" s="164"/>
      <c r="AE74" s="164"/>
      <c r="AF74" s="164"/>
      <c r="AG74" s="164"/>
      <c r="AH74" s="164"/>
    </row>
    <row r="75" customFormat="false" ht="11.45" hidden="false" customHeight="true" outlineLevel="0" collapsed="false">
      <c r="A75" s="72" t="n">
        <f aca="false">IF(D75&lt;&gt;"",COUNTA($D$6:D75),"")</f>
        <v>64</v>
      </c>
      <c r="B75" s="128" t="s">
        <v>108</v>
      </c>
      <c r="C75" s="89" t="n">
        <v>62.1</v>
      </c>
      <c r="D75" s="89" t="n">
        <v>69.6</v>
      </c>
      <c r="E75" s="89" t="n">
        <v>75.2</v>
      </c>
      <c r="F75" s="89" t="n">
        <v>78.4</v>
      </c>
      <c r="G75" s="89" t="n">
        <v>80.4</v>
      </c>
      <c r="H75" s="89" t="n">
        <v>82.5</v>
      </c>
      <c r="I75" s="89" t="n">
        <v>82.5</v>
      </c>
      <c r="J75" s="89" t="n">
        <v>82.1</v>
      </c>
      <c r="K75" s="89" t="n">
        <v>83.6</v>
      </c>
      <c r="L75" s="89" t="n">
        <v>84.8</v>
      </c>
      <c r="M75" s="89" t="n">
        <v>84.9</v>
      </c>
      <c r="N75" s="89" t="n">
        <v>86.9</v>
      </c>
      <c r="O75" s="89" t="n">
        <v>87.2</v>
      </c>
      <c r="P75" s="89" t="n">
        <v>87.2</v>
      </c>
      <c r="Q75" s="89" t="n">
        <v>86.1</v>
      </c>
      <c r="R75" s="89" t="n">
        <v>86.3</v>
      </c>
      <c r="S75" s="89" t="n">
        <v>86.6</v>
      </c>
      <c r="T75" s="89" t="n">
        <v>86.4</v>
      </c>
      <c r="U75" s="89" t="n">
        <v>88.7</v>
      </c>
      <c r="V75" s="89" t="n">
        <v>88.3</v>
      </c>
      <c r="W75" s="89" t="n">
        <v>88</v>
      </c>
      <c r="X75" s="117" t="n">
        <v>88.2</v>
      </c>
      <c r="Y75" s="117" t="n">
        <v>88.7</v>
      </c>
      <c r="Z75" s="117" t="n">
        <v>88.4</v>
      </c>
      <c r="AA75" s="117" t="n">
        <v>88.8</v>
      </c>
      <c r="AB75" s="89" t="n">
        <v>89.4</v>
      </c>
      <c r="AC75" s="168"/>
      <c r="AD75" s="164"/>
      <c r="AE75" s="164"/>
      <c r="AF75" s="164"/>
      <c r="AG75" s="164"/>
      <c r="AH75" s="164"/>
    </row>
    <row r="76" customFormat="false" ht="11.45" hidden="false" customHeight="true" outlineLevel="0" collapsed="false">
      <c r="A76" s="72" t="n">
        <f aca="false">IF(D76&lt;&gt;"",COUNTA($D$6:D76),"")</f>
        <v>65</v>
      </c>
      <c r="B76" s="128" t="s">
        <v>109</v>
      </c>
      <c r="C76" s="89" t="n">
        <v>59</v>
      </c>
      <c r="D76" s="89" t="n">
        <v>65.6</v>
      </c>
      <c r="E76" s="89" t="n">
        <v>71.7</v>
      </c>
      <c r="F76" s="89" t="n">
        <v>75.2</v>
      </c>
      <c r="G76" s="89" t="n">
        <v>77.3</v>
      </c>
      <c r="H76" s="89" t="n">
        <v>78.3</v>
      </c>
      <c r="I76" s="89" t="n">
        <v>78.7</v>
      </c>
      <c r="J76" s="89" t="n">
        <v>78.6</v>
      </c>
      <c r="K76" s="89" t="n">
        <v>80</v>
      </c>
      <c r="L76" s="89" t="n">
        <v>80.8</v>
      </c>
      <c r="M76" s="89" t="n">
        <v>80.5</v>
      </c>
      <c r="N76" s="89" t="n">
        <v>81.8</v>
      </c>
      <c r="O76" s="89" t="n">
        <v>81.7</v>
      </c>
      <c r="P76" s="89" t="n">
        <v>81.6</v>
      </c>
      <c r="Q76" s="89" t="n">
        <v>81.2</v>
      </c>
      <c r="R76" s="89" t="n">
        <v>81.4</v>
      </c>
      <c r="S76" s="89" t="n">
        <v>81.2</v>
      </c>
      <c r="T76" s="89" t="n">
        <v>82.2</v>
      </c>
      <c r="U76" s="89" t="n">
        <v>85</v>
      </c>
      <c r="V76" s="89" t="n">
        <v>84.5</v>
      </c>
      <c r="W76" s="89" t="n">
        <v>84.5</v>
      </c>
      <c r="X76" s="117" t="n">
        <v>85</v>
      </c>
      <c r="Y76" s="117" t="n">
        <v>85.6</v>
      </c>
      <c r="Z76" s="117" t="n">
        <v>86.1</v>
      </c>
      <c r="AA76" s="117" t="n">
        <v>86.7</v>
      </c>
      <c r="AB76" s="89" t="n">
        <v>87.5</v>
      </c>
      <c r="AC76" s="168"/>
      <c r="AD76" s="164"/>
      <c r="AE76" s="164"/>
      <c r="AF76" s="164"/>
      <c r="AG76" s="164"/>
      <c r="AH76" s="164"/>
    </row>
    <row r="77" customFormat="false" ht="11.45" hidden="false" customHeight="true" outlineLevel="0" collapsed="false">
      <c r="A77" s="72" t="n">
        <f aca="false">IF(D77&lt;&gt;"",COUNTA($D$6:D77),"")</f>
        <v>66</v>
      </c>
      <c r="B77" s="128" t="s">
        <v>110</v>
      </c>
      <c r="C77" s="89" t="n">
        <v>109.2</v>
      </c>
      <c r="D77" s="89" t="n">
        <v>107.2</v>
      </c>
      <c r="E77" s="89" t="n">
        <v>105.8</v>
      </c>
      <c r="F77" s="89" t="n">
        <v>104.9</v>
      </c>
      <c r="G77" s="89" t="n">
        <v>104.2</v>
      </c>
      <c r="H77" s="89" t="n">
        <v>104.5</v>
      </c>
      <c r="I77" s="89" t="n">
        <v>104</v>
      </c>
      <c r="J77" s="89" t="n">
        <v>102.6</v>
      </c>
      <c r="K77" s="89" t="n">
        <v>101.7</v>
      </c>
      <c r="L77" s="89" t="n">
        <v>100.1</v>
      </c>
      <c r="M77" s="89" t="n">
        <v>99.9</v>
      </c>
      <c r="N77" s="89" t="n">
        <v>100.1</v>
      </c>
      <c r="O77" s="89" t="n">
        <v>100.5</v>
      </c>
      <c r="P77" s="89" t="n">
        <v>100.4</v>
      </c>
      <c r="Q77" s="89" t="n">
        <v>101.3</v>
      </c>
      <c r="R77" s="89" t="n">
        <v>99.8</v>
      </c>
      <c r="S77" s="89" t="n">
        <v>100.6</v>
      </c>
      <c r="T77" s="89" t="n">
        <v>100.1</v>
      </c>
      <c r="U77" s="89" t="n">
        <v>101.4</v>
      </c>
      <c r="V77" s="89" t="n">
        <v>100.5</v>
      </c>
      <c r="W77" s="89" t="n">
        <v>100.5</v>
      </c>
      <c r="X77" s="117" t="n">
        <v>101.4</v>
      </c>
      <c r="Y77" s="117" t="n">
        <v>101.9</v>
      </c>
      <c r="Z77" s="117" t="n">
        <v>101.5</v>
      </c>
      <c r="AA77" s="117" t="n">
        <v>101.9</v>
      </c>
      <c r="AB77" s="89" t="n">
        <v>102</v>
      </c>
      <c r="AC77" s="168"/>
      <c r="AD77" s="164"/>
      <c r="AE77" s="164"/>
      <c r="AF77" s="164"/>
      <c r="AG77" s="164"/>
      <c r="AH77" s="164"/>
    </row>
    <row r="78" customFormat="false" ht="11.45" hidden="false" customHeight="true" outlineLevel="0" collapsed="false">
      <c r="A78" s="72" t="n">
        <f aca="false">IF(D78&lt;&gt;"",COUNTA($D$6:D78),"")</f>
        <v>67</v>
      </c>
      <c r="B78" s="128" t="s">
        <v>111</v>
      </c>
      <c r="C78" s="89" t="n">
        <v>61.2</v>
      </c>
      <c r="D78" s="89" t="n">
        <v>66.9</v>
      </c>
      <c r="E78" s="89" t="n">
        <v>72.3</v>
      </c>
      <c r="F78" s="89" t="n">
        <v>74.7</v>
      </c>
      <c r="G78" s="89" t="n">
        <v>76.5</v>
      </c>
      <c r="H78" s="89" t="n">
        <v>78.1</v>
      </c>
      <c r="I78" s="89" t="n">
        <v>78.7</v>
      </c>
      <c r="J78" s="89" t="n">
        <v>79.5</v>
      </c>
      <c r="K78" s="89" t="n">
        <v>81.6</v>
      </c>
      <c r="L78" s="89" t="n">
        <v>82.6</v>
      </c>
      <c r="M78" s="89" t="n">
        <v>82.8</v>
      </c>
      <c r="N78" s="89" t="n">
        <v>84.1</v>
      </c>
      <c r="O78" s="89" t="n">
        <v>84.5</v>
      </c>
      <c r="P78" s="89" t="n">
        <v>84.4</v>
      </c>
      <c r="Q78" s="89" t="n">
        <v>83.5</v>
      </c>
      <c r="R78" s="89" t="n">
        <v>84.1</v>
      </c>
      <c r="S78" s="89" t="n">
        <v>84.4</v>
      </c>
      <c r="T78" s="89" t="n">
        <v>84.1</v>
      </c>
      <c r="U78" s="89" t="n">
        <v>86.1</v>
      </c>
      <c r="V78" s="89" t="n">
        <v>85.3</v>
      </c>
      <c r="W78" s="89" t="n">
        <v>85.3</v>
      </c>
      <c r="X78" s="117" t="n">
        <v>85.3</v>
      </c>
      <c r="Y78" s="117" t="n">
        <v>86.6</v>
      </c>
      <c r="Z78" s="117" t="n">
        <v>86.6</v>
      </c>
      <c r="AA78" s="117" t="n">
        <v>87.4</v>
      </c>
      <c r="AB78" s="89" t="n">
        <v>88.1</v>
      </c>
      <c r="AC78" s="168"/>
      <c r="AD78" s="164"/>
      <c r="AE78" s="164"/>
      <c r="AF78" s="164"/>
      <c r="AG78" s="164"/>
      <c r="AH78" s="164"/>
    </row>
    <row r="79" customFormat="false" ht="11.45" hidden="false" customHeight="true" outlineLevel="0" collapsed="false">
      <c r="A79" s="72" t="str">
        <f aca="false">IF(D79&lt;&gt;"",COUNTA($D$6:D79),"")</f>
        <v/>
      </c>
      <c r="B79" s="128"/>
      <c r="C79" s="89"/>
      <c r="D79" s="89"/>
      <c r="E79" s="89"/>
      <c r="F79" s="89"/>
      <c r="G79" s="89"/>
      <c r="H79" s="89"/>
      <c r="I79" s="89"/>
      <c r="J79" s="89"/>
      <c r="K79" s="89"/>
      <c r="L79" s="89"/>
      <c r="M79" s="89"/>
      <c r="N79" s="89"/>
      <c r="O79" s="89"/>
      <c r="P79" s="89"/>
      <c r="Q79" s="89"/>
      <c r="R79" s="89"/>
      <c r="S79" s="89"/>
      <c r="T79" s="89"/>
      <c r="U79" s="89"/>
      <c r="V79" s="89"/>
      <c r="W79" s="89"/>
      <c r="X79" s="89"/>
      <c r="Y79" s="89"/>
      <c r="Z79" s="89"/>
      <c r="AA79" s="89"/>
      <c r="AB79" s="89"/>
      <c r="AH79" s="165"/>
    </row>
    <row r="80" customFormat="false" ht="11.45" hidden="false" customHeight="true" outlineLevel="0" collapsed="false">
      <c r="A80" s="72" t="n">
        <f aca="false">IF(D80&lt;&gt;"",COUNTA($D$6:D80),"")</f>
        <v>68</v>
      </c>
      <c r="B80" s="128" t="s">
        <v>112</v>
      </c>
      <c r="C80" s="143" t="n">
        <v>100</v>
      </c>
      <c r="D80" s="144" t="n">
        <v>100</v>
      </c>
      <c r="E80" s="144" t="n">
        <v>100</v>
      </c>
      <c r="F80" s="144" t="n">
        <v>100</v>
      </c>
      <c r="G80" s="145" t="n">
        <v>100</v>
      </c>
      <c r="H80" s="145" t="n">
        <v>100</v>
      </c>
      <c r="I80" s="145" t="n">
        <v>100</v>
      </c>
      <c r="J80" s="145" t="n">
        <v>100</v>
      </c>
      <c r="K80" s="145" t="n">
        <v>100</v>
      </c>
      <c r="L80" s="145" t="n">
        <v>100</v>
      </c>
      <c r="M80" s="145" t="n">
        <v>100</v>
      </c>
      <c r="N80" s="145" t="n">
        <v>100</v>
      </c>
      <c r="O80" s="145" t="n">
        <v>100</v>
      </c>
      <c r="P80" s="145" t="n">
        <v>100</v>
      </c>
      <c r="Q80" s="145" t="n">
        <v>100</v>
      </c>
      <c r="R80" s="145" t="n">
        <v>100</v>
      </c>
      <c r="S80" s="145" t="n">
        <v>100</v>
      </c>
      <c r="T80" s="145" t="n">
        <v>100</v>
      </c>
      <c r="U80" s="145" t="n">
        <v>100</v>
      </c>
      <c r="V80" s="145" t="n">
        <v>100</v>
      </c>
      <c r="W80" s="145" t="n">
        <v>100</v>
      </c>
      <c r="X80" s="145" t="n">
        <v>100</v>
      </c>
      <c r="Y80" s="145" t="n">
        <v>100</v>
      </c>
      <c r="Z80" s="145" t="n">
        <v>100</v>
      </c>
      <c r="AA80" s="145" t="n">
        <v>100</v>
      </c>
      <c r="AB80" s="145" t="n">
        <v>100</v>
      </c>
    </row>
    <row r="82" customFormat="false" ht="12" hidden="false" customHeight="true" outlineLevel="0" collapsed="false">
      <c r="AC82" s="169"/>
      <c r="AD82" s="169"/>
      <c r="AE82" s="169"/>
      <c r="AF82" s="169"/>
    </row>
    <row r="83" customFormat="false" ht="12" hidden="false" customHeight="true" outlineLevel="0" collapsed="false">
      <c r="AC83" s="169"/>
      <c r="AD83" s="169"/>
      <c r="AE83" s="169"/>
      <c r="AF83" s="169"/>
    </row>
    <row r="84" customFormat="false" ht="12" hidden="false" customHeight="true" outlineLevel="0" collapsed="false">
      <c r="AC84" s="169"/>
      <c r="AD84" s="169"/>
      <c r="AE84" s="169"/>
      <c r="AF84" s="169"/>
    </row>
    <row r="85" customFormat="false" ht="12" hidden="false" customHeight="true" outlineLevel="0" collapsed="false">
      <c r="AC85" s="169"/>
      <c r="AD85" s="169"/>
      <c r="AE85" s="169"/>
      <c r="AF85" s="169"/>
    </row>
    <row r="86" customFormat="false" ht="12" hidden="false" customHeight="true" outlineLevel="0" collapsed="false">
      <c r="AC86" s="169"/>
      <c r="AD86" s="169"/>
      <c r="AE86" s="169"/>
      <c r="AF86" s="169"/>
    </row>
    <row r="87" customFormat="false" ht="12" hidden="false" customHeight="true" outlineLevel="0" collapsed="false">
      <c r="AC87" s="169"/>
      <c r="AD87" s="169"/>
      <c r="AE87" s="169"/>
      <c r="AF87" s="169"/>
    </row>
    <row r="88" customFormat="false" ht="12" hidden="false" customHeight="true" outlineLevel="0" collapsed="false">
      <c r="AC88" s="169"/>
      <c r="AD88" s="169"/>
      <c r="AE88" s="169"/>
      <c r="AF88" s="169"/>
    </row>
    <row r="89" customFormat="false" ht="12" hidden="false" customHeight="true" outlineLevel="0" collapsed="false">
      <c r="AC89" s="169"/>
      <c r="AD89" s="169"/>
      <c r="AE89" s="169"/>
      <c r="AF89" s="169"/>
    </row>
    <row r="90" customFormat="false" ht="12" hidden="false" customHeight="true" outlineLevel="0" collapsed="false">
      <c r="AC90" s="169"/>
      <c r="AD90" s="169"/>
      <c r="AE90" s="169"/>
      <c r="AF90" s="169"/>
    </row>
    <row r="91" customFormat="false" ht="12" hidden="false" customHeight="true" outlineLevel="0" collapsed="false">
      <c r="AC91" s="169"/>
      <c r="AD91" s="169"/>
      <c r="AE91" s="169"/>
      <c r="AF91" s="169"/>
    </row>
    <row r="92" customFormat="false" ht="12" hidden="false" customHeight="true" outlineLevel="0" collapsed="false">
      <c r="AC92" s="169"/>
      <c r="AD92" s="169"/>
      <c r="AE92" s="169"/>
      <c r="AF92" s="169"/>
    </row>
    <row r="93" customFormat="false" ht="12" hidden="false" customHeight="true" outlineLevel="0" collapsed="false">
      <c r="AC93" s="169"/>
      <c r="AD93" s="169"/>
      <c r="AE93" s="169"/>
      <c r="AF93" s="169"/>
    </row>
    <row r="94" customFormat="false" ht="12" hidden="false" customHeight="true" outlineLevel="0" collapsed="false">
      <c r="AC94" s="169"/>
      <c r="AD94" s="169"/>
      <c r="AE94" s="169"/>
      <c r="AF94" s="169"/>
    </row>
    <row r="95" customFormat="false" ht="12" hidden="false" customHeight="true" outlineLevel="0" collapsed="false">
      <c r="AC95" s="169"/>
      <c r="AD95" s="169"/>
      <c r="AE95" s="169"/>
      <c r="AF95" s="169"/>
    </row>
    <row r="96" customFormat="false" ht="12" hidden="false" customHeight="true" outlineLevel="0" collapsed="false">
      <c r="AC96" s="169"/>
      <c r="AD96" s="169"/>
      <c r="AE96" s="169"/>
      <c r="AF96" s="169"/>
    </row>
    <row r="97" customFormat="false" ht="12" hidden="false" customHeight="true" outlineLevel="0" collapsed="false">
      <c r="AC97" s="169"/>
      <c r="AD97" s="169"/>
      <c r="AE97" s="169"/>
      <c r="AF97" s="169"/>
    </row>
    <row r="98" customFormat="false" ht="12" hidden="false" customHeight="true" outlineLevel="0" collapsed="false">
      <c r="AC98" s="169"/>
      <c r="AD98" s="169"/>
      <c r="AE98" s="169"/>
      <c r="AF98" s="169"/>
    </row>
  </sheetData>
  <mergeCells count="49">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4:H24"/>
    <mergeCell ref="I24:N24"/>
    <mergeCell ref="O24:U24"/>
    <mergeCell ref="V24:AB24"/>
    <mergeCell ref="C43:H43"/>
    <mergeCell ref="I43:N43"/>
    <mergeCell ref="O43:U43"/>
    <mergeCell ref="V43:AB43"/>
    <mergeCell ref="C62:H62"/>
    <mergeCell ref="I62:N62"/>
    <mergeCell ref="O62:U62"/>
    <mergeCell ref="V62:AB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4" min="3" style="34" width="9.7"/>
    <col collapsed="false" customWidth="true" hidden="false" outlineLevel="0" max="28" min="15" style="34" width="8.7"/>
    <col collapsed="false" customWidth="false" hidden="false" outlineLevel="0" max="257" min="29" style="34" width="11.42"/>
  </cols>
  <sheetData>
    <row r="1" s="39" customFormat="true" ht="39.95" hidden="false" customHeight="true" outlineLevel="0" collapsed="false">
      <c r="A1" s="123" t="s">
        <v>51</v>
      </c>
      <c r="B1" s="123"/>
      <c r="C1" s="170" t="s">
        <v>116</v>
      </c>
      <c r="D1" s="170"/>
      <c r="E1" s="170"/>
      <c r="F1" s="170"/>
      <c r="G1" s="170"/>
      <c r="H1" s="170"/>
      <c r="I1" s="171" t="s">
        <v>116</v>
      </c>
      <c r="J1" s="171"/>
      <c r="K1" s="171"/>
      <c r="L1" s="171"/>
      <c r="M1" s="171"/>
      <c r="N1" s="171"/>
      <c r="O1" s="171" t="s">
        <v>116</v>
      </c>
      <c r="P1" s="171"/>
      <c r="Q1" s="171"/>
      <c r="R1" s="171"/>
      <c r="S1" s="171"/>
      <c r="T1" s="171"/>
      <c r="U1" s="171"/>
      <c r="V1" s="171" t="s">
        <v>116</v>
      </c>
      <c r="W1" s="171"/>
      <c r="X1" s="171"/>
      <c r="Y1" s="171"/>
      <c r="Z1" s="171"/>
      <c r="AA1" s="171"/>
      <c r="AB1" s="171"/>
    </row>
    <row r="2" s="126" customFormat="true" ht="11.45" hidden="false" customHeight="true" outlineLevel="0" collapsed="false">
      <c r="A2" s="99" t="s">
        <v>58</v>
      </c>
      <c r="B2" s="172" t="s">
        <v>95</v>
      </c>
      <c r="C2" s="172" t="n">
        <v>1991</v>
      </c>
      <c r="D2" s="172" t="n">
        <v>1992</v>
      </c>
      <c r="E2" s="172" t="n">
        <v>1993</v>
      </c>
      <c r="F2" s="172" t="n">
        <v>1994</v>
      </c>
      <c r="G2" s="172" t="n">
        <v>1995</v>
      </c>
      <c r="H2" s="173" t="n">
        <v>1996</v>
      </c>
      <c r="I2" s="99" t="n">
        <v>1997</v>
      </c>
      <c r="J2" s="172" t="n">
        <v>1998</v>
      </c>
      <c r="K2" s="172" t="n">
        <v>1999</v>
      </c>
      <c r="L2" s="172" t="n">
        <v>2000</v>
      </c>
      <c r="M2" s="172" t="n">
        <v>2001</v>
      </c>
      <c r="N2" s="173" t="n">
        <v>2002</v>
      </c>
      <c r="O2" s="99" t="n">
        <v>2003</v>
      </c>
      <c r="P2" s="172" t="n">
        <v>2004</v>
      </c>
      <c r="Q2" s="172" t="n">
        <v>2005</v>
      </c>
      <c r="R2" s="172" t="n">
        <v>2006</v>
      </c>
      <c r="S2" s="172" t="n">
        <v>2007</v>
      </c>
      <c r="T2" s="172" t="n">
        <v>2008</v>
      </c>
      <c r="U2" s="173" t="n">
        <v>2009</v>
      </c>
      <c r="V2" s="99" t="n">
        <v>2010</v>
      </c>
      <c r="W2" s="172" t="n">
        <v>2011</v>
      </c>
      <c r="X2" s="172" t="n">
        <v>2012</v>
      </c>
      <c r="Y2" s="172" t="n">
        <v>2013</v>
      </c>
      <c r="Z2" s="172" t="n">
        <v>2014</v>
      </c>
      <c r="AA2" s="172" t="n">
        <v>2015</v>
      </c>
      <c r="AB2" s="173" t="n">
        <v>2016</v>
      </c>
    </row>
    <row r="3" s="126" customFormat="true" ht="11.45" hidden="false" customHeight="true" outlineLevel="0" collapsed="false">
      <c r="A3" s="99"/>
      <c r="B3" s="172"/>
      <c r="C3" s="172"/>
      <c r="D3" s="172"/>
      <c r="E3" s="172"/>
      <c r="F3" s="172"/>
      <c r="G3" s="172"/>
      <c r="H3" s="173"/>
      <c r="I3" s="99"/>
      <c r="J3" s="172"/>
      <c r="K3" s="172"/>
      <c r="L3" s="172"/>
      <c r="M3" s="172"/>
      <c r="N3" s="173"/>
      <c r="O3" s="99"/>
      <c r="P3" s="172"/>
      <c r="Q3" s="172"/>
      <c r="R3" s="172"/>
      <c r="S3" s="172"/>
      <c r="T3" s="172"/>
      <c r="U3" s="173"/>
      <c r="V3" s="99"/>
      <c r="W3" s="172"/>
      <c r="X3" s="172"/>
      <c r="Y3" s="172"/>
      <c r="Z3" s="172"/>
      <c r="AA3" s="172"/>
      <c r="AB3" s="173"/>
    </row>
    <row r="4" s="38" customFormat="true" ht="11.45" hidden="false" customHeight="true" outlineLevel="0" collapsed="false">
      <c r="A4" s="174" t="n">
        <v>1</v>
      </c>
      <c r="B4" s="175" t="n">
        <v>2</v>
      </c>
      <c r="C4" s="175" t="n">
        <v>3</v>
      </c>
      <c r="D4" s="175" t="n">
        <v>4</v>
      </c>
      <c r="E4" s="175" t="n">
        <v>5</v>
      </c>
      <c r="F4" s="175" t="n">
        <v>6</v>
      </c>
      <c r="G4" s="175" t="n">
        <v>7</v>
      </c>
      <c r="H4" s="176" t="n">
        <v>8</v>
      </c>
      <c r="I4" s="174" t="n">
        <v>9</v>
      </c>
      <c r="J4" s="175" t="n">
        <v>10</v>
      </c>
      <c r="K4" s="175" t="n">
        <v>11</v>
      </c>
      <c r="L4" s="175" t="n">
        <v>12</v>
      </c>
      <c r="M4" s="175" t="n">
        <v>13</v>
      </c>
      <c r="N4" s="176" t="n">
        <v>14</v>
      </c>
      <c r="O4" s="174" t="n">
        <v>15</v>
      </c>
      <c r="P4" s="175" t="n">
        <v>16</v>
      </c>
      <c r="Q4" s="175" t="n">
        <v>17</v>
      </c>
      <c r="R4" s="175" t="n">
        <v>18</v>
      </c>
      <c r="S4" s="175" t="n">
        <v>19</v>
      </c>
      <c r="T4" s="175" t="n">
        <v>20</v>
      </c>
      <c r="U4" s="176" t="n">
        <v>21</v>
      </c>
      <c r="V4" s="174" t="n">
        <v>22</v>
      </c>
      <c r="W4" s="175" t="n">
        <v>23</v>
      </c>
      <c r="X4" s="175" t="n">
        <v>24</v>
      </c>
      <c r="Y4" s="175" t="n">
        <v>25</v>
      </c>
      <c r="Z4" s="175" t="n">
        <v>26</v>
      </c>
      <c r="AA4" s="175" t="n">
        <v>27</v>
      </c>
      <c r="AB4" s="176" t="n">
        <v>28</v>
      </c>
    </row>
    <row r="5" s="38" customFormat="true" ht="30" hidden="false" customHeight="true" outlineLevel="0" collapsed="false">
      <c r="A5" s="177"/>
      <c r="B5" s="178"/>
      <c r="C5" s="179" t="s">
        <v>60</v>
      </c>
      <c r="D5" s="179"/>
      <c r="E5" s="179"/>
      <c r="F5" s="179"/>
      <c r="G5" s="179"/>
      <c r="H5" s="179"/>
      <c r="I5" s="180" t="s">
        <v>60</v>
      </c>
      <c r="J5" s="180"/>
      <c r="K5" s="180"/>
      <c r="L5" s="180"/>
      <c r="M5" s="180"/>
      <c r="N5" s="180"/>
      <c r="O5" s="180" t="s">
        <v>60</v>
      </c>
      <c r="P5" s="180"/>
      <c r="Q5" s="180"/>
      <c r="R5" s="180"/>
      <c r="S5" s="180"/>
      <c r="T5" s="180"/>
      <c r="U5" s="180"/>
      <c r="V5" s="180" t="s">
        <v>60</v>
      </c>
      <c r="W5" s="180"/>
      <c r="X5" s="180"/>
      <c r="Y5" s="180"/>
      <c r="Z5" s="180"/>
      <c r="AA5" s="180"/>
      <c r="AB5" s="180"/>
    </row>
    <row r="6" s="38" customFormat="true" ht="11.45" hidden="false" customHeight="true" outlineLevel="0" collapsed="false">
      <c r="A6" s="181" t="n">
        <f aca="false">IF(D6&lt;&gt;"",COUNTA($D$6:D6),"")</f>
        <v>1</v>
      </c>
      <c r="B6" s="182" t="s">
        <v>96</v>
      </c>
      <c r="C6" s="75" t="n">
        <v>20180</v>
      </c>
      <c r="D6" s="76" t="n">
        <v>20967</v>
      </c>
      <c r="E6" s="76" t="n">
        <v>19895</v>
      </c>
      <c r="F6" s="76" t="n">
        <v>19166</v>
      </c>
      <c r="G6" s="76" t="n">
        <v>18854</v>
      </c>
      <c r="H6" s="76" t="n">
        <v>18696</v>
      </c>
      <c r="I6" s="76" t="n">
        <v>18511</v>
      </c>
      <c r="J6" s="76" t="n">
        <v>18593</v>
      </c>
      <c r="K6" s="76" t="n">
        <v>18490</v>
      </c>
      <c r="L6" s="76" t="n">
        <v>18518</v>
      </c>
      <c r="M6" s="76" t="n">
        <v>20867</v>
      </c>
      <c r="N6" s="76" t="n">
        <v>21405</v>
      </c>
      <c r="O6" s="76" t="n">
        <v>22891</v>
      </c>
      <c r="P6" s="76" t="n">
        <v>23089</v>
      </c>
      <c r="Q6" s="76" t="n">
        <v>23962</v>
      </c>
      <c r="R6" s="76" t="n">
        <v>24523</v>
      </c>
      <c r="S6" s="76" t="n">
        <v>25713</v>
      </c>
      <c r="T6" s="76" t="n">
        <v>26949</v>
      </c>
      <c r="U6" s="76" t="n">
        <v>25109</v>
      </c>
      <c r="V6" s="76" t="n">
        <v>25830</v>
      </c>
      <c r="W6" s="76" t="n">
        <v>26022</v>
      </c>
      <c r="X6" s="115" t="n">
        <v>26371</v>
      </c>
      <c r="Y6" s="76" t="n">
        <v>26327</v>
      </c>
      <c r="Z6" s="76" t="n">
        <v>28733</v>
      </c>
      <c r="AA6" s="76" t="n">
        <v>30010</v>
      </c>
      <c r="AB6" s="76" t="n">
        <v>30627</v>
      </c>
      <c r="AC6" s="183"/>
      <c r="AD6" s="183"/>
      <c r="AE6" s="183"/>
      <c r="AF6" s="183"/>
      <c r="AG6" s="183"/>
    </row>
    <row r="7" s="38" customFormat="true" ht="11.45" hidden="false" customHeight="true" outlineLevel="0" collapsed="false">
      <c r="A7" s="181" t="n">
        <f aca="false">IF(D7&lt;&gt;"",COUNTA($D$6:D7),"")</f>
        <v>2</v>
      </c>
      <c r="B7" s="182" t="s">
        <v>97</v>
      </c>
      <c r="C7" s="75" t="n">
        <v>23202</v>
      </c>
      <c r="D7" s="76" t="n">
        <v>24299</v>
      </c>
      <c r="E7" s="76" t="n">
        <v>23748</v>
      </c>
      <c r="F7" s="76" t="n">
        <v>23299</v>
      </c>
      <c r="G7" s="76" t="n">
        <v>23202</v>
      </c>
      <c r="H7" s="76" t="n">
        <v>22984</v>
      </c>
      <c r="I7" s="76" t="n">
        <v>22873</v>
      </c>
      <c r="J7" s="76" t="n">
        <v>22740</v>
      </c>
      <c r="K7" s="76" t="n">
        <v>22194</v>
      </c>
      <c r="L7" s="76" t="n">
        <v>22226</v>
      </c>
      <c r="M7" s="76" t="n">
        <v>24590</v>
      </c>
      <c r="N7" s="76" t="n">
        <v>25062</v>
      </c>
      <c r="O7" s="76" t="n">
        <v>26983</v>
      </c>
      <c r="P7" s="76" t="n">
        <v>27067</v>
      </c>
      <c r="Q7" s="76" t="n">
        <v>27767</v>
      </c>
      <c r="R7" s="76" t="n">
        <v>28442</v>
      </c>
      <c r="S7" s="76" t="n">
        <v>30129</v>
      </c>
      <c r="T7" s="76" t="n">
        <v>31585</v>
      </c>
      <c r="U7" s="76" t="n">
        <v>29402</v>
      </c>
      <c r="V7" s="76" t="n">
        <v>30519</v>
      </c>
      <c r="W7" s="76" t="n">
        <v>30649</v>
      </c>
      <c r="X7" s="115" t="n">
        <v>31150</v>
      </c>
      <c r="Y7" s="76" t="n">
        <v>30886</v>
      </c>
      <c r="Z7" s="76" t="n">
        <v>33213</v>
      </c>
      <c r="AA7" s="76" t="n">
        <v>34397</v>
      </c>
      <c r="AB7" s="76" t="n">
        <v>34830</v>
      </c>
      <c r="AC7" s="183"/>
      <c r="AD7" s="183"/>
      <c r="AE7" s="183"/>
      <c r="AF7" s="183"/>
      <c r="AG7" s="183"/>
    </row>
    <row r="8" s="38" customFormat="true" ht="11.45" hidden="false" customHeight="true" outlineLevel="0" collapsed="false">
      <c r="A8" s="181" t="n">
        <f aca="false">IF(D8&lt;&gt;"",COUNTA($D$6:D8),"")</f>
        <v>3</v>
      </c>
      <c r="B8" s="182" t="s">
        <v>98</v>
      </c>
      <c r="C8" s="75" t="n">
        <v>5428</v>
      </c>
      <c r="D8" s="76" t="n">
        <v>5746</v>
      </c>
      <c r="E8" s="76" t="n">
        <v>5901</v>
      </c>
      <c r="F8" s="76" t="n">
        <v>5677</v>
      </c>
      <c r="G8" s="76" t="n">
        <v>5686</v>
      </c>
      <c r="H8" s="76" t="n">
        <v>5273</v>
      </c>
      <c r="I8" s="76" t="n">
        <v>5021</v>
      </c>
      <c r="J8" s="76" t="n">
        <v>4831</v>
      </c>
      <c r="K8" s="76" t="n">
        <v>4544</v>
      </c>
      <c r="L8" s="76" t="n">
        <v>4149</v>
      </c>
      <c r="M8" s="76" t="n">
        <v>4371</v>
      </c>
      <c r="N8" s="76" t="n">
        <v>4271</v>
      </c>
      <c r="O8" s="76" t="n">
        <v>4543</v>
      </c>
      <c r="P8" s="76" t="n">
        <v>4840</v>
      </c>
      <c r="Q8" s="76" t="n">
        <v>4919</v>
      </c>
      <c r="R8" s="76" t="n">
        <v>5119</v>
      </c>
      <c r="S8" s="76" t="n">
        <v>5236</v>
      </c>
      <c r="T8" s="76" t="n">
        <v>5412</v>
      </c>
      <c r="U8" s="76" t="n">
        <v>5116</v>
      </c>
      <c r="V8" s="76" t="n">
        <v>5165</v>
      </c>
      <c r="W8" s="76" t="n">
        <v>5112</v>
      </c>
      <c r="X8" s="115" t="n">
        <v>4918</v>
      </c>
      <c r="Y8" s="76" t="n">
        <v>4738</v>
      </c>
      <c r="Z8" s="76" t="n">
        <v>5257</v>
      </c>
      <c r="AA8" s="76" t="n">
        <v>5722</v>
      </c>
      <c r="AB8" s="76" t="n">
        <v>6076</v>
      </c>
      <c r="AC8" s="183"/>
      <c r="AD8" s="183"/>
      <c r="AE8" s="183"/>
      <c r="AF8" s="183"/>
      <c r="AG8" s="183"/>
    </row>
    <row r="9" s="38" customFormat="true" ht="11.45" hidden="false" customHeight="true" outlineLevel="0" collapsed="false">
      <c r="A9" s="181" t="n">
        <f aca="false">IF(D9&lt;&gt;"",COUNTA($D$6:D9),"")</f>
        <v>4</v>
      </c>
      <c r="B9" s="182" t="s">
        <v>99</v>
      </c>
      <c r="C9" s="75" t="n">
        <v>1319</v>
      </c>
      <c r="D9" s="76" t="n">
        <v>2018</v>
      </c>
      <c r="E9" s="76" t="n">
        <v>2573</v>
      </c>
      <c r="F9" s="76" t="n">
        <v>2781</v>
      </c>
      <c r="G9" s="76" t="n">
        <v>2760</v>
      </c>
      <c r="H9" s="76" t="n">
        <v>2864</v>
      </c>
      <c r="I9" s="76" t="n">
        <v>2864</v>
      </c>
      <c r="J9" s="76" t="n">
        <v>3049</v>
      </c>
      <c r="K9" s="76" t="n">
        <v>2924</v>
      </c>
      <c r="L9" s="76" t="n">
        <v>2554</v>
      </c>
      <c r="M9" s="76" t="n">
        <v>2902</v>
      </c>
      <c r="N9" s="76" t="n">
        <v>2777</v>
      </c>
      <c r="O9" s="76" t="n">
        <v>2907</v>
      </c>
      <c r="P9" s="76" t="n">
        <v>3247</v>
      </c>
      <c r="Q9" s="76" t="n">
        <v>3332</v>
      </c>
      <c r="R9" s="76" t="n">
        <v>3407</v>
      </c>
      <c r="S9" s="76" t="n">
        <v>3517</v>
      </c>
      <c r="T9" s="76" t="n">
        <v>3901</v>
      </c>
      <c r="U9" s="76" t="n">
        <v>3772</v>
      </c>
      <c r="V9" s="76" t="n">
        <v>3831</v>
      </c>
      <c r="W9" s="76" t="n">
        <v>3726</v>
      </c>
      <c r="X9" s="115" t="n">
        <v>3502</v>
      </c>
      <c r="Y9" s="76" t="n">
        <v>3314</v>
      </c>
      <c r="Z9" s="76" t="n">
        <v>3525</v>
      </c>
      <c r="AA9" s="76" t="n">
        <v>3843</v>
      </c>
      <c r="AB9" s="76" t="n">
        <v>4168</v>
      </c>
      <c r="AC9" s="183"/>
      <c r="AD9" s="183"/>
      <c r="AE9" s="183"/>
      <c r="AF9" s="183"/>
      <c r="AG9" s="183"/>
    </row>
    <row r="10" s="38" customFormat="true" ht="11.45" hidden="false" customHeight="true" outlineLevel="0" collapsed="false">
      <c r="A10" s="181" t="n">
        <f aca="false">IF(D10&lt;&gt;"",COUNTA($D$6:D10),"")</f>
        <v>5</v>
      </c>
      <c r="B10" s="182" t="s">
        <v>100</v>
      </c>
      <c r="C10" s="75" t="n">
        <v>1077</v>
      </c>
      <c r="D10" s="76" t="n">
        <v>1099</v>
      </c>
      <c r="E10" s="76" t="n">
        <v>1069</v>
      </c>
      <c r="F10" s="76" t="n">
        <v>1018</v>
      </c>
      <c r="G10" s="76" t="n">
        <v>952</v>
      </c>
      <c r="H10" s="76" t="n">
        <v>849</v>
      </c>
      <c r="I10" s="76" t="n">
        <v>777</v>
      </c>
      <c r="J10" s="76" t="n">
        <v>871</v>
      </c>
      <c r="K10" s="76" t="n">
        <v>810</v>
      </c>
      <c r="L10" s="76" t="n">
        <v>775</v>
      </c>
      <c r="M10" s="76" t="n">
        <v>883</v>
      </c>
      <c r="N10" s="76" t="n">
        <v>802</v>
      </c>
      <c r="O10" s="76" t="n">
        <v>965</v>
      </c>
      <c r="P10" s="76" t="n">
        <v>897</v>
      </c>
      <c r="Q10" s="76" t="n">
        <v>869</v>
      </c>
      <c r="R10" s="76" t="n">
        <v>898</v>
      </c>
      <c r="S10" s="76" t="n">
        <v>946</v>
      </c>
      <c r="T10" s="76" t="n">
        <v>1039</v>
      </c>
      <c r="U10" s="76" t="n">
        <v>951</v>
      </c>
      <c r="V10" s="76" t="n">
        <v>1008</v>
      </c>
      <c r="W10" s="76" t="n">
        <v>920</v>
      </c>
      <c r="X10" s="115" t="n">
        <v>902</v>
      </c>
      <c r="Y10" s="76" t="n">
        <v>852</v>
      </c>
      <c r="Z10" s="76" t="n">
        <v>933</v>
      </c>
      <c r="AA10" s="76" t="n">
        <v>924</v>
      </c>
      <c r="AB10" s="76" t="n">
        <v>1111</v>
      </c>
      <c r="AC10" s="183"/>
      <c r="AD10" s="183"/>
      <c r="AE10" s="183"/>
      <c r="AF10" s="183"/>
      <c r="AG10" s="183"/>
    </row>
    <row r="11" customFormat="false" ht="11.45" hidden="false" customHeight="true" outlineLevel="0" collapsed="false">
      <c r="A11" s="181" t="n">
        <f aca="false">IF(D11&lt;&gt;"",COUNTA($D$6:D11),"")</f>
        <v>6</v>
      </c>
      <c r="B11" s="182" t="s">
        <v>101</v>
      </c>
      <c r="C11" s="75" t="n">
        <v>3256</v>
      </c>
      <c r="D11" s="76" t="n">
        <v>3343</v>
      </c>
      <c r="E11" s="76" t="n">
        <v>3241</v>
      </c>
      <c r="F11" s="76" t="n">
        <v>3083</v>
      </c>
      <c r="G11" s="76" t="n">
        <v>3192</v>
      </c>
      <c r="H11" s="76" t="n">
        <v>2922</v>
      </c>
      <c r="I11" s="76" t="n">
        <v>2926</v>
      </c>
      <c r="J11" s="76" t="n">
        <v>2901</v>
      </c>
      <c r="K11" s="76" t="n">
        <v>2813</v>
      </c>
      <c r="L11" s="76" t="n">
        <v>2898</v>
      </c>
      <c r="M11" s="76" t="n">
        <v>3346</v>
      </c>
      <c r="N11" s="76" t="n">
        <v>3334</v>
      </c>
      <c r="O11" s="76" t="n">
        <v>3518</v>
      </c>
      <c r="P11" s="76" t="n">
        <v>3530</v>
      </c>
      <c r="Q11" s="76" t="n">
        <v>3520</v>
      </c>
      <c r="R11" s="76" t="n">
        <v>3798</v>
      </c>
      <c r="S11" s="76" t="n">
        <v>3859</v>
      </c>
      <c r="T11" s="76" t="n">
        <v>4084</v>
      </c>
      <c r="U11" s="76" t="n">
        <v>3974</v>
      </c>
      <c r="V11" s="76" t="n">
        <v>4050</v>
      </c>
      <c r="W11" s="76" t="n">
        <v>3895</v>
      </c>
      <c r="X11" s="115" t="n">
        <v>3723</v>
      </c>
      <c r="Y11" s="76" t="n">
        <v>3681</v>
      </c>
      <c r="Z11" s="76" t="n">
        <v>3969</v>
      </c>
      <c r="AA11" s="76" t="n">
        <v>4239</v>
      </c>
      <c r="AB11" s="76" t="n">
        <v>4648</v>
      </c>
      <c r="AC11" s="183"/>
      <c r="AD11" s="183"/>
      <c r="AE11" s="183"/>
      <c r="AF11" s="183"/>
      <c r="AG11" s="183"/>
      <c r="AH11" s="38"/>
      <c r="AI11" s="38"/>
      <c r="AJ11" s="38"/>
    </row>
    <row r="12" customFormat="false" ht="11.45" hidden="false" customHeight="true" outlineLevel="0" collapsed="false">
      <c r="A12" s="181" t="n">
        <f aca="false">IF(D12&lt;&gt;"",COUNTA($D$6:D12),"")</f>
        <v>7</v>
      </c>
      <c r="B12" s="182" t="s">
        <v>102</v>
      </c>
      <c r="C12" s="75" t="n">
        <v>11186</v>
      </c>
      <c r="D12" s="76" t="n">
        <v>11659</v>
      </c>
      <c r="E12" s="76" t="n">
        <v>11290</v>
      </c>
      <c r="F12" s="76" t="n">
        <v>11044</v>
      </c>
      <c r="G12" s="76" t="n">
        <v>11298</v>
      </c>
      <c r="H12" s="76" t="n">
        <v>10912</v>
      </c>
      <c r="I12" s="76" t="n">
        <v>10614</v>
      </c>
      <c r="J12" s="76" t="n">
        <v>10535</v>
      </c>
      <c r="K12" s="76" t="n">
        <v>10303</v>
      </c>
      <c r="L12" s="76" t="n">
        <v>10342</v>
      </c>
      <c r="M12" s="76" t="n">
        <v>11617</v>
      </c>
      <c r="N12" s="76" t="n">
        <v>11768</v>
      </c>
      <c r="O12" s="76" t="n">
        <v>12407</v>
      </c>
      <c r="P12" s="76" t="n">
        <v>12393</v>
      </c>
      <c r="Q12" s="76" t="n">
        <v>12649</v>
      </c>
      <c r="R12" s="76" t="n">
        <v>13210</v>
      </c>
      <c r="S12" s="76" t="n">
        <v>13668</v>
      </c>
      <c r="T12" s="76" t="n">
        <v>13938</v>
      </c>
      <c r="U12" s="76" t="n">
        <v>13341</v>
      </c>
      <c r="V12" s="76" t="n">
        <v>13716</v>
      </c>
      <c r="W12" s="76" t="n">
        <v>13734</v>
      </c>
      <c r="X12" s="115" t="n">
        <v>14043</v>
      </c>
      <c r="Y12" s="76" t="n">
        <v>13685</v>
      </c>
      <c r="Z12" s="76" t="n">
        <v>14531</v>
      </c>
      <c r="AA12" s="76" t="n">
        <v>15052</v>
      </c>
      <c r="AB12" s="76" t="n">
        <v>15303</v>
      </c>
      <c r="AC12" s="183"/>
      <c r="AD12" s="183"/>
      <c r="AE12" s="183"/>
      <c r="AF12" s="183"/>
      <c r="AG12" s="183"/>
      <c r="AH12" s="38"/>
      <c r="AI12" s="38"/>
      <c r="AJ12" s="38"/>
    </row>
    <row r="13" customFormat="false" ht="11.45" hidden="false" customHeight="true" outlineLevel="0" collapsed="false">
      <c r="A13" s="181" t="n">
        <f aca="false">IF(D13&lt;&gt;"",COUNTA($D$6:D13),"")</f>
        <v>8</v>
      </c>
      <c r="B13" s="184" t="s">
        <v>103</v>
      </c>
      <c r="C13" s="130" t="n">
        <v>790</v>
      </c>
      <c r="D13" s="131" t="n">
        <v>1237</v>
      </c>
      <c r="E13" s="131" t="n">
        <v>1588</v>
      </c>
      <c r="F13" s="131" t="n">
        <v>1769</v>
      </c>
      <c r="G13" s="131" t="n">
        <v>1832</v>
      </c>
      <c r="H13" s="131" t="n">
        <v>1809</v>
      </c>
      <c r="I13" s="131" t="n">
        <v>1715</v>
      </c>
      <c r="J13" s="131" t="n">
        <v>1785</v>
      </c>
      <c r="K13" s="131" t="n">
        <v>1742</v>
      </c>
      <c r="L13" s="131" t="n">
        <v>1401</v>
      </c>
      <c r="M13" s="131" t="n">
        <v>1578</v>
      </c>
      <c r="N13" s="131" t="n">
        <v>1554</v>
      </c>
      <c r="O13" s="131" t="n">
        <v>1679</v>
      </c>
      <c r="P13" s="131" t="n">
        <v>1849</v>
      </c>
      <c r="Q13" s="131" t="n">
        <v>1769</v>
      </c>
      <c r="R13" s="131" t="n">
        <v>1785</v>
      </c>
      <c r="S13" s="131" t="n">
        <v>1760</v>
      </c>
      <c r="T13" s="131" t="n">
        <v>1878</v>
      </c>
      <c r="U13" s="131" t="n">
        <v>1816</v>
      </c>
      <c r="V13" s="131" t="n">
        <v>1803</v>
      </c>
      <c r="W13" s="131" t="n">
        <v>1691</v>
      </c>
      <c r="X13" s="162" t="n">
        <v>1544</v>
      </c>
      <c r="Y13" s="131" t="n">
        <v>1356</v>
      </c>
      <c r="Z13" s="131" t="n">
        <v>1545</v>
      </c>
      <c r="AA13" s="131" t="n">
        <v>1715</v>
      </c>
      <c r="AB13" s="131" t="n">
        <v>2010</v>
      </c>
      <c r="AC13" s="183"/>
      <c r="AD13" s="183"/>
      <c r="AE13" s="183"/>
      <c r="AF13" s="183"/>
      <c r="AG13" s="183"/>
      <c r="AH13" s="38"/>
      <c r="AI13" s="38"/>
      <c r="AJ13" s="38"/>
    </row>
    <row r="14" customFormat="false" ht="11.45" hidden="false" customHeight="true" outlineLevel="0" collapsed="false">
      <c r="A14" s="181" t="n">
        <f aca="false">IF(D14&lt;&gt;"",COUNTA($D$6:D14),"")</f>
        <v>9</v>
      </c>
      <c r="B14" s="182" t="s">
        <v>104</v>
      </c>
      <c r="C14" s="75" t="n">
        <v>12402</v>
      </c>
      <c r="D14" s="76" t="n">
        <v>13000</v>
      </c>
      <c r="E14" s="76" t="n">
        <v>12552</v>
      </c>
      <c r="F14" s="76" t="n">
        <v>12287</v>
      </c>
      <c r="G14" s="76" t="n">
        <v>12031</v>
      </c>
      <c r="H14" s="76" t="n">
        <v>11990</v>
      </c>
      <c r="I14" s="76" t="n">
        <v>11457</v>
      </c>
      <c r="J14" s="76" t="n">
        <v>11143</v>
      </c>
      <c r="K14" s="76" t="n">
        <v>10881</v>
      </c>
      <c r="L14" s="76" t="n">
        <v>10484</v>
      </c>
      <c r="M14" s="76" t="n">
        <v>11665</v>
      </c>
      <c r="N14" s="76" t="n">
        <v>11625</v>
      </c>
      <c r="O14" s="76" t="n">
        <v>12699</v>
      </c>
      <c r="P14" s="76" t="n">
        <v>12909</v>
      </c>
      <c r="Q14" s="76" t="n">
        <v>12855</v>
      </c>
      <c r="R14" s="76" t="n">
        <v>12899</v>
      </c>
      <c r="S14" s="76" t="n">
        <v>13254</v>
      </c>
      <c r="T14" s="76" t="n">
        <v>13674</v>
      </c>
      <c r="U14" s="76" t="n">
        <v>13321</v>
      </c>
      <c r="V14" s="76" t="n">
        <v>13579</v>
      </c>
      <c r="W14" s="76" t="n">
        <v>13515</v>
      </c>
      <c r="X14" s="115" t="n">
        <v>13518</v>
      </c>
      <c r="Y14" s="76" t="n">
        <v>13325</v>
      </c>
      <c r="Z14" s="76" t="n">
        <v>14458</v>
      </c>
      <c r="AA14" s="76" t="n">
        <v>15083</v>
      </c>
      <c r="AB14" s="76" t="n">
        <v>15240</v>
      </c>
      <c r="AC14" s="183"/>
      <c r="AD14" s="183"/>
      <c r="AE14" s="183"/>
      <c r="AF14" s="183"/>
      <c r="AG14" s="183"/>
      <c r="AH14" s="38"/>
      <c r="AI14" s="38"/>
      <c r="AJ14" s="38"/>
    </row>
    <row r="15" customFormat="false" ht="11.45" hidden="false" customHeight="true" outlineLevel="0" collapsed="false">
      <c r="A15" s="181" t="n">
        <f aca="false">IF(D15&lt;&gt;"",COUNTA($D$6:D15),"")</f>
        <v>10</v>
      </c>
      <c r="B15" s="182" t="s">
        <v>105</v>
      </c>
      <c r="C15" s="75" t="n">
        <v>32267</v>
      </c>
      <c r="D15" s="76" t="n">
        <v>32605</v>
      </c>
      <c r="E15" s="76" t="n">
        <v>31870</v>
      </c>
      <c r="F15" s="76" t="n">
        <v>30554</v>
      </c>
      <c r="G15" s="76" t="n">
        <v>30287</v>
      </c>
      <c r="H15" s="76" t="n">
        <v>28960</v>
      </c>
      <c r="I15" s="76" t="n">
        <v>28416</v>
      </c>
      <c r="J15" s="76" t="n">
        <v>27912</v>
      </c>
      <c r="K15" s="76" t="n">
        <v>26939</v>
      </c>
      <c r="L15" s="76" t="n">
        <v>26761</v>
      </c>
      <c r="M15" s="76" t="n">
        <v>29545</v>
      </c>
      <c r="N15" s="76" t="n">
        <v>29692</v>
      </c>
      <c r="O15" s="76" t="n">
        <v>32209</v>
      </c>
      <c r="P15" s="76" t="n">
        <v>32306</v>
      </c>
      <c r="Q15" s="76" t="n">
        <v>33147</v>
      </c>
      <c r="R15" s="76" t="n">
        <v>33449</v>
      </c>
      <c r="S15" s="76" t="n">
        <v>34200</v>
      </c>
      <c r="T15" s="76" t="n">
        <v>35992</v>
      </c>
      <c r="U15" s="76" t="n">
        <v>33383</v>
      </c>
      <c r="V15" s="76" t="n">
        <v>34198</v>
      </c>
      <c r="W15" s="76" t="n">
        <v>33229</v>
      </c>
      <c r="X15" s="115" t="n">
        <v>32957</v>
      </c>
      <c r="Y15" s="76" t="n">
        <v>31507</v>
      </c>
      <c r="Z15" s="76" t="n">
        <v>34368</v>
      </c>
      <c r="AA15" s="76" t="n">
        <v>35475</v>
      </c>
      <c r="AB15" s="76" t="n">
        <v>37695</v>
      </c>
      <c r="AC15" s="183"/>
      <c r="AD15" s="183"/>
      <c r="AE15" s="183"/>
      <c r="AF15" s="183"/>
      <c r="AG15" s="183"/>
      <c r="AH15" s="38"/>
      <c r="AI15" s="38"/>
      <c r="AJ15" s="38"/>
    </row>
    <row r="16" customFormat="false" ht="11.45" hidden="false" customHeight="true" outlineLevel="0" collapsed="false">
      <c r="A16" s="181" t="n">
        <f aca="false">IF(D16&lt;&gt;"",COUNTA($D$6:D16),"")</f>
        <v>11</v>
      </c>
      <c r="B16" s="182" t="s">
        <v>106</v>
      </c>
      <c r="C16" s="75" t="n">
        <v>6816</v>
      </c>
      <c r="D16" s="76" t="n">
        <v>7136</v>
      </c>
      <c r="E16" s="76" t="n">
        <v>6665</v>
      </c>
      <c r="F16" s="76" t="n">
        <v>6475</v>
      </c>
      <c r="G16" s="76" t="n">
        <v>6350</v>
      </c>
      <c r="H16" s="76" t="n">
        <v>6225</v>
      </c>
      <c r="I16" s="76" t="n">
        <v>6220</v>
      </c>
      <c r="J16" s="76" t="n">
        <v>6213</v>
      </c>
      <c r="K16" s="76" t="n">
        <v>6062</v>
      </c>
      <c r="L16" s="76" t="n">
        <v>6105</v>
      </c>
      <c r="M16" s="76" t="n">
        <v>6766</v>
      </c>
      <c r="N16" s="76" t="n">
        <v>6817</v>
      </c>
      <c r="O16" s="76" t="n">
        <v>7626</v>
      </c>
      <c r="P16" s="76" t="n">
        <v>7687</v>
      </c>
      <c r="Q16" s="76" t="n">
        <v>7715</v>
      </c>
      <c r="R16" s="76" t="n">
        <v>8119</v>
      </c>
      <c r="S16" s="76" t="n">
        <v>8379</v>
      </c>
      <c r="T16" s="76" t="n">
        <v>8795</v>
      </c>
      <c r="U16" s="76" t="n">
        <v>8467</v>
      </c>
      <c r="V16" s="76" t="n">
        <v>8672</v>
      </c>
      <c r="W16" s="76" t="n">
        <v>8623</v>
      </c>
      <c r="X16" s="115" t="n">
        <v>8443</v>
      </c>
      <c r="Y16" s="76" t="n">
        <v>8201</v>
      </c>
      <c r="Z16" s="76" t="n">
        <v>8750</v>
      </c>
      <c r="AA16" s="76" t="n">
        <v>9174</v>
      </c>
      <c r="AB16" s="76" t="n">
        <v>9481</v>
      </c>
      <c r="AC16" s="183"/>
      <c r="AD16" s="183"/>
      <c r="AE16" s="183"/>
      <c r="AF16" s="183"/>
      <c r="AG16" s="183"/>
      <c r="AH16" s="38"/>
      <c r="AI16" s="38"/>
      <c r="AJ16" s="38"/>
    </row>
    <row r="17" customFormat="false" ht="11.45" hidden="false" customHeight="true" outlineLevel="0" collapsed="false">
      <c r="A17" s="181" t="n">
        <f aca="false">IF(D17&lt;&gt;"",COUNTA($D$6:D17),"")</f>
        <v>12</v>
      </c>
      <c r="B17" s="182" t="s">
        <v>107</v>
      </c>
      <c r="C17" s="75" t="n">
        <v>1527</v>
      </c>
      <c r="D17" s="76" t="n">
        <v>1558</v>
      </c>
      <c r="E17" s="76" t="n">
        <v>1455</v>
      </c>
      <c r="F17" s="76" t="n">
        <v>1406</v>
      </c>
      <c r="G17" s="76" t="n">
        <v>1371</v>
      </c>
      <c r="H17" s="76" t="n">
        <v>1229</v>
      </c>
      <c r="I17" s="76" t="n">
        <v>1167</v>
      </c>
      <c r="J17" s="76" t="n">
        <v>1260</v>
      </c>
      <c r="K17" s="76" t="n">
        <v>1239</v>
      </c>
      <c r="L17" s="76" t="n">
        <v>1196</v>
      </c>
      <c r="M17" s="76" t="n">
        <v>1379</v>
      </c>
      <c r="N17" s="76" t="n">
        <v>1411</v>
      </c>
      <c r="O17" s="76" t="n">
        <v>1506</v>
      </c>
      <c r="P17" s="76" t="n">
        <v>1520</v>
      </c>
      <c r="Q17" s="76" t="n">
        <v>1574</v>
      </c>
      <c r="R17" s="76" t="n">
        <v>1565</v>
      </c>
      <c r="S17" s="76" t="n">
        <v>1578</v>
      </c>
      <c r="T17" s="76" t="n">
        <v>1711</v>
      </c>
      <c r="U17" s="76" t="n">
        <v>1664</v>
      </c>
      <c r="V17" s="76" t="n">
        <v>1712</v>
      </c>
      <c r="W17" s="76" t="n">
        <v>1673</v>
      </c>
      <c r="X17" s="115" t="n">
        <v>1625</v>
      </c>
      <c r="Y17" s="76" t="n">
        <v>1546</v>
      </c>
      <c r="Z17" s="76" t="n">
        <v>1671</v>
      </c>
      <c r="AA17" s="76" t="n">
        <v>1770</v>
      </c>
      <c r="AB17" s="76" t="n">
        <v>1875</v>
      </c>
      <c r="AC17" s="183"/>
      <c r="AD17" s="183"/>
      <c r="AE17" s="183"/>
      <c r="AF17" s="183"/>
      <c r="AG17" s="183"/>
      <c r="AH17" s="38"/>
      <c r="AI17" s="38"/>
      <c r="AJ17" s="38"/>
    </row>
    <row r="18" customFormat="false" ht="11.45" hidden="false" customHeight="true" outlineLevel="0" collapsed="false">
      <c r="A18" s="181" t="n">
        <f aca="false">IF(D18&lt;&gt;"",COUNTA($D$6:D18),"")</f>
        <v>13</v>
      </c>
      <c r="B18" s="182" t="s">
        <v>108</v>
      </c>
      <c r="C18" s="75" t="n">
        <v>2163</v>
      </c>
      <c r="D18" s="76" t="n">
        <v>3209</v>
      </c>
      <c r="E18" s="76" t="n">
        <v>4164</v>
      </c>
      <c r="F18" s="76" t="n">
        <v>4560</v>
      </c>
      <c r="G18" s="76" t="n">
        <v>4764</v>
      </c>
      <c r="H18" s="76" t="n">
        <v>4623</v>
      </c>
      <c r="I18" s="76" t="n">
        <v>4415</v>
      </c>
      <c r="J18" s="76" t="n">
        <v>4755</v>
      </c>
      <c r="K18" s="76" t="n">
        <v>4613</v>
      </c>
      <c r="L18" s="76" t="n">
        <v>3680</v>
      </c>
      <c r="M18" s="76" t="n">
        <v>4198</v>
      </c>
      <c r="N18" s="76" t="n">
        <v>4012</v>
      </c>
      <c r="O18" s="76" t="n">
        <v>4388</v>
      </c>
      <c r="P18" s="76" t="n">
        <v>4843</v>
      </c>
      <c r="Q18" s="76" t="n">
        <v>4725</v>
      </c>
      <c r="R18" s="76" t="n">
        <v>4896</v>
      </c>
      <c r="S18" s="76" t="n">
        <v>4963</v>
      </c>
      <c r="T18" s="76" t="n">
        <v>5286</v>
      </c>
      <c r="U18" s="76" t="n">
        <v>4830</v>
      </c>
      <c r="V18" s="76" t="n">
        <v>4899</v>
      </c>
      <c r="W18" s="76" t="n">
        <v>4539</v>
      </c>
      <c r="X18" s="115" t="n">
        <v>4349</v>
      </c>
      <c r="Y18" s="76" t="n">
        <v>4133</v>
      </c>
      <c r="Z18" s="76" t="n">
        <v>4629</v>
      </c>
      <c r="AA18" s="76" t="n">
        <v>4929</v>
      </c>
      <c r="AB18" s="76" t="n">
        <v>5218</v>
      </c>
      <c r="AC18" s="183"/>
      <c r="AD18" s="183"/>
      <c r="AE18" s="183"/>
      <c r="AF18" s="183"/>
      <c r="AG18" s="183"/>
      <c r="AH18" s="38"/>
      <c r="AI18" s="38"/>
      <c r="AJ18" s="38"/>
    </row>
    <row r="19" customFormat="false" ht="11.45" hidden="false" customHeight="true" outlineLevel="0" collapsed="false">
      <c r="A19" s="181" t="n">
        <f aca="false">IF(D19&lt;&gt;"",COUNTA($D$6:D19),"")</f>
        <v>14</v>
      </c>
      <c r="B19" s="182" t="s">
        <v>109</v>
      </c>
      <c r="C19" s="75" t="n">
        <v>1221</v>
      </c>
      <c r="D19" s="76" t="n">
        <v>1854</v>
      </c>
      <c r="E19" s="76" t="n">
        <v>2390</v>
      </c>
      <c r="F19" s="76" t="n">
        <v>2614</v>
      </c>
      <c r="G19" s="76" t="n">
        <v>2636</v>
      </c>
      <c r="H19" s="76" t="n">
        <v>2662</v>
      </c>
      <c r="I19" s="76" t="n">
        <v>2483</v>
      </c>
      <c r="J19" s="76" t="n">
        <v>2681</v>
      </c>
      <c r="K19" s="76" t="n">
        <v>2597</v>
      </c>
      <c r="L19" s="76" t="n">
        <v>2046</v>
      </c>
      <c r="M19" s="76" t="n">
        <v>2339</v>
      </c>
      <c r="N19" s="76" t="n">
        <v>2209</v>
      </c>
      <c r="O19" s="76" t="n">
        <v>2420</v>
      </c>
      <c r="P19" s="76" t="n">
        <v>2577</v>
      </c>
      <c r="Q19" s="76" t="n">
        <v>2599</v>
      </c>
      <c r="R19" s="76" t="n">
        <v>2589</v>
      </c>
      <c r="S19" s="76" t="n">
        <v>2649</v>
      </c>
      <c r="T19" s="76" t="n">
        <v>2785</v>
      </c>
      <c r="U19" s="76" t="n">
        <v>2659</v>
      </c>
      <c r="V19" s="76" t="n">
        <v>2673</v>
      </c>
      <c r="W19" s="76" t="n">
        <v>2504</v>
      </c>
      <c r="X19" s="115" t="n">
        <v>2324</v>
      </c>
      <c r="Y19" s="76" t="n">
        <v>2264</v>
      </c>
      <c r="Z19" s="76" t="n">
        <v>2409</v>
      </c>
      <c r="AA19" s="76" t="n">
        <v>2504</v>
      </c>
      <c r="AB19" s="76" t="n">
        <v>2508</v>
      </c>
      <c r="AC19" s="183"/>
      <c r="AD19" s="183"/>
      <c r="AE19" s="183"/>
      <c r="AF19" s="183"/>
      <c r="AG19" s="183"/>
      <c r="AH19" s="38"/>
      <c r="AI19" s="38"/>
      <c r="AJ19" s="38"/>
    </row>
    <row r="20" customFormat="false" ht="11.45" hidden="false" customHeight="true" outlineLevel="0" collapsed="false">
      <c r="A20" s="181" t="n">
        <f aca="false">IF(D20&lt;&gt;"",COUNTA($D$6:D20),"")</f>
        <v>15</v>
      </c>
      <c r="B20" s="182" t="s">
        <v>110</v>
      </c>
      <c r="C20" s="75" t="n">
        <v>4898</v>
      </c>
      <c r="D20" s="76" t="n">
        <v>5097</v>
      </c>
      <c r="E20" s="76" t="n">
        <v>4854</v>
      </c>
      <c r="F20" s="76" t="n">
        <v>4808</v>
      </c>
      <c r="G20" s="76" t="n">
        <v>4742</v>
      </c>
      <c r="H20" s="76" t="n">
        <v>4602</v>
      </c>
      <c r="I20" s="76" t="n">
        <v>4450</v>
      </c>
      <c r="J20" s="76" t="n">
        <v>4406</v>
      </c>
      <c r="K20" s="76" t="n">
        <v>4379</v>
      </c>
      <c r="L20" s="76" t="n">
        <v>4428</v>
      </c>
      <c r="M20" s="76" t="n">
        <v>4715</v>
      </c>
      <c r="N20" s="76" t="n">
        <v>4788</v>
      </c>
      <c r="O20" s="76" t="n">
        <v>5114</v>
      </c>
      <c r="P20" s="76" t="n">
        <v>5157</v>
      </c>
      <c r="Q20" s="76" t="n">
        <v>5276</v>
      </c>
      <c r="R20" s="76" t="n">
        <v>5464</v>
      </c>
      <c r="S20" s="76" t="n">
        <v>5509</v>
      </c>
      <c r="T20" s="76" t="n">
        <v>5901</v>
      </c>
      <c r="U20" s="76" t="n">
        <v>5675</v>
      </c>
      <c r="V20" s="76" t="n">
        <v>5701</v>
      </c>
      <c r="W20" s="76" t="n">
        <v>5680</v>
      </c>
      <c r="X20" s="115" t="n">
        <v>5660</v>
      </c>
      <c r="Y20" s="76" t="n">
        <v>5518</v>
      </c>
      <c r="Z20" s="76" t="n">
        <v>6059</v>
      </c>
      <c r="AA20" s="76" t="n">
        <v>6033</v>
      </c>
      <c r="AB20" s="76" t="n">
        <v>6126</v>
      </c>
      <c r="AC20" s="183"/>
      <c r="AD20" s="183"/>
      <c r="AE20" s="183"/>
      <c r="AF20" s="183"/>
      <c r="AG20" s="183"/>
      <c r="AH20" s="38"/>
      <c r="AI20" s="38"/>
      <c r="AJ20" s="38"/>
    </row>
    <row r="21" customFormat="false" ht="11.45" hidden="false" customHeight="true" outlineLevel="0" collapsed="false">
      <c r="A21" s="181" t="n">
        <f aca="false">IF(D21&lt;&gt;"",COUNTA($D$6:D21),"")</f>
        <v>16</v>
      </c>
      <c r="B21" s="182" t="s">
        <v>111</v>
      </c>
      <c r="C21" s="75" t="n">
        <v>1193</v>
      </c>
      <c r="D21" s="76" t="n">
        <v>1701</v>
      </c>
      <c r="E21" s="76" t="n">
        <v>2227</v>
      </c>
      <c r="F21" s="76" t="n">
        <v>2331</v>
      </c>
      <c r="G21" s="76" t="n">
        <v>2352</v>
      </c>
      <c r="H21" s="76" t="n">
        <v>2343</v>
      </c>
      <c r="I21" s="76" t="n">
        <v>2304</v>
      </c>
      <c r="J21" s="76" t="n">
        <v>2568</v>
      </c>
      <c r="K21" s="76" t="n">
        <v>2533</v>
      </c>
      <c r="L21" s="76" t="n">
        <v>2084</v>
      </c>
      <c r="M21" s="76" t="n">
        <v>2378</v>
      </c>
      <c r="N21" s="76" t="n">
        <v>2303</v>
      </c>
      <c r="O21" s="76" t="n">
        <v>2340</v>
      </c>
      <c r="P21" s="76" t="n">
        <v>2581</v>
      </c>
      <c r="Q21" s="76" t="n">
        <v>2562</v>
      </c>
      <c r="R21" s="76" t="n">
        <v>2593</v>
      </c>
      <c r="S21" s="76" t="n">
        <v>2704</v>
      </c>
      <c r="T21" s="76" t="n">
        <v>2955</v>
      </c>
      <c r="U21" s="76" t="n">
        <v>2687</v>
      </c>
      <c r="V21" s="76" t="n">
        <v>2728</v>
      </c>
      <c r="W21" s="76" t="n">
        <v>2648</v>
      </c>
      <c r="X21" s="115" t="n">
        <v>2557</v>
      </c>
      <c r="Y21" s="76" t="n">
        <v>2354</v>
      </c>
      <c r="Z21" s="76" t="n">
        <v>2574</v>
      </c>
      <c r="AA21" s="76" t="n">
        <v>2678</v>
      </c>
      <c r="AB21" s="76" t="n">
        <v>2781</v>
      </c>
      <c r="AC21" s="183"/>
      <c r="AD21" s="183"/>
      <c r="AE21" s="183"/>
      <c r="AF21" s="183"/>
      <c r="AG21" s="183"/>
      <c r="AH21" s="38"/>
      <c r="AI21" s="38"/>
      <c r="AJ21" s="38"/>
    </row>
    <row r="22" customFormat="false" ht="11.45" hidden="false" customHeight="true" outlineLevel="0" collapsed="false">
      <c r="A22" s="181" t="str">
        <f aca="false">IF(D22&lt;&gt;"",COUNTA($D$6:D22),"")</f>
        <v/>
      </c>
      <c r="B22" s="182"/>
      <c r="C22" s="75"/>
      <c r="D22" s="76"/>
      <c r="E22" s="76"/>
      <c r="F22" s="76"/>
      <c r="G22" s="76"/>
      <c r="H22" s="76"/>
      <c r="I22" s="76"/>
      <c r="J22" s="76"/>
      <c r="K22" s="76"/>
      <c r="L22" s="76"/>
      <c r="M22" s="76"/>
      <c r="N22" s="76"/>
      <c r="O22" s="76"/>
      <c r="P22" s="76"/>
      <c r="Q22" s="76"/>
      <c r="R22" s="76"/>
      <c r="S22" s="76"/>
      <c r="T22" s="76"/>
      <c r="U22" s="76"/>
      <c r="V22" s="76"/>
      <c r="W22" s="76"/>
      <c r="X22" s="115"/>
      <c r="Y22" s="109"/>
      <c r="Z22" s="109"/>
      <c r="AA22" s="109"/>
      <c r="AB22" s="76"/>
      <c r="AC22" s="183"/>
      <c r="AD22" s="183"/>
      <c r="AE22" s="183"/>
      <c r="AF22" s="183"/>
      <c r="AG22" s="183"/>
    </row>
    <row r="23" customFormat="false" ht="11.45" hidden="false" customHeight="true" outlineLevel="0" collapsed="false">
      <c r="A23" s="181" t="n">
        <f aca="false">IF(D23&lt;&gt;"",COUNTA($D$6:D23),"")</f>
        <v>17</v>
      </c>
      <c r="B23" s="182" t="s">
        <v>112</v>
      </c>
      <c r="C23" s="75" t="n">
        <v>128925</v>
      </c>
      <c r="D23" s="76" t="n">
        <v>136529</v>
      </c>
      <c r="E23" s="76" t="n">
        <v>135483</v>
      </c>
      <c r="F23" s="76" t="n">
        <v>132873</v>
      </c>
      <c r="G23" s="76" t="n">
        <v>132308</v>
      </c>
      <c r="H23" s="76" t="n">
        <v>128943</v>
      </c>
      <c r="I23" s="76" t="n">
        <v>126215</v>
      </c>
      <c r="J23" s="76" t="n">
        <v>126243</v>
      </c>
      <c r="K23" s="76" t="n">
        <v>123064</v>
      </c>
      <c r="L23" s="76" t="n">
        <v>119647</v>
      </c>
      <c r="M23" s="76" t="n">
        <v>133139</v>
      </c>
      <c r="N23" s="76" t="n">
        <v>133829</v>
      </c>
      <c r="O23" s="76" t="n">
        <v>144193</v>
      </c>
      <c r="P23" s="76" t="n">
        <v>146491</v>
      </c>
      <c r="Q23" s="76" t="n">
        <v>149240</v>
      </c>
      <c r="R23" s="76" t="n">
        <v>152754</v>
      </c>
      <c r="S23" s="76" t="n">
        <v>158064</v>
      </c>
      <c r="T23" s="76" t="n">
        <v>165884</v>
      </c>
      <c r="U23" s="76" t="n">
        <v>156169</v>
      </c>
      <c r="V23" s="76" t="n">
        <v>160083</v>
      </c>
      <c r="W23" s="76" t="n">
        <v>158159</v>
      </c>
      <c r="X23" s="115" t="n">
        <v>157586</v>
      </c>
      <c r="Y23" s="76" t="n">
        <v>153687</v>
      </c>
      <c r="Z23" s="76" t="n">
        <v>166625</v>
      </c>
      <c r="AA23" s="76" t="n">
        <v>173548</v>
      </c>
      <c r="AB23" s="76" t="n">
        <v>179697</v>
      </c>
      <c r="AF23" s="165"/>
    </row>
    <row r="24" customFormat="false" ht="30" hidden="false" customHeight="true" outlineLevel="0" collapsed="false">
      <c r="A24" s="181" t="str">
        <f aca="false">IF(D24&lt;&gt;"",COUNTA($D$6:D24),"")</f>
        <v/>
      </c>
      <c r="B24" s="182"/>
      <c r="C24" s="185" t="s">
        <v>79</v>
      </c>
      <c r="D24" s="185"/>
      <c r="E24" s="185"/>
      <c r="F24" s="185"/>
      <c r="G24" s="185"/>
      <c r="H24" s="185"/>
      <c r="I24" s="186" t="s">
        <v>79</v>
      </c>
      <c r="J24" s="186"/>
      <c r="K24" s="186"/>
      <c r="L24" s="186"/>
      <c r="M24" s="186"/>
      <c r="N24" s="186"/>
      <c r="O24" s="186" t="s">
        <v>79</v>
      </c>
      <c r="P24" s="186"/>
      <c r="Q24" s="186"/>
      <c r="R24" s="186"/>
      <c r="S24" s="186"/>
      <c r="T24" s="186"/>
      <c r="U24" s="186"/>
      <c r="V24" s="186" t="s">
        <v>79</v>
      </c>
      <c r="W24" s="186"/>
      <c r="X24" s="186"/>
      <c r="Y24" s="186"/>
      <c r="Z24" s="186"/>
      <c r="AA24" s="186"/>
      <c r="AB24" s="186"/>
    </row>
    <row r="25" customFormat="false" ht="11.45" hidden="false" customHeight="true" outlineLevel="0" collapsed="false">
      <c r="A25" s="181" t="n">
        <f aca="false">IF(D25&lt;&gt;"",COUNTA($D$6:D25),"")</f>
        <v>18</v>
      </c>
      <c r="B25" s="182" t="s">
        <v>96</v>
      </c>
      <c r="C25" s="88" t="s">
        <v>23</v>
      </c>
      <c r="D25" s="89" t="n">
        <v>3.9</v>
      </c>
      <c r="E25" s="89" t="n">
        <v>-5.1</v>
      </c>
      <c r="F25" s="89" t="n">
        <v>-3.7</v>
      </c>
      <c r="G25" s="89" t="n">
        <v>-1.6</v>
      </c>
      <c r="H25" s="89" t="n">
        <v>-0.8</v>
      </c>
      <c r="I25" s="89" t="n">
        <v>-1</v>
      </c>
      <c r="J25" s="89" t="n">
        <v>0.4</v>
      </c>
      <c r="K25" s="89" t="n">
        <v>-0.6</v>
      </c>
      <c r="L25" s="89" t="n">
        <v>0.2</v>
      </c>
      <c r="M25" s="89" t="n">
        <v>12.7</v>
      </c>
      <c r="N25" s="89" t="n">
        <v>2.6</v>
      </c>
      <c r="O25" s="89" t="n">
        <v>6.9</v>
      </c>
      <c r="P25" s="89" t="n">
        <v>0.9</v>
      </c>
      <c r="Q25" s="89" t="n">
        <v>3.8</v>
      </c>
      <c r="R25" s="89" t="n">
        <v>2.3</v>
      </c>
      <c r="S25" s="89" t="n">
        <v>4.9</v>
      </c>
      <c r="T25" s="89" t="n">
        <v>4.8</v>
      </c>
      <c r="U25" s="89" t="n">
        <v>-6.8</v>
      </c>
      <c r="V25" s="89" t="n">
        <v>2.9</v>
      </c>
      <c r="W25" s="89" t="n">
        <v>0.7</v>
      </c>
      <c r="X25" s="89" t="n">
        <v>1.3</v>
      </c>
      <c r="Y25" s="89" t="n">
        <v>-0.2</v>
      </c>
      <c r="Z25" s="89" t="n">
        <v>9.1</v>
      </c>
      <c r="AA25" s="89" t="n">
        <v>4.4</v>
      </c>
      <c r="AB25" s="89" t="n">
        <v>2.1</v>
      </c>
      <c r="AC25" s="187"/>
      <c r="AD25" s="187"/>
      <c r="AE25" s="187"/>
      <c r="AF25" s="187"/>
      <c r="AG25" s="187"/>
      <c r="AH25" s="92"/>
      <c r="AI25" s="92"/>
      <c r="AJ25" s="92"/>
    </row>
    <row r="26" customFormat="false" ht="11.45" hidden="false" customHeight="true" outlineLevel="0" collapsed="false">
      <c r="A26" s="181" t="n">
        <f aca="false">IF(D26&lt;&gt;"",COUNTA($D$6:D26),"")</f>
        <v>19</v>
      </c>
      <c r="B26" s="182" t="s">
        <v>97</v>
      </c>
      <c r="C26" s="88" t="s">
        <v>23</v>
      </c>
      <c r="D26" s="89" t="n">
        <v>4.7</v>
      </c>
      <c r="E26" s="89" t="n">
        <v>-2.3</v>
      </c>
      <c r="F26" s="89" t="n">
        <v>-1.9</v>
      </c>
      <c r="G26" s="89" t="n">
        <v>-0.4</v>
      </c>
      <c r="H26" s="89" t="n">
        <v>-0.9</v>
      </c>
      <c r="I26" s="89" t="n">
        <v>-0.5</v>
      </c>
      <c r="J26" s="89" t="n">
        <v>-0.6</v>
      </c>
      <c r="K26" s="89" t="n">
        <v>-2.4</v>
      </c>
      <c r="L26" s="89" t="n">
        <v>0.1</v>
      </c>
      <c r="M26" s="89" t="n">
        <v>10.6</v>
      </c>
      <c r="N26" s="89" t="n">
        <v>1.9</v>
      </c>
      <c r="O26" s="89" t="n">
        <v>7.7</v>
      </c>
      <c r="P26" s="89" t="n">
        <v>0.3</v>
      </c>
      <c r="Q26" s="89" t="n">
        <v>2.6</v>
      </c>
      <c r="R26" s="89" t="n">
        <v>2.4</v>
      </c>
      <c r="S26" s="89" t="n">
        <v>5.9</v>
      </c>
      <c r="T26" s="89" t="n">
        <v>4.8</v>
      </c>
      <c r="U26" s="89" t="n">
        <v>-6.9</v>
      </c>
      <c r="V26" s="89" t="n">
        <v>3.8</v>
      </c>
      <c r="W26" s="89" t="n">
        <v>0.4</v>
      </c>
      <c r="X26" s="89" t="n">
        <v>1.6</v>
      </c>
      <c r="Y26" s="89" t="n">
        <v>-0.8</v>
      </c>
      <c r="Z26" s="89" t="n">
        <v>7.5</v>
      </c>
      <c r="AA26" s="89" t="n">
        <v>3.6</v>
      </c>
      <c r="AB26" s="89" t="n">
        <v>1.3</v>
      </c>
      <c r="AC26" s="187"/>
      <c r="AD26" s="187"/>
      <c r="AE26" s="187"/>
      <c r="AF26" s="187"/>
      <c r="AG26" s="187"/>
      <c r="AH26" s="92"/>
      <c r="AI26" s="92"/>
      <c r="AJ26" s="92"/>
    </row>
    <row r="27" customFormat="false" ht="11.45" hidden="false" customHeight="true" outlineLevel="0" collapsed="false">
      <c r="A27" s="181" t="n">
        <f aca="false">IF(D27&lt;&gt;"",COUNTA($D$6:D27),"")</f>
        <v>20</v>
      </c>
      <c r="B27" s="182" t="s">
        <v>98</v>
      </c>
      <c r="C27" s="88" t="s">
        <v>23</v>
      </c>
      <c r="D27" s="89" t="n">
        <v>5.9</v>
      </c>
      <c r="E27" s="89" t="n">
        <v>2.7</v>
      </c>
      <c r="F27" s="89" t="n">
        <v>-3.8</v>
      </c>
      <c r="G27" s="89" t="n">
        <v>0.2</v>
      </c>
      <c r="H27" s="89" t="n">
        <v>-7.3</v>
      </c>
      <c r="I27" s="89" t="n">
        <v>-4.8</v>
      </c>
      <c r="J27" s="89" t="n">
        <v>-3.8</v>
      </c>
      <c r="K27" s="89" t="n">
        <v>-5.9</v>
      </c>
      <c r="L27" s="89" t="n">
        <v>-8.7</v>
      </c>
      <c r="M27" s="89" t="n">
        <v>5.4</v>
      </c>
      <c r="N27" s="89" t="n">
        <v>-2.3</v>
      </c>
      <c r="O27" s="89" t="n">
        <v>6.4</v>
      </c>
      <c r="P27" s="89" t="n">
        <v>6.6</v>
      </c>
      <c r="Q27" s="89" t="n">
        <v>1.6</v>
      </c>
      <c r="R27" s="89" t="n">
        <v>4.1</v>
      </c>
      <c r="S27" s="89" t="n">
        <v>2.3</v>
      </c>
      <c r="T27" s="89" t="n">
        <v>3.4</v>
      </c>
      <c r="U27" s="89" t="n">
        <v>-5.5</v>
      </c>
      <c r="V27" s="89" t="n">
        <v>1</v>
      </c>
      <c r="W27" s="89" t="n">
        <v>-1</v>
      </c>
      <c r="X27" s="89" t="n">
        <v>-3.8</v>
      </c>
      <c r="Y27" s="89" t="n">
        <v>-3.7</v>
      </c>
      <c r="Z27" s="89" t="n">
        <v>11</v>
      </c>
      <c r="AA27" s="89" t="n">
        <v>8.9</v>
      </c>
      <c r="AB27" s="89" t="n">
        <v>6.2</v>
      </c>
      <c r="AC27" s="187"/>
      <c r="AD27" s="187"/>
      <c r="AE27" s="187"/>
      <c r="AF27" s="187"/>
      <c r="AG27" s="187"/>
      <c r="AH27" s="92"/>
      <c r="AI27" s="92"/>
      <c r="AJ27" s="92"/>
    </row>
    <row r="28" customFormat="false" ht="11.45" hidden="false" customHeight="true" outlineLevel="0" collapsed="false">
      <c r="A28" s="181" t="n">
        <f aca="false">IF(D28&lt;&gt;"",COUNTA($D$6:D28),"")</f>
        <v>21</v>
      </c>
      <c r="B28" s="182" t="s">
        <v>99</v>
      </c>
      <c r="C28" s="88" t="s">
        <v>23</v>
      </c>
      <c r="D28" s="89" t="n">
        <v>53</v>
      </c>
      <c r="E28" s="89" t="n">
        <v>27.5</v>
      </c>
      <c r="F28" s="89" t="n">
        <v>8.1</v>
      </c>
      <c r="G28" s="89" t="n">
        <v>-0.8</v>
      </c>
      <c r="H28" s="89" t="n">
        <v>3.8</v>
      </c>
      <c r="I28" s="89" t="n">
        <v>0</v>
      </c>
      <c r="J28" s="89" t="n">
        <v>6.5</v>
      </c>
      <c r="K28" s="89" t="n">
        <v>-4.1</v>
      </c>
      <c r="L28" s="89" t="n">
        <v>-12.7</v>
      </c>
      <c r="M28" s="89" t="n">
        <v>13.7</v>
      </c>
      <c r="N28" s="89" t="n">
        <v>-4.3</v>
      </c>
      <c r="O28" s="89" t="n">
        <v>4.7</v>
      </c>
      <c r="P28" s="89" t="n">
        <v>11.7</v>
      </c>
      <c r="Q28" s="89" t="n">
        <v>2.6</v>
      </c>
      <c r="R28" s="89" t="n">
        <v>2.2</v>
      </c>
      <c r="S28" s="89" t="n">
        <v>3.2</v>
      </c>
      <c r="T28" s="89" t="n">
        <v>10.9</v>
      </c>
      <c r="U28" s="89" t="n">
        <v>-3.3</v>
      </c>
      <c r="V28" s="89" t="n">
        <v>1.6</v>
      </c>
      <c r="W28" s="89" t="n">
        <v>-2.8</v>
      </c>
      <c r="X28" s="89" t="n">
        <v>-6</v>
      </c>
      <c r="Y28" s="89" t="n">
        <v>-5.4</v>
      </c>
      <c r="Z28" s="89" t="n">
        <v>6.4</v>
      </c>
      <c r="AA28" s="89" t="n">
        <v>9</v>
      </c>
      <c r="AB28" s="89" t="n">
        <v>8.5</v>
      </c>
      <c r="AC28" s="187"/>
      <c r="AD28" s="187"/>
      <c r="AE28" s="187"/>
      <c r="AF28" s="187"/>
      <c r="AG28" s="187"/>
      <c r="AH28" s="92"/>
      <c r="AI28" s="92"/>
      <c r="AJ28" s="92"/>
    </row>
    <row r="29" customFormat="false" ht="11.45" hidden="false" customHeight="true" outlineLevel="0" collapsed="false">
      <c r="A29" s="181" t="n">
        <f aca="false">IF(D29&lt;&gt;"",COUNTA($D$6:D29),"")</f>
        <v>22</v>
      </c>
      <c r="B29" s="182" t="s">
        <v>100</v>
      </c>
      <c r="C29" s="88" t="s">
        <v>23</v>
      </c>
      <c r="D29" s="89" t="n">
        <v>2</v>
      </c>
      <c r="E29" s="89" t="n">
        <v>-2.7</v>
      </c>
      <c r="F29" s="89" t="n">
        <v>-4.7</v>
      </c>
      <c r="G29" s="89" t="n">
        <v>-6.4</v>
      </c>
      <c r="H29" s="89" t="n">
        <v>-10.9</v>
      </c>
      <c r="I29" s="89" t="n">
        <v>-8.4</v>
      </c>
      <c r="J29" s="89" t="n">
        <v>12</v>
      </c>
      <c r="K29" s="89" t="n">
        <v>-7</v>
      </c>
      <c r="L29" s="89" t="n">
        <v>-4.4</v>
      </c>
      <c r="M29" s="89" t="n">
        <v>13.9</v>
      </c>
      <c r="N29" s="89" t="n">
        <v>-9.2</v>
      </c>
      <c r="O29" s="89" t="n">
        <v>20.4</v>
      </c>
      <c r="P29" s="89" t="n">
        <v>-7.1</v>
      </c>
      <c r="Q29" s="89" t="n">
        <v>-3.1</v>
      </c>
      <c r="R29" s="89" t="n">
        <v>3.3</v>
      </c>
      <c r="S29" s="89" t="n">
        <v>5.4</v>
      </c>
      <c r="T29" s="89" t="n">
        <v>9.8</v>
      </c>
      <c r="U29" s="89" t="n">
        <v>-8.4</v>
      </c>
      <c r="V29" s="89" t="n">
        <v>6</v>
      </c>
      <c r="W29" s="89" t="n">
        <v>-8.7</v>
      </c>
      <c r="X29" s="89" t="n">
        <v>-1.9</v>
      </c>
      <c r="Y29" s="89" t="n">
        <v>-5.6</v>
      </c>
      <c r="Z29" s="89" t="n">
        <v>9.5</v>
      </c>
      <c r="AA29" s="89" t="n">
        <v>-0.9</v>
      </c>
      <c r="AB29" s="89" t="n">
        <v>20.2</v>
      </c>
      <c r="AC29" s="187"/>
      <c r="AD29" s="187"/>
      <c r="AE29" s="187"/>
      <c r="AF29" s="187"/>
      <c r="AG29" s="187"/>
      <c r="AH29" s="92"/>
      <c r="AI29" s="92"/>
      <c r="AJ29" s="92"/>
    </row>
    <row r="30" customFormat="false" ht="11.45" hidden="false" customHeight="true" outlineLevel="0" collapsed="false">
      <c r="A30" s="181" t="n">
        <f aca="false">IF(D30&lt;&gt;"",COUNTA($D$6:D30),"")</f>
        <v>23</v>
      </c>
      <c r="B30" s="182" t="s">
        <v>101</v>
      </c>
      <c r="C30" s="88" t="s">
        <v>23</v>
      </c>
      <c r="D30" s="89" t="n">
        <v>2.7</v>
      </c>
      <c r="E30" s="89" t="n">
        <v>-3</v>
      </c>
      <c r="F30" s="89" t="n">
        <v>-4.9</v>
      </c>
      <c r="G30" s="89" t="n">
        <v>3.5</v>
      </c>
      <c r="H30" s="89" t="n">
        <v>-8.5</v>
      </c>
      <c r="I30" s="89" t="n">
        <v>0.1</v>
      </c>
      <c r="J30" s="89" t="n">
        <v>-0.8</v>
      </c>
      <c r="K30" s="89" t="n">
        <v>-3</v>
      </c>
      <c r="L30" s="89" t="n">
        <v>3</v>
      </c>
      <c r="M30" s="89" t="n">
        <v>15.5</v>
      </c>
      <c r="N30" s="89" t="n">
        <v>-0.3</v>
      </c>
      <c r="O30" s="89" t="n">
        <v>5.5</v>
      </c>
      <c r="P30" s="89" t="n">
        <v>0.4</v>
      </c>
      <c r="Q30" s="89" t="n">
        <v>-0.3</v>
      </c>
      <c r="R30" s="89" t="n">
        <v>7.9</v>
      </c>
      <c r="S30" s="89" t="n">
        <v>1.6</v>
      </c>
      <c r="T30" s="89" t="n">
        <v>5.8</v>
      </c>
      <c r="U30" s="89" t="n">
        <v>-2.7</v>
      </c>
      <c r="V30" s="89" t="n">
        <v>1.9</v>
      </c>
      <c r="W30" s="89" t="n">
        <v>-3.8</v>
      </c>
      <c r="X30" s="89" t="n">
        <v>-4.4</v>
      </c>
      <c r="Y30" s="89" t="n">
        <v>-1.1</v>
      </c>
      <c r="Z30" s="89" t="n">
        <v>7.8</v>
      </c>
      <c r="AA30" s="89" t="n">
        <v>6.8</v>
      </c>
      <c r="AB30" s="89" t="n">
        <v>9.6</v>
      </c>
      <c r="AC30" s="187"/>
      <c r="AD30" s="187"/>
      <c r="AE30" s="187"/>
      <c r="AF30" s="187"/>
      <c r="AG30" s="187"/>
      <c r="AH30" s="92"/>
      <c r="AI30" s="92"/>
      <c r="AJ30" s="92"/>
    </row>
    <row r="31" customFormat="false" ht="11.45" hidden="false" customHeight="true" outlineLevel="0" collapsed="false">
      <c r="A31" s="181" t="n">
        <f aca="false">IF(D31&lt;&gt;"",COUNTA($D$6:D31),"")</f>
        <v>24</v>
      </c>
      <c r="B31" s="182" t="s">
        <v>102</v>
      </c>
      <c r="C31" s="88" t="s">
        <v>23</v>
      </c>
      <c r="D31" s="89" t="n">
        <v>4.2</v>
      </c>
      <c r="E31" s="89" t="n">
        <v>-3.2</v>
      </c>
      <c r="F31" s="89" t="n">
        <v>-2.2</v>
      </c>
      <c r="G31" s="89" t="n">
        <v>2.3</v>
      </c>
      <c r="H31" s="89" t="n">
        <v>-3.4</v>
      </c>
      <c r="I31" s="89" t="n">
        <v>-2.7</v>
      </c>
      <c r="J31" s="89" t="n">
        <v>-0.8</v>
      </c>
      <c r="K31" s="89" t="n">
        <v>-2.2</v>
      </c>
      <c r="L31" s="89" t="n">
        <v>0.4</v>
      </c>
      <c r="M31" s="89" t="n">
        <v>12.3</v>
      </c>
      <c r="N31" s="89" t="n">
        <v>1.3</v>
      </c>
      <c r="O31" s="89" t="n">
        <v>5.4</v>
      </c>
      <c r="P31" s="89" t="n">
        <v>-0.1</v>
      </c>
      <c r="Q31" s="89" t="n">
        <v>2.1</v>
      </c>
      <c r="R31" s="89" t="n">
        <v>4.4</v>
      </c>
      <c r="S31" s="89" t="n">
        <v>3.5</v>
      </c>
      <c r="T31" s="89" t="n">
        <v>2</v>
      </c>
      <c r="U31" s="89" t="n">
        <v>-4.3</v>
      </c>
      <c r="V31" s="89" t="n">
        <v>2.8</v>
      </c>
      <c r="W31" s="89" t="n">
        <v>0.1</v>
      </c>
      <c r="X31" s="89" t="n">
        <v>2.3</v>
      </c>
      <c r="Y31" s="89" t="n">
        <v>-2.5</v>
      </c>
      <c r="Z31" s="89" t="n">
        <v>6.2</v>
      </c>
      <c r="AA31" s="89" t="n">
        <v>3.6</v>
      </c>
      <c r="AB31" s="89" t="n">
        <v>1.7</v>
      </c>
      <c r="AC31" s="187"/>
      <c r="AD31" s="187"/>
      <c r="AE31" s="187"/>
      <c r="AF31" s="187"/>
      <c r="AG31" s="187"/>
      <c r="AH31" s="92"/>
      <c r="AI31" s="92"/>
      <c r="AJ31" s="92"/>
    </row>
    <row r="32" customFormat="false" ht="11.45" hidden="false" customHeight="true" outlineLevel="0" collapsed="false">
      <c r="A32" s="181" t="n">
        <f aca="false">IF(D32&lt;&gt;"",COUNTA($D$6:D32),"")</f>
        <v>25</v>
      </c>
      <c r="B32" s="184" t="s">
        <v>103</v>
      </c>
      <c r="C32" s="134" t="s">
        <v>23</v>
      </c>
      <c r="D32" s="135" t="n">
        <v>56.6</v>
      </c>
      <c r="E32" s="135" t="n">
        <v>28.4</v>
      </c>
      <c r="F32" s="135" t="n">
        <v>11.4</v>
      </c>
      <c r="G32" s="135" t="n">
        <v>3.5</v>
      </c>
      <c r="H32" s="135" t="n">
        <v>-1.2</v>
      </c>
      <c r="I32" s="135" t="n">
        <v>-5.2</v>
      </c>
      <c r="J32" s="135" t="n">
        <v>4.1</v>
      </c>
      <c r="K32" s="135" t="n">
        <v>-2.4</v>
      </c>
      <c r="L32" s="135" t="n">
        <v>-19.6</v>
      </c>
      <c r="M32" s="135" t="n">
        <v>12.6</v>
      </c>
      <c r="N32" s="135" t="n">
        <v>-1.5</v>
      </c>
      <c r="O32" s="135" t="n">
        <v>8</v>
      </c>
      <c r="P32" s="135" t="n">
        <v>10.1</v>
      </c>
      <c r="Q32" s="135" t="n">
        <v>-4.3</v>
      </c>
      <c r="R32" s="135" t="n">
        <v>0.9</v>
      </c>
      <c r="S32" s="135" t="n">
        <v>-1.4</v>
      </c>
      <c r="T32" s="135" t="n">
        <v>6.7</v>
      </c>
      <c r="U32" s="135" t="n">
        <v>-3.3</v>
      </c>
      <c r="V32" s="135" t="n">
        <v>-0.8</v>
      </c>
      <c r="W32" s="135" t="n">
        <v>-6.2</v>
      </c>
      <c r="X32" s="135" t="n">
        <v>-8.7</v>
      </c>
      <c r="Y32" s="135" t="n">
        <v>-12.1</v>
      </c>
      <c r="Z32" s="135" t="n">
        <v>13.9</v>
      </c>
      <c r="AA32" s="135" t="n">
        <v>11</v>
      </c>
      <c r="AB32" s="135" t="n">
        <v>17.2</v>
      </c>
      <c r="AC32" s="187"/>
      <c r="AD32" s="187"/>
      <c r="AE32" s="187"/>
      <c r="AF32" s="187"/>
      <c r="AG32" s="187"/>
      <c r="AH32" s="92"/>
      <c r="AI32" s="92"/>
      <c r="AJ32" s="92"/>
    </row>
    <row r="33" customFormat="false" ht="11.45" hidden="false" customHeight="true" outlineLevel="0" collapsed="false">
      <c r="A33" s="181" t="n">
        <f aca="false">IF(D33&lt;&gt;"",COUNTA($D$6:D33),"")</f>
        <v>26</v>
      </c>
      <c r="B33" s="182" t="s">
        <v>104</v>
      </c>
      <c r="C33" s="88" t="s">
        <v>23</v>
      </c>
      <c r="D33" s="89" t="n">
        <v>4.8</v>
      </c>
      <c r="E33" s="89" t="n">
        <v>-3.5</v>
      </c>
      <c r="F33" s="89" t="n">
        <v>-2.1</v>
      </c>
      <c r="G33" s="89" t="n">
        <v>-2.1</v>
      </c>
      <c r="H33" s="89" t="n">
        <v>-0.3</v>
      </c>
      <c r="I33" s="89" t="n">
        <v>-4.4</v>
      </c>
      <c r="J33" s="89" t="n">
        <v>-2.7</v>
      </c>
      <c r="K33" s="89" t="n">
        <v>-2.4</v>
      </c>
      <c r="L33" s="89" t="n">
        <v>-3.6</v>
      </c>
      <c r="M33" s="89" t="n">
        <v>11.3</v>
      </c>
      <c r="N33" s="89" t="n">
        <v>-0.3</v>
      </c>
      <c r="O33" s="89" t="n">
        <v>9.2</v>
      </c>
      <c r="P33" s="89" t="n">
        <v>1.7</v>
      </c>
      <c r="Q33" s="89" t="n">
        <v>-0.4</v>
      </c>
      <c r="R33" s="89" t="n">
        <v>0.3</v>
      </c>
      <c r="S33" s="89" t="n">
        <v>2.8</v>
      </c>
      <c r="T33" s="89" t="n">
        <v>3.2</v>
      </c>
      <c r="U33" s="89" t="n">
        <v>-2.6</v>
      </c>
      <c r="V33" s="89" t="n">
        <v>1.9</v>
      </c>
      <c r="W33" s="89" t="n">
        <v>-0.5</v>
      </c>
      <c r="X33" s="89" t="n">
        <v>0</v>
      </c>
      <c r="Y33" s="89" t="n">
        <v>-1.4</v>
      </c>
      <c r="Z33" s="89" t="n">
        <v>8.5</v>
      </c>
      <c r="AA33" s="89" t="n">
        <v>4.3</v>
      </c>
      <c r="AB33" s="89" t="n">
        <v>1</v>
      </c>
      <c r="AC33" s="187"/>
      <c r="AD33" s="187"/>
      <c r="AE33" s="187"/>
      <c r="AF33" s="187"/>
      <c r="AG33" s="187"/>
      <c r="AH33" s="92"/>
      <c r="AI33" s="92"/>
      <c r="AJ33" s="92"/>
    </row>
    <row r="34" customFormat="false" ht="11.45" hidden="false" customHeight="true" outlineLevel="0" collapsed="false">
      <c r="A34" s="181" t="n">
        <f aca="false">IF(D34&lt;&gt;"",COUNTA($D$6:D34),"")</f>
        <v>27</v>
      </c>
      <c r="B34" s="182" t="s">
        <v>105</v>
      </c>
      <c r="C34" s="88" t="s">
        <v>23</v>
      </c>
      <c r="D34" s="89" t="n">
        <v>1</v>
      </c>
      <c r="E34" s="89" t="n">
        <v>-2.3</v>
      </c>
      <c r="F34" s="89" t="n">
        <v>-4.1</v>
      </c>
      <c r="G34" s="89" t="n">
        <v>-0.9</v>
      </c>
      <c r="H34" s="89" t="n">
        <v>-4.4</v>
      </c>
      <c r="I34" s="89" t="n">
        <v>-1.9</v>
      </c>
      <c r="J34" s="89" t="n">
        <v>-1.8</v>
      </c>
      <c r="K34" s="89" t="n">
        <v>-3.5</v>
      </c>
      <c r="L34" s="89" t="n">
        <v>-0.7</v>
      </c>
      <c r="M34" s="89" t="n">
        <v>10.4</v>
      </c>
      <c r="N34" s="89" t="n">
        <v>0.5</v>
      </c>
      <c r="O34" s="89" t="n">
        <v>8.5</v>
      </c>
      <c r="P34" s="89" t="n">
        <v>0.3</v>
      </c>
      <c r="Q34" s="89" t="n">
        <v>2.6</v>
      </c>
      <c r="R34" s="89" t="n">
        <v>0.9</v>
      </c>
      <c r="S34" s="89" t="n">
        <v>2.2</v>
      </c>
      <c r="T34" s="89" t="n">
        <v>5.2</v>
      </c>
      <c r="U34" s="89" t="n">
        <v>-7.2</v>
      </c>
      <c r="V34" s="89" t="n">
        <v>2.4</v>
      </c>
      <c r="W34" s="89" t="n">
        <v>-2.8</v>
      </c>
      <c r="X34" s="89" t="n">
        <v>-0.8</v>
      </c>
      <c r="Y34" s="89" t="n">
        <v>-4.4</v>
      </c>
      <c r="Z34" s="89" t="n">
        <v>9.1</v>
      </c>
      <c r="AA34" s="89" t="n">
        <v>3.2</v>
      </c>
      <c r="AB34" s="89" t="n">
        <v>6.3</v>
      </c>
      <c r="AC34" s="187"/>
      <c r="AD34" s="187"/>
      <c r="AE34" s="187"/>
      <c r="AF34" s="187"/>
      <c r="AG34" s="187"/>
      <c r="AH34" s="92"/>
      <c r="AI34" s="92"/>
      <c r="AJ34" s="92"/>
    </row>
    <row r="35" customFormat="false" ht="11.45" hidden="false" customHeight="true" outlineLevel="0" collapsed="false">
      <c r="A35" s="181" t="n">
        <f aca="false">IF(D35&lt;&gt;"",COUNTA($D$6:D35),"")</f>
        <v>28</v>
      </c>
      <c r="B35" s="182" t="s">
        <v>106</v>
      </c>
      <c r="C35" s="88" t="s">
        <v>23</v>
      </c>
      <c r="D35" s="89" t="n">
        <v>4.7</v>
      </c>
      <c r="E35" s="89" t="n">
        <v>-6.6</v>
      </c>
      <c r="F35" s="89" t="n">
        <v>-2.9</v>
      </c>
      <c r="G35" s="89" t="n">
        <v>-1.9</v>
      </c>
      <c r="H35" s="89" t="n">
        <v>-2</v>
      </c>
      <c r="I35" s="89" t="n">
        <v>-0.1</v>
      </c>
      <c r="J35" s="89" t="n">
        <v>-0.1</v>
      </c>
      <c r="K35" s="89" t="n">
        <v>-2.4</v>
      </c>
      <c r="L35" s="89" t="n">
        <v>0.7</v>
      </c>
      <c r="M35" s="89" t="n">
        <v>10.8</v>
      </c>
      <c r="N35" s="89" t="n">
        <v>0.7</v>
      </c>
      <c r="O35" s="89" t="n">
        <v>11.9</v>
      </c>
      <c r="P35" s="89" t="n">
        <v>0.8</v>
      </c>
      <c r="Q35" s="89" t="n">
        <v>0.4</v>
      </c>
      <c r="R35" s="89" t="n">
        <v>5.2</v>
      </c>
      <c r="S35" s="89" t="n">
        <v>3.2</v>
      </c>
      <c r="T35" s="89" t="n">
        <v>5</v>
      </c>
      <c r="U35" s="89" t="n">
        <v>-3.7</v>
      </c>
      <c r="V35" s="89" t="n">
        <v>2.4</v>
      </c>
      <c r="W35" s="89" t="n">
        <v>-0.6</v>
      </c>
      <c r="X35" s="89" t="n">
        <v>-2.1</v>
      </c>
      <c r="Y35" s="89" t="n">
        <v>-2.9</v>
      </c>
      <c r="Z35" s="89" t="n">
        <v>6.7</v>
      </c>
      <c r="AA35" s="89" t="n">
        <v>4.8</v>
      </c>
      <c r="AB35" s="89" t="n">
        <v>3.4</v>
      </c>
      <c r="AC35" s="187"/>
      <c r="AD35" s="187"/>
      <c r="AE35" s="187"/>
      <c r="AF35" s="187"/>
      <c r="AG35" s="187"/>
      <c r="AH35" s="92"/>
      <c r="AI35" s="92"/>
      <c r="AJ35" s="92"/>
    </row>
    <row r="36" customFormat="false" ht="11.45" hidden="false" customHeight="true" outlineLevel="0" collapsed="false">
      <c r="A36" s="181" t="n">
        <f aca="false">IF(D36&lt;&gt;"",COUNTA($D$6:D36),"")</f>
        <v>29</v>
      </c>
      <c r="B36" s="182" t="s">
        <v>107</v>
      </c>
      <c r="C36" s="88" t="s">
        <v>23</v>
      </c>
      <c r="D36" s="89" t="n">
        <v>2</v>
      </c>
      <c r="E36" s="89" t="n">
        <v>-6.6</v>
      </c>
      <c r="F36" s="89" t="n">
        <v>-3.4</v>
      </c>
      <c r="G36" s="89" t="n">
        <v>-2.5</v>
      </c>
      <c r="H36" s="89" t="n">
        <v>-10.4</v>
      </c>
      <c r="I36" s="89" t="n">
        <v>-5</v>
      </c>
      <c r="J36" s="89" t="n">
        <v>7.9</v>
      </c>
      <c r="K36" s="89" t="n">
        <v>-1.7</v>
      </c>
      <c r="L36" s="89" t="n">
        <v>-3.5</v>
      </c>
      <c r="M36" s="89" t="n">
        <v>15.3</v>
      </c>
      <c r="N36" s="89" t="n">
        <v>2.3</v>
      </c>
      <c r="O36" s="89" t="n">
        <v>6.8</v>
      </c>
      <c r="P36" s="89" t="n">
        <v>0.9</v>
      </c>
      <c r="Q36" s="89" t="n">
        <v>3.5</v>
      </c>
      <c r="R36" s="89" t="n">
        <v>-0.5</v>
      </c>
      <c r="S36" s="89" t="n">
        <v>0.8</v>
      </c>
      <c r="T36" s="89" t="n">
        <v>8.4</v>
      </c>
      <c r="U36" s="89" t="n">
        <v>-2.8</v>
      </c>
      <c r="V36" s="89" t="n">
        <v>2.9</v>
      </c>
      <c r="W36" s="89" t="n">
        <v>-2.3</v>
      </c>
      <c r="X36" s="89" t="n">
        <v>-2.9</v>
      </c>
      <c r="Y36" s="89" t="n">
        <v>-4.8</v>
      </c>
      <c r="Z36" s="89" t="n">
        <v>8</v>
      </c>
      <c r="AA36" s="89" t="n">
        <v>6</v>
      </c>
      <c r="AB36" s="89" t="n">
        <v>5.9</v>
      </c>
      <c r="AC36" s="187"/>
      <c r="AD36" s="187"/>
      <c r="AE36" s="187"/>
      <c r="AF36" s="187"/>
      <c r="AG36" s="187"/>
      <c r="AH36" s="92"/>
      <c r="AI36" s="92"/>
      <c r="AJ36" s="92"/>
    </row>
    <row r="37" customFormat="false" ht="11.45" hidden="false" customHeight="true" outlineLevel="0" collapsed="false">
      <c r="A37" s="181" t="n">
        <f aca="false">IF(D37&lt;&gt;"",COUNTA($D$6:D37),"")</f>
        <v>30</v>
      </c>
      <c r="B37" s="182" t="s">
        <v>108</v>
      </c>
      <c r="C37" s="88" t="s">
        <v>23</v>
      </c>
      <c r="D37" s="89" t="n">
        <v>48.4</v>
      </c>
      <c r="E37" s="89" t="n">
        <v>29.7</v>
      </c>
      <c r="F37" s="89" t="n">
        <v>9.5</v>
      </c>
      <c r="G37" s="89" t="n">
        <v>4.5</v>
      </c>
      <c r="H37" s="89" t="n">
        <v>-3</v>
      </c>
      <c r="I37" s="89" t="n">
        <v>-4.5</v>
      </c>
      <c r="J37" s="89" t="n">
        <v>7.7</v>
      </c>
      <c r="K37" s="89" t="n">
        <v>-3</v>
      </c>
      <c r="L37" s="89" t="n">
        <v>-20.2</v>
      </c>
      <c r="M37" s="89" t="n">
        <v>14.1</v>
      </c>
      <c r="N37" s="89" t="n">
        <v>-4.4</v>
      </c>
      <c r="O37" s="89" t="n">
        <v>9.4</v>
      </c>
      <c r="P37" s="89" t="n">
        <v>10.4</v>
      </c>
      <c r="Q37" s="89" t="n">
        <v>-2.4</v>
      </c>
      <c r="R37" s="89" t="n">
        <v>3.6</v>
      </c>
      <c r="S37" s="89" t="n">
        <v>1.4</v>
      </c>
      <c r="T37" s="89" t="n">
        <v>6.5</v>
      </c>
      <c r="U37" s="89" t="n">
        <v>-8.6</v>
      </c>
      <c r="V37" s="89" t="n">
        <v>1.4</v>
      </c>
      <c r="W37" s="89" t="n">
        <v>-7.3</v>
      </c>
      <c r="X37" s="89" t="n">
        <v>-4.2</v>
      </c>
      <c r="Y37" s="89" t="n">
        <v>-5</v>
      </c>
      <c r="Z37" s="89" t="n">
        <v>12</v>
      </c>
      <c r="AA37" s="89" t="n">
        <v>6.5</v>
      </c>
      <c r="AB37" s="89" t="n">
        <v>5.9</v>
      </c>
      <c r="AC37" s="187"/>
      <c r="AD37" s="187"/>
      <c r="AE37" s="187"/>
      <c r="AF37" s="187"/>
      <c r="AG37" s="187"/>
      <c r="AH37" s="92"/>
      <c r="AI37" s="92"/>
      <c r="AJ37" s="92"/>
    </row>
    <row r="38" customFormat="false" ht="11.45" hidden="false" customHeight="true" outlineLevel="0" collapsed="false">
      <c r="A38" s="181" t="n">
        <f aca="false">IF(D38&lt;&gt;"",COUNTA($D$6:D38),"")</f>
        <v>31</v>
      </c>
      <c r="B38" s="182" t="s">
        <v>109</v>
      </c>
      <c r="C38" s="88" t="s">
        <v>23</v>
      </c>
      <c r="D38" s="89" t="n">
        <v>51.8</v>
      </c>
      <c r="E38" s="89" t="n">
        <v>28.9</v>
      </c>
      <c r="F38" s="89" t="n">
        <v>9.4</v>
      </c>
      <c r="G38" s="89" t="n">
        <v>0.8</v>
      </c>
      <c r="H38" s="89" t="n">
        <v>1</v>
      </c>
      <c r="I38" s="89" t="n">
        <v>-6.7</v>
      </c>
      <c r="J38" s="89" t="n">
        <v>8</v>
      </c>
      <c r="K38" s="89" t="n">
        <v>-3.1</v>
      </c>
      <c r="L38" s="89" t="n">
        <v>-21.2</v>
      </c>
      <c r="M38" s="89" t="n">
        <v>14.3</v>
      </c>
      <c r="N38" s="89" t="n">
        <v>-5.6</v>
      </c>
      <c r="O38" s="89" t="n">
        <v>9.6</v>
      </c>
      <c r="P38" s="89" t="n">
        <v>6.5</v>
      </c>
      <c r="Q38" s="89" t="n">
        <v>0.9</v>
      </c>
      <c r="R38" s="89" t="n">
        <v>-0.4</v>
      </c>
      <c r="S38" s="89" t="n">
        <v>2.3</v>
      </c>
      <c r="T38" s="89" t="n">
        <v>5.1</v>
      </c>
      <c r="U38" s="89" t="n">
        <v>-4.5</v>
      </c>
      <c r="V38" s="89" t="n">
        <v>0.5</v>
      </c>
      <c r="W38" s="89" t="n">
        <v>-6.3</v>
      </c>
      <c r="X38" s="89" t="n">
        <v>-7.2</v>
      </c>
      <c r="Y38" s="89" t="n">
        <v>-2.6</v>
      </c>
      <c r="Z38" s="89" t="n">
        <v>6.4</v>
      </c>
      <c r="AA38" s="89" t="n">
        <v>3.9</v>
      </c>
      <c r="AB38" s="89" t="n">
        <v>0.1</v>
      </c>
      <c r="AC38" s="187"/>
      <c r="AD38" s="187"/>
      <c r="AE38" s="187"/>
      <c r="AF38" s="187"/>
      <c r="AG38" s="187"/>
      <c r="AH38" s="92"/>
      <c r="AI38" s="92"/>
      <c r="AJ38" s="92"/>
    </row>
    <row r="39" customFormat="false" ht="11.45" hidden="false" customHeight="true" outlineLevel="0" collapsed="false">
      <c r="A39" s="181" t="n">
        <f aca="false">IF(D39&lt;&gt;"",COUNTA($D$6:D39),"")</f>
        <v>32</v>
      </c>
      <c r="B39" s="182" t="s">
        <v>110</v>
      </c>
      <c r="C39" s="88" t="s">
        <v>23</v>
      </c>
      <c r="D39" s="89" t="n">
        <v>4.1</v>
      </c>
      <c r="E39" s="89" t="n">
        <v>-4.8</v>
      </c>
      <c r="F39" s="89" t="n">
        <v>-1</v>
      </c>
      <c r="G39" s="89" t="n">
        <v>-1.4</v>
      </c>
      <c r="H39" s="89" t="n">
        <v>-2.9</v>
      </c>
      <c r="I39" s="89" t="n">
        <v>-3.3</v>
      </c>
      <c r="J39" s="89" t="n">
        <v>-1</v>
      </c>
      <c r="K39" s="89" t="n">
        <v>-0.6</v>
      </c>
      <c r="L39" s="89" t="n">
        <v>1.1</v>
      </c>
      <c r="M39" s="89" t="n">
        <v>6.5</v>
      </c>
      <c r="N39" s="89" t="n">
        <v>1.5</v>
      </c>
      <c r="O39" s="89" t="n">
        <v>6.8</v>
      </c>
      <c r="P39" s="89" t="n">
        <v>0.8</v>
      </c>
      <c r="Q39" s="89" t="n">
        <v>2.3</v>
      </c>
      <c r="R39" s="89" t="n">
        <v>3.6</v>
      </c>
      <c r="S39" s="89" t="n">
        <v>0.8</v>
      </c>
      <c r="T39" s="89" t="n">
        <v>7.1</v>
      </c>
      <c r="U39" s="89" t="n">
        <v>-3.8</v>
      </c>
      <c r="V39" s="89" t="n">
        <v>0.5</v>
      </c>
      <c r="W39" s="89" t="n">
        <v>-0.4</v>
      </c>
      <c r="X39" s="89" t="n">
        <v>-0.4</v>
      </c>
      <c r="Y39" s="89" t="n">
        <v>-2.5</v>
      </c>
      <c r="Z39" s="89" t="n">
        <v>9.8</v>
      </c>
      <c r="AA39" s="89" t="n">
        <v>-0.4</v>
      </c>
      <c r="AB39" s="89" t="n">
        <v>1.5</v>
      </c>
      <c r="AC39" s="187"/>
      <c r="AD39" s="187"/>
      <c r="AE39" s="187"/>
      <c r="AF39" s="187"/>
      <c r="AG39" s="187"/>
      <c r="AH39" s="92"/>
      <c r="AI39" s="92"/>
      <c r="AJ39" s="92"/>
    </row>
    <row r="40" customFormat="false" ht="11.45" hidden="false" customHeight="true" outlineLevel="0" collapsed="false">
      <c r="A40" s="181" t="n">
        <f aca="false">IF(D40&lt;&gt;"",COUNTA($D$6:D40),"")</f>
        <v>33</v>
      </c>
      <c r="B40" s="182" t="s">
        <v>111</v>
      </c>
      <c r="C40" s="88" t="s">
        <v>23</v>
      </c>
      <c r="D40" s="89" t="n">
        <v>42.5</v>
      </c>
      <c r="E40" s="89" t="n">
        <v>31</v>
      </c>
      <c r="F40" s="89" t="n">
        <v>4.7</v>
      </c>
      <c r="G40" s="89" t="n">
        <v>0.9</v>
      </c>
      <c r="H40" s="89" t="n">
        <v>-0.4</v>
      </c>
      <c r="I40" s="89" t="n">
        <v>-1.7</v>
      </c>
      <c r="J40" s="89" t="n">
        <v>11.4</v>
      </c>
      <c r="K40" s="89" t="n">
        <v>-1.3</v>
      </c>
      <c r="L40" s="89" t="n">
        <v>-17.7</v>
      </c>
      <c r="M40" s="89" t="n">
        <v>14.1</v>
      </c>
      <c r="N40" s="89" t="n">
        <v>-3.2</v>
      </c>
      <c r="O40" s="89" t="n">
        <v>1.6</v>
      </c>
      <c r="P40" s="89" t="n">
        <v>10.3</v>
      </c>
      <c r="Q40" s="89" t="n">
        <v>-0.7</v>
      </c>
      <c r="R40" s="89" t="n">
        <v>1.2</v>
      </c>
      <c r="S40" s="89" t="n">
        <v>4.3</v>
      </c>
      <c r="T40" s="89" t="n">
        <v>9.3</v>
      </c>
      <c r="U40" s="89" t="n">
        <v>-9.1</v>
      </c>
      <c r="V40" s="89" t="n">
        <v>1.5</v>
      </c>
      <c r="W40" s="89" t="n">
        <v>-3</v>
      </c>
      <c r="X40" s="89" t="n">
        <v>-3.4</v>
      </c>
      <c r="Y40" s="89" t="n">
        <v>-8</v>
      </c>
      <c r="Z40" s="89" t="n">
        <v>9.4</v>
      </c>
      <c r="AA40" s="89" t="n">
        <v>4</v>
      </c>
      <c r="AB40" s="89" t="n">
        <v>3.9</v>
      </c>
      <c r="AC40" s="187"/>
      <c r="AD40" s="187"/>
      <c r="AE40" s="187"/>
      <c r="AF40" s="187"/>
      <c r="AG40" s="187"/>
      <c r="AH40" s="92"/>
      <c r="AI40" s="92"/>
      <c r="AJ40" s="92"/>
    </row>
    <row r="41" customFormat="false" ht="11.45" hidden="false" customHeight="true" outlineLevel="0" collapsed="false">
      <c r="A41" s="181" t="str">
        <f aca="false">IF(D41&lt;&gt;"",COUNTA($D$6:D41),"")</f>
        <v/>
      </c>
      <c r="B41" s="182"/>
      <c r="C41" s="88"/>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187"/>
      <c r="AD41" s="187"/>
      <c r="AE41" s="187"/>
      <c r="AF41" s="187"/>
      <c r="AG41" s="187"/>
    </row>
    <row r="42" customFormat="false" ht="11.45" hidden="false" customHeight="true" outlineLevel="0" collapsed="false">
      <c r="A42" s="181" t="n">
        <f aca="false">IF(D42&lt;&gt;"",COUNTA($D$6:D42),"")</f>
        <v>34</v>
      </c>
      <c r="B42" s="182" t="s">
        <v>112</v>
      </c>
      <c r="C42" s="88" t="s">
        <v>23</v>
      </c>
      <c r="D42" s="89" t="n">
        <v>5.9</v>
      </c>
      <c r="E42" s="89" t="n">
        <v>-0.8</v>
      </c>
      <c r="F42" s="89" t="n">
        <v>-1.9</v>
      </c>
      <c r="G42" s="89" t="n">
        <v>-0.4</v>
      </c>
      <c r="H42" s="89" t="n">
        <v>-2.5</v>
      </c>
      <c r="I42" s="89" t="n">
        <v>-2.1</v>
      </c>
      <c r="J42" s="89" t="n">
        <v>0</v>
      </c>
      <c r="K42" s="89" t="n">
        <v>-2.5</v>
      </c>
      <c r="L42" s="89" t="n">
        <v>-2.8</v>
      </c>
      <c r="M42" s="89" t="n">
        <v>11.3</v>
      </c>
      <c r="N42" s="89" t="n">
        <v>0.5</v>
      </c>
      <c r="O42" s="89" t="n">
        <v>7.7</v>
      </c>
      <c r="P42" s="89" t="n">
        <v>1.6</v>
      </c>
      <c r="Q42" s="89" t="n">
        <v>1.9</v>
      </c>
      <c r="R42" s="89" t="n">
        <v>2.4</v>
      </c>
      <c r="S42" s="89" t="n">
        <v>3.5</v>
      </c>
      <c r="T42" s="89" t="n">
        <v>4.9</v>
      </c>
      <c r="U42" s="89" t="n">
        <v>-5.9</v>
      </c>
      <c r="V42" s="89" t="n">
        <v>2.5</v>
      </c>
      <c r="W42" s="89" t="n">
        <v>-1.2</v>
      </c>
      <c r="X42" s="89" t="n">
        <v>-0.4</v>
      </c>
      <c r="Y42" s="89" t="n">
        <v>-2.5</v>
      </c>
      <c r="Z42" s="89" t="n">
        <v>8.4</v>
      </c>
      <c r="AA42" s="89" t="n">
        <v>4.2</v>
      </c>
      <c r="AB42" s="89" t="n">
        <v>3.5</v>
      </c>
      <c r="AC42" s="165"/>
    </row>
    <row r="43" customFormat="false" ht="30" hidden="false" customHeight="true" outlineLevel="0" collapsed="false">
      <c r="A43" s="181" t="str">
        <f aca="false">IF(D43&lt;&gt;"",COUNTA($D$6:D43),"")</f>
        <v/>
      </c>
      <c r="B43" s="182"/>
      <c r="C43" s="137" t="s">
        <v>113</v>
      </c>
      <c r="D43" s="137"/>
      <c r="E43" s="137"/>
      <c r="F43" s="137"/>
      <c r="G43" s="137"/>
      <c r="H43" s="137"/>
      <c r="I43" s="138" t="s">
        <v>113</v>
      </c>
      <c r="J43" s="138"/>
      <c r="K43" s="138"/>
      <c r="L43" s="138"/>
      <c r="M43" s="138"/>
      <c r="N43" s="138"/>
      <c r="O43" s="138" t="s">
        <v>113</v>
      </c>
      <c r="P43" s="138"/>
      <c r="Q43" s="138"/>
      <c r="R43" s="138"/>
      <c r="S43" s="138"/>
      <c r="T43" s="138"/>
      <c r="U43" s="138"/>
      <c r="V43" s="138" t="s">
        <v>113</v>
      </c>
      <c r="W43" s="138"/>
      <c r="X43" s="138"/>
      <c r="Y43" s="138"/>
      <c r="Z43" s="138"/>
      <c r="AA43" s="138"/>
      <c r="AB43" s="138"/>
    </row>
    <row r="44" customFormat="false" ht="11.45" hidden="false" customHeight="true" outlineLevel="0" collapsed="false">
      <c r="A44" s="181" t="n">
        <f aca="false">IF(D44&lt;&gt;"",COUNTA($D$6:D44),"")</f>
        <v>35</v>
      </c>
      <c r="B44" s="182" t="s">
        <v>96</v>
      </c>
      <c r="C44" s="75" t="n">
        <v>2038</v>
      </c>
      <c r="D44" s="76" t="n">
        <v>2086</v>
      </c>
      <c r="E44" s="76" t="n">
        <v>1960</v>
      </c>
      <c r="F44" s="76" t="n">
        <v>1880</v>
      </c>
      <c r="G44" s="76" t="n">
        <v>1844</v>
      </c>
      <c r="H44" s="76" t="n">
        <v>1822</v>
      </c>
      <c r="I44" s="76" t="n">
        <v>1800</v>
      </c>
      <c r="J44" s="76" t="n">
        <v>1806</v>
      </c>
      <c r="K44" s="76" t="n">
        <v>1791</v>
      </c>
      <c r="L44" s="76" t="n">
        <v>1788</v>
      </c>
      <c r="M44" s="76" t="n">
        <v>2005</v>
      </c>
      <c r="N44" s="76" t="n">
        <v>2046</v>
      </c>
      <c r="O44" s="76" t="n">
        <v>2181</v>
      </c>
      <c r="P44" s="76" t="n">
        <v>2197</v>
      </c>
      <c r="Q44" s="76" t="n">
        <v>2278</v>
      </c>
      <c r="R44" s="76" t="n">
        <v>2331</v>
      </c>
      <c r="S44" s="76" t="n">
        <v>2446</v>
      </c>
      <c r="T44" s="76" t="n">
        <v>2565</v>
      </c>
      <c r="U44" s="76" t="n">
        <v>2393</v>
      </c>
      <c r="V44" s="76" t="n">
        <v>2465</v>
      </c>
      <c r="W44" s="76" t="n">
        <v>2479</v>
      </c>
      <c r="X44" s="76" t="n">
        <v>2502</v>
      </c>
      <c r="Y44" s="76" t="n">
        <v>2484</v>
      </c>
      <c r="Z44" s="76" t="n">
        <v>2692</v>
      </c>
      <c r="AA44" s="76" t="n">
        <v>2779</v>
      </c>
      <c r="AB44" s="76" t="n">
        <v>2806</v>
      </c>
      <c r="AC44" s="188"/>
      <c r="AD44" s="188"/>
      <c r="AE44" s="188"/>
      <c r="AF44" s="188"/>
    </row>
    <row r="45" customFormat="false" ht="11.45" hidden="false" customHeight="true" outlineLevel="0" collapsed="false">
      <c r="A45" s="181" t="n">
        <f aca="false">IF(D45&lt;&gt;"",COUNTA($D$6:D45),"")</f>
        <v>36</v>
      </c>
      <c r="B45" s="182" t="s">
        <v>97</v>
      </c>
      <c r="C45" s="75" t="n">
        <v>2014</v>
      </c>
      <c r="D45" s="76" t="n">
        <v>2082</v>
      </c>
      <c r="E45" s="76" t="n">
        <v>2014</v>
      </c>
      <c r="F45" s="76" t="n">
        <v>1965</v>
      </c>
      <c r="G45" s="76" t="n">
        <v>1947</v>
      </c>
      <c r="H45" s="76" t="n">
        <v>1920</v>
      </c>
      <c r="I45" s="76" t="n">
        <v>1906</v>
      </c>
      <c r="J45" s="76" t="n">
        <v>1893</v>
      </c>
      <c r="K45" s="76" t="n">
        <v>1842</v>
      </c>
      <c r="L45" s="76" t="n">
        <v>1835</v>
      </c>
      <c r="M45" s="76" t="n">
        <v>2017</v>
      </c>
      <c r="N45" s="76" t="n">
        <v>2043</v>
      </c>
      <c r="O45" s="76" t="n">
        <v>2193</v>
      </c>
      <c r="P45" s="76" t="n">
        <v>2196</v>
      </c>
      <c r="Q45" s="76" t="n">
        <v>2250</v>
      </c>
      <c r="R45" s="76" t="n">
        <v>2302</v>
      </c>
      <c r="S45" s="76" t="n">
        <v>2434</v>
      </c>
      <c r="T45" s="76" t="n">
        <v>2551</v>
      </c>
      <c r="U45" s="76" t="n">
        <v>2377</v>
      </c>
      <c r="V45" s="76" t="n">
        <v>2467</v>
      </c>
      <c r="W45" s="76" t="n">
        <v>2469</v>
      </c>
      <c r="X45" s="76" t="n">
        <v>2496</v>
      </c>
      <c r="Y45" s="76" t="n">
        <v>2459</v>
      </c>
      <c r="Z45" s="76" t="n">
        <v>2626</v>
      </c>
      <c r="AA45" s="76" t="n">
        <v>2694</v>
      </c>
      <c r="AB45" s="76" t="n">
        <v>2703</v>
      </c>
      <c r="AC45" s="188"/>
      <c r="AD45" s="188"/>
      <c r="AE45" s="188"/>
      <c r="AF45" s="188"/>
    </row>
    <row r="46" customFormat="false" ht="11.45" hidden="false" customHeight="true" outlineLevel="0" collapsed="false">
      <c r="A46" s="181" t="n">
        <f aca="false">IF(D46&lt;&gt;"",COUNTA($D$6:D46),"")</f>
        <v>37</v>
      </c>
      <c r="B46" s="182" t="s">
        <v>98</v>
      </c>
      <c r="C46" s="75" t="n">
        <v>1580</v>
      </c>
      <c r="D46" s="76" t="n">
        <v>1668</v>
      </c>
      <c r="E46" s="76" t="n">
        <v>1710</v>
      </c>
      <c r="F46" s="76" t="n">
        <v>1648</v>
      </c>
      <c r="G46" s="76" t="n">
        <v>1656</v>
      </c>
      <c r="H46" s="76" t="n">
        <v>1543</v>
      </c>
      <c r="I46" s="76" t="n">
        <v>1483</v>
      </c>
      <c r="J46" s="76" t="n">
        <v>1444</v>
      </c>
      <c r="K46" s="76" t="n">
        <v>1370</v>
      </c>
      <c r="L46" s="76" t="n">
        <v>1258</v>
      </c>
      <c r="M46" s="76" t="n">
        <v>1328</v>
      </c>
      <c r="N46" s="76" t="n">
        <v>1300</v>
      </c>
      <c r="O46" s="76" t="n">
        <v>1386</v>
      </c>
      <c r="P46" s="76" t="n">
        <v>1482</v>
      </c>
      <c r="Q46" s="76" t="n">
        <v>1509</v>
      </c>
      <c r="R46" s="76" t="n">
        <v>1570</v>
      </c>
      <c r="S46" s="76" t="n">
        <v>1606</v>
      </c>
      <c r="T46" s="76" t="n">
        <v>1657</v>
      </c>
      <c r="U46" s="76" t="n">
        <v>1565</v>
      </c>
      <c r="V46" s="76" t="n">
        <v>1577</v>
      </c>
      <c r="W46" s="76" t="n">
        <v>1548</v>
      </c>
      <c r="X46" s="76" t="n">
        <v>1468</v>
      </c>
      <c r="Y46" s="76" t="n">
        <v>1394</v>
      </c>
      <c r="Z46" s="76" t="n">
        <v>1526</v>
      </c>
      <c r="AA46" s="76" t="n">
        <v>1637</v>
      </c>
      <c r="AB46" s="76" t="n">
        <v>1713</v>
      </c>
      <c r="AC46" s="188"/>
      <c r="AD46" s="188"/>
      <c r="AE46" s="188"/>
      <c r="AF46" s="188"/>
    </row>
    <row r="47" customFormat="false" ht="11.45" hidden="false" customHeight="true" outlineLevel="0" collapsed="false">
      <c r="A47" s="181" t="n">
        <f aca="false">IF(D47&lt;&gt;"",COUNTA($D$6:D47),"")</f>
        <v>38</v>
      </c>
      <c r="B47" s="182" t="s">
        <v>99</v>
      </c>
      <c r="C47" s="75" t="n">
        <v>515</v>
      </c>
      <c r="D47" s="76" t="n">
        <v>794</v>
      </c>
      <c r="E47" s="76" t="n">
        <v>1015</v>
      </c>
      <c r="F47" s="76" t="n">
        <v>1099</v>
      </c>
      <c r="G47" s="76" t="n">
        <v>1091</v>
      </c>
      <c r="H47" s="76" t="n">
        <v>1129</v>
      </c>
      <c r="I47" s="76" t="n">
        <v>1123</v>
      </c>
      <c r="J47" s="76" t="n">
        <v>1188</v>
      </c>
      <c r="K47" s="76" t="n">
        <v>1135</v>
      </c>
      <c r="L47" s="76" t="n">
        <v>990</v>
      </c>
      <c r="M47" s="76" t="n">
        <v>1127</v>
      </c>
      <c r="N47" s="76" t="n">
        <v>1084</v>
      </c>
      <c r="O47" s="76" t="n">
        <v>1140</v>
      </c>
      <c r="P47" s="76" t="n">
        <v>1277</v>
      </c>
      <c r="Q47" s="76" t="n">
        <v>1316</v>
      </c>
      <c r="R47" s="76" t="n">
        <v>1352</v>
      </c>
      <c r="S47" s="76" t="n">
        <v>1403</v>
      </c>
      <c r="T47" s="76" t="n">
        <v>1566</v>
      </c>
      <c r="U47" s="76" t="n">
        <v>1522</v>
      </c>
      <c r="V47" s="76" t="n">
        <v>1553</v>
      </c>
      <c r="W47" s="76" t="n">
        <v>1516</v>
      </c>
      <c r="X47" s="76" t="n">
        <v>1429</v>
      </c>
      <c r="Y47" s="76" t="n">
        <v>1353</v>
      </c>
      <c r="Z47" s="76" t="n">
        <v>1437</v>
      </c>
      <c r="AA47" s="76" t="n">
        <v>1555</v>
      </c>
      <c r="AB47" s="76" t="n">
        <v>1674</v>
      </c>
      <c r="AC47" s="188"/>
      <c r="AD47" s="188"/>
      <c r="AE47" s="188"/>
      <c r="AF47" s="188"/>
    </row>
    <row r="48" customFormat="false" ht="11.45" hidden="false" customHeight="true" outlineLevel="0" collapsed="false">
      <c r="A48" s="181" t="n">
        <f aca="false">IF(D48&lt;&gt;"",COUNTA($D$6:D48),"")</f>
        <v>39</v>
      </c>
      <c r="B48" s="182" t="s">
        <v>100</v>
      </c>
      <c r="C48" s="75" t="n">
        <v>1578</v>
      </c>
      <c r="D48" s="76" t="n">
        <v>1606</v>
      </c>
      <c r="E48" s="76" t="n">
        <v>1564</v>
      </c>
      <c r="F48" s="76" t="n">
        <v>1497</v>
      </c>
      <c r="G48" s="76" t="n">
        <v>1405</v>
      </c>
      <c r="H48" s="76" t="n">
        <v>1255</v>
      </c>
      <c r="I48" s="76" t="n">
        <v>1156</v>
      </c>
      <c r="J48" s="76" t="n">
        <v>1305</v>
      </c>
      <c r="K48" s="76" t="n">
        <v>1224</v>
      </c>
      <c r="L48" s="76" t="n">
        <v>1179</v>
      </c>
      <c r="M48" s="76" t="n">
        <v>1347</v>
      </c>
      <c r="N48" s="76" t="n">
        <v>1223</v>
      </c>
      <c r="O48" s="76" t="n">
        <v>1469</v>
      </c>
      <c r="P48" s="76" t="n">
        <v>1365</v>
      </c>
      <c r="Q48" s="76" t="n">
        <v>1324</v>
      </c>
      <c r="R48" s="76" t="n">
        <v>1367</v>
      </c>
      <c r="S48" s="76" t="n">
        <v>1442</v>
      </c>
      <c r="T48" s="76" t="n">
        <v>1587</v>
      </c>
      <c r="U48" s="76" t="n">
        <v>1456</v>
      </c>
      <c r="V48" s="76" t="n">
        <v>1546</v>
      </c>
      <c r="W48" s="76" t="n">
        <v>1412</v>
      </c>
      <c r="X48" s="76" t="n">
        <v>1381</v>
      </c>
      <c r="Y48" s="76" t="n">
        <v>1298</v>
      </c>
      <c r="Z48" s="76" t="n">
        <v>1414</v>
      </c>
      <c r="AA48" s="76" t="n">
        <v>1387</v>
      </c>
      <c r="AB48" s="76" t="n">
        <v>1646</v>
      </c>
      <c r="AC48" s="188"/>
      <c r="AD48" s="188"/>
      <c r="AE48" s="188"/>
      <c r="AF48" s="188"/>
    </row>
    <row r="49" customFormat="false" ht="11.45" hidden="false" customHeight="true" outlineLevel="0" collapsed="false">
      <c r="A49" s="181" t="n">
        <f aca="false">IF(D49&lt;&gt;"",COUNTA($D$6:D49),"")</f>
        <v>40</v>
      </c>
      <c r="B49" s="182" t="s">
        <v>101</v>
      </c>
      <c r="C49" s="75" t="n">
        <v>1963</v>
      </c>
      <c r="D49" s="76" t="n">
        <v>1998</v>
      </c>
      <c r="E49" s="76" t="n">
        <v>1923</v>
      </c>
      <c r="F49" s="76" t="n">
        <v>1824</v>
      </c>
      <c r="G49" s="76" t="n">
        <v>1890</v>
      </c>
      <c r="H49" s="76" t="n">
        <v>1733</v>
      </c>
      <c r="I49" s="76" t="n">
        <v>1741</v>
      </c>
      <c r="J49" s="76" t="n">
        <v>1734</v>
      </c>
      <c r="K49" s="76" t="n">
        <v>1686</v>
      </c>
      <c r="L49" s="76" t="n">
        <v>1733</v>
      </c>
      <c r="M49" s="76" t="n">
        <v>1992</v>
      </c>
      <c r="N49" s="76" t="n">
        <v>1982</v>
      </c>
      <c r="O49" s="76" t="n">
        <v>2092</v>
      </c>
      <c r="P49" s="76" t="n">
        <v>2101</v>
      </c>
      <c r="Q49" s="76" t="n">
        <v>2094</v>
      </c>
      <c r="R49" s="76" t="n">
        <v>2251</v>
      </c>
      <c r="S49" s="76" t="n">
        <v>2275</v>
      </c>
      <c r="T49" s="76" t="n">
        <v>2401</v>
      </c>
      <c r="U49" s="76" t="n">
        <v>2339</v>
      </c>
      <c r="V49" s="76" t="n">
        <v>2380</v>
      </c>
      <c r="W49" s="76" t="n">
        <v>2275</v>
      </c>
      <c r="X49" s="76" t="n">
        <v>2157</v>
      </c>
      <c r="Y49" s="76" t="n">
        <v>2115</v>
      </c>
      <c r="Z49" s="76" t="n">
        <v>2262</v>
      </c>
      <c r="AA49" s="76" t="n">
        <v>2388</v>
      </c>
      <c r="AB49" s="76" t="n">
        <v>2584</v>
      </c>
      <c r="AC49" s="188"/>
      <c r="AD49" s="188"/>
      <c r="AE49" s="188"/>
      <c r="AF49" s="188"/>
    </row>
    <row r="50" customFormat="false" ht="11.45" hidden="false" customHeight="true" outlineLevel="0" collapsed="false">
      <c r="A50" s="181" t="n">
        <f aca="false">IF(D50&lt;&gt;"",COUNTA($D$6:D50),"")</f>
        <v>41</v>
      </c>
      <c r="B50" s="182" t="s">
        <v>102</v>
      </c>
      <c r="C50" s="75" t="n">
        <v>1929</v>
      </c>
      <c r="D50" s="76" t="n">
        <v>1985</v>
      </c>
      <c r="E50" s="76" t="n">
        <v>1903</v>
      </c>
      <c r="F50" s="76" t="n">
        <v>1855</v>
      </c>
      <c r="G50" s="76" t="n">
        <v>1892</v>
      </c>
      <c r="H50" s="76" t="n">
        <v>1822</v>
      </c>
      <c r="I50" s="76" t="n">
        <v>1770</v>
      </c>
      <c r="J50" s="76" t="n">
        <v>1757</v>
      </c>
      <c r="K50" s="76" t="n">
        <v>1717</v>
      </c>
      <c r="L50" s="76" t="n">
        <v>1720</v>
      </c>
      <c r="M50" s="76" t="n">
        <v>1929</v>
      </c>
      <c r="N50" s="76" t="n">
        <v>1952</v>
      </c>
      <c r="O50" s="76" t="n">
        <v>2058</v>
      </c>
      <c r="P50" s="76" t="n">
        <v>2056</v>
      </c>
      <c r="Q50" s="76" t="n">
        <v>2100</v>
      </c>
      <c r="R50" s="76" t="n">
        <v>2199</v>
      </c>
      <c r="S50" s="76" t="n">
        <v>2281</v>
      </c>
      <c r="T50" s="76" t="n">
        <v>2330</v>
      </c>
      <c r="U50" s="76" t="n">
        <v>2234</v>
      </c>
      <c r="V50" s="76" t="n">
        <v>2298</v>
      </c>
      <c r="W50" s="76" t="n">
        <v>2296</v>
      </c>
      <c r="X50" s="76" t="n">
        <v>2339</v>
      </c>
      <c r="Y50" s="76" t="n">
        <v>2269</v>
      </c>
      <c r="Z50" s="76" t="n">
        <v>2394</v>
      </c>
      <c r="AA50" s="76" t="n">
        <v>2453</v>
      </c>
      <c r="AB50" s="76" t="n">
        <v>2470</v>
      </c>
      <c r="AC50" s="188"/>
      <c r="AD50" s="188"/>
      <c r="AE50" s="188"/>
      <c r="AF50" s="188"/>
    </row>
    <row r="51" customFormat="false" ht="11.45" hidden="false" customHeight="true" outlineLevel="0" collapsed="false">
      <c r="A51" s="181" t="n">
        <f aca="false">IF(D51&lt;&gt;"",COUNTA($D$6:D51),"")</f>
        <v>42</v>
      </c>
      <c r="B51" s="184" t="s">
        <v>103</v>
      </c>
      <c r="C51" s="130" t="n">
        <v>414</v>
      </c>
      <c r="D51" s="131" t="n">
        <v>659</v>
      </c>
      <c r="E51" s="131" t="n">
        <v>858</v>
      </c>
      <c r="F51" s="131" t="n">
        <v>965</v>
      </c>
      <c r="G51" s="131" t="n">
        <v>1005</v>
      </c>
      <c r="H51" s="131" t="n">
        <v>998</v>
      </c>
      <c r="I51" s="131" t="n">
        <v>951</v>
      </c>
      <c r="J51" s="131" t="n">
        <v>995</v>
      </c>
      <c r="K51" s="131" t="n">
        <v>977</v>
      </c>
      <c r="L51" s="131" t="n">
        <v>792</v>
      </c>
      <c r="M51" s="131" t="n">
        <v>900</v>
      </c>
      <c r="N51" s="131" t="n">
        <v>895</v>
      </c>
      <c r="O51" s="131" t="n">
        <v>975</v>
      </c>
      <c r="P51" s="131" t="n">
        <v>1083</v>
      </c>
      <c r="Q51" s="131" t="n">
        <v>1044</v>
      </c>
      <c r="R51" s="131" t="n">
        <v>1063</v>
      </c>
      <c r="S51" s="131" t="n">
        <v>1058</v>
      </c>
      <c r="T51" s="131" t="n">
        <v>1139</v>
      </c>
      <c r="U51" s="131" t="n">
        <v>1113</v>
      </c>
      <c r="V51" s="131" t="n">
        <v>1113</v>
      </c>
      <c r="W51" s="131" t="n">
        <v>1050</v>
      </c>
      <c r="X51" s="131" t="n">
        <v>963</v>
      </c>
      <c r="Y51" s="131" t="n">
        <v>849</v>
      </c>
      <c r="Z51" s="131" t="n">
        <v>967</v>
      </c>
      <c r="AA51" s="131" t="n">
        <v>1068</v>
      </c>
      <c r="AB51" s="131" t="n">
        <v>1247</v>
      </c>
      <c r="AC51" s="188"/>
      <c r="AD51" s="188"/>
      <c r="AE51" s="188"/>
      <c r="AF51" s="188"/>
    </row>
    <row r="52" customFormat="false" ht="11.45" hidden="false" customHeight="true" outlineLevel="0" collapsed="false">
      <c r="A52" s="181" t="n">
        <f aca="false">IF(D52&lt;&gt;"",COUNTA($D$6:D52),"")</f>
        <v>43</v>
      </c>
      <c r="B52" s="182" t="s">
        <v>104</v>
      </c>
      <c r="C52" s="75" t="n">
        <v>1670</v>
      </c>
      <c r="D52" s="76" t="n">
        <v>1730</v>
      </c>
      <c r="E52" s="76" t="n">
        <v>1653</v>
      </c>
      <c r="F52" s="76" t="n">
        <v>1605</v>
      </c>
      <c r="G52" s="76" t="n">
        <v>1560</v>
      </c>
      <c r="H52" s="76" t="n">
        <v>1546</v>
      </c>
      <c r="I52" s="76" t="n">
        <v>1472</v>
      </c>
      <c r="J52" s="76" t="n">
        <v>1428</v>
      </c>
      <c r="K52" s="76" t="n">
        <v>1391</v>
      </c>
      <c r="L52" s="76" t="n">
        <v>1337</v>
      </c>
      <c r="M52" s="76" t="n">
        <v>1483</v>
      </c>
      <c r="N52" s="76" t="n">
        <v>1475</v>
      </c>
      <c r="O52" s="76" t="n">
        <v>1609</v>
      </c>
      <c r="P52" s="76" t="n">
        <v>1635</v>
      </c>
      <c r="Q52" s="76" t="n">
        <v>1629</v>
      </c>
      <c r="R52" s="76" t="n">
        <v>1638</v>
      </c>
      <c r="S52" s="76" t="n">
        <v>1687</v>
      </c>
      <c r="T52" s="76" t="n">
        <v>1745</v>
      </c>
      <c r="U52" s="76" t="n">
        <v>1706</v>
      </c>
      <c r="V52" s="76" t="n">
        <v>1744</v>
      </c>
      <c r="W52" s="76" t="n">
        <v>1738</v>
      </c>
      <c r="X52" s="76" t="n">
        <v>1738</v>
      </c>
      <c r="Y52" s="76" t="n">
        <v>1712</v>
      </c>
      <c r="Z52" s="76" t="n">
        <v>1852</v>
      </c>
      <c r="AA52" s="76" t="n">
        <v>1915</v>
      </c>
      <c r="AB52" s="76" t="n">
        <v>1920</v>
      </c>
      <c r="AC52" s="188"/>
      <c r="AD52" s="188"/>
      <c r="AE52" s="188"/>
      <c r="AF52" s="188"/>
    </row>
    <row r="53" customFormat="false" ht="11.45" hidden="false" customHeight="true" outlineLevel="0" collapsed="false">
      <c r="A53" s="181" t="n">
        <f aca="false">IF(D53&lt;&gt;"",COUNTA($D$6:D53),"")</f>
        <v>44</v>
      </c>
      <c r="B53" s="182" t="s">
        <v>105</v>
      </c>
      <c r="C53" s="75" t="n">
        <v>1852</v>
      </c>
      <c r="D53" s="76" t="n">
        <v>1856</v>
      </c>
      <c r="E53" s="76" t="n">
        <v>1803</v>
      </c>
      <c r="F53" s="76" t="n">
        <v>1723</v>
      </c>
      <c r="G53" s="76" t="n">
        <v>1703</v>
      </c>
      <c r="H53" s="76" t="n">
        <v>1624</v>
      </c>
      <c r="I53" s="76" t="n">
        <v>1591</v>
      </c>
      <c r="J53" s="76" t="n">
        <v>1563</v>
      </c>
      <c r="K53" s="76" t="n">
        <v>1509</v>
      </c>
      <c r="L53" s="76" t="n">
        <v>1499</v>
      </c>
      <c r="M53" s="76" t="n">
        <v>1654</v>
      </c>
      <c r="N53" s="76" t="n">
        <v>1660</v>
      </c>
      <c r="O53" s="76" t="n">
        <v>1801</v>
      </c>
      <c r="P53" s="76" t="n">
        <v>1808</v>
      </c>
      <c r="Q53" s="76" t="n">
        <v>1857</v>
      </c>
      <c r="R53" s="76" t="n">
        <v>1878</v>
      </c>
      <c r="S53" s="76" t="n">
        <v>1925</v>
      </c>
      <c r="T53" s="76" t="n">
        <v>2033</v>
      </c>
      <c r="U53" s="76" t="n">
        <v>1894</v>
      </c>
      <c r="V53" s="76" t="n">
        <v>1947</v>
      </c>
      <c r="W53" s="76" t="n">
        <v>1894</v>
      </c>
      <c r="X53" s="76" t="n">
        <v>1878</v>
      </c>
      <c r="Y53" s="76" t="n">
        <v>1794</v>
      </c>
      <c r="Z53" s="76" t="n">
        <v>1952</v>
      </c>
      <c r="AA53" s="76" t="n">
        <v>1998</v>
      </c>
      <c r="AB53" s="76" t="n">
        <v>2108</v>
      </c>
      <c r="AC53" s="188"/>
      <c r="AD53" s="188"/>
      <c r="AE53" s="188"/>
      <c r="AF53" s="188"/>
    </row>
    <row r="54" customFormat="false" ht="11.45" hidden="false" customHeight="true" outlineLevel="0" collapsed="false">
      <c r="A54" s="181" t="n">
        <f aca="false">IF(D54&lt;&gt;"",COUNTA($D$6:D54),"")</f>
        <v>45</v>
      </c>
      <c r="B54" s="182" t="s">
        <v>106</v>
      </c>
      <c r="C54" s="75" t="n">
        <v>1797</v>
      </c>
      <c r="D54" s="76" t="n">
        <v>1853</v>
      </c>
      <c r="E54" s="76" t="n">
        <v>1708</v>
      </c>
      <c r="F54" s="76" t="n">
        <v>1645</v>
      </c>
      <c r="G54" s="76" t="n">
        <v>1602</v>
      </c>
      <c r="H54" s="76" t="n">
        <v>1562</v>
      </c>
      <c r="I54" s="76" t="n">
        <v>1553</v>
      </c>
      <c r="J54" s="76" t="n">
        <v>1546</v>
      </c>
      <c r="K54" s="76" t="n">
        <v>1507</v>
      </c>
      <c r="L54" s="76" t="n">
        <v>1516</v>
      </c>
      <c r="M54" s="76" t="n">
        <v>1676</v>
      </c>
      <c r="N54" s="76" t="n">
        <v>1684</v>
      </c>
      <c r="O54" s="76" t="n">
        <v>1882</v>
      </c>
      <c r="P54" s="76" t="n">
        <v>1896</v>
      </c>
      <c r="Q54" s="76" t="n">
        <v>1904</v>
      </c>
      <c r="R54" s="76" t="n">
        <v>2005</v>
      </c>
      <c r="S54" s="76" t="n">
        <v>2073</v>
      </c>
      <c r="T54" s="76" t="n">
        <v>2183</v>
      </c>
      <c r="U54" s="76" t="n">
        <v>2111</v>
      </c>
      <c r="V54" s="76" t="n">
        <v>2169</v>
      </c>
      <c r="W54" s="76" t="n">
        <v>2160</v>
      </c>
      <c r="X54" s="76" t="n">
        <v>2116</v>
      </c>
      <c r="Y54" s="76" t="n">
        <v>2054</v>
      </c>
      <c r="Z54" s="76" t="n">
        <v>2186</v>
      </c>
      <c r="AA54" s="76" t="n">
        <v>2275</v>
      </c>
      <c r="AB54" s="76" t="n">
        <v>2336</v>
      </c>
      <c r="AC54" s="188"/>
      <c r="AD54" s="188"/>
      <c r="AE54" s="188"/>
      <c r="AF54" s="188"/>
    </row>
    <row r="55" customFormat="false" ht="11.45" hidden="false" customHeight="true" outlineLevel="0" collapsed="false">
      <c r="A55" s="181" t="n">
        <f aca="false">IF(D55&lt;&gt;"",COUNTA($D$6:D55),"")</f>
        <v>46</v>
      </c>
      <c r="B55" s="182" t="s">
        <v>107</v>
      </c>
      <c r="C55" s="75" t="n">
        <v>1422</v>
      </c>
      <c r="D55" s="76" t="n">
        <v>1444</v>
      </c>
      <c r="E55" s="76" t="n">
        <v>1345</v>
      </c>
      <c r="F55" s="76" t="n">
        <v>1300</v>
      </c>
      <c r="G55" s="76" t="n">
        <v>1269</v>
      </c>
      <c r="H55" s="76" t="n">
        <v>1138</v>
      </c>
      <c r="I55" s="76" t="n">
        <v>1084</v>
      </c>
      <c r="J55" s="76" t="n">
        <v>1176</v>
      </c>
      <c r="K55" s="76" t="n">
        <v>1163</v>
      </c>
      <c r="L55" s="76" t="n">
        <v>1126</v>
      </c>
      <c r="M55" s="76" t="n">
        <v>1303</v>
      </c>
      <c r="N55" s="76" t="n">
        <v>1336</v>
      </c>
      <c r="O55" s="76" t="n">
        <v>1430</v>
      </c>
      <c r="P55" s="76" t="n">
        <v>1451</v>
      </c>
      <c r="Q55" s="76" t="n">
        <v>1510</v>
      </c>
      <c r="R55" s="76" t="n">
        <v>1513</v>
      </c>
      <c r="S55" s="76" t="n">
        <v>1536</v>
      </c>
      <c r="T55" s="76" t="n">
        <v>1678</v>
      </c>
      <c r="U55" s="76" t="n">
        <v>1644</v>
      </c>
      <c r="V55" s="76" t="n">
        <v>1704</v>
      </c>
      <c r="W55" s="76" t="n">
        <v>1673</v>
      </c>
      <c r="X55" s="76" t="n">
        <v>1631</v>
      </c>
      <c r="Y55" s="76" t="n">
        <v>1558</v>
      </c>
      <c r="Z55" s="76" t="n">
        <v>1688</v>
      </c>
      <c r="AA55" s="76" t="n">
        <v>1784</v>
      </c>
      <c r="AB55" s="76" t="n">
        <v>1882</v>
      </c>
      <c r="AC55" s="188"/>
      <c r="AD55" s="188"/>
      <c r="AE55" s="188"/>
      <c r="AF55" s="188"/>
    </row>
    <row r="56" customFormat="false" ht="11.45" hidden="false" customHeight="true" outlineLevel="0" collapsed="false">
      <c r="A56" s="181" t="n">
        <f aca="false">IF(D56&lt;&gt;"",COUNTA($D$6:D56),"")</f>
        <v>47</v>
      </c>
      <c r="B56" s="182" t="s">
        <v>108</v>
      </c>
      <c r="C56" s="75" t="n">
        <v>458</v>
      </c>
      <c r="D56" s="76" t="n">
        <v>690</v>
      </c>
      <c r="E56" s="76" t="n">
        <v>902</v>
      </c>
      <c r="F56" s="76" t="n">
        <v>995</v>
      </c>
      <c r="G56" s="76" t="n">
        <v>1046</v>
      </c>
      <c r="H56" s="76" t="n">
        <v>1020</v>
      </c>
      <c r="I56" s="76" t="n">
        <v>980</v>
      </c>
      <c r="J56" s="76" t="n">
        <v>1063</v>
      </c>
      <c r="K56" s="76" t="n">
        <v>1039</v>
      </c>
      <c r="L56" s="76" t="n">
        <v>836</v>
      </c>
      <c r="M56" s="76" t="n">
        <v>963</v>
      </c>
      <c r="N56" s="76" t="n">
        <v>929</v>
      </c>
      <c r="O56" s="76" t="n">
        <v>1025</v>
      </c>
      <c r="P56" s="76" t="n">
        <v>1139</v>
      </c>
      <c r="Q56" s="76" t="n">
        <v>1119</v>
      </c>
      <c r="R56" s="76" t="n">
        <v>1167</v>
      </c>
      <c r="S56" s="76" t="n">
        <v>1191</v>
      </c>
      <c r="T56" s="76" t="n">
        <v>1279</v>
      </c>
      <c r="U56" s="76" t="n">
        <v>1177</v>
      </c>
      <c r="V56" s="76" t="n">
        <v>1201</v>
      </c>
      <c r="W56" s="76" t="n">
        <v>1118</v>
      </c>
      <c r="X56" s="76" t="n">
        <v>1073</v>
      </c>
      <c r="Y56" s="76" t="n">
        <v>1021</v>
      </c>
      <c r="Z56" s="76" t="n">
        <v>1143</v>
      </c>
      <c r="AA56" s="76" t="n">
        <v>1211</v>
      </c>
      <c r="AB56" s="76" t="n">
        <v>1278</v>
      </c>
      <c r="AC56" s="188"/>
      <c r="AD56" s="188"/>
      <c r="AE56" s="188"/>
      <c r="AF56" s="188"/>
    </row>
    <row r="57" customFormat="false" ht="11.45" hidden="false" customHeight="true" outlineLevel="0" collapsed="false">
      <c r="A57" s="181" t="n">
        <f aca="false">IF(D57&lt;&gt;"",COUNTA($D$6:D57),"")</f>
        <v>48</v>
      </c>
      <c r="B57" s="182" t="s">
        <v>109</v>
      </c>
      <c r="C57" s="75" t="n">
        <v>429</v>
      </c>
      <c r="D57" s="76" t="n">
        <v>661</v>
      </c>
      <c r="E57" s="76" t="n">
        <v>859</v>
      </c>
      <c r="F57" s="76" t="n">
        <v>946</v>
      </c>
      <c r="G57" s="76" t="n">
        <v>962</v>
      </c>
      <c r="H57" s="76" t="n">
        <v>978</v>
      </c>
      <c r="I57" s="76" t="n">
        <v>920</v>
      </c>
      <c r="J57" s="76" t="n">
        <v>1003</v>
      </c>
      <c r="K57" s="76" t="n">
        <v>982</v>
      </c>
      <c r="L57" s="76" t="n">
        <v>783</v>
      </c>
      <c r="M57" s="76" t="n">
        <v>907</v>
      </c>
      <c r="N57" s="76" t="n">
        <v>869</v>
      </c>
      <c r="O57" s="76" t="n">
        <v>964</v>
      </c>
      <c r="P57" s="76" t="n">
        <v>1038</v>
      </c>
      <c r="Q57" s="76" t="n">
        <v>1059</v>
      </c>
      <c r="R57" s="76" t="n">
        <v>1067</v>
      </c>
      <c r="S57" s="76" t="n">
        <v>1106</v>
      </c>
      <c r="T57" s="76" t="n">
        <v>1178</v>
      </c>
      <c r="U57" s="76" t="n">
        <v>1139</v>
      </c>
      <c r="V57" s="76" t="n">
        <v>1158</v>
      </c>
      <c r="W57" s="76" t="n">
        <v>1095</v>
      </c>
      <c r="X57" s="76" t="n">
        <v>1025</v>
      </c>
      <c r="Y57" s="76" t="n">
        <v>1005</v>
      </c>
      <c r="Z57" s="76" t="n">
        <v>1076</v>
      </c>
      <c r="AA57" s="76" t="n">
        <v>1118</v>
      </c>
      <c r="AB57" s="76" t="n">
        <v>1119</v>
      </c>
      <c r="AC57" s="188"/>
      <c r="AD57" s="188"/>
      <c r="AE57" s="188"/>
      <c r="AF57" s="188"/>
    </row>
    <row r="58" customFormat="false" ht="11.45" hidden="false" customHeight="true" outlineLevel="0" collapsed="false">
      <c r="A58" s="181" t="n">
        <f aca="false">IF(D58&lt;&gt;"",COUNTA($D$6:D58),"")</f>
        <v>49</v>
      </c>
      <c r="B58" s="182" t="s">
        <v>110</v>
      </c>
      <c r="C58" s="75" t="n">
        <v>1858</v>
      </c>
      <c r="D58" s="76" t="n">
        <v>1916</v>
      </c>
      <c r="E58" s="76" t="n">
        <v>1811</v>
      </c>
      <c r="F58" s="76" t="n">
        <v>1785</v>
      </c>
      <c r="G58" s="76" t="n">
        <v>1752</v>
      </c>
      <c r="H58" s="76" t="n">
        <v>1691</v>
      </c>
      <c r="I58" s="76" t="n">
        <v>1627</v>
      </c>
      <c r="J58" s="76" t="n">
        <v>1605</v>
      </c>
      <c r="K58" s="76" t="n">
        <v>1590</v>
      </c>
      <c r="L58" s="76" t="n">
        <v>1602</v>
      </c>
      <c r="M58" s="76" t="n">
        <v>1698</v>
      </c>
      <c r="N58" s="76" t="n">
        <v>1717</v>
      </c>
      <c r="O58" s="76" t="n">
        <v>1829</v>
      </c>
      <c r="P58" s="76" t="n">
        <v>1841</v>
      </c>
      <c r="Q58" s="76" t="n">
        <v>1881</v>
      </c>
      <c r="R58" s="76" t="n">
        <v>1947</v>
      </c>
      <c r="S58" s="76" t="n">
        <v>1963</v>
      </c>
      <c r="T58" s="76" t="n">
        <v>2104</v>
      </c>
      <c r="U58" s="76" t="n">
        <v>2026</v>
      </c>
      <c r="V58" s="76" t="n">
        <v>2036</v>
      </c>
      <c r="W58" s="76" t="n">
        <v>2028</v>
      </c>
      <c r="X58" s="76" t="n">
        <v>2018</v>
      </c>
      <c r="Y58" s="76" t="n">
        <v>1963</v>
      </c>
      <c r="Z58" s="76" t="n">
        <v>2146</v>
      </c>
      <c r="AA58" s="76" t="n">
        <v>2121</v>
      </c>
      <c r="AB58" s="76" t="n">
        <v>2134</v>
      </c>
      <c r="AC58" s="188"/>
      <c r="AD58" s="188"/>
      <c r="AE58" s="188"/>
      <c r="AF58" s="188"/>
    </row>
    <row r="59" customFormat="false" ht="11.45" hidden="false" customHeight="true" outlineLevel="0" collapsed="false">
      <c r="A59" s="181" t="n">
        <f aca="false">IF(D59&lt;&gt;"",COUNTA($D$6:D59),"")</f>
        <v>50</v>
      </c>
      <c r="B59" s="182" t="s">
        <v>111</v>
      </c>
      <c r="C59" s="75" t="n">
        <v>461</v>
      </c>
      <c r="D59" s="76" t="n">
        <v>665</v>
      </c>
      <c r="E59" s="76" t="n">
        <v>879</v>
      </c>
      <c r="F59" s="76" t="n">
        <v>926</v>
      </c>
      <c r="G59" s="76" t="n">
        <v>940</v>
      </c>
      <c r="H59" s="76" t="n">
        <v>942</v>
      </c>
      <c r="I59" s="76" t="n">
        <v>932</v>
      </c>
      <c r="J59" s="76" t="n">
        <v>1046</v>
      </c>
      <c r="K59" s="76" t="n">
        <v>1039</v>
      </c>
      <c r="L59" s="76" t="n">
        <v>861</v>
      </c>
      <c r="M59" s="76" t="n">
        <v>991</v>
      </c>
      <c r="N59" s="76" t="n">
        <v>968</v>
      </c>
      <c r="O59" s="76" t="n">
        <v>992</v>
      </c>
      <c r="P59" s="76" t="n">
        <v>1104</v>
      </c>
      <c r="Q59" s="76" t="n">
        <v>1106</v>
      </c>
      <c r="R59" s="76" t="n">
        <v>1131</v>
      </c>
      <c r="S59" s="76" t="n">
        <v>1193</v>
      </c>
      <c r="T59" s="76" t="n">
        <v>1317</v>
      </c>
      <c r="U59" s="76" t="n">
        <v>1209</v>
      </c>
      <c r="V59" s="76" t="n">
        <v>1238</v>
      </c>
      <c r="W59" s="76" t="n">
        <v>1210</v>
      </c>
      <c r="X59" s="76" t="n">
        <v>1175</v>
      </c>
      <c r="Y59" s="76" t="n">
        <v>1087</v>
      </c>
      <c r="Z59" s="76" t="n">
        <v>1193</v>
      </c>
      <c r="AA59" s="76" t="n">
        <v>1237</v>
      </c>
      <c r="AB59" s="76" t="n">
        <v>1285</v>
      </c>
      <c r="AC59" s="188"/>
      <c r="AD59" s="188"/>
      <c r="AE59" s="188"/>
      <c r="AF59" s="188"/>
    </row>
    <row r="60" customFormat="false" ht="11.45" hidden="false" customHeight="true" outlineLevel="0" collapsed="false">
      <c r="A60" s="181" t="str">
        <f aca="false">IF(D60&lt;&gt;"",COUNTA($D$6:D60),"")</f>
        <v/>
      </c>
      <c r="B60" s="182"/>
      <c r="C60" s="75"/>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1.45" hidden="false" customHeight="true" outlineLevel="0" collapsed="false">
      <c r="A61" s="181" t="n">
        <f aca="false">IF(D61&lt;&gt;"",COUNTA($D$6:D61),"")</f>
        <v>51</v>
      </c>
      <c r="B61" s="182" t="s">
        <v>112</v>
      </c>
      <c r="C61" s="75" t="n">
        <v>1612</v>
      </c>
      <c r="D61" s="76" t="n">
        <v>1696</v>
      </c>
      <c r="E61" s="76" t="n">
        <v>1674</v>
      </c>
      <c r="F61" s="76" t="n">
        <v>1637</v>
      </c>
      <c r="G61" s="76" t="n">
        <v>1627</v>
      </c>
      <c r="H61" s="76" t="n">
        <v>1583</v>
      </c>
      <c r="I61" s="76" t="n">
        <v>1548</v>
      </c>
      <c r="J61" s="76" t="n">
        <v>1550</v>
      </c>
      <c r="K61" s="76" t="n">
        <v>1511</v>
      </c>
      <c r="L61" s="76" t="n">
        <v>1469</v>
      </c>
      <c r="M61" s="76" t="n">
        <v>1633</v>
      </c>
      <c r="N61" s="76" t="n">
        <v>1640</v>
      </c>
      <c r="O61" s="76" t="n">
        <v>1768</v>
      </c>
      <c r="P61" s="76" t="n">
        <v>1798</v>
      </c>
      <c r="Q61" s="76" t="n">
        <v>1835</v>
      </c>
      <c r="R61" s="76" t="n">
        <v>1882</v>
      </c>
      <c r="S61" s="76" t="n">
        <v>1952</v>
      </c>
      <c r="T61" s="76" t="n">
        <v>2054</v>
      </c>
      <c r="U61" s="76" t="n">
        <v>1940</v>
      </c>
      <c r="V61" s="76" t="n">
        <v>1994</v>
      </c>
      <c r="W61" s="76" t="n">
        <v>1970</v>
      </c>
      <c r="X61" s="76" t="n">
        <v>1959</v>
      </c>
      <c r="Y61" s="76" t="n">
        <v>1906</v>
      </c>
      <c r="Z61" s="76" t="n">
        <v>2058</v>
      </c>
      <c r="AA61" s="76" t="n">
        <v>2125</v>
      </c>
      <c r="AB61" s="76" t="n">
        <v>2182</v>
      </c>
    </row>
    <row r="62" customFormat="false" ht="30" hidden="false" customHeight="true" outlineLevel="0" collapsed="false">
      <c r="A62" s="181" t="str">
        <f aca="false">IF(D62&lt;&gt;"",COUNTA($D$6:D62),"")</f>
        <v/>
      </c>
      <c r="B62" s="141"/>
      <c r="C62" s="137" t="s">
        <v>114</v>
      </c>
      <c r="D62" s="137"/>
      <c r="E62" s="137"/>
      <c r="F62" s="137"/>
      <c r="G62" s="137"/>
      <c r="H62" s="137"/>
      <c r="I62" s="138" t="s">
        <v>114</v>
      </c>
      <c r="J62" s="138"/>
      <c r="K62" s="138"/>
      <c r="L62" s="138"/>
      <c r="M62" s="138"/>
      <c r="N62" s="138"/>
      <c r="O62" s="138" t="s">
        <v>114</v>
      </c>
      <c r="P62" s="138"/>
      <c r="Q62" s="138"/>
      <c r="R62" s="138"/>
      <c r="S62" s="138"/>
      <c r="T62" s="138"/>
      <c r="U62" s="138"/>
      <c r="V62" s="138" t="s">
        <v>114</v>
      </c>
      <c r="W62" s="138"/>
      <c r="X62" s="138"/>
      <c r="Y62" s="138"/>
      <c r="Z62" s="138"/>
      <c r="AA62" s="138"/>
      <c r="AB62" s="138"/>
    </row>
    <row r="63" customFormat="false" ht="11.45" hidden="false" customHeight="true" outlineLevel="0" collapsed="false">
      <c r="A63" s="181" t="n">
        <f aca="false">IF(D63&lt;&gt;"",COUNTA($D$6:D63),"")</f>
        <v>52</v>
      </c>
      <c r="B63" s="182" t="s">
        <v>96</v>
      </c>
      <c r="C63" s="89" t="n">
        <v>126.4</v>
      </c>
      <c r="D63" s="89" t="n">
        <v>123</v>
      </c>
      <c r="E63" s="89" t="n">
        <v>117.1</v>
      </c>
      <c r="F63" s="89" t="n">
        <v>114.8</v>
      </c>
      <c r="G63" s="89" t="n">
        <v>113.3</v>
      </c>
      <c r="H63" s="89" t="n">
        <v>115.1</v>
      </c>
      <c r="I63" s="89" t="n">
        <v>116.3</v>
      </c>
      <c r="J63" s="89" t="n">
        <v>116.5</v>
      </c>
      <c r="K63" s="89" t="n">
        <v>118.5</v>
      </c>
      <c r="L63" s="89" t="n">
        <v>121.7</v>
      </c>
      <c r="M63" s="89" t="n">
        <v>122.8</v>
      </c>
      <c r="N63" s="89" t="n">
        <v>124.8</v>
      </c>
      <c r="O63" s="89" t="n">
        <v>123.4</v>
      </c>
      <c r="P63" s="89" t="n">
        <v>122.2</v>
      </c>
      <c r="Q63" s="89" t="n">
        <v>124.1</v>
      </c>
      <c r="R63" s="89" t="n">
        <v>123.9</v>
      </c>
      <c r="S63" s="89" t="n">
        <v>125.3</v>
      </c>
      <c r="T63" s="89" t="n">
        <v>124.9</v>
      </c>
      <c r="U63" s="89" t="n">
        <v>123.4</v>
      </c>
      <c r="V63" s="89" t="n">
        <v>123.6</v>
      </c>
      <c r="W63" s="89" t="n">
        <v>125.8</v>
      </c>
      <c r="X63" s="89" t="n">
        <v>127.7</v>
      </c>
      <c r="Y63" s="89" t="n">
        <v>130.3</v>
      </c>
      <c r="Z63" s="89" t="n">
        <v>130.8</v>
      </c>
      <c r="AA63" s="89" t="n">
        <v>130.8</v>
      </c>
      <c r="AB63" s="89" t="n">
        <v>128.6</v>
      </c>
      <c r="AC63" s="92"/>
      <c r="AD63" s="92"/>
      <c r="AE63" s="189"/>
      <c r="AF63" s="189"/>
      <c r="AG63" s="189"/>
      <c r="AH63" s="165"/>
    </row>
    <row r="64" customFormat="false" ht="11.45" hidden="false" customHeight="true" outlineLevel="0" collapsed="false">
      <c r="A64" s="181" t="n">
        <f aca="false">IF(D64&lt;&gt;"",COUNTA($D$6:D64),"")</f>
        <v>53</v>
      </c>
      <c r="B64" s="182" t="s">
        <v>97</v>
      </c>
      <c r="C64" s="89" t="n">
        <v>124.9</v>
      </c>
      <c r="D64" s="89" t="n">
        <v>122.8</v>
      </c>
      <c r="E64" s="89" t="n">
        <v>120.3</v>
      </c>
      <c r="F64" s="89" t="n">
        <v>120</v>
      </c>
      <c r="G64" s="89" t="n">
        <v>119.7</v>
      </c>
      <c r="H64" s="89" t="n">
        <v>121.3</v>
      </c>
      <c r="I64" s="89" t="n">
        <v>123.1</v>
      </c>
      <c r="J64" s="89" t="n">
        <v>122.1</v>
      </c>
      <c r="K64" s="89" t="n">
        <v>121.9</v>
      </c>
      <c r="L64" s="89" t="n">
        <v>124.9</v>
      </c>
      <c r="M64" s="89" t="n">
        <v>123.5</v>
      </c>
      <c r="N64" s="89" t="n">
        <v>124.6</v>
      </c>
      <c r="O64" s="89" t="n">
        <v>124</v>
      </c>
      <c r="P64" s="89" t="n">
        <v>122.1</v>
      </c>
      <c r="Q64" s="89" t="n">
        <v>122.6</v>
      </c>
      <c r="R64" s="89" t="n">
        <v>122.3</v>
      </c>
      <c r="S64" s="89" t="n">
        <v>124.7</v>
      </c>
      <c r="T64" s="89" t="n">
        <v>124.2</v>
      </c>
      <c r="U64" s="89" t="n">
        <v>122.5</v>
      </c>
      <c r="V64" s="89" t="n">
        <v>123.7</v>
      </c>
      <c r="W64" s="89" t="n">
        <v>125.3</v>
      </c>
      <c r="X64" s="89" t="n">
        <v>127.4</v>
      </c>
      <c r="Y64" s="89" t="n">
        <v>129</v>
      </c>
      <c r="Z64" s="89" t="n">
        <v>127.6</v>
      </c>
      <c r="AA64" s="89" t="n">
        <v>126.8</v>
      </c>
      <c r="AB64" s="89" t="n">
        <v>123.9</v>
      </c>
      <c r="AC64" s="92"/>
      <c r="AD64" s="92"/>
      <c r="AE64" s="189"/>
      <c r="AF64" s="189"/>
      <c r="AG64" s="189"/>
      <c r="AH64" s="165"/>
    </row>
    <row r="65" customFormat="false" ht="11.45" hidden="false" customHeight="true" outlineLevel="0" collapsed="false">
      <c r="A65" s="181" t="n">
        <f aca="false">IF(D65&lt;&gt;"",COUNTA($D$6:D65),"")</f>
        <v>54</v>
      </c>
      <c r="B65" s="182" t="s">
        <v>98</v>
      </c>
      <c r="C65" s="89" t="n">
        <v>98</v>
      </c>
      <c r="D65" s="89" t="n">
        <v>98.3</v>
      </c>
      <c r="E65" s="89" t="n">
        <v>102.2</v>
      </c>
      <c r="F65" s="89" t="n">
        <v>100.7</v>
      </c>
      <c r="G65" s="89" t="n">
        <v>101.8</v>
      </c>
      <c r="H65" s="89" t="n">
        <v>97.5</v>
      </c>
      <c r="I65" s="89" t="n">
        <v>95.8</v>
      </c>
      <c r="J65" s="89" t="n">
        <v>93.2</v>
      </c>
      <c r="K65" s="89" t="n">
        <v>90.7</v>
      </c>
      <c r="L65" s="89" t="n">
        <v>85.6</v>
      </c>
      <c r="M65" s="89" t="n">
        <v>81.3</v>
      </c>
      <c r="N65" s="89" t="n">
        <v>79.3</v>
      </c>
      <c r="O65" s="89" t="n">
        <v>78.4</v>
      </c>
      <c r="P65" s="89" t="n">
        <v>82.4</v>
      </c>
      <c r="Q65" s="89" t="n">
        <v>82.2</v>
      </c>
      <c r="R65" s="89" t="n">
        <v>83.4</v>
      </c>
      <c r="S65" s="89" t="n">
        <v>82.3</v>
      </c>
      <c r="T65" s="89" t="n">
        <v>80.7</v>
      </c>
      <c r="U65" s="89" t="n">
        <v>80.7</v>
      </c>
      <c r="V65" s="89" t="n">
        <v>79.1</v>
      </c>
      <c r="W65" s="89" t="n">
        <v>78.6</v>
      </c>
      <c r="X65" s="89" t="n">
        <v>74.9</v>
      </c>
      <c r="Y65" s="89" t="n">
        <v>73.1</v>
      </c>
      <c r="Z65" s="89" t="n">
        <v>74.1</v>
      </c>
      <c r="AA65" s="89" t="n">
        <v>77</v>
      </c>
      <c r="AB65" s="89" t="n">
        <v>78.5</v>
      </c>
      <c r="AC65" s="92"/>
      <c r="AD65" s="92"/>
      <c r="AE65" s="189"/>
      <c r="AF65" s="189"/>
      <c r="AG65" s="189"/>
      <c r="AH65" s="165"/>
    </row>
    <row r="66" customFormat="false" ht="11.45" hidden="false" customHeight="true" outlineLevel="0" collapsed="false">
      <c r="A66" s="181" t="n">
        <f aca="false">IF(D66&lt;&gt;"",COUNTA($D$6:D66),"")</f>
        <v>55</v>
      </c>
      <c r="B66" s="182" t="s">
        <v>99</v>
      </c>
      <c r="C66" s="89" t="n">
        <v>31.9</v>
      </c>
      <c r="D66" s="89" t="n">
        <v>46.8</v>
      </c>
      <c r="E66" s="89" t="n">
        <v>60.6</v>
      </c>
      <c r="F66" s="89" t="n">
        <v>67.1</v>
      </c>
      <c r="G66" s="89" t="n">
        <v>67.1</v>
      </c>
      <c r="H66" s="89" t="n">
        <v>71.3</v>
      </c>
      <c r="I66" s="89" t="n">
        <v>72.5</v>
      </c>
      <c r="J66" s="89" t="n">
        <v>76.6</v>
      </c>
      <c r="K66" s="89" t="n">
        <v>75.1</v>
      </c>
      <c r="L66" s="89" t="n">
        <v>67.4</v>
      </c>
      <c r="M66" s="89" t="n">
        <v>69</v>
      </c>
      <c r="N66" s="89" t="n">
        <v>66.1</v>
      </c>
      <c r="O66" s="89" t="n">
        <v>64.5</v>
      </c>
      <c r="P66" s="89" t="n">
        <v>71</v>
      </c>
      <c r="Q66" s="89" t="n">
        <v>71.7</v>
      </c>
      <c r="R66" s="89" t="n">
        <v>71.8</v>
      </c>
      <c r="S66" s="89" t="n">
        <v>71.9</v>
      </c>
      <c r="T66" s="89" t="n">
        <v>76.2</v>
      </c>
      <c r="U66" s="89" t="n">
        <v>78.5</v>
      </c>
      <c r="V66" s="89" t="n">
        <v>77.9</v>
      </c>
      <c r="W66" s="89" t="n">
        <v>77</v>
      </c>
      <c r="X66" s="89" t="n">
        <v>72.9</v>
      </c>
      <c r="Y66" s="89" t="n">
        <v>71</v>
      </c>
      <c r="Z66" s="89" t="n">
        <v>69.8</v>
      </c>
      <c r="AA66" s="89" t="n">
        <v>73.2</v>
      </c>
      <c r="AB66" s="89" t="n">
        <v>76.7</v>
      </c>
      <c r="AC66" s="92"/>
      <c r="AD66" s="92"/>
      <c r="AE66" s="189"/>
      <c r="AF66" s="189"/>
      <c r="AG66" s="189"/>
      <c r="AH66" s="165"/>
    </row>
    <row r="67" customFormat="false" ht="11.45" hidden="false" customHeight="true" outlineLevel="0" collapsed="false">
      <c r="A67" s="181" t="n">
        <f aca="false">IF(D67&lt;&gt;"",COUNTA($D$6:D67),"")</f>
        <v>56</v>
      </c>
      <c r="B67" s="182" t="s">
        <v>100</v>
      </c>
      <c r="C67" s="89" t="n">
        <v>97.9</v>
      </c>
      <c r="D67" s="89" t="n">
        <v>94.7</v>
      </c>
      <c r="E67" s="89" t="n">
        <v>93.4</v>
      </c>
      <c r="F67" s="89" t="n">
        <v>91.4</v>
      </c>
      <c r="G67" s="89" t="n">
        <v>86.4</v>
      </c>
      <c r="H67" s="89" t="n">
        <v>79.3</v>
      </c>
      <c r="I67" s="89" t="n">
        <v>74.7</v>
      </c>
      <c r="J67" s="89" t="n">
        <v>84.2</v>
      </c>
      <c r="K67" s="89" t="n">
        <v>81</v>
      </c>
      <c r="L67" s="89" t="n">
        <v>80.3</v>
      </c>
      <c r="M67" s="89" t="n">
        <v>82.5</v>
      </c>
      <c r="N67" s="89" t="n">
        <v>74.6</v>
      </c>
      <c r="O67" s="89" t="n">
        <v>83.1</v>
      </c>
      <c r="P67" s="89" t="n">
        <v>75.9</v>
      </c>
      <c r="Q67" s="89" t="n">
        <v>72.2</v>
      </c>
      <c r="R67" s="89" t="n">
        <v>72.6</v>
      </c>
      <c r="S67" s="89" t="n">
        <v>73.9</v>
      </c>
      <c r="T67" s="89" t="n">
        <v>77.3</v>
      </c>
      <c r="U67" s="89" t="n">
        <v>75.1</v>
      </c>
      <c r="V67" s="89" t="n">
        <v>77.5</v>
      </c>
      <c r="W67" s="89" t="n">
        <v>71.7</v>
      </c>
      <c r="X67" s="89" t="n">
        <v>70.5</v>
      </c>
      <c r="Y67" s="89" t="n">
        <v>68.1</v>
      </c>
      <c r="Z67" s="89" t="n">
        <v>68.7</v>
      </c>
      <c r="AA67" s="89" t="n">
        <v>65.3</v>
      </c>
      <c r="AB67" s="89" t="n">
        <v>75.4</v>
      </c>
      <c r="AC67" s="92"/>
      <c r="AD67" s="92"/>
      <c r="AE67" s="189"/>
      <c r="AF67" s="189"/>
      <c r="AG67" s="189"/>
      <c r="AH67" s="165"/>
    </row>
    <row r="68" customFormat="false" ht="11.45" hidden="false" customHeight="true" outlineLevel="0" collapsed="false">
      <c r="A68" s="181" t="n">
        <f aca="false">IF(D68&lt;&gt;"",COUNTA($D$6:D68),"")</f>
        <v>57</v>
      </c>
      <c r="B68" s="182" t="s">
        <v>101</v>
      </c>
      <c r="C68" s="89" t="n">
        <v>121.8</v>
      </c>
      <c r="D68" s="89" t="n">
        <v>117.8</v>
      </c>
      <c r="E68" s="89" t="n">
        <v>114.9</v>
      </c>
      <c r="F68" s="89" t="n">
        <v>111.4</v>
      </c>
      <c r="G68" s="89" t="n">
        <v>116.2</v>
      </c>
      <c r="H68" s="89" t="n">
        <v>109.5</v>
      </c>
      <c r="I68" s="89" t="n">
        <v>112.5</v>
      </c>
      <c r="J68" s="89" t="n">
        <v>111.9</v>
      </c>
      <c r="K68" s="89" t="n">
        <v>111.6</v>
      </c>
      <c r="L68" s="89" t="n">
        <v>118</v>
      </c>
      <c r="M68" s="89" t="n">
        <v>122</v>
      </c>
      <c r="N68" s="89" t="n">
        <v>120.9</v>
      </c>
      <c r="O68" s="89" t="n">
        <v>118.3</v>
      </c>
      <c r="P68" s="89" t="n">
        <v>116.9</v>
      </c>
      <c r="Q68" s="89" t="n">
        <v>114.1</v>
      </c>
      <c r="R68" s="89" t="n">
        <v>119.6</v>
      </c>
      <c r="S68" s="89" t="n">
        <v>116.5</v>
      </c>
      <c r="T68" s="89" t="n">
        <v>116.9</v>
      </c>
      <c r="U68" s="89" t="n">
        <v>120.6</v>
      </c>
      <c r="V68" s="89" t="n">
        <v>119.4</v>
      </c>
      <c r="W68" s="89" t="n">
        <v>115.5</v>
      </c>
      <c r="X68" s="89" t="n">
        <v>110.1</v>
      </c>
      <c r="Y68" s="89" t="n">
        <v>111</v>
      </c>
      <c r="Z68" s="89" t="n">
        <v>109.9</v>
      </c>
      <c r="AA68" s="89" t="n">
        <v>112.4</v>
      </c>
      <c r="AB68" s="89" t="n">
        <v>118.4</v>
      </c>
      <c r="AC68" s="92"/>
      <c r="AD68" s="92"/>
      <c r="AE68" s="189"/>
      <c r="AF68" s="189"/>
      <c r="AG68" s="189"/>
      <c r="AH68" s="165"/>
    </row>
    <row r="69" customFormat="false" ht="11.45" hidden="false" customHeight="true" outlineLevel="0" collapsed="false">
      <c r="A69" s="181" t="n">
        <f aca="false">IF(D69&lt;&gt;"",COUNTA($D$6:D69),"")</f>
        <v>58</v>
      </c>
      <c r="B69" s="182" t="s">
        <v>102</v>
      </c>
      <c r="C69" s="89" t="n">
        <v>119.7</v>
      </c>
      <c r="D69" s="89" t="n">
        <v>117</v>
      </c>
      <c r="E69" s="89" t="n">
        <v>113.7</v>
      </c>
      <c r="F69" s="89" t="n">
        <v>113.3</v>
      </c>
      <c r="G69" s="89" t="n">
        <v>116.3</v>
      </c>
      <c r="H69" s="89" t="n">
        <v>115.1</v>
      </c>
      <c r="I69" s="89" t="n">
        <v>114.3</v>
      </c>
      <c r="J69" s="89" t="n">
        <v>113.4</v>
      </c>
      <c r="K69" s="89" t="n">
        <v>113.6</v>
      </c>
      <c r="L69" s="89" t="n">
        <v>117.1</v>
      </c>
      <c r="M69" s="89" t="n">
        <v>118.1</v>
      </c>
      <c r="N69" s="89" t="n">
        <v>119</v>
      </c>
      <c r="O69" s="89" t="n">
        <v>116.4</v>
      </c>
      <c r="P69" s="89" t="n">
        <v>114.3</v>
      </c>
      <c r="Q69" s="89" t="n">
        <v>114.4</v>
      </c>
      <c r="R69" s="89" t="n">
        <v>116.8</v>
      </c>
      <c r="S69" s="89" t="n">
        <v>116.9</v>
      </c>
      <c r="T69" s="89" t="n">
        <v>113.4</v>
      </c>
      <c r="U69" s="89" t="n">
        <v>115.2</v>
      </c>
      <c r="V69" s="89" t="n">
        <v>115.2</v>
      </c>
      <c r="W69" s="89" t="n">
        <v>116.5</v>
      </c>
      <c r="X69" s="89" t="n">
        <v>119.4</v>
      </c>
      <c r="Y69" s="89" t="n">
        <v>119</v>
      </c>
      <c r="Z69" s="89" t="n">
        <v>116.3</v>
      </c>
      <c r="AA69" s="89" t="n">
        <v>115.4</v>
      </c>
      <c r="AB69" s="89" t="n">
        <v>113.2</v>
      </c>
      <c r="AC69" s="92"/>
      <c r="AD69" s="92"/>
      <c r="AE69" s="189"/>
      <c r="AF69" s="189"/>
      <c r="AG69" s="189"/>
      <c r="AH69" s="165"/>
    </row>
    <row r="70" customFormat="false" ht="11.45" hidden="false" customHeight="true" outlineLevel="0" collapsed="false">
      <c r="A70" s="181" t="n">
        <f aca="false">IF(D70&lt;&gt;"",COUNTA($D$6:D70),"")</f>
        <v>59</v>
      </c>
      <c r="B70" s="184" t="s">
        <v>103</v>
      </c>
      <c r="C70" s="135" t="n">
        <v>25.7</v>
      </c>
      <c r="D70" s="135" t="n">
        <v>38.9</v>
      </c>
      <c r="E70" s="135" t="n">
        <v>51.3</v>
      </c>
      <c r="F70" s="135" t="n">
        <v>58.9</v>
      </c>
      <c r="G70" s="135" t="n">
        <v>61.8</v>
      </c>
      <c r="H70" s="135" t="n">
        <v>63</v>
      </c>
      <c r="I70" s="135" t="n">
        <v>61.4</v>
      </c>
      <c r="J70" s="135" t="n">
        <v>64.2</v>
      </c>
      <c r="K70" s="135" t="n">
        <v>64.7</v>
      </c>
      <c r="L70" s="135" t="n">
        <v>53.9</v>
      </c>
      <c r="M70" s="135" t="n">
        <v>55.1</v>
      </c>
      <c r="N70" s="135" t="n">
        <v>54.6</v>
      </c>
      <c r="O70" s="135" t="n">
        <v>55.1</v>
      </c>
      <c r="P70" s="135" t="n">
        <v>60.2</v>
      </c>
      <c r="Q70" s="135" t="n">
        <v>56.9</v>
      </c>
      <c r="R70" s="135" t="n">
        <v>56.5</v>
      </c>
      <c r="S70" s="135" t="n">
        <v>54.2</v>
      </c>
      <c r="T70" s="135" t="n">
        <v>55.5</v>
      </c>
      <c r="U70" s="135" t="n">
        <v>57.4</v>
      </c>
      <c r="V70" s="135" t="n">
        <v>55.8</v>
      </c>
      <c r="W70" s="135" t="n">
        <v>53.3</v>
      </c>
      <c r="X70" s="135" t="n">
        <v>49.2</v>
      </c>
      <c r="Y70" s="135" t="n">
        <v>44.5</v>
      </c>
      <c r="Z70" s="135" t="n">
        <v>47</v>
      </c>
      <c r="AA70" s="135" t="n">
        <v>50.3</v>
      </c>
      <c r="AB70" s="135" t="n">
        <v>57.1</v>
      </c>
      <c r="AC70" s="92"/>
      <c r="AD70" s="92"/>
      <c r="AE70" s="189"/>
      <c r="AF70" s="189"/>
      <c r="AG70" s="189"/>
      <c r="AH70" s="165"/>
    </row>
    <row r="71" customFormat="false" ht="11.45" hidden="false" customHeight="true" outlineLevel="0" collapsed="false">
      <c r="A71" s="181" t="n">
        <f aca="false">IF(D71&lt;&gt;"",COUNTA($D$6:D71),"")</f>
        <v>60</v>
      </c>
      <c r="B71" s="182" t="s">
        <v>104</v>
      </c>
      <c r="C71" s="89" t="n">
        <v>103.6</v>
      </c>
      <c r="D71" s="89" t="n">
        <v>102</v>
      </c>
      <c r="E71" s="89" t="n">
        <v>98.7</v>
      </c>
      <c r="F71" s="89" t="n">
        <v>98</v>
      </c>
      <c r="G71" s="89" t="n">
        <v>95.9</v>
      </c>
      <c r="H71" s="89" t="n">
        <v>97.7</v>
      </c>
      <c r="I71" s="89" t="n">
        <v>95.1</v>
      </c>
      <c r="J71" s="89" t="n">
        <v>92.1</v>
      </c>
      <c r="K71" s="89" t="n">
        <v>92.1</v>
      </c>
      <c r="L71" s="89" t="n">
        <v>91</v>
      </c>
      <c r="M71" s="89" t="n">
        <v>90.8</v>
      </c>
      <c r="N71" s="89" t="n">
        <v>89.9</v>
      </c>
      <c r="O71" s="89" t="n">
        <v>91</v>
      </c>
      <c r="P71" s="89" t="n">
        <v>90.9</v>
      </c>
      <c r="Q71" s="89" t="n">
        <v>88.8</v>
      </c>
      <c r="R71" s="89" t="n">
        <v>87</v>
      </c>
      <c r="S71" s="89" t="n">
        <v>86.4</v>
      </c>
      <c r="T71" s="89" t="n">
        <v>85</v>
      </c>
      <c r="U71" s="89" t="n">
        <v>87.9</v>
      </c>
      <c r="V71" s="89" t="n">
        <v>87.5</v>
      </c>
      <c r="W71" s="89" t="n">
        <v>88.2</v>
      </c>
      <c r="X71" s="89" t="n">
        <v>88.7</v>
      </c>
      <c r="Y71" s="89" t="n">
        <v>89.8</v>
      </c>
      <c r="Z71" s="89" t="n">
        <v>90</v>
      </c>
      <c r="AA71" s="89" t="n">
        <v>90.1</v>
      </c>
      <c r="AB71" s="89" t="n">
        <v>88</v>
      </c>
      <c r="AC71" s="92"/>
      <c r="AD71" s="92"/>
      <c r="AE71" s="189"/>
      <c r="AF71" s="189"/>
      <c r="AG71" s="189"/>
      <c r="AH71" s="165"/>
    </row>
    <row r="72" customFormat="false" ht="11.45" hidden="false" customHeight="true" outlineLevel="0" collapsed="false">
      <c r="A72" s="181" t="n">
        <f aca="false">IF(D72&lt;&gt;"",COUNTA($D$6:D72),"")</f>
        <v>61</v>
      </c>
      <c r="B72" s="182" t="s">
        <v>105</v>
      </c>
      <c r="C72" s="89" t="n">
        <v>114.9</v>
      </c>
      <c r="D72" s="89" t="n">
        <v>109.4</v>
      </c>
      <c r="E72" s="89" t="n">
        <v>107.7</v>
      </c>
      <c r="F72" s="89" t="n">
        <v>105.3</v>
      </c>
      <c r="G72" s="89" t="n">
        <v>104.7</v>
      </c>
      <c r="H72" s="89" t="n">
        <v>102.6</v>
      </c>
      <c r="I72" s="89" t="n">
        <v>102.8</v>
      </c>
      <c r="J72" s="89" t="n">
        <v>100.8</v>
      </c>
      <c r="K72" s="89" t="n">
        <v>99.9</v>
      </c>
      <c r="L72" s="89" t="n">
        <v>102</v>
      </c>
      <c r="M72" s="89" t="n">
        <v>101.3</v>
      </c>
      <c r="N72" s="89" t="n">
        <v>101.2</v>
      </c>
      <c r="O72" s="89" t="n">
        <v>101.9</v>
      </c>
      <c r="P72" s="89" t="n">
        <v>100.6</v>
      </c>
      <c r="Q72" s="89" t="n">
        <v>101.2</v>
      </c>
      <c r="R72" s="89" t="n">
        <v>99.8</v>
      </c>
      <c r="S72" s="89" t="n">
        <v>98.6</v>
      </c>
      <c r="T72" s="89" t="n">
        <v>99</v>
      </c>
      <c r="U72" s="89" t="n">
        <v>97.6</v>
      </c>
      <c r="V72" s="89" t="n">
        <v>97.6</v>
      </c>
      <c r="W72" s="89" t="n">
        <v>96.1</v>
      </c>
      <c r="X72" s="89" t="n">
        <v>95.9</v>
      </c>
      <c r="Y72" s="89" t="n">
        <v>94.1</v>
      </c>
      <c r="Z72" s="89" t="n">
        <v>94.8</v>
      </c>
      <c r="AA72" s="89" t="n">
        <v>94</v>
      </c>
      <c r="AB72" s="89" t="n">
        <v>96.6</v>
      </c>
      <c r="AC72" s="92"/>
      <c r="AD72" s="92"/>
      <c r="AE72" s="189"/>
      <c r="AF72" s="189"/>
      <c r="AG72" s="189"/>
      <c r="AH72" s="165"/>
    </row>
    <row r="73" customFormat="false" ht="11.45" hidden="false" customHeight="true" outlineLevel="0" collapsed="false">
      <c r="A73" s="181" t="n">
        <f aca="false">IF(D73&lt;&gt;"",COUNTA($D$6:D73),"")</f>
        <v>62</v>
      </c>
      <c r="B73" s="182" t="s">
        <v>106</v>
      </c>
      <c r="C73" s="89" t="n">
        <v>111.5</v>
      </c>
      <c r="D73" s="89" t="n">
        <v>109.3</v>
      </c>
      <c r="E73" s="89" t="n">
        <v>102</v>
      </c>
      <c r="F73" s="89" t="n">
        <v>100.5</v>
      </c>
      <c r="G73" s="89" t="n">
        <v>98.5</v>
      </c>
      <c r="H73" s="89" t="n">
        <v>98.7</v>
      </c>
      <c r="I73" s="89" t="n">
        <v>100.3</v>
      </c>
      <c r="J73" s="89" t="n">
        <v>99.7</v>
      </c>
      <c r="K73" s="89" t="n">
        <v>99.7</v>
      </c>
      <c r="L73" s="89" t="n">
        <v>103.2</v>
      </c>
      <c r="M73" s="89" t="n">
        <v>102.6</v>
      </c>
      <c r="N73" s="89" t="n">
        <v>102.7</v>
      </c>
      <c r="O73" s="89" t="n">
        <v>106.4</v>
      </c>
      <c r="P73" s="89" t="n">
        <v>105.5</v>
      </c>
      <c r="Q73" s="89" t="n">
        <v>103.8</v>
      </c>
      <c r="R73" s="89" t="n">
        <v>106.5</v>
      </c>
      <c r="S73" s="89" t="n">
        <v>106.2</v>
      </c>
      <c r="T73" s="89" t="n">
        <v>106.3</v>
      </c>
      <c r="U73" s="89" t="n">
        <v>108.8</v>
      </c>
      <c r="V73" s="89" t="n">
        <v>108.8</v>
      </c>
      <c r="W73" s="89" t="n">
        <v>109.6</v>
      </c>
      <c r="X73" s="89" t="n">
        <v>108</v>
      </c>
      <c r="Y73" s="89" t="n">
        <v>107.8</v>
      </c>
      <c r="Z73" s="89" t="n">
        <v>106.2</v>
      </c>
      <c r="AA73" s="89" t="n">
        <v>107.1</v>
      </c>
      <c r="AB73" s="89" t="n">
        <v>107.1</v>
      </c>
      <c r="AC73" s="92"/>
      <c r="AD73" s="92"/>
      <c r="AE73" s="189"/>
      <c r="AF73" s="189"/>
      <c r="AG73" s="189"/>
      <c r="AH73" s="165"/>
    </row>
    <row r="74" customFormat="false" ht="11.45" hidden="false" customHeight="true" outlineLevel="0" collapsed="false">
      <c r="A74" s="181" t="n">
        <f aca="false">IF(D74&lt;&gt;"",COUNTA($D$6:D74),"")</f>
        <v>63</v>
      </c>
      <c r="B74" s="182" t="s">
        <v>107</v>
      </c>
      <c r="C74" s="89" t="n">
        <v>88.2</v>
      </c>
      <c r="D74" s="89" t="n">
        <v>85.1</v>
      </c>
      <c r="E74" s="89" t="n">
        <v>80.3</v>
      </c>
      <c r="F74" s="89" t="n">
        <v>79.4</v>
      </c>
      <c r="G74" s="89" t="n">
        <v>78</v>
      </c>
      <c r="H74" s="89" t="n">
        <v>71.9</v>
      </c>
      <c r="I74" s="89" t="n">
        <v>70</v>
      </c>
      <c r="J74" s="89" t="n">
        <v>75.9</v>
      </c>
      <c r="K74" s="89" t="n">
        <v>77</v>
      </c>
      <c r="L74" s="89" t="n">
        <v>76.7</v>
      </c>
      <c r="M74" s="89" t="n">
        <v>79.8</v>
      </c>
      <c r="N74" s="89" t="n">
        <v>81.5</v>
      </c>
      <c r="O74" s="89" t="n">
        <v>80.9</v>
      </c>
      <c r="P74" s="89" t="n">
        <v>80.7</v>
      </c>
      <c r="Q74" s="89" t="n">
        <v>82.3</v>
      </c>
      <c r="R74" s="89" t="n">
        <v>80.4</v>
      </c>
      <c r="S74" s="89" t="n">
        <v>78.7</v>
      </c>
      <c r="T74" s="89" t="n">
        <v>81.7</v>
      </c>
      <c r="U74" s="89" t="n">
        <v>84.7</v>
      </c>
      <c r="V74" s="89" t="n">
        <v>85.5</v>
      </c>
      <c r="W74" s="89" t="n">
        <v>84.9</v>
      </c>
      <c r="X74" s="89" t="n">
        <v>83.3</v>
      </c>
      <c r="Y74" s="89" t="n">
        <v>81.7</v>
      </c>
      <c r="Z74" s="89" t="n">
        <v>82</v>
      </c>
      <c r="AA74" s="89" t="n">
        <v>84</v>
      </c>
      <c r="AB74" s="89" t="n">
        <v>86.3</v>
      </c>
      <c r="AC74" s="92"/>
      <c r="AD74" s="92"/>
      <c r="AE74" s="189"/>
      <c r="AF74" s="189"/>
      <c r="AG74" s="189"/>
      <c r="AH74" s="165"/>
    </row>
    <row r="75" customFormat="false" ht="11.45" hidden="false" customHeight="true" outlineLevel="0" collapsed="false">
      <c r="A75" s="181" t="n">
        <f aca="false">IF(D75&lt;&gt;"",COUNTA($D$6:D75),"")</f>
        <v>64</v>
      </c>
      <c r="B75" s="182" t="s">
        <v>108</v>
      </c>
      <c r="C75" s="89" t="n">
        <v>28.4</v>
      </c>
      <c r="D75" s="89" t="n">
        <v>40.7</v>
      </c>
      <c r="E75" s="89" t="n">
        <v>53.9</v>
      </c>
      <c r="F75" s="89" t="n">
        <v>60.8</v>
      </c>
      <c r="G75" s="89" t="n">
        <v>64.3</v>
      </c>
      <c r="H75" s="89" t="n">
        <v>64.4</v>
      </c>
      <c r="I75" s="89" t="n">
        <v>63.3</v>
      </c>
      <c r="J75" s="89" t="n">
        <v>68.6</v>
      </c>
      <c r="K75" s="89" t="n">
        <v>68.8</v>
      </c>
      <c r="L75" s="89" t="n">
        <v>56.9</v>
      </c>
      <c r="M75" s="89" t="n">
        <v>59</v>
      </c>
      <c r="N75" s="89" t="n">
        <v>56.6</v>
      </c>
      <c r="O75" s="89" t="n">
        <v>58</v>
      </c>
      <c r="P75" s="89" t="n">
        <v>63.3</v>
      </c>
      <c r="Q75" s="89" t="n">
        <v>61</v>
      </c>
      <c r="R75" s="89" t="n">
        <v>62</v>
      </c>
      <c r="S75" s="89" t="n">
        <v>61</v>
      </c>
      <c r="T75" s="89" t="n">
        <v>62.3</v>
      </c>
      <c r="U75" s="89" t="n">
        <v>60.7</v>
      </c>
      <c r="V75" s="89" t="n">
        <v>60.2</v>
      </c>
      <c r="W75" s="89" t="n">
        <v>56.8</v>
      </c>
      <c r="X75" s="89" t="n">
        <v>54.8</v>
      </c>
      <c r="Y75" s="89" t="n">
        <v>53.6</v>
      </c>
      <c r="Z75" s="89" t="n">
        <v>55.5</v>
      </c>
      <c r="AA75" s="89" t="n">
        <v>57</v>
      </c>
      <c r="AB75" s="89" t="n">
        <v>58.6</v>
      </c>
      <c r="AC75" s="92"/>
      <c r="AD75" s="92"/>
      <c r="AE75" s="189"/>
      <c r="AF75" s="189"/>
      <c r="AG75" s="189"/>
      <c r="AH75" s="165"/>
    </row>
    <row r="76" customFormat="false" ht="11.45" hidden="false" customHeight="true" outlineLevel="0" collapsed="false">
      <c r="A76" s="181" t="n">
        <f aca="false">IF(D76&lt;&gt;"",COUNTA($D$6:D76),"")</f>
        <v>65</v>
      </c>
      <c r="B76" s="182" t="s">
        <v>109</v>
      </c>
      <c r="C76" s="89" t="n">
        <v>26.6</v>
      </c>
      <c r="D76" s="89" t="n">
        <v>39</v>
      </c>
      <c r="E76" s="89" t="n">
        <v>51.3</v>
      </c>
      <c r="F76" s="89" t="n">
        <v>57.8</v>
      </c>
      <c r="G76" s="89" t="n">
        <v>59.1</v>
      </c>
      <c r="H76" s="89" t="n">
        <v>61.8</v>
      </c>
      <c r="I76" s="89" t="n">
        <v>59.4</v>
      </c>
      <c r="J76" s="89" t="n">
        <v>64.7</v>
      </c>
      <c r="K76" s="89" t="n">
        <v>65</v>
      </c>
      <c r="L76" s="89" t="n">
        <v>53.3</v>
      </c>
      <c r="M76" s="89" t="n">
        <v>55.5</v>
      </c>
      <c r="N76" s="89" t="n">
        <v>53</v>
      </c>
      <c r="O76" s="89" t="n">
        <v>54.5</v>
      </c>
      <c r="P76" s="89" t="n">
        <v>57.7</v>
      </c>
      <c r="Q76" s="89" t="n">
        <v>57.7</v>
      </c>
      <c r="R76" s="89" t="n">
        <v>56.7</v>
      </c>
      <c r="S76" s="89" t="n">
        <v>56.7</v>
      </c>
      <c r="T76" s="89" t="n">
        <v>57.4</v>
      </c>
      <c r="U76" s="89" t="n">
        <v>58.7</v>
      </c>
      <c r="V76" s="89" t="n">
        <v>58.1</v>
      </c>
      <c r="W76" s="89" t="n">
        <v>55.6</v>
      </c>
      <c r="X76" s="89" t="n">
        <v>52.3</v>
      </c>
      <c r="Y76" s="89" t="n">
        <v>52.7</v>
      </c>
      <c r="Z76" s="89" t="n">
        <v>52.3</v>
      </c>
      <c r="AA76" s="89" t="n">
        <v>52.6</v>
      </c>
      <c r="AB76" s="89" t="n">
        <v>51.3</v>
      </c>
      <c r="AC76" s="92"/>
      <c r="AD76" s="92"/>
      <c r="AE76" s="189"/>
      <c r="AF76" s="189"/>
      <c r="AG76" s="189"/>
      <c r="AH76" s="165"/>
    </row>
    <row r="77" customFormat="false" ht="11.45" hidden="false" customHeight="true" outlineLevel="0" collapsed="false">
      <c r="A77" s="181" t="n">
        <f aca="false">IF(D77&lt;&gt;"",COUNTA($D$6:D77),"")</f>
        <v>66</v>
      </c>
      <c r="B77" s="182" t="s">
        <v>110</v>
      </c>
      <c r="C77" s="89" t="n">
        <v>115.3</v>
      </c>
      <c r="D77" s="89" t="n">
        <v>113</v>
      </c>
      <c r="E77" s="89" t="n">
        <v>108.2</v>
      </c>
      <c r="F77" s="89" t="n">
        <v>109</v>
      </c>
      <c r="G77" s="89" t="n">
        <v>107.7</v>
      </c>
      <c r="H77" s="89" t="n">
        <v>106.8</v>
      </c>
      <c r="I77" s="89" t="n">
        <v>105.1</v>
      </c>
      <c r="J77" s="89" t="n">
        <v>103.5</v>
      </c>
      <c r="K77" s="89" t="n">
        <v>105.2</v>
      </c>
      <c r="L77" s="89" t="n">
        <v>109.1</v>
      </c>
      <c r="M77" s="89" t="n">
        <v>104</v>
      </c>
      <c r="N77" s="89" t="n">
        <v>104.7</v>
      </c>
      <c r="O77" s="89" t="n">
        <v>103.5</v>
      </c>
      <c r="P77" s="89" t="n">
        <v>102.4</v>
      </c>
      <c r="Q77" s="89" t="n">
        <v>102.5</v>
      </c>
      <c r="R77" s="89" t="n">
        <v>103.5</v>
      </c>
      <c r="S77" s="89" t="n">
        <v>100.6</v>
      </c>
      <c r="T77" s="89" t="n">
        <v>102.4</v>
      </c>
      <c r="U77" s="89" t="n">
        <v>104.4</v>
      </c>
      <c r="V77" s="89" t="n">
        <v>102.1</v>
      </c>
      <c r="W77" s="89" t="n">
        <v>102.9</v>
      </c>
      <c r="X77" s="89" t="n">
        <v>103</v>
      </c>
      <c r="Y77" s="89" t="n">
        <v>103</v>
      </c>
      <c r="Z77" s="89" t="n">
        <v>104.3</v>
      </c>
      <c r="AA77" s="89" t="n">
        <v>99.8</v>
      </c>
      <c r="AB77" s="89" t="n">
        <v>97.8</v>
      </c>
      <c r="AC77" s="92"/>
      <c r="AD77" s="92"/>
      <c r="AE77" s="189"/>
      <c r="AF77" s="189"/>
      <c r="AG77" s="189"/>
      <c r="AH77" s="165"/>
    </row>
    <row r="78" customFormat="false" ht="11.45" hidden="false" customHeight="true" outlineLevel="0" collapsed="false">
      <c r="A78" s="181" t="n">
        <f aca="false">IF(D78&lt;&gt;"",COUNTA($D$6:D78),"")</f>
        <v>67</v>
      </c>
      <c r="B78" s="182" t="s">
        <v>111</v>
      </c>
      <c r="C78" s="89" t="n">
        <v>28.6</v>
      </c>
      <c r="D78" s="89" t="n">
        <v>39.2</v>
      </c>
      <c r="E78" s="89" t="n">
        <v>52.5</v>
      </c>
      <c r="F78" s="89" t="n">
        <v>56.6</v>
      </c>
      <c r="G78" s="89" t="n">
        <v>57.8</v>
      </c>
      <c r="H78" s="89" t="n">
        <v>59.5</v>
      </c>
      <c r="I78" s="89" t="n">
        <v>60.2</v>
      </c>
      <c r="J78" s="89" t="n">
        <v>67.5</v>
      </c>
      <c r="K78" s="89" t="n">
        <v>68.8</v>
      </c>
      <c r="L78" s="89" t="n">
        <v>58.6</v>
      </c>
      <c r="M78" s="89" t="n">
        <v>60.7</v>
      </c>
      <c r="N78" s="89" t="n">
        <v>59</v>
      </c>
      <c r="O78" s="89" t="n">
        <v>56.1</v>
      </c>
      <c r="P78" s="89" t="n">
        <v>61.4</v>
      </c>
      <c r="Q78" s="89" t="n">
        <v>60.3</v>
      </c>
      <c r="R78" s="89" t="n">
        <v>60.1</v>
      </c>
      <c r="S78" s="89" t="n">
        <v>61.1</v>
      </c>
      <c r="T78" s="89" t="n">
        <v>64.1</v>
      </c>
      <c r="U78" s="89" t="n">
        <v>62.3</v>
      </c>
      <c r="V78" s="89" t="n">
        <v>62.1</v>
      </c>
      <c r="W78" s="89" t="n">
        <v>61.4</v>
      </c>
      <c r="X78" s="89" t="n">
        <v>60</v>
      </c>
      <c r="Y78" s="89" t="n">
        <v>57</v>
      </c>
      <c r="Z78" s="89" t="n">
        <v>58</v>
      </c>
      <c r="AA78" s="89" t="n">
        <v>58.2</v>
      </c>
      <c r="AB78" s="89" t="n">
        <v>58.9</v>
      </c>
      <c r="AC78" s="92"/>
      <c r="AD78" s="92"/>
      <c r="AE78" s="189"/>
      <c r="AF78" s="189"/>
      <c r="AG78" s="189"/>
      <c r="AH78" s="165"/>
    </row>
    <row r="79" customFormat="false" ht="11.45" hidden="false" customHeight="true" outlineLevel="0" collapsed="false">
      <c r="A79" s="181" t="str">
        <f aca="false">IF(D79&lt;&gt;"",COUNTA($D$6:D79),"")</f>
        <v/>
      </c>
      <c r="B79" s="182"/>
      <c r="C79" s="89"/>
      <c r="D79" s="89"/>
      <c r="E79" s="89"/>
      <c r="F79" s="89"/>
      <c r="G79" s="89"/>
      <c r="H79" s="89"/>
      <c r="I79" s="89"/>
      <c r="J79" s="89"/>
      <c r="K79" s="89"/>
      <c r="L79" s="89"/>
      <c r="M79" s="89"/>
      <c r="N79" s="89"/>
      <c r="O79" s="89"/>
      <c r="P79" s="89"/>
      <c r="Q79" s="89"/>
      <c r="R79" s="89"/>
      <c r="S79" s="89"/>
      <c r="T79" s="89"/>
      <c r="U79" s="89"/>
      <c r="V79" s="89"/>
      <c r="W79" s="89"/>
      <c r="X79" s="89"/>
      <c r="Y79" s="89"/>
      <c r="Z79" s="89"/>
      <c r="AA79" s="89"/>
      <c r="AB79" s="89"/>
      <c r="AE79" s="165"/>
      <c r="AF79" s="165"/>
      <c r="AG79" s="165"/>
      <c r="AH79" s="165"/>
    </row>
    <row r="80" customFormat="false" ht="11.45" hidden="false" customHeight="true" outlineLevel="0" collapsed="false">
      <c r="A80" s="181" t="n">
        <f aca="false">IF(D80&lt;&gt;"",COUNTA($D$6:D80),"")</f>
        <v>68</v>
      </c>
      <c r="B80" s="182" t="s">
        <v>112</v>
      </c>
      <c r="C80" s="143" t="n">
        <v>100</v>
      </c>
      <c r="D80" s="144" t="n">
        <v>100</v>
      </c>
      <c r="E80" s="144" t="n">
        <v>100</v>
      </c>
      <c r="F80" s="144" t="n">
        <v>100</v>
      </c>
      <c r="G80" s="145" t="n">
        <v>100</v>
      </c>
      <c r="H80" s="145" t="n">
        <v>100</v>
      </c>
      <c r="I80" s="145" t="n">
        <v>100</v>
      </c>
      <c r="J80" s="145" t="n">
        <v>100</v>
      </c>
      <c r="K80" s="145" t="n">
        <v>100</v>
      </c>
      <c r="L80" s="145" t="n">
        <v>100</v>
      </c>
      <c r="M80" s="145" t="n">
        <v>100</v>
      </c>
      <c r="N80" s="145" t="n">
        <v>100</v>
      </c>
      <c r="O80" s="145" t="n">
        <v>100</v>
      </c>
      <c r="P80" s="145" t="n">
        <v>100</v>
      </c>
      <c r="Q80" s="145" t="n">
        <v>100</v>
      </c>
      <c r="R80" s="145" t="n">
        <v>100</v>
      </c>
      <c r="S80" s="145" t="n">
        <v>100</v>
      </c>
      <c r="T80" s="145" t="n">
        <v>100</v>
      </c>
      <c r="U80" s="145" t="n">
        <v>100</v>
      </c>
      <c r="V80" s="145" t="n">
        <v>100</v>
      </c>
      <c r="W80" s="145" t="n">
        <v>100</v>
      </c>
      <c r="X80" s="145" t="n">
        <v>100</v>
      </c>
      <c r="Y80" s="145" t="n">
        <v>100</v>
      </c>
      <c r="Z80" s="145" t="n">
        <v>100</v>
      </c>
      <c r="AA80" s="145" t="n">
        <v>100</v>
      </c>
      <c r="AB80" s="145" t="n">
        <v>100</v>
      </c>
    </row>
  </sheetData>
  <mergeCells count="49">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4:H24"/>
    <mergeCell ref="I24:N24"/>
    <mergeCell ref="O24:U24"/>
    <mergeCell ref="V24:AB24"/>
    <mergeCell ref="C43:H43"/>
    <mergeCell ref="I43:N43"/>
    <mergeCell ref="O43:U43"/>
    <mergeCell ref="V43:AB43"/>
    <mergeCell ref="C62:H62"/>
    <mergeCell ref="I62:N62"/>
    <mergeCell ref="O62:U62"/>
    <mergeCell ref="V62:AB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14" min="3" style="34" width="9.7"/>
    <col collapsed="false" customWidth="true" hidden="false" outlineLevel="0" max="28" min="15" style="34" width="8.7"/>
    <col collapsed="false" customWidth="false" hidden="false" outlineLevel="0" max="257" min="29" style="34" width="11.42"/>
  </cols>
  <sheetData>
    <row r="1" s="39" customFormat="true" ht="39.95" hidden="false" customHeight="true" outlineLevel="0" collapsed="false">
      <c r="A1" s="123" t="s">
        <v>53</v>
      </c>
      <c r="B1" s="123"/>
      <c r="C1" s="170" t="s">
        <v>117</v>
      </c>
      <c r="D1" s="170"/>
      <c r="E1" s="170"/>
      <c r="F1" s="170"/>
      <c r="G1" s="170"/>
      <c r="H1" s="170"/>
      <c r="I1" s="171" t="s">
        <v>117</v>
      </c>
      <c r="J1" s="171"/>
      <c r="K1" s="171"/>
      <c r="L1" s="171"/>
      <c r="M1" s="171"/>
      <c r="N1" s="171"/>
      <c r="O1" s="171" t="s">
        <v>117</v>
      </c>
      <c r="P1" s="171"/>
      <c r="Q1" s="171"/>
      <c r="R1" s="171"/>
      <c r="S1" s="171"/>
      <c r="T1" s="171"/>
      <c r="U1" s="171"/>
      <c r="V1" s="171" t="s">
        <v>117</v>
      </c>
      <c r="W1" s="171"/>
      <c r="X1" s="171"/>
      <c r="Y1" s="171"/>
      <c r="Z1" s="171"/>
      <c r="AA1" s="171"/>
      <c r="AB1" s="171"/>
    </row>
    <row r="2" s="126" customFormat="true" ht="11.45" hidden="false" customHeight="true" outlineLevel="0" collapsed="false">
      <c r="A2" s="99" t="s">
        <v>58</v>
      </c>
      <c r="B2" s="172" t="s">
        <v>95</v>
      </c>
      <c r="C2" s="172" t="n">
        <v>1991</v>
      </c>
      <c r="D2" s="172" t="n">
        <v>1992</v>
      </c>
      <c r="E2" s="172" t="n">
        <v>1993</v>
      </c>
      <c r="F2" s="172" t="n">
        <v>1994</v>
      </c>
      <c r="G2" s="172" t="n">
        <v>1995</v>
      </c>
      <c r="H2" s="173" t="n">
        <v>1996</v>
      </c>
      <c r="I2" s="99" t="n">
        <v>1997</v>
      </c>
      <c r="J2" s="172" t="n">
        <v>1998</v>
      </c>
      <c r="K2" s="172" t="n">
        <v>1999</v>
      </c>
      <c r="L2" s="172" t="n">
        <v>2000</v>
      </c>
      <c r="M2" s="172" t="n">
        <v>2001</v>
      </c>
      <c r="N2" s="173" t="n">
        <v>2002</v>
      </c>
      <c r="O2" s="99" t="n">
        <v>2003</v>
      </c>
      <c r="P2" s="172" t="n">
        <v>2004</v>
      </c>
      <c r="Q2" s="172" t="n">
        <v>2005</v>
      </c>
      <c r="R2" s="172" t="n">
        <v>2006</v>
      </c>
      <c r="S2" s="172" t="n">
        <v>2007</v>
      </c>
      <c r="T2" s="172" t="n">
        <v>2008</v>
      </c>
      <c r="U2" s="173" t="n">
        <v>2009</v>
      </c>
      <c r="V2" s="99" t="n">
        <v>2010</v>
      </c>
      <c r="W2" s="172" t="n">
        <v>2011</v>
      </c>
      <c r="X2" s="172" t="n">
        <v>2012</v>
      </c>
      <c r="Y2" s="172" t="n">
        <v>2013</v>
      </c>
      <c r="Z2" s="172" t="n">
        <v>2014</v>
      </c>
      <c r="AA2" s="172" t="n">
        <v>2015</v>
      </c>
      <c r="AB2" s="173" t="n">
        <v>2016</v>
      </c>
    </row>
    <row r="3" s="126" customFormat="true" ht="11.45" hidden="false" customHeight="true" outlineLevel="0" collapsed="false">
      <c r="A3" s="99"/>
      <c r="B3" s="172"/>
      <c r="C3" s="172"/>
      <c r="D3" s="172"/>
      <c r="E3" s="172"/>
      <c r="F3" s="172"/>
      <c r="G3" s="172"/>
      <c r="H3" s="173"/>
      <c r="I3" s="99"/>
      <c r="J3" s="172"/>
      <c r="K3" s="172"/>
      <c r="L3" s="172"/>
      <c r="M3" s="172"/>
      <c r="N3" s="173"/>
      <c r="O3" s="99"/>
      <c r="P3" s="172"/>
      <c r="Q3" s="172"/>
      <c r="R3" s="172"/>
      <c r="S3" s="172"/>
      <c r="T3" s="172"/>
      <c r="U3" s="173"/>
      <c r="V3" s="99"/>
      <c r="W3" s="172"/>
      <c r="X3" s="172"/>
      <c r="Y3" s="172"/>
      <c r="Z3" s="172"/>
      <c r="AA3" s="172"/>
      <c r="AB3" s="173"/>
    </row>
    <row r="4" s="38" customFormat="true" ht="11.45" hidden="false" customHeight="true" outlineLevel="0" collapsed="false">
      <c r="A4" s="174" t="n">
        <v>1</v>
      </c>
      <c r="B4" s="175" t="n">
        <v>2</v>
      </c>
      <c r="C4" s="175" t="n">
        <v>3</v>
      </c>
      <c r="D4" s="175" t="n">
        <v>4</v>
      </c>
      <c r="E4" s="175" t="n">
        <v>5</v>
      </c>
      <c r="F4" s="175" t="n">
        <v>6</v>
      </c>
      <c r="G4" s="175" t="n">
        <v>7</v>
      </c>
      <c r="H4" s="176" t="n">
        <v>8</v>
      </c>
      <c r="I4" s="174" t="n">
        <v>9</v>
      </c>
      <c r="J4" s="175" t="n">
        <v>10</v>
      </c>
      <c r="K4" s="175" t="n">
        <v>11</v>
      </c>
      <c r="L4" s="175" t="n">
        <v>12</v>
      </c>
      <c r="M4" s="175" t="n">
        <v>13</v>
      </c>
      <c r="N4" s="176" t="n">
        <v>14</v>
      </c>
      <c r="O4" s="174" t="n">
        <v>15</v>
      </c>
      <c r="P4" s="175" t="n">
        <v>16</v>
      </c>
      <c r="Q4" s="175" t="n">
        <v>17</v>
      </c>
      <c r="R4" s="175" t="n">
        <v>18</v>
      </c>
      <c r="S4" s="175" t="n">
        <v>19</v>
      </c>
      <c r="T4" s="175" t="n">
        <v>20</v>
      </c>
      <c r="U4" s="176" t="n">
        <v>21</v>
      </c>
      <c r="V4" s="174" t="n">
        <v>22</v>
      </c>
      <c r="W4" s="175" t="n">
        <v>23</v>
      </c>
      <c r="X4" s="175" t="n">
        <v>24</v>
      </c>
      <c r="Y4" s="175" t="n">
        <v>25</v>
      </c>
      <c r="Z4" s="175" t="n">
        <v>26</v>
      </c>
      <c r="AA4" s="175" t="n">
        <v>27</v>
      </c>
      <c r="AB4" s="176" t="n">
        <v>28</v>
      </c>
    </row>
    <row r="5" customFormat="false" ht="30" hidden="false" customHeight="true" outlineLevel="0" collapsed="false">
      <c r="A5" s="181" t="str">
        <f aca="false">IF(D5&lt;&gt;"",COUNTA($D$5:D5),"")</f>
        <v/>
      </c>
      <c r="B5" s="182"/>
      <c r="C5" s="179" t="s">
        <v>118</v>
      </c>
      <c r="D5" s="179"/>
      <c r="E5" s="179"/>
      <c r="F5" s="179"/>
      <c r="G5" s="179"/>
      <c r="H5" s="179"/>
      <c r="I5" s="180" t="s">
        <v>118</v>
      </c>
      <c r="J5" s="180"/>
      <c r="K5" s="180"/>
      <c r="L5" s="180"/>
      <c r="M5" s="180"/>
      <c r="N5" s="180"/>
      <c r="O5" s="180" t="s">
        <v>118</v>
      </c>
      <c r="P5" s="180"/>
      <c r="Q5" s="180"/>
      <c r="R5" s="180"/>
      <c r="S5" s="180"/>
      <c r="T5" s="180"/>
      <c r="U5" s="180"/>
      <c r="V5" s="180" t="s">
        <v>118</v>
      </c>
      <c r="W5" s="180"/>
      <c r="X5" s="180"/>
      <c r="Y5" s="180"/>
      <c r="Z5" s="180"/>
      <c r="AA5" s="180"/>
      <c r="AB5" s="180"/>
    </row>
    <row r="6" customFormat="false" ht="11.45" hidden="false" customHeight="true" outlineLevel="0" collapsed="false">
      <c r="A6" s="181" t="n">
        <f aca="false">IF(D6&lt;&gt;"",COUNTA($D$5:D6),"")</f>
        <v>1</v>
      </c>
      <c r="B6" s="182" t="s">
        <v>96</v>
      </c>
      <c r="C6" s="88" t="n">
        <v>13.9</v>
      </c>
      <c r="D6" s="89" t="n">
        <v>13.6</v>
      </c>
      <c r="E6" s="89" t="n">
        <v>12.7</v>
      </c>
      <c r="F6" s="89" t="n">
        <v>12</v>
      </c>
      <c r="G6" s="89" t="n">
        <v>11.6</v>
      </c>
      <c r="H6" s="89" t="n">
        <v>11.3</v>
      </c>
      <c r="I6" s="89" t="n">
        <v>10.9</v>
      </c>
      <c r="J6" s="89" t="n">
        <v>10.7</v>
      </c>
      <c r="K6" s="89" t="n">
        <v>10.4</v>
      </c>
      <c r="L6" s="89" t="n">
        <v>10.1</v>
      </c>
      <c r="M6" s="89" t="n">
        <v>10.8</v>
      </c>
      <c r="N6" s="89" t="n">
        <v>11</v>
      </c>
      <c r="O6" s="89" t="n">
        <v>11.4</v>
      </c>
      <c r="P6" s="89" t="n">
        <v>11.4</v>
      </c>
      <c r="Q6" s="89" t="n">
        <v>11.5</v>
      </c>
      <c r="R6" s="89" t="n">
        <v>11.3</v>
      </c>
      <c r="S6" s="89" t="n">
        <v>11.7</v>
      </c>
      <c r="T6" s="89" t="n">
        <v>11.9</v>
      </c>
      <c r="U6" s="89" t="n">
        <v>11.4</v>
      </c>
      <c r="V6" s="89" t="n">
        <v>11.3</v>
      </c>
      <c r="W6" s="89" t="n">
        <v>11</v>
      </c>
      <c r="X6" s="89" t="n">
        <v>10.9</v>
      </c>
      <c r="Y6" s="89" t="n">
        <v>10.7</v>
      </c>
      <c r="Z6" s="89" t="n">
        <v>11.4</v>
      </c>
      <c r="AA6" s="89" t="n">
        <v>11.5</v>
      </c>
      <c r="AB6" s="89" t="n">
        <v>11.4</v>
      </c>
      <c r="AC6" s="164"/>
      <c r="AD6" s="164"/>
      <c r="AE6" s="164"/>
      <c r="AF6" s="164"/>
      <c r="AG6" s="164"/>
    </row>
    <row r="7" customFormat="false" ht="11.45" hidden="false" customHeight="true" outlineLevel="0" collapsed="false">
      <c r="A7" s="181" t="n">
        <f aca="false">IF(D7&lt;&gt;"",COUNTA($D$5:D7),"")</f>
        <v>2</v>
      </c>
      <c r="B7" s="182" t="s">
        <v>97</v>
      </c>
      <c r="C7" s="88" t="n">
        <v>13.9</v>
      </c>
      <c r="D7" s="89" t="n">
        <v>13.7</v>
      </c>
      <c r="E7" s="89" t="n">
        <v>13</v>
      </c>
      <c r="F7" s="89" t="n">
        <v>12.3</v>
      </c>
      <c r="G7" s="89" t="n">
        <v>11.9</v>
      </c>
      <c r="H7" s="89" t="n">
        <v>11.6</v>
      </c>
      <c r="I7" s="89" t="n">
        <v>11.3</v>
      </c>
      <c r="J7" s="89" t="n">
        <v>11</v>
      </c>
      <c r="K7" s="89" t="n">
        <v>10.5</v>
      </c>
      <c r="L7" s="89" t="n">
        <v>10.3</v>
      </c>
      <c r="M7" s="89" t="n">
        <v>10.8</v>
      </c>
      <c r="N7" s="89" t="n">
        <v>10.9</v>
      </c>
      <c r="O7" s="89" t="n">
        <v>11.4</v>
      </c>
      <c r="P7" s="89" t="n">
        <v>11.2</v>
      </c>
      <c r="Q7" s="89" t="n">
        <v>11.3</v>
      </c>
      <c r="R7" s="89" t="n">
        <v>11.2</v>
      </c>
      <c r="S7" s="89" t="n">
        <v>11.5</v>
      </c>
      <c r="T7" s="89" t="n">
        <v>11.8</v>
      </c>
      <c r="U7" s="89" t="n">
        <v>11.2</v>
      </c>
      <c r="V7" s="89" t="n">
        <v>11.2</v>
      </c>
      <c r="W7" s="89" t="n">
        <v>10.9</v>
      </c>
      <c r="X7" s="89" t="n">
        <v>10.7</v>
      </c>
      <c r="Y7" s="89" t="n">
        <v>10.5</v>
      </c>
      <c r="Z7" s="89" t="n">
        <v>10.9</v>
      </c>
      <c r="AA7" s="89" t="n">
        <v>11.1</v>
      </c>
      <c r="AB7" s="89" t="n">
        <v>10.9</v>
      </c>
      <c r="AC7" s="164"/>
      <c r="AD7" s="164"/>
      <c r="AE7" s="164"/>
      <c r="AF7" s="164"/>
      <c r="AG7" s="164"/>
    </row>
    <row r="8" customFormat="false" ht="11.45" hidden="false" customHeight="true" outlineLevel="0" collapsed="false">
      <c r="A8" s="181" t="n">
        <f aca="false">IF(D8&lt;&gt;"",COUNTA($D$5:D8),"")</f>
        <v>3</v>
      </c>
      <c r="B8" s="182" t="s">
        <v>98</v>
      </c>
      <c r="C8" s="88" t="n">
        <v>12</v>
      </c>
      <c r="D8" s="89" t="n">
        <v>12</v>
      </c>
      <c r="E8" s="89" t="n">
        <v>11.9</v>
      </c>
      <c r="F8" s="89" t="n">
        <v>11.2</v>
      </c>
      <c r="G8" s="89" t="n">
        <v>10.7</v>
      </c>
      <c r="H8" s="89" t="n">
        <v>10.1</v>
      </c>
      <c r="I8" s="89" t="n">
        <v>9.8</v>
      </c>
      <c r="J8" s="89" t="n">
        <v>9.6</v>
      </c>
      <c r="K8" s="89" t="n">
        <v>8.9</v>
      </c>
      <c r="L8" s="89" t="n">
        <v>7.9</v>
      </c>
      <c r="M8" s="89" t="n">
        <v>8.3</v>
      </c>
      <c r="N8" s="89" t="n">
        <v>8.2</v>
      </c>
      <c r="O8" s="89" t="n">
        <v>8.5</v>
      </c>
      <c r="P8" s="89" t="n">
        <v>9</v>
      </c>
      <c r="Q8" s="89" t="n">
        <v>9</v>
      </c>
      <c r="R8" s="89" t="n">
        <v>9.1</v>
      </c>
      <c r="S8" s="89" t="n">
        <v>9.2</v>
      </c>
      <c r="T8" s="89" t="n">
        <v>9.3</v>
      </c>
      <c r="U8" s="89" t="n">
        <v>8.6</v>
      </c>
      <c r="V8" s="89" t="n">
        <v>8.5</v>
      </c>
      <c r="W8" s="89" t="n">
        <v>8.2</v>
      </c>
      <c r="X8" s="89" t="n">
        <v>7.7</v>
      </c>
      <c r="Y8" s="89" t="n">
        <v>7.3</v>
      </c>
      <c r="Z8" s="89" t="n">
        <v>7.8</v>
      </c>
      <c r="AA8" s="89" t="n">
        <v>8.2</v>
      </c>
      <c r="AB8" s="89" t="n">
        <v>8.4</v>
      </c>
      <c r="AC8" s="164"/>
      <c r="AD8" s="164"/>
      <c r="AE8" s="164"/>
      <c r="AF8" s="164"/>
      <c r="AG8" s="164"/>
    </row>
    <row r="9" customFormat="false" ht="11.45" hidden="false" customHeight="true" outlineLevel="0" collapsed="false">
      <c r="A9" s="181" t="n">
        <f aca="false">IF(D9&lt;&gt;"",COUNTA($D$5:D9),"")</f>
        <v>4</v>
      </c>
      <c r="B9" s="182" t="s">
        <v>99</v>
      </c>
      <c r="C9" s="88" t="n">
        <v>6.8</v>
      </c>
      <c r="D9" s="89" t="n">
        <v>8.5</v>
      </c>
      <c r="E9" s="89" t="n">
        <v>9.6</v>
      </c>
      <c r="F9" s="89" t="n">
        <v>9.6</v>
      </c>
      <c r="G9" s="89" t="n">
        <v>9.3</v>
      </c>
      <c r="H9" s="89" t="n">
        <v>9.2</v>
      </c>
      <c r="I9" s="89" t="n">
        <v>8.9</v>
      </c>
      <c r="J9" s="89" t="n">
        <v>9.3</v>
      </c>
      <c r="K9" s="89" t="n">
        <v>8.6</v>
      </c>
      <c r="L9" s="89" t="n">
        <v>7.3</v>
      </c>
      <c r="M9" s="89" t="n">
        <v>8</v>
      </c>
      <c r="N9" s="89" t="n">
        <v>7.6</v>
      </c>
      <c r="O9" s="89" t="n">
        <v>7.8</v>
      </c>
      <c r="P9" s="89" t="n">
        <v>8.5</v>
      </c>
      <c r="Q9" s="89" t="n">
        <v>8.6</v>
      </c>
      <c r="R9" s="89" t="n">
        <v>8.6</v>
      </c>
      <c r="S9" s="89" t="n">
        <v>8.7</v>
      </c>
      <c r="T9" s="89" t="n">
        <v>9.4</v>
      </c>
      <c r="U9" s="89" t="n">
        <v>8.9</v>
      </c>
      <c r="V9" s="89" t="n">
        <v>9</v>
      </c>
      <c r="W9" s="89" t="n">
        <v>8.5</v>
      </c>
      <c r="X9" s="89" t="n">
        <v>7.9</v>
      </c>
      <c r="Y9" s="89" t="n">
        <v>7.3</v>
      </c>
      <c r="Z9" s="89" t="n">
        <v>7.7</v>
      </c>
      <c r="AA9" s="89" t="n">
        <v>8.1</v>
      </c>
      <c r="AB9" s="89" t="n">
        <v>8.5</v>
      </c>
      <c r="AC9" s="164"/>
      <c r="AD9" s="164"/>
      <c r="AE9" s="164"/>
      <c r="AF9" s="164"/>
      <c r="AG9" s="164"/>
    </row>
    <row r="10" customFormat="false" ht="11.45" hidden="false" customHeight="true" outlineLevel="0" collapsed="false">
      <c r="A10" s="181" t="n">
        <f aca="false">IF(D10&lt;&gt;"",COUNTA($D$5:D10),"")</f>
        <v>5</v>
      </c>
      <c r="B10" s="182" t="s">
        <v>100</v>
      </c>
      <c r="C10" s="88" t="n">
        <v>11.7</v>
      </c>
      <c r="D10" s="89" t="n">
        <v>11.4</v>
      </c>
      <c r="E10" s="89" t="n">
        <v>11</v>
      </c>
      <c r="F10" s="89" t="n">
        <v>10.5</v>
      </c>
      <c r="G10" s="89" t="n">
        <v>9.7</v>
      </c>
      <c r="H10" s="89" t="n">
        <v>8.5</v>
      </c>
      <c r="I10" s="89" t="n">
        <v>7.5</v>
      </c>
      <c r="J10" s="89" t="n">
        <v>8.2</v>
      </c>
      <c r="K10" s="89" t="n">
        <v>7.5</v>
      </c>
      <c r="L10" s="89" t="n">
        <v>7</v>
      </c>
      <c r="M10" s="89" t="n">
        <v>7.7</v>
      </c>
      <c r="N10" s="89" t="n">
        <v>7.2</v>
      </c>
      <c r="O10" s="89" t="n">
        <v>8.5</v>
      </c>
      <c r="P10" s="89" t="n">
        <v>7.9</v>
      </c>
      <c r="Q10" s="89" t="n">
        <v>7.4</v>
      </c>
      <c r="R10" s="89" t="n">
        <v>7.3</v>
      </c>
      <c r="S10" s="89" t="n">
        <v>7.6</v>
      </c>
      <c r="T10" s="89" t="n">
        <v>7.7</v>
      </c>
      <c r="U10" s="89" t="n">
        <v>7.4</v>
      </c>
      <c r="V10" s="89" t="n">
        <v>7.9</v>
      </c>
      <c r="W10" s="89" t="n">
        <v>7.2</v>
      </c>
      <c r="X10" s="89" t="n">
        <v>6.8</v>
      </c>
      <c r="Y10" s="89" t="n">
        <v>6.4</v>
      </c>
      <c r="Z10" s="89" t="n">
        <v>6.8</v>
      </c>
      <c r="AA10" s="89" t="n">
        <v>6.5</v>
      </c>
      <c r="AB10" s="89" t="n">
        <v>7.7</v>
      </c>
      <c r="AC10" s="164"/>
      <c r="AD10" s="164"/>
      <c r="AE10" s="164"/>
      <c r="AF10" s="164"/>
      <c r="AG10" s="164"/>
    </row>
    <row r="11" customFormat="false" ht="11.45" hidden="false" customHeight="true" outlineLevel="0" collapsed="false">
      <c r="A11" s="181" t="n">
        <f aca="false">IF(D11&lt;&gt;"",COUNTA($D$5:D11),"")</f>
        <v>6</v>
      </c>
      <c r="B11" s="182" t="s">
        <v>101</v>
      </c>
      <c r="C11" s="88" t="n">
        <v>13.1</v>
      </c>
      <c r="D11" s="89" t="n">
        <v>12.7</v>
      </c>
      <c r="E11" s="89" t="n">
        <v>12.1</v>
      </c>
      <c r="F11" s="89" t="n">
        <v>11.3</v>
      </c>
      <c r="G11" s="89" t="n">
        <v>11.2</v>
      </c>
      <c r="H11" s="89" t="n">
        <v>10</v>
      </c>
      <c r="I11" s="89" t="n">
        <v>9.8</v>
      </c>
      <c r="J11" s="89" t="n">
        <v>9.6</v>
      </c>
      <c r="K11" s="89" t="n">
        <v>9.1</v>
      </c>
      <c r="L11" s="89" t="n">
        <v>9.2</v>
      </c>
      <c r="M11" s="89" t="n">
        <v>10.1</v>
      </c>
      <c r="N11" s="89" t="n">
        <v>10.2</v>
      </c>
      <c r="O11" s="89" t="n">
        <v>10.4</v>
      </c>
      <c r="P11" s="89" t="n">
        <v>10</v>
      </c>
      <c r="Q11" s="89" t="n">
        <v>9.6</v>
      </c>
      <c r="R11" s="89" t="n">
        <v>9.9</v>
      </c>
      <c r="S11" s="89" t="n">
        <v>10</v>
      </c>
      <c r="T11" s="89" t="n">
        <v>10.7</v>
      </c>
      <c r="U11" s="89" t="n">
        <v>10.3</v>
      </c>
      <c r="V11" s="89" t="n">
        <v>10.5</v>
      </c>
      <c r="W11" s="89" t="n">
        <v>9.8</v>
      </c>
      <c r="X11" s="89" t="n">
        <v>9.1</v>
      </c>
      <c r="Y11" s="89" t="n">
        <v>8.8</v>
      </c>
      <c r="Z11" s="89" t="n">
        <v>9.3</v>
      </c>
      <c r="AA11" s="89" t="n">
        <v>9.7</v>
      </c>
      <c r="AB11" s="89" t="n">
        <v>10.3</v>
      </c>
      <c r="AC11" s="164"/>
      <c r="AD11" s="164"/>
      <c r="AE11" s="164"/>
      <c r="AF11" s="164"/>
      <c r="AG11" s="164"/>
    </row>
    <row r="12" customFormat="false" ht="11.45" hidden="false" customHeight="true" outlineLevel="0" collapsed="false">
      <c r="A12" s="181" t="n">
        <f aca="false">IF(D12&lt;&gt;"",COUNTA($D$5:D12),"")</f>
        <v>7</v>
      </c>
      <c r="B12" s="182" t="s">
        <v>102</v>
      </c>
      <c r="C12" s="88" t="n">
        <v>13.9</v>
      </c>
      <c r="D12" s="89" t="n">
        <v>13.7</v>
      </c>
      <c r="E12" s="89" t="n">
        <v>12.9</v>
      </c>
      <c r="F12" s="89" t="n">
        <v>12.2</v>
      </c>
      <c r="G12" s="89" t="n">
        <v>12.1</v>
      </c>
      <c r="H12" s="89" t="n">
        <v>11.5</v>
      </c>
      <c r="I12" s="89" t="n">
        <v>11</v>
      </c>
      <c r="J12" s="89" t="n">
        <v>10.7</v>
      </c>
      <c r="K12" s="89" t="n">
        <v>10.3</v>
      </c>
      <c r="L12" s="89" t="n">
        <v>10.1</v>
      </c>
      <c r="M12" s="89" t="n">
        <v>10.8</v>
      </c>
      <c r="N12" s="89" t="n">
        <v>10.9</v>
      </c>
      <c r="O12" s="89" t="n">
        <v>11.2</v>
      </c>
      <c r="P12" s="89" t="n">
        <v>11.1</v>
      </c>
      <c r="Q12" s="89" t="n">
        <v>11.1</v>
      </c>
      <c r="R12" s="89" t="n">
        <v>11.3</v>
      </c>
      <c r="S12" s="89" t="n">
        <v>11.5</v>
      </c>
      <c r="T12" s="89" t="n">
        <v>11.5</v>
      </c>
      <c r="U12" s="89" t="n">
        <v>11.1</v>
      </c>
      <c r="V12" s="89" t="n">
        <v>11</v>
      </c>
      <c r="W12" s="89" t="n">
        <v>10.8</v>
      </c>
      <c r="X12" s="89" t="n">
        <v>10.7</v>
      </c>
      <c r="Y12" s="89" t="n">
        <v>10.3</v>
      </c>
      <c r="Z12" s="89" t="n">
        <v>10.7</v>
      </c>
      <c r="AA12" s="89" t="n">
        <v>10.8</v>
      </c>
      <c r="AB12" s="89" t="n">
        <v>10.7</v>
      </c>
      <c r="AC12" s="164"/>
      <c r="AD12" s="164"/>
      <c r="AE12" s="164"/>
      <c r="AF12" s="164"/>
      <c r="AG12" s="164"/>
    </row>
    <row r="13" s="147" customFormat="true" ht="11.45" hidden="false" customHeight="true" outlineLevel="0" collapsed="false">
      <c r="A13" s="181" t="n">
        <f aca="false">IF(D13&lt;&gt;"",COUNTA($D$5:D13),"")</f>
        <v>8</v>
      </c>
      <c r="B13" s="184" t="s">
        <v>103</v>
      </c>
      <c r="C13" s="134" t="n">
        <v>6.1</v>
      </c>
      <c r="D13" s="135" t="n">
        <v>7.9</v>
      </c>
      <c r="E13" s="135" t="n">
        <v>8.9</v>
      </c>
      <c r="F13" s="135" t="n">
        <v>9.3</v>
      </c>
      <c r="G13" s="135" t="n">
        <v>9.1</v>
      </c>
      <c r="H13" s="135" t="n">
        <v>8.8</v>
      </c>
      <c r="I13" s="135" t="n">
        <v>8.2</v>
      </c>
      <c r="J13" s="135" t="n">
        <v>8.4</v>
      </c>
      <c r="K13" s="135" t="n">
        <v>7.9</v>
      </c>
      <c r="L13" s="135" t="n">
        <v>6.3</v>
      </c>
      <c r="M13" s="135" t="n">
        <v>6.8</v>
      </c>
      <c r="N13" s="135" t="n">
        <v>6.6</v>
      </c>
      <c r="O13" s="135" t="n">
        <v>7.1</v>
      </c>
      <c r="P13" s="135" t="n">
        <v>7.6</v>
      </c>
      <c r="Q13" s="135" t="n">
        <v>7.2</v>
      </c>
      <c r="R13" s="135" t="n">
        <v>7.2</v>
      </c>
      <c r="S13" s="135" t="n">
        <v>7</v>
      </c>
      <c r="T13" s="135" t="n">
        <v>7.3</v>
      </c>
      <c r="U13" s="135" t="n">
        <v>6.9</v>
      </c>
      <c r="V13" s="135" t="n">
        <v>6.9</v>
      </c>
      <c r="W13" s="135" t="n">
        <v>6.3</v>
      </c>
      <c r="X13" s="135" t="n">
        <v>5.6</v>
      </c>
      <c r="Y13" s="135" t="n">
        <v>4.9</v>
      </c>
      <c r="Z13" s="135" t="n">
        <v>5.5</v>
      </c>
      <c r="AA13" s="135" t="n">
        <v>5.9</v>
      </c>
      <c r="AB13" s="135" t="n">
        <v>6.7</v>
      </c>
      <c r="AC13" s="164"/>
      <c r="AD13" s="164"/>
      <c r="AE13" s="164"/>
      <c r="AF13" s="164"/>
      <c r="AG13" s="164"/>
    </row>
    <row r="14" customFormat="false" ht="11.45" hidden="false" customHeight="true" outlineLevel="0" collapsed="false">
      <c r="A14" s="181" t="n">
        <f aca="false">IF(D14&lt;&gt;"",COUNTA($D$5:D14),"")</f>
        <v>9</v>
      </c>
      <c r="B14" s="182" t="s">
        <v>104</v>
      </c>
      <c r="C14" s="88" t="n">
        <v>12.9</v>
      </c>
      <c r="D14" s="89" t="n">
        <v>12.6</v>
      </c>
      <c r="E14" s="89" t="n">
        <v>11.9</v>
      </c>
      <c r="F14" s="89" t="n">
        <v>11.2</v>
      </c>
      <c r="G14" s="89" t="n">
        <v>10.7</v>
      </c>
      <c r="H14" s="89" t="n">
        <v>10.5</v>
      </c>
      <c r="I14" s="89" t="n">
        <v>9.9</v>
      </c>
      <c r="J14" s="89" t="n">
        <v>9.5</v>
      </c>
      <c r="K14" s="89" t="n">
        <v>9.1</v>
      </c>
      <c r="L14" s="89" t="n">
        <v>8.5</v>
      </c>
      <c r="M14" s="89" t="n">
        <v>9.1</v>
      </c>
      <c r="N14" s="89" t="n">
        <v>9.1</v>
      </c>
      <c r="O14" s="89" t="n">
        <v>9.7</v>
      </c>
      <c r="P14" s="89" t="n">
        <v>9.8</v>
      </c>
      <c r="Q14" s="89" t="n">
        <v>9.5</v>
      </c>
      <c r="R14" s="89" t="n">
        <v>9.3</v>
      </c>
      <c r="S14" s="89" t="n">
        <v>9.4</v>
      </c>
      <c r="T14" s="89" t="n">
        <v>9.4</v>
      </c>
      <c r="U14" s="89" t="n">
        <v>9.1</v>
      </c>
      <c r="V14" s="89" t="n">
        <v>9.1</v>
      </c>
      <c r="W14" s="89" t="n">
        <v>8.8</v>
      </c>
      <c r="X14" s="89" t="n">
        <v>8.6</v>
      </c>
      <c r="Y14" s="89" t="n">
        <v>8.3</v>
      </c>
      <c r="Z14" s="89" t="n">
        <v>8.8</v>
      </c>
      <c r="AA14" s="89" t="n">
        <v>9</v>
      </c>
      <c r="AB14" s="89" t="n">
        <v>8.8</v>
      </c>
      <c r="AC14" s="164"/>
      <c r="AD14" s="164"/>
      <c r="AE14" s="164"/>
      <c r="AF14" s="164"/>
      <c r="AG14" s="164"/>
    </row>
    <row r="15" customFormat="false" ht="11.45" hidden="false" customHeight="true" outlineLevel="0" collapsed="false">
      <c r="A15" s="181" t="n">
        <f aca="false">IF(D15&lt;&gt;"",COUNTA($D$5:D15),"")</f>
        <v>10</v>
      </c>
      <c r="B15" s="182" t="s">
        <v>105</v>
      </c>
      <c r="C15" s="88" t="n">
        <v>13.2</v>
      </c>
      <c r="D15" s="89" t="n">
        <v>12.7</v>
      </c>
      <c r="E15" s="89" t="n">
        <v>12.1</v>
      </c>
      <c r="F15" s="89" t="n">
        <v>11.3</v>
      </c>
      <c r="G15" s="89" t="n">
        <v>10.9</v>
      </c>
      <c r="H15" s="89" t="n">
        <v>10.3</v>
      </c>
      <c r="I15" s="89" t="n">
        <v>10</v>
      </c>
      <c r="J15" s="89" t="n">
        <v>9.7</v>
      </c>
      <c r="K15" s="89" t="n">
        <v>9.2</v>
      </c>
      <c r="L15" s="89" t="n">
        <v>8.9</v>
      </c>
      <c r="M15" s="89" t="n">
        <v>9.5</v>
      </c>
      <c r="N15" s="89" t="n">
        <v>9.6</v>
      </c>
      <c r="O15" s="89" t="n">
        <v>10.1</v>
      </c>
      <c r="P15" s="89" t="n">
        <v>9.9</v>
      </c>
      <c r="Q15" s="89" t="n">
        <v>10.1</v>
      </c>
      <c r="R15" s="89" t="n">
        <v>10</v>
      </c>
      <c r="S15" s="89" t="n">
        <v>10.1</v>
      </c>
      <c r="T15" s="89" t="n">
        <v>10.3</v>
      </c>
      <c r="U15" s="89" t="n">
        <v>9.7</v>
      </c>
      <c r="V15" s="89" t="n">
        <v>9.7</v>
      </c>
      <c r="W15" s="89" t="n">
        <v>9.2</v>
      </c>
      <c r="X15" s="89" t="n">
        <v>9</v>
      </c>
      <c r="Y15" s="89" t="n">
        <v>8.5</v>
      </c>
      <c r="Z15" s="89" t="n">
        <v>9</v>
      </c>
      <c r="AA15" s="89" t="n">
        <v>9.1</v>
      </c>
      <c r="AB15" s="89" t="n">
        <v>9.5</v>
      </c>
      <c r="AC15" s="164"/>
      <c r="AD15" s="164"/>
      <c r="AE15" s="164"/>
      <c r="AF15" s="164"/>
      <c r="AG15" s="164"/>
    </row>
    <row r="16" customFormat="false" ht="11.45" hidden="false" customHeight="true" outlineLevel="0" collapsed="false">
      <c r="A16" s="181" t="n">
        <f aca="false">IF(D16&lt;&gt;"",COUNTA($D$5:D16),"")</f>
        <v>11</v>
      </c>
      <c r="B16" s="182" t="s">
        <v>106</v>
      </c>
      <c r="C16" s="88" t="n">
        <v>13.4</v>
      </c>
      <c r="D16" s="89" t="n">
        <v>13.2</v>
      </c>
      <c r="E16" s="89" t="n">
        <v>12</v>
      </c>
      <c r="F16" s="89" t="n">
        <v>11.2</v>
      </c>
      <c r="G16" s="89" t="n">
        <v>10.9</v>
      </c>
      <c r="H16" s="89" t="n">
        <v>10.4</v>
      </c>
      <c r="I16" s="89" t="n">
        <v>10.3</v>
      </c>
      <c r="J16" s="89" t="n">
        <v>10.1</v>
      </c>
      <c r="K16" s="89" t="n">
        <v>9.6</v>
      </c>
      <c r="L16" s="89" t="n">
        <v>9.3</v>
      </c>
      <c r="M16" s="89" t="n">
        <v>9.9</v>
      </c>
      <c r="N16" s="89" t="n">
        <v>9.8</v>
      </c>
      <c r="O16" s="89" t="n">
        <v>10.6</v>
      </c>
      <c r="P16" s="89" t="n">
        <v>10.5</v>
      </c>
      <c r="Q16" s="89" t="n">
        <v>10.3</v>
      </c>
      <c r="R16" s="89" t="n">
        <v>10.5</v>
      </c>
      <c r="S16" s="89" t="n">
        <v>10.6</v>
      </c>
      <c r="T16" s="89" t="n">
        <v>11</v>
      </c>
      <c r="U16" s="89" t="n">
        <v>10.4</v>
      </c>
      <c r="V16" s="89" t="n">
        <v>10.6</v>
      </c>
      <c r="W16" s="89" t="n">
        <v>10.3</v>
      </c>
      <c r="X16" s="89" t="n">
        <v>9.9</v>
      </c>
      <c r="Y16" s="89" t="n">
        <v>9.5</v>
      </c>
      <c r="Z16" s="89" t="n">
        <v>9.9</v>
      </c>
      <c r="AA16" s="89" t="n">
        <v>10.1</v>
      </c>
      <c r="AB16" s="89" t="n">
        <v>10.2</v>
      </c>
      <c r="AC16" s="164"/>
      <c r="AD16" s="164"/>
      <c r="AE16" s="164"/>
      <c r="AF16" s="164"/>
      <c r="AG16" s="164"/>
    </row>
    <row r="17" customFormat="false" ht="11.45" hidden="false" customHeight="true" outlineLevel="0" collapsed="false">
      <c r="A17" s="181" t="n">
        <f aca="false">IF(D17&lt;&gt;"",COUNTA($D$5:D17),"")</f>
        <v>12</v>
      </c>
      <c r="B17" s="182" t="s">
        <v>107</v>
      </c>
      <c r="C17" s="88" t="n">
        <v>11.9</v>
      </c>
      <c r="D17" s="89" t="n">
        <v>11.3</v>
      </c>
      <c r="E17" s="89" t="n">
        <v>10.3</v>
      </c>
      <c r="F17" s="89" t="n">
        <v>9.6</v>
      </c>
      <c r="G17" s="89" t="n">
        <v>9.4</v>
      </c>
      <c r="H17" s="89" t="n">
        <v>8.3</v>
      </c>
      <c r="I17" s="89" t="n">
        <v>7.9</v>
      </c>
      <c r="J17" s="89" t="n">
        <v>8.4</v>
      </c>
      <c r="K17" s="89" t="n">
        <v>8</v>
      </c>
      <c r="L17" s="89" t="n">
        <v>7.5</v>
      </c>
      <c r="M17" s="89" t="n">
        <v>8.2</v>
      </c>
      <c r="N17" s="89" t="n">
        <v>8.3</v>
      </c>
      <c r="O17" s="89" t="n">
        <v>8.7</v>
      </c>
      <c r="P17" s="89" t="n">
        <v>8.6</v>
      </c>
      <c r="Q17" s="89" t="n">
        <v>8.7</v>
      </c>
      <c r="R17" s="89" t="n">
        <v>8.7</v>
      </c>
      <c r="S17" s="89" t="n">
        <v>8.6</v>
      </c>
      <c r="T17" s="89" t="n">
        <v>9.3</v>
      </c>
      <c r="U17" s="89" t="n">
        <v>9</v>
      </c>
      <c r="V17" s="89" t="n">
        <v>9</v>
      </c>
      <c r="W17" s="89" t="n">
        <v>8.6</v>
      </c>
      <c r="X17" s="89" t="n">
        <v>8.2</v>
      </c>
      <c r="Y17" s="89" t="n">
        <v>7.8</v>
      </c>
      <c r="Z17" s="89" t="n">
        <v>8.3</v>
      </c>
      <c r="AA17" s="89" t="n">
        <v>8.6</v>
      </c>
      <c r="AB17" s="89" t="n">
        <v>8.9</v>
      </c>
      <c r="AC17" s="164"/>
      <c r="AD17" s="164"/>
      <c r="AE17" s="164"/>
      <c r="AF17" s="164"/>
      <c r="AG17" s="164"/>
    </row>
    <row r="18" customFormat="false" ht="11.45" hidden="false" customHeight="true" outlineLevel="0" collapsed="false">
      <c r="A18" s="181" t="n">
        <f aca="false">IF(D18&lt;&gt;"",COUNTA($D$5:D18),"")</f>
        <v>13</v>
      </c>
      <c r="B18" s="182" t="s">
        <v>108</v>
      </c>
      <c r="C18" s="88" t="n">
        <v>6.2</v>
      </c>
      <c r="D18" s="89" t="n">
        <v>7.7</v>
      </c>
      <c r="E18" s="89" t="n">
        <v>8.8</v>
      </c>
      <c r="F18" s="89" t="n">
        <v>9</v>
      </c>
      <c r="G18" s="89" t="n">
        <v>9</v>
      </c>
      <c r="H18" s="89" t="n">
        <v>8.4</v>
      </c>
      <c r="I18" s="89" t="n">
        <v>7.9</v>
      </c>
      <c r="J18" s="89" t="n">
        <v>8.5</v>
      </c>
      <c r="K18" s="89" t="n">
        <v>7.9</v>
      </c>
      <c r="L18" s="89" t="n">
        <v>6.2</v>
      </c>
      <c r="M18" s="89" t="n">
        <v>6.9</v>
      </c>
      <c r="N18" s="89" t="n">
        <v>6.5</v>
      </c>
      <c r="O18" s="89" t="n">
        <v>7</v>
      </c>
      <c r="P18" s="89" t="n">
        <v>7.5</v>
      </c>
      <c r="Q18" s="89" t="n">
        <v>7.4</v>
      </c>
      <c r="R18" s="89" t="n">
        <v>7.5</v>
      </c>
      <c r="S18" s="89" t="n">
        <v>7.4</v>
      </c>
      <c r="T18" s="89" t="n">
        <v>7.8</v>
      </c>
      <c r="U18" s="89" t="n">
        <v>7</v>
      </c>
      <c r="V18" s="89" t="n">
        <v>7</v>
      </c>
      <c r="W18" s="89" t="n">
        <v>6.4</v>
      </c>
      <c r="X18" s="89" t="n">
        <v>6</v>
      </c>
      <c r="Y18" s="89" t="n">
        <v>5.6</v>
      </c>
      <c r="Z18" s="89" t="n">
        <v>6.2</v>
      </c>
      <c r="AA18" s="89" t="n">
        <v>6.4</v>
      </c>
      <c r="AB18" s="89" t="n">
        <v>6.6</v>
      </c>
      <c r="AC18" s="164"/>
      <c r="AD18" s="164"/>
      <c r="AE18" s="164"/>
      <c r="AF18" s="164"/>
      <c r="AG18" s="164"/>
    </row>
    <row r="19" customFormat="false" ht="11.45" hidden="false" customHeight="true" outlineLevel="0" collapsed="false">
      <c r="A19" s="181" t="n">
        <f aca="false">IF(D19&lt;&gt;"",COUNTA($D$5:D19),"")</f>
        <v>14</v>
      </c>
      <c r="B19" s="182" t="s">
        <v>109</v>
      </c>
      <c r="C19" s="88" t="n">
        <v>6.1</v>
      </c>
      <c r="D19" s="89" t="n">
        <v>7.8</v>
      </c>
      <c r="E19" s="89" t="n">
        <v>8.8</v>
      </c>
      <c r="F19" s="89" t="n">
        <v>8.9</v>
      </c>
      <c r="G19" s="89" t="n">
        <v>8.6</v>
      </c>
      <c r="H19" s="89" t="n">
        <v>8.5</v>
      </c>
      <c r="I19" s="89" t="n">
        <v>7.8</v>
      </c>
      <c r="J19" s="89" t="n">
        <v>8.3</v>
      </c>
      <c r="K19" s="89" t="n">
        <v>7.8</v>
      </c>
      <c r="L19" s="89" t="n">
        <v>6.1</v>
      </c>
      <c r="M19" s="89" t="n">
        <v>6.8</v>
      </c>
      <c r="N19" s="89" t="n">
        <v>6.4</v>
      </c>
      <c r="O19" s="89" t="n">
        <v>7</v>
      </c>
      <c r="P19" s="89" t="n">
        <v>7.4</v>
      </c>
      <c r="Q19" s="89" t="n">
        <v>7.4</v>
      </c>
      <c r="R19" s="89" t="n">
        <v>7.2</v>
      </c>
      <c r="S19" s="89" t="n">
        <v>7.4</v>
      </c>
      <c r="T19" s="89" t="n">
        <v>7.6</v>
      </c>
      <c r="U19" s="89" t="n">
        <v>7.1</v>
      </c>
      <c r="V19" s="89" t="n">
        <v>7.1</v>
      </c>
      <c r="W19" s="89" t="n">
        <v>6.5</v>
      </c>
      <c r="X19" s="89" t="n">
        <v>5.9</v>
      </c>
      <c r="Y19" s="89" t="n">
        <v>5.7</v>
      </c>
      <c r="Z19" s="89" t="n">
        <v>6</v>
      </c>
      <c r="AA19" s="89" t="n">
        <v>6.1</v>
      </c>
      <c r="AB19" s="89" t="n">
        <v>5.9</v>
      </c>
      <c r="AC19" s="164"/>
      <c r="AD19" s="164"/>
      <c r="AE19" s="164"/>
      <c r="AF19" s="164"/>
      <c r="AG19" s="164"/>
    </row>
    <row r="20" customFormat="false" ht="11.45" hidden="false" customHeight="true" outlineLevel="0" collapsed="false">
      <c r="A20" s="181" t="n">
        <f aca="false">IF(D20&lt;&gt;"",COUNTA($D$5:D20),"")</f>
        <v>15</v>
      </c>
      <c r="B20" s="182" t="s">
        <v>110</v>
      </c>
      <c r="C20" s="88" t="n">
        <v>13.3</v>
      </c>
      <c r="D20" s="89" t="n">
        <v>13.1</v>
      </c>
      <c r="E20" s="89" t="n">
        <v>12.2</v>
      </c>
      <c r="F20" s="89" t="n">
        <v>11.7</v>
      </c>
      <c r="G20" s="89" t="n">
        <v>11.3</v>
      </c>
      <c r="H20" s="89" t="n">
        <v>10.7</v>
      </c>
      <c r="I20" s="89" t="n">
        <v>10.2</v>
      </c>
      <c r="J20" s="89" t="n">
        <v>10</v>
      </c>
      <c r="K20" s="89" t="n">
        <v>9.8</v>
      </c>
      <c r="L20" s="89" t="n">
        <v>9.7</v>
      </c>
      <c r="M20" s="89" t="n">
        <v>10</v>
      </c>
      <c r="N20" s="89" t="n">
        <v>10</v>
      </c>
      <c r="O20" s="89" t="n">
        <v>10.4</v>
      </c>
      <c r="P20" s="89" t="n">
        <v>10.3</v>
      </c>
      <c r="Q20" s="89" t="n">
        <v>10.2</v>
      </c>
      <c r="R20" s="89" t="n">
        <v>10.4</v>
      </c>
      <c r="S20" s="89" t="n">
        <v>10.2</v>
      </c>
      <c r="T20" s="89" t="n">
        <v>10.7</v>
      </c>
      <c r="U20" s="89" t="n">
        <v>10.2</v>
      </c>
      <c r="V20" s="89" t="n">
        <v>10.1</v>
      </c>
      <c r="W20" s="89" t="n">
        <v>9.8</v>
      </c>
      <c r="X20" s="89" t="n">
        <v>9.4</v>
      </c>
      <c r="Y20" s="89" t="n">
        <v>9</v>
      </c>
      <c r="Z20" s="89" t="n">
        <v>9.7</v>
      </c>
      <c r="AA20" s="89" t="n">
        <v>9.4</v>
      </c>
      <c r="AB20" s="89" t="n">
        <v>9.3</v>
      </c>
      <c r="AC20" s="164"/>
      <c r="AD20" s="164"/>
      <c r="AE20" s="164"/>
      <c r="AF20" s="164"/>
      <c r="AG20" s="164"/>
    </row>
    <row r="21" customFormat="false" ht="11.45" hidden="false" customHeight="true" outlineLevel="0" collapsed="false">
      <c r="A21" s="181" t="n">
        <f aca="false">IF(D21&lt;&gt;"",COUNTA($D$5:D21),"")</f>
        <v>16</v>
      </c>
      <c r="B21" s="182" t="s">
        <v>111</v>
      </c>
      <c r="C21" s="88" t="n">
        <v>6.3</v>
      </c>
      <c r="D21" s="89" t="n">
        <v>7.7</v>
      </c>
      <c r="E21" s="89" t="n">
        <v>9</v>
      </c>
      <c r="F21" s="89" t="n">
        <v>8.8</v>
      </c>
      <c r="G21" s="89" t="n">
        <v>8.5</v>
      </c>
      <c r="H21" s="89" t="n">
        <v>8.2</v>
      </c>
      <c r="I21" s="89" t="n">
        <v>7.9</v>
      </c>
      <c r="J21" s="89" t="n">
        <v>8.6</v>
      </c>
      <c r="K21" s="89" t="n">
        <v>8.1</v>
      </c>
      <c r="L21" s="89" t="n">
        <v>6.6</v>
      </c>
      <c r="M21" s="89" t="n">
        <v>7.2</v>
      </c>
      <c r="N21" s="89" t="n">
        <v>6.9</v>
      </c>
      <c r="O21" s="89" t="n">
        <v>7</v>
      </c>
      <c r="P21" s="89" t="n">
        <v>7.6</v>
      </c>
      <c r="Q21" s="89" t="n">
        <v>7.5</v>
      </c>
      <c r="R21" s="89" t="n">
        <v>7.4</v>
      </c>
      <c r="S21" s="89" t="n">
        <v>7.6</v>
      </c>
      <c r="T21" s="89" t="n">
        <v>8.2</v>
      </c>
      <c r="U21" s="89" t="n">
        <v>7.4</v>
      </c>
      <c r="V21" s="89" t="n">
        <v>7.5</v>
      </c>
      <c r="W21" s="89" t="n">
        <v>7.1</v>
      </c>
      <c r="X21" s="89" t="n">
        <v>6.7</v>
      </c>
      <c r="Y21" s="89" t="n">
        <v>6.1</v>
      </c>
      <c r="Z21" s="89" t="n">
        <v>6.5</v>
      </c>
      <c r="AA21" s="89" t="n">
        <v>6.6</v>
      </c>
      <c r="AB21" s="89" t="n">
        <v>6.7</v>
      </c>
      <c r="AC21" s="164"/>
      <c r="AD21" s="164"/>
      <c r="AE21" s="164"/>
      <c r="AF21" s="164"/>
      <c r="AG21" s="164"/>
    </row>
    <row r="22" customFormat="false" ht="11.45" hidden="false" customHeight="true" outlineLevel="0" collapsed="false">
      <c r="A22" s="181" t="str">
        <f aca="false">IF(D22&lt;&gt;"",COUNTA($D$5:D22),"")</f>
        <v/>
      </c>
      <c r="B22" s="182"/>
      <c r="C22" s="88"/>
      <c r="D22" s="89"/>
      <c r="E22" s="89"/>
      <c r="F22" s="89"/>
      <c r="G22" s="89"/>
      <c r="H22" s="89"/>
      <c r="I22" s="89"/>
      <c r="J22" s="89"/>
      <c r="K22" s="89"/>
      <c r="L22" s="89"/>
      <c r="M22" s="89"/>
      <c r="N22" s="89"/>
      <c r="O22" s="89"/>
      <c r="P22" s="89"/>
      <c r="Q22" s="89"/>
      <c r="R22" s="89"/>
      <c r="S22" s="89"/>
      <c r="T22" s="89"/>
      <c r="U22" s="89"/>
      <c r="V22" s="89"/>
      <c r="W22" s="89"/>
      <c r="X22" s="89"/>
      <c r="Y22" s="89"/>
      <c r="Z22" s="89"/>
      <c r="AA22" s="89"/>
      <c r="AB22" s="89"/>
      <c r="AC22" s="164"/>
      <c r="AD22" s="164"/>
      <c r="AE22" s="164"/>
      <c r="AF22" s="164"/>
      <c r="AG22" s="164"/>
    </row>
    <row r="23" customFormat="false" ht="11.45" hidden="false" customHeight="true" outlineLevel="0" collapsed="false">
      <c r="A23" s="181" t="n">
        <f aca="false">IF(D23&lt;&gt;"",COUNTA($D$5:D23),"")</f>
        <v>17</v>
      </c>
      <c r="B23" s="182" t="s">
        <v>112</v>
      </c>
      <c r="C23" s="88" t="n">
        <v>12.6</v>
      </c>
      <c r="D23" s="89" t="n">
        <v>12.5</v>
      </c>
      <c r="E23" s="89" t="n">
        <v>11.9</v>
      </c>
      <c r="F23" s="89" t="n">
        <v>11.3</v>
      </c>
      <c r="G23" s="89" t="n">
        <v>11</v>
      </c>
      <c r="H23" s="89" t="n">
        <v>10.5</v>
      </c>
      <c r="I23" s="89" t="n">
        <v>10.1</v>
      </c>
      <c r="J23" s="89" t="n">
        <v>10</v>
      </c>
      <c r="K23" s="89" t="n">
        <v>9.5</v>
      </c>
      <c r="L23" s="89" t="n">
        <v>9</v>
      </c>
      <c r="M23" s="89" t="n">
        <v>9.6</v>
      </c>
      <c r="N23" s="89" t="n">
        <v>9.6</v>
      </c>
      <c r="O23" s="89" t="n">
        <v>10.1</v>
      </c>
      <c r="P23" s="89" t="n">
        <v>10.1</v>
      </c>
      <c r="Q23" s="89" t="n">
        <v>10.1</v>
      </c>
      <c r="R23" s="89" t="n">
        <v>10.1</v>
      </c>
      <c r="S23" s="89" t="n">
        <v>10.2</v>
      </c>
      <c r="T23" s="89" t="n">
        <v>10.5</v>
      </c>
      <c r="U23" s="89" t="n">
        <v>10</v>
      </c>
      <c r="V23" s="89" t="n">
        <v>10</v>
      </c>
      <c r="W23" s="89" t="n">
        <v>9.6</v>
      </c>
      <c r="X23" s="89" t="n">
        <v>9.3</v>
      </c>
      <c r="Y23" s="89" t="n">
        <v>8.9</v>
      </c>
      <c r="Z23" s="89" t="n">
        <v>9.5</v>
      </c>
      <c r="AA23" s="89" t="n">
        <v>9.6</v>
      </c>
      <c r="AB23" s="89" t="n">
        <v>9.7</v>
      </c>
    </row>
  </sheetData>
  <mergeCells count="37">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190" t="s">
        <v>55</v>
      </c>
      <c r="B1" s="190"/>
    </row>
    <row r="2" customFormat="false" ht="24" hidden="false" customHeight="true" outlineLevel="0" collapsed="false">
      <c r="A2" s="191" t="s">
        <v>119</v>
      </c>
      <c r="B2" s="192" t="s">
        <v>120</v>
      </c>
    </row>
    <row r="3" customFormat="false" ht="8.1" hidden="false" customHeight="true" outlineLevel="0" collapsed="false">
      <c r="A3" s="191"/>
      <c r="B3" s="53"/>
    </row>
    <row r="4" customFormat="false" ht="12" hidden="false" customHeight="true" outlineLevel="0" collapsed="false">
      <c r="A4" s="191" t="s">
        <v>121</v>
      </c>
      <c r="B4" s="192" t="s">
        <v>122</v>
      </c>
    </row>
    <row r="5" customFormat="false" ht="8.1" hidden="false" customHeight="true" outlineLevel="0" collapsed="false">
      <c r="A5" s="191"/>
      <c r="B5" s="53"/>
    </row>
    <row r="6" customFormat="false" ht="11.45" hidden="false" customHeight="true" outlineLevel="0" collapsed="false">
      <c r="A6" s="191"/>
      <c r="B6" s="53"/>
    </row>
    <row r="7" customFormat="false" ht="8.1" hidden="false" customHeight="true" outlineLevel="0" collapsed="false">
      <c r="A7" s="191"/>
      <c r="B7" s="53"/>
    </row>
    <row r="8" customFormat="false" ht="11.45" hidden="false" customHeight="true" outlineLevel="0" collapsed="false">
      <c r="A8" s="191"/>
      <c r="B8" s="53"/>
    </row>
    <row r="9" customFormat="false" ht="8.1" hidden="false" customHeight="true" outlineLevel="0" collapsed="false">
      <c r="A9" s="191"/>
      <c r="B9" s="53"/>
    </row>
    <row r="10" customFormat="false" ht="11.45" hidden="false" customHeight="true" outlineLevel="0" collapsed="false">
      <c r="A10" s="191"/>
      <c r="B10" s="53"/>
    </row>
    <row r="11" customFormat="false" ht="8.1" hidden="false" customHeight="true" outlineLevel="0" collapsed="false">
      <c r="A11" s="191"/>
      <c r="B11" s="53"/>
    </row>
    <row r="12" customFormat="false" ht="11.45" hidden="false" customHeight="true" outlineLevel="0" collapsed="false">
      <c r="A12" s="191"/>
      <c r="B12" s="53"/>
    </row>
    <row r="13" customFormat="false" ht="8.1" hidden="false" customHeight="true" outlineLevel="0" collapsed="false">
      <c r="A13" s="191"/>
      <c r="B13" s="53"/>
    </row>
    <row r="14" customFormat="false" ht="11.45" hidden="false" customHeight="true" outlineLevel="0" collapsed="false">
      <c r="A14" s="191"/>
      <c r="B14" s="53"/>
    </row>
    <row r="15" customFormat="false" ht="8.1" hidden="false" customHeight="true" outlineLevel="0" collapsed="false">
      <c r="A15" s="191"/>
      <c r="B15" s="53"/>
    </row>
    <row r="16" customFormat="false" ht="11.45" hidden="false" customHeight="true" outlineLevel="0" collapsed="false">
      <c r="A16" s="191"/>
      <c r="B16" s="53"/>
    </row>
    <row r="17" customFormat="false" ht="8.1" hidden="false" customHeight="true" outlineLevel="0" collapsed="false">
      <c r="A17" s="191"/>
      <c r="B17" s="53"/>
    </row>
    <row r="18" customFormat="false" ht="11.45" hidden="false" customHeight="true" outlineLevel="0" collapsed="false">
      <c r="A18" s="191"/>
      <c r="B18" s="53"/>
    </row>
    <row r="19" customFormat="false" ht="8.1" hidden="false" customHeight="true" outlineLevel="0" collapsed="false">
      <c r="A19" s="191"/>
      <c r="B19" s="53"/>
    </row>
    <row r="20" customFormat="false" ht="11.45" hidden="false" customHeight="true" outlineLevel="0" collapsed="false">
      <c r="A20" s="191"/>
      <c r="B20" s="54"/>
    </row>
    <row r="21" customFormat="false" ht="8.1" hidden="false" customHeight="true" outlineLevel="0" collapsed="false">
      <c r="A21" s="36"/>
      <c r="B21" s="54"/>
    </row>
    <row r="22" customFormat="false" ht="11.45" hidden="false" customHeight="true" outlineLevel="0" collapsed="false">
      <c r="A22" s="36"/>
      <c r="B22" s="54"/>
    </row>
    <row r="23" customFormat="false" ht="8.1" hidden="false" customHeight="true" outlineLevel="0" collapsed="false">
      <c r="A23" s="36"/>
      <c r="B23" s="54"/>
    </row>
    <row r="24" customFormat="false" ht="11.45" hidden="false" customHeight="true" outlineLevel="0" collapsed="false">
      <c r="A24" s="36"/>
      <c r="B24" s="54"/>
    </row>
    <row r="25" customFormat="false" ht="8.1" hidden="false" customHeight="true" outlineLevel="0" collapsed="false">
      <c r="A25" s="36"/>
      <c r="B25" s="54"/>
    </row>
    <row r="26" customFormat="false" ht="11.45" hidden="false" customHeight="true" outlineLevel="0" collapsed="false">
      <c r="A26" s="36"/>
      <c r="B26" s="54"/>
    </row>
    <row r="27" customFormat="false" ht="8.1" hidden="false" customHeight="true" outlineLevel="0" collapsed="false">
      <c r="A27" s="36"/>
      <c r="B27" s="54"/>
    </row>
    <row r="28" customFormat="false" ht="11.45" hidden="false" customHeight="true" outlineLevel="0" collapsed="false">
      <c r="A28" s="36"/>
      <c r="B28" s="54"/>
    </row>
    <row r="29" customFormat="false" ht="8.1" hidden="false" customHeight="true" outlineLevel="0" collapsed="false">
      <c r="A29" s="36"/>
      <c r="B29" s="54"/>
    </row>
    <row r="30" customFormat="false" ht="11.45" hidden="false" customHeight="true" outlineLevel="0" collapsed="false">
      <c r="A30" s="36"/>
      <c r="B30" s="54"/>
    </row>
    <row r="31" customFormat="false" ht="8.1" hidden="false" customHeight="true" outlineLevel="0" collapsed="false">
      <c r="A31" s="36"/>
      <c r="B31" s="54"/>
    </row>
    <row r="32" customFormat="false" ht="11.45" hidden="false" customHeight="true" outlineLevel="0" collapsed="false">
      <c r="A32" s="36"/>
      <c r="B32" s="54"/>
    </row>
    <row r="33" customFormat="false" ht="8.1" hidden="false" customHeight="true" outlineLevel="0" collapsed="false">
      <c r="A33" s="36"/>
      <c r="B33" s="54"/>
    </row>
    <row r="34" customFormat="false" ht="11.45" hidden="false" customHeight="true" outlineLevel="0" collapsed="false">
      <c r="A34" s="36"/>
      <c r="B34" s="54"/>
    </row>
    <row r="35" customFormat="false" ht="8.1" hidden="false" customHeight="true" outlineLevel="0" collapsed="false">
      <c r="A35" s="36"/>
      <c r="B35" s="54"/>
    </row>
    <row r="36" customFormat="false" ht="11.45" hidden="false" customHeight="true" outlineLevel="0" collapsed="false">
      <c r="A36" s="36"/>
      <c r="B36" s="54"/>
    </row>
    <row r="37" customFormat="false" ht="8.1" hidden="false" customHeight="true" outlineLevel="0" collapsed="false">
      <c r="A37" s="36"/>
      <c r="B37" s="54"/>
    </row>
    <row r="38" customFormat="false" ht="11.45" hidden="false" customHeight="true" outlineLevel="0" collapsed="false">
      <c r="A38" s="36"/>
      <c r="B38" s="54"/>
    </row>
    <row r="39" customFormat="false" ht="8.1" hidden="false" customHeight="true" outlineLevel="0" collapsed="false">
      <c r="A39" s="36"/>
      <c r="B39" s="54"/>
    </row>
    <row r="40" customFormat="false" ht="11.45" hidden="false" customHeight="true" outlineLevel="0" collapsed="false">
      <c r="A40" s="36"/>
      <c r="B40" s="54"/>
    </row>
    <row r="41" customFormat="false" ht="8.1" hidden="false" customHeight="true" outlineLevel="0" collapsed="false">
      <c r="A41" s="36"/>
      <c r="B41" s="54"/>
    </row>
    <row r="42" customFormat="false" ht="11.45" hidden="false" customHeight="true" outlineLevel="0" collapsed="false">
      <c r="A42" s="36"/>
      <c r="B42" s="54"/>
    </row>
    <row r="43" customFormat="false" ht="8.1" hidden="false" customHeight="true" outlineLevel="0" collapsed="false">
      <c r="A43" s="36"/>
      <c r="B43" s="54"/>
    </row>
    <row r="44" customFormat="false" ht="11.45" hidden="false" customHeight="true" outlineLevel="0" collapsed="false">
      <c r="A44" s="36"/>
      <c r="B44" s="54"/>
    </row>
    <row r="45" customFormat="false" ht="11.45" hidden="false" customHeight="true" outlineLevel="0" collapsed="false">
      <c r="A45" s="36"/>
      <c r="B45" s="54"/>
    </row>
    <row r="46" customFormat="false" ht="11.45" hidden="false" customHeight="true" outlineLevel="0" collapsed="false">
      <c r="A46" s="36"/>
      <c r="B46" s="54"/>
    </row>
    <row r="47" customFormat="false" ht="11.45" hidden="false" customHeight="true" outlineLevel="0" collapsed="false">
      <c r="A47" s="36"/>
      <c r="B47" s="54"/>
    </row>
    <row r="48" customFormat="false" ht="11.45" hidden="false" customHeight="true" outlineLevel="0" collapsed="false">
      <c r="A48" s="193"/>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93"/>
    </row>
    <row r="57" customFormat="false" ht="11.45" hidden="false" customHeight="true" outlineLevel="0" collapsed="false">
      <c r="A57" s="36"/>
    </row>
    <row r="58" customFormat="false" ht="11.45" hidden="false" customHeight="true" outlineLevel="0" collapsed="false">
      <c r="A58" s="194"/>
    </row>
    <row r="59" customFormat="false" ht="11.45" hidden="false" customHeight="true" outlineLevel="0" collapsed="false">
      <c r="A59" s="36"/>
    </row>
    <row r="60" customFormat="false" ht="11.45" hidden="false" customHeight="true" outlineLevel="0" collapsed="false">
      <c r="A60" s="193"/>
    </row>
    <row r="61" customFormat="false" ht="11.45" hidden="false" customHeight="true" outlineLevel="0" collapsed="false">
      <c r="A61" s="36"/>
    </row>
    <row r="62" customFormat="false" ht="11.45" hidden="false" customHeight="true" outlineLevel="0" collapsed="false">
      <c r="A62" s="194"/>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2</v>
      </c>
      <c r="B1" s="35"/>
      <c r="C1" s="35"/>
    </row>
    <row r="2" s="36" customFormat="true" ht="23.1" hidden="false" customHeight="true" outlineLevel="0" collapsed="false">
      <c r="C2" s="36" t="s">
        <v>33</v>
      </c>
    </row>
    <row r="3" s="38" customFormat="true" ht="30" hidden="false" customHeight="true" outlineLevel="0" collapsed="false">
      <c r="A3" s="37" t="s">
        <v>34</v>
      </c>
      <c r="B3" s="37"/>
      <c r="C3" s="36" t="n">
        <v>3</v>
      </c>
    </row>
    <row r="4" s="38" customFormat="true" ht="30" hidden="false" customHeight="true" outlineLevel="0" collapsed="false">
      <c r="A4" s="37" t="s">
        <v>35</v>
      </c>
      <c r="B4" s="37"/>
      <c r="C4" s="36" t="n">
        <v>5</v>
      </c>
    </row>
    <row r="5" s="39" customFormat="true" ht="12" hidden="false" customHeight="false" outlineLevel="0" collapsed="false">
      <c r="A5" s="39" t="s">
        <v>36</v>
      </c>
      <c r="B5" s="40" t="s">
        <v>37</v>
      </c>
      <c r="C5" s="36" t="n">
        <v>8</v>
      </c>
    </row>
    <row r="6" s="39" customFormat="true" ht="12" hidden="false" customHeight="false" outlineLevel="0" collapsed="false">
      <c r="A6" s="41"/>
      <c r="B6" s="40"/>
      <c r="C6" s="36"/>
    </row>
    <row r="7" s="39" customFormat="true" ht="12" hidden="false" customHeight="true" outlineLevel="0" collapsed="false">
      <c r="A7" s="41"/>
      <c r="B7" s="40" t="s">
        <v>38</v>
      </c>
      <c r="C7" s="36" t="n">
        <v>9</v>
      </c>
    </row>
    <row r="8" s="39" customFormat="true" ht="12" hidden="false" customHeight="false" outlineLevel="0" collapsed="false">
      <c r="A8" s="41"/>
      <c r="B8" s="40"/>
      <c r="C8" s="36"/>
    </row>
    <row r="9" s="39" customFormat="true" ht="12" hidden="false" customHeight="false" outlineLevel="0" collapsed="false">
      <c r="A9" s="41"/>
      <c r="B9" s="40" t="s">
        <v>39</v>
      </c>
      <c r="C9" s="36" t="n">
        <v>10</v>
      </c>
    </row>
    <row r="10" s="39" customFormat="true" ht="12" hidden="false" customHeight="false" outlineLevel="0" collapsed="false">
      <c r="A10" s="41"/>
      <c r="B10" s="40"/>
      <c r="C10" s="36"/>
    </row>
    <row r="11" s="39" customFormat="true" ht="12" hidden="false" customHeight="false" outlineLevel="0" collapsed="false">
      <c r="A11" s="41"/>
      <c r="B11" s="40" t="s">
        <v>40</v>
      </c>
      <c r="C11" s="36" t="n">
        <v>11</v>
      </c>
    </row>
    <row r="12" s="39" customFormat="true" ht="12" hidden="false" customHeight="false" outlineLevel="0" collapsed="false">
      <c r="A12" s="42"/>
      <c r="B12" s="42"/>
      <c r="C12" s="36"/>
    </row>
    <row r="13" s="38" customFormat="true" ht="24" hidden="false" customHeight="true" outlineLevel="0" collapsed="false">
      <c r="A13" s="43" t="s">
        <v>41</v>
      </c>
      <c r="B13" s="44" t="s">
        <v>42</v>
      </c>
      <c r="C13" s="45" t="n">
        <v>12</v>
      </c>
    </row>
    <row r="14" s="38" customFormat="true" ht="12" hidden="false" customHeight="false" outlineLevel="0" collapsed="false">
      <c r="A14" s="43"/>
      <c r="B14" s="46"/>
      <c r="C14" s="45"/>
    </row>
    <row r="15" s="38" customFormat="true" ht="24" hidden="false" customHeight="true" outlineLevel="0" collapsed="false">
      <c r="A15" s="43" t="s">
        <v>43</v>
      </c>
      <c r="B15" s="47" t="s">
        <v>44</v>
      </c>
      <c r="C15" s="45" t="n">
        <v>16</v>
      </c>
    </row>
    <row r="16" s="38" customFormat="true" ht="12" hidden="false" customHeight="false" outlineLevel="0" collapsed="false">
      <c r="A16" s="43"/>
      <c r="B16" s="46"/>
      <c r="C16" s="36"/>
    </row>
    <row r="17" s="38" customFormat="true" ht="12" hidden="false" customHeight="false" outlineLevel="0" collapsed="false">
      <c r="A17" s="43" t="s">
        <v>45</v>
      </c>
      <c r="B17" s="44" t="s">
        <v>46</v>
      </c>
      <c r="C17" s="36" t="n">
        <v>20</v>
      </c>
    </row>
    <row r="18" s="38" customFormat="true" ht="12" hidden="false" customHeight="false" outlineLevel="0" collapsed="false">
      <c r="A18" s="43"/>
      <c r="B18" s="46"/>
      <c r="C18" s="36"/>
    </row>
    <row r="19" s="38" customFormat="true" ht="12" hidden="false" customHeight="false" outlineLevel="0" collapsed="false">
      <c r="A19" s="43" t="s">
        <v>47</v>
      </c>
      <c r="B19" s="44" t="s">
        <v>48</v>
      </c>
      <c r="C19" s="36" t="n">
        <v>28</v>
      </c>
    </row>
    <row r="20" s="38" customFormat="true" ht="12" hidden="false" customHeight="false" outlineLevel="0" collapsed="false">
      <c r="A20" s="43"/>
      <c r="B20" s="46"/>
      <c r="C20" s="36"/>
    </row>
    <row r="21" s="38" customFormat="true" ht="12" hidden="false" customHeight="false" outlineLevel="0" collapsed="false">
      <c r="A21" s="43" t="s">
        <v>49</v>
      </c>
      <c r="B21" s="47" t="s">
        <v>50</v>
      </c>
      <c r="C21" s="36" t="n">
        <v>36</v>
      </c>
    </row>
    <row r="22" s="38" customFormat="true" ht="12" hidden="false" customHeight="false" outlineLevel="0" collapsed="false">
      <c r="A22" s="43"/>
      <c r="B22" s="46"/>
      <c r="C22" s="36"/>
    </row>
    <row r="23" s="38" customFormat="true" ht="12" hidden="false" customHeight="false" outlineLevel="0" collapsed="false">
      <c r="A23" s="43" t="s">
        <v>51</v>
      </c>
      <c r="B23" s="44" t="s">
        <v>52</v>
      </c>
      <c r="C23" s="36" t="n">
        <v>44</v>
      </c>
    </row>
    <row r="24" s="38" customFormat="true" ht="12" hidden="false" customHeight="false" outlineLevel="0" collapsed="false">
      <c r="A24" s="43"/>
      <c r="B24" s="46"/>
      <c r="C24" s="36"/>
    </row>
    <row r="25" s="38" customFormat="true" ht="12" hidden="false" customHeight="true" outlineLevel="0" collapsed="false">
      <c r="A25" s="43" t="s">
        <v>53</v>
      </c>
      <c r="B25" s="44" t="s">
        <v>54</v>
      </c>
      <c r="C25" s="36" t="n">
        <v>52</v>
      </c>
    </row>
    <row r="26" customFormat="false" ht="30" hidden="false" customHeight="true" outlineLevel="0" collapsed="false">
      <c r="A26" s="37" t="s">
        <v>55</v>
      </c>
      <c r="B26" s="37"/>
      <c r="C26" s="38" t="n">
        <v>56</v>
      </c>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49" t="s">
        <v>34</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49" t="s">
        <v>56</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49"/>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6" customFormat="true" ht="12" hidden="false" customHeight="true" outlineLevel="0" collapsed="false"/>
    <row r="3" s="38" customFormat="true" ht="12" hidden="false" customHeight="true" outlineLevel="0" collapsed="false"/>
    <row r="4" s="38" customFormat="true" ht="12" hidden="false" customHeight="true" outlineLevel="0" collapsed="false"/>
    <row r="5" s="39" customFormat="true" ht="12" hidden="false" customHeight="true" outlineLevel="0" collapsed="false"/>
    <row r="6" s="39" customFormat="true" ht="12" hidden="false" customHeight="true" outlineLevel="0" collapsed="false"/>
    <row r="7" s="39" customFormat="true" ht="12" hidden="false" customHeight="true" outlineLevel="0" collapsed="false"/>
    <row r="8" s="39" customFormat="true" ht="12" hidden="false" customHeight="true" outlineLevel="0" collapsed="false"/>
    <row r="9" s="39" customFormat="true" ht="12" hidden="false" customHeight="true" outlineLevel="0" collapsed="false"/>
    <row r="10" s="39" customFormat="true" ht="12" hidden="false" customHeight="true" outlineLevel="0" collapsed="false"/>
    <row r="11" s="39" customFormat="true" ht="12" hidden="false" customHeight="true" outlineLevel="0" collapsed="false"/>
    <row r="12" s="39" customFormat="true" ht="12" hidden="false" customHeight="true" outlineLevel="0" collapsed="false"/>
    <row r="13" s="38" customFormat="true" ht="12" hidden="false" customHeight="true" outlineLevel="0" collapsed="false"/>
    <row r="14" s="38" customFormat="true" ht="12" hidden="false" customHeight="true" outlineLevel="0" collapsed="false"/>
    <row r="15" s="38" customFormat="true" ht="12" hidden="false" customHeight="true" outlineLevel="0" collapsed="false"/>
    <row r="16" s="38" customFormat="true" ht="12" hidden="false" customHeight="true" outlineLevel="0" collapsed="false"/>
    <row r="17" s="38" customFormat="true" ht="12" hidden="false" customHeight="true" outlineLevel="0" collapsed="false"/>
    <row r="18" s="38" customFormat="true" ht="12" hidden="false" customHeight="true" outlineLevel="0" collapsed="false"/>
    <row r="19" s="38" customFormat="true" ht="12" hidden="false" customHeight="true" outlineLevel="0" collapsed="false"/>
    <row r="20" s="38" customFormat="true" ht="12" hidden="false" customHeight="true" outlineLevel="0" collapsed="false"/>
    <row r="21" s="38" customFormat="true" ht="12" hidden="false" customHeight="true" outlineLevel="0" collapsed="false"/>
    <row r="22" s="38" customFormat="true" ht="12" hidden="false" customHeight="true" outlineLevel="0" collapsed="false"/>
    <row r="23" s="38" customFormat="true" ht="12" hidden="false" customHeight="true" outlineLevel="0" collapsed="false"/>
    <row r="24" s="38" customFormat="true" ht="12" hidden="false" customHeight="true" outlineLevel="0" collapsed="false"/>
    <row r="25" s="3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1"/>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1"/>
      <c r="C1" s="55"/>
    </row>
    <row r="2" customFormat="false" ht="12" hidden="false" customHeight="true" outlineLevel="0" collapsed="false">
      <c r="A2" s="52"/>
      <c r="C2" s="56"/>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1"/>
      <c r="C1" s="55"/>
    </row>
    <row r="2" customFormat="false" ht="12" hidden="false" customHeight="true" outlineLevel="0" collapsed="false">
      <c r="A2" s="52"/>
      <c r="C2" s="56"/>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I5"/>
    </sheetView>
  </sheetViews>
  <sheetFormatPr defaultColWidth="11.41796875" defaultRowHeight="12" zeroHeight="false" outlineLevelRow="0" outlineLevelCol="0"/>
  <cols>
    <col collapsed="false" customWidth="true" hidden="false" outlineLevel="0" max="2" min="1" style="34" width="3.7"/>
    <col collapsed="false" customWidth="true" hidden="false" outlineLevel="0" max="3" min="3" style="34" width="33.7"/>
    <col collapsed="false" customWidth="true" hidden="false" outlineLevel="0" max="15" min="4" style="34" width="8.28"/>
    <col collapsed="false" customWidth="true" hidden="false" outlineLevel="0" max="29" min="16" style="34" width="7.28"/>
    <col collapsed="false" customWidth="false" hidden="false" outlineLevel="0" max="257" min="30" style="34" width="11.42"/>
  </cols>
  <sheetData>
    <row r="1" s="60" customFormat="true" ht="39.95" hidden="false" customHeight="true" outlineLevel="0" collapsed="false">
      <c r="A1" s="57" t="s">
        <v>41</v>
      </c>
      <c r="B1" s="57"/>
      <c r="C1" s="57"/>
      <c r="D1" s="58" t="s">
        <v>57</v>
      </c>
      <c r="E1" s="58"/>
      <c r="F1" s="58"/>
      <c r="G1" s="58"/>
      <c r="H1" s="58"/>
      <c r="I1" s="58"/>
      <c r="J1" s="59" t="s">
        <v>57</v>
      </c>
      <c r="K1" s="59"/>
      <c r="L1" s="59"/>
      <c r="M1" s="59"/>
      <c r="N1" s="59"/>
      <c r="O1" s="59"/>
      <c r="P1" s="59" t="s">
        <v>57</v>
      </c>
      <c r="Q1" s="59"/>
      <c r="R1" s="59"/>
      <c r="S1" s="59"/>
      <c r="T1" s="59"/>
      <c r="U1" s="59"/>
      <c r="V1" s="59"/>
      <c r="W1" s="59" t="s">
        <v>57</v>
      </c>
      <c r="X1" s="59"/>
      <c r="Y1" s="59"/>
      <c r="Z1" s="59"/>
      <c r="AA1" s="59"/>
      <c r="AB1" s="59"/>
      <c r="AC1" s="59"/>
    </row>
    <row r="2" s="39" customFormat="true" ht="11.45" hidden="false" customHeight="true" outlineLevel="0" collapsed="false">
      <c r="A2" s="61" t="s">
        <v>58</v>
      </c>
      <c r="B2" s="62" t="s">
        <v>59</v>
      </c>
      <c r="C2" s="62"/>
      <c r="D2" s="62" t="n">
        <v>1991</v>
      </c>
      <c r="E2" s="62" t="n">
        <v>1992</v>
      </c>
      <c r="F2" s="62" t="n">
        <v>1993</v>
      </c>
      <c r="G2" s="62" t="n">
        <v>1994</v>
      </c>
      <c r="H2" s="62" t="n">
        <v>1995</v>
      </c>
      <c r="I2" s="63" t="n">
        <v>1996</v>
      </c>
      <c r="J2" s="61" t="n">
        <v>1997</v>
      </c>
      <c r="K2" s="62" t="n">
        <v>1998</v>
      </c>
      <c r="L2" s="62" t="n">
        <v>1999</v>
      </c>
      <c r="M2" s="62" t="n">
        <v>2000</v>
      </c>
      <c r="N2" s="62" t="n">
        <v>2001</v>
      </c>
      <c r="O2" s="63" t="n">
        <v>2002</v>
      </c>
      <c r="P2" s="61" t="n">
        <v>2003</v>
      </c>
      <c r="Q2" s="62" t="n">
        <v>2004</v>
      </c>
      <c r="R2" s="62" t="n">
        <v>2005</v>
      </c>
      <c r="S2" s="62" t="n">
        <v>2006</v>
      </c>
      <c r="T2" s="62" t="n">
        <v>2007</v>
      </c>
      <c r="U2" s="62" t="n">
        <v>2008</v>
      </c>
      <c r="V2" s="63" t="n">
        <v>2009</v>
      </c>
      <c r="W2" s="61" t="n">
        <v>2010</v>
      </c>
      <c r="X2" s="62" t="n">
        <v>2011</v>
      </c>
      <c r="Y2" s="62" t="n">
        <v>2012</v>
      </c>
      <c r="Z2" s="62" t="n">
        <v>2013</v>
      </c>
      <c r="AA2" s="62" t="n">
        <v>2014</v>
      </c>
      <c r="AB2" s="62" t="n">
        <v>2015</v>
      </c>
      <c r="AC2" s="63" t="n">
        <v>2016</v>
      </c>
    </row>
    <row r="3" s="39" customFormat="true" ht="11.45" hidden="false" customHeight="true" outlineLevel="0" collapsed="false">
      <c r="A3" s="61"/>
      <c r="B3" s="62"/>
      <c r="C3" s="62"/>
      <c r="D3" s="62"/>
      <c r="E3" s="62"/>
      <c r="F3" s="62"/>
      <c r="G3" s="62"/>
      <c r="H3" s="62"/>
      <c r="I3" s="63"/>
      <c r="J3" s="61"/>
      <c r="K3" s="62"/>
      <c r="L3" s="62"/>
      <c r="M3" s="62"/>
      <c r="N3" s="62"/>
      <c r="O3" s="63"/>
      <c r="P3" s="61"/>
      <c r="Q3" s="62"/>
      <c r="R3" s="62"/>
      <c r="S3" s="62"/>
      <c r="T3" s="62"/>
      <c r="U3" s="62"/>
      <c r="V3" s="63"/>
      <c r="W3" s="61"/>
      <c r="X3" s="62"/>
      <c r="Y3" s="62"/>
      <c r="Z3" s="62"/>
      <c r="AA3" s="62"/>
      <c r="AB3" s="62"/>
      <c r="AC3" s="63"/>
    </row>
    <row r="4" s="39" customFormat="true" ht="11.45" hidden="false" customHeight="true" outlineLevel="0" collapsed="false">
      <c r="A4" s="64" t="n">
        <v>1</v>
      </c>
      <c r="B4" s="65" t="n">
        <v>2</v>
      </c>
      <c r="C4" s="65"/>
      <c r="D4" s="65" t="n">
        <v>3</v>
      </c>
      <c r="E4" s="65" t="n">
        <v>4</v>
      </c>
      <c r="F4" s="65" t="n">
        <v>5</v>
      </c>
      <c r="G4" s="65" t="n">
        <v>6</v>
      </c>
      <c r="H4" s="65" t="n">
        <v>7</v>
      </c>
      <c r="I4" s="66" t="n">
        <v>8</v>
      </c>
      <c r="J4" s="64" t="n">
        <v>9</v>
      </c>
      <c r="K4" s="65" t="n">
        <v>10</v>
      </c>
      <c r="L4" s="65" t="n">
        <v>11</v>
      </c>
      <c r="M4" s="65" t="n">
        <v>12</v>
      </c>
      <c r="N4" s="65" t="n">
        <v>13</v>
      </c>
      <c r="O4" s="66" t="n">
        <v>14</v>
      </c>
      <c r="P4" s="64" t="n">
        <v>15</v>
      </c>
      <c r="Q4" s="65" t="n">
        <v>16</v>
      </c>
      <c r="R4" s="65" t="n">
        <v>17</v>
      </c>
      <c r="S4" s="65" t="n">
        <v>18</v>
      </c>
      <c r="T4" s="65" t="n">
        <v>19</v>
      </c>
      <c r="U4" s="65" t="n">
        <v>20</v>
      </c>
      <c r="V4" s="66" t="n">
        <v>21</v>
      </c>
      <c r="W4" s="64" t="n">
        <v>22</v>
      </c>
      <c r="X4" s="65" t="n">
        <v>23</v>
      </c>
      <c r="Y4" s="65" t="n">
        <v>24</v>
      </c>
      <c r="Z4" s="65" t="n">
        <v>25</v>
      </c>
      <c r="AA4" s="65" t="n">
        <v>26</v>
      </c>
      <c r="AB4" s="65" t="n">
        <v>27</v>
      </c>
      <c r="AC4" s="66" t="n">
        <v>28</v>
      </c>
    </row>
    <row r="5" s="39" customFormat="true" ht="30" hidden="false" customHeight="true" outlineLevel="0" collapsed="false">
      <c r="A5" s="67"/>
      <c r="B5" s="68"/>
      <c r="C5" s="69"/>
      <c r="D5" s="70" t="s">
        <v>60</v>
      </c>
      <c r="E5" s="70"/>
      <c r="F5" s="70"/>
      <c r="G5" s="70"/>
      <c r="H5" s="70"/>
      <c r="I5" s="70"/>
      <c r="J5" s="71" t="s">
        <v>60</v>
      </c>
      <c r="K5" s="71"/>
      <c r="L5" s="71"/>
      <c r="M5" s="71"/>
      <c r="N5" s="71"/>
      <c r="O5" s="71"/>
      <c r="P5" s="71" t="s">
        <v>60</v>
      </c>
      <c r="Q5" s="71"/>
      <c r="R5" s="71"/>
      <c r="S5" s="71"/>
      <c r="T5" s="71"/>
      <c r="U5" s="71"/>
      <c r="V5" s="71"/>
      <c r="W5" s="71" t="s">
        <v>60</v>
      </c>
      <c r="X5" s="71"/>
      <c r="Y5" s="71"/>
      <c r="Z5" s="71"/>
      <c r="AA5" s="71"/>
      <c r="AB5" s="71"/>
      <c r="AC5" s="71"/>
    </row>
    <row r="6" s="39" customFormat="true" ht="11.45" hidden="false" customHeight="true" outlineLevel="0" collapsed="false">
      <c r="A6" s="72" t="n">
        <f aca="false">IF(E6&lt;&gt;"",COUNTA($E6:E$6),"")</f>
        <v>1</v>
      </c>
      <c r="B6" s="73"/>
      <c r="C6" s="74" t="s">
        <v>61</v>
      </c>
      <c r="D6" s="75" t="n">
        <v>11018</v>
      </c>
      <c r="E6" s="76" t="n">
        <v>12519</v>
      </c>
      <c r="F6" s="76" t="n">
        <v>13895</v>
      </c>
      <c r="G6" s="76" t="n">
        <v>15261</v>
      </c>
      <c r="H6" s="76" t="n">
        <v>16537</v>
      </c>
      <c r="I6" s="76" t="n">
        <v>16749</v>
      </c>
      <c r="J6" s="76" t="n">
        <v>16636</v>
      </c>
      <c r="K6" s="76" t="n">
        <v>16830</v>
      </c>
      <c r="L6" s="76" t="n">
        <v>17356</v>
      </c>
      <c r="M6" s="76" t="n">
        <v>17732</v>
      </c>
      <c r="N6" s="76" t="n">
        <v>17734</v>
      </c>
      <c r="O6" s="76" t="n">
        <v>17695</v>
      </c>
      <c r="P6" s="76" t="n">
        <v>17559</v>
      </c>
      <c r="Q6" s="76" t="n">
        <v>17493</v>
      </c>
      <c r="R6" s="76" t="n">
        <v>17466</v>
      </c>
      <c r="S6" s="76" t="n">
        <v>17655</v>
      </c>
      <c r="T6" s="76" t="n">
        <v>18194</v>
      </c>
      <c r="U6" s="76" t="n">
        <v>18792</v>
      </c>
      <c r="V6" s="76" t="n">
        <v>19255</v>
      </c>
      <c r="W6" s="76" t="n">
        <v>19592</v>
      </c>
      <c r="X6" s="76" t="n">
        <v>20124</v>
      </c>
      <c r="Y6" s="76" t="n">
        <v>20696</v>
      </c>
      <c r="Z6" s="76" t="n">
        <v>20944</v>
      </c>
      <c r="AA6" s="76" t="n">
        <v>21649</v>
      </c>
      <c r="AB6" s="76" t="n">
        <v>22540</v>
      </c>
      <c r="AC6" s="76" t="n">
        <v>23286</v>
      </c>
      <c r="AD6" s="77"/>
      <c r="AE6" s="78"/>
    </row>
    <row r="7" s="39" customFormat="true" ht="11.45" hidden="false" customHeight="true" outlineLevel="0" collapsed="false">
      <c r="A7" s="72" t="n">
        <f aca="false">IF(E7&lt;&gt;"",COUNTA($E$6:E7),"")</f>
        <v>2</v>
      </c>
      <c r="B7" s="73" t="s">
        <v>62</v>
      </c>
      <c r="C7" s="74" t="s">
        <v>63</v>
      </c>
      <c r="D7" s="75" t="n">
        <v>690</v>
      </c>
      <c r="E7" s="76" t="n">
        <v>1138</v>
      </c>
      <c r="F7" s="76" t="n">
        <v>1639</v>
      </c>
      <c r="G7" s="76" t="n">
        <v>1920</v>
      </c>
      <c r="H7" s="76" t="n">
        <v>2281</v>
      </c>
      <c r="I7" s="76" t="n">
        <v>2347</v>
      </c>
      <c r="J7" s="76" t="n">
        <v>2598</v>
      </c>
      <c r="K7" s="76" t="n">
        <v>2528</v>
      </c>
      <c r="L7" s="76" t="n">
        <v>2462</v>
      </c>
      <c r="M7" s="76" t="n">
        <v>2605</v>
      </c>
      <c r="N7" s="76" t="n">
        <v>2683</v>
      </c>
      <c r="O7" s="76" t="n">
        <v>2593</v>
      </c>
      <c r="P7" s="76" t="n">
        <v>2536</v>
      </c>
      <c r="Q7" s="76" t="n">
        <v>2779</v>
      </c>
      <c r="R7" s="76" t="n">
        <v>2755</v>
      </c>
      <c r="S7" s="76" t="n">
        <v>2887</v>
      </c>
      <c r="T7" s="76" t="n">
        <v>3020</v>
      </c>
      <c r="U7" s="76" t="n">
        <v>3365</v>
      </c>
      <c r="V7" s="76" t="n">
        <v>2750</v>
      </c>
      <c r="W7" s="76" t="n">
        <v>2998</v>
      </c>
      <c r="X7" s="76" t="n">
        <v>3289</v>
      </c>
      <c r="Y7" s="76" t="n">
        <v>3348</v>
      </c>
      <c r="Z7" s="76" t="n">
        <v>3654</v>
      </c>
      <c r="AA7" s="76" t="n">
        <v>3263</v>
      </c>
      <c r="AB7" s="76" t="n">
        <v>3081</v>
      </c>
      <c r="AC7" s="76" t="n">
        <v>3199</v>
      </c>
      <c r="AD7" s="77"/>
      <c r="AE7" s="78"/>
    </row>
    <row r="8" s="38" customFormat="true" ht="11.45" hidden="false" customHeight="true" outlineLevel="0" collapsed="false">
      <c r="A8" s="72" t="n">
        <f aca="false">IF(E8&lt;&gt;"",COUNTA($E$6:E8),"")</f>
        <v>3</v>
      </c>
      <c r="B8" s="73" t="s">
        <v>62</v>
      </c>
      <c r="C8" s="74" t="s">
        <v>64</v>
      </c>
      <c r="D8" s="75" t="s">
        <v>19</v>
      </c>
      <c r="E8" s="76" t="s">
        <v>19</v>
      </c>
      <c r="F8" s="76" t="s">
        <v>19</v>
      </c>
      <c r="G8" s="76" t="s">
        <v>19</v>
      </c>
      <c r="H8" s="76" t="n">
        <v>2640</v>
      </c>
      <c r="I8" s="76" t="n">
        <v>2584</v>
      </c>
      <c r="J8" s="76" t="n">
        <v>2706</v>
      </c>
      <c r="K8" s="76" t="n">
        <v>2806</v>
      </c>
      <c r="L8" s="76" t="n">
        <v>2914</v>
      </c>
      <c r="M8" s="76" t="n">
        <v>2968</v>
      </c>
      <c r="N8" s="76" t="n">
        <v>3358</v>
      </c>
      <c r="O8" s="76" t="n">
        <v>3318</v>
      </c>
      <c r="P8" s="76" t="n">
        <v>3701</v>
      </c>
      <c r="Q8" s="76" t="n">
        <v>3916</v>
      </c>
      <c r="R8" s="76" t="n">
        <v>4019</v>
      </c>
      <c r="S8" s="76" t="n">
        <v>4322</v>
      </c>
      <c r="T8" s="76" t="n">
        <v>4444</v>
      </c>
      <c r="U8" s="76" t="n">
        <v>4619</v>
      </c>
      <c r="V8" s="76" t="n">
        <v>4747</v>
      </c>
      <c r="W8" s="76" t="n">
        <v>4253</v>
      </c>
      <c r="X8" s="76" t="n">
        <v>4393</v>
      </c>
      <c r="Y8" s="76" t="n">
        <v>4391</v>
      </c>
      <c r="Z8" s="76" t="n">
        <v>4303</v>
      </c>
      <c r="AA8" s="76" t="n">
        <v>4310</v>
      </c>
      <c r="AB8" s="76" t="n">
        <v>4177</v>
      </c>
      <c r="AC8" s="76" t="n">
        <v>4153</v>
      </c>
      <c r="AD8" s="77"/>
      <c r="AE8" s="78"/>
      <c r="AF8" s="39"/>
      <c r="AG8" s="39"/>
      <c r="AH8" s="39"/>
      <c r="AI8" s="39"/>
      <c r="AJ8" s="39"/>
      <c r="AK8" s="39"/>
    </row>
    <row r="9" s="38" customFormat="true" ht="11.45" hidden="false" customHeight="true" outlineLevel="0" collapsed="false">
      <c r="A9" s="72" t="n">
        <f aca="false">IF(E9&lt;&gt;"",COUNTA($E$6:E9),"")</f>
        <v>4</v>
      </c>
      <c r="B9" s="73" t="s">
        <v>65</v>
      </c>
      <c r="C9" s="74" t="s">
        <v>66</v>
      </c>
      <c r="D9" s="75" t="s">
        <v>19</v>
      </c>
      <c r="E9" s="76" t="s">
        <v>19</v>
      </c>
      <c r="F9" s="76" t="s">
        <v>19</v>
      </c>
      <c r="G9" s="76" t="s">
        <v>19</v>
      </c>
      <c r="H9" s="76" t="n">
        <v>609</v>
      </c>
      <c r="I9" s="76" t="n">
        <v>633</v>
      </c>
      <c r="J9" s="76" t="n">
        <v>646</v>
      </c>
      <c r="K9" s="76" t="n">
        <v>690</v>
      </c>
      <c r="L9" s="76" t="n">
        <v>678</v>
      </c>
      <c r="M9" s="76" t="n">
        <v>790</v>
      </c>
      <c r="N9" s="76" t="n">
        <v>829</v>
      </c>
      <c r="O9" s="76" t="n">
        <v>809</v>
      </c>
      <c r="P9" s="76" t="n">
        <v>762</v>
      </c>
      <c r="Q9" s="76" t="n">
        <v>702</v>
      </c>
      <c r="R9" s="76" t="n">
        <v>665</v>
      </c>
      <c r="S9" s="76" t="n">
        <v>672</v>
      </c>
      <c r="T9" s="76" t="n">
        <v>709</v>
      </c>
      <c r="U9" s="76" t="n">
        <v>719</v>
      </c>
      <c r="V9" s="76" t="n">
        <v>560</v>
      </c>
      <c r="W9" s="76" t="n">
        <v>529</v>
      </c>
      <c r="X9" s="76" t="n">
        <v>558</v>
      </c>
      <c r="Y9" s="76" t="n">
        <v>522</v>
      </c>
      <c r="Z9" s="76" t="n">
        <v>486</v>
      </c>
      <c r="AA9" s="76" t="n">
        <v>461</v>
      </c>
      <c r="AB9" s="76" t="n">
        <v>423</v>
      </c>
      <c r="AC9" s="76" t="n">
        <v>396</v>
      </c>
      <c r="AD9" s="77"/>
      <c r="AE9" s="78"/>
      <c r="AF9" s="39"/>
      <c r="AG9" s="39"/>
      <c r="AH9" s="39"/>
      <c r="AI9" s="39"/>
      <c r="AJ9" s="39"/>
      <c r="AK9" s="39"/>
    </row>
    <row r="10" s="38" customFormat="true" ht="11.45" hidden="false" customHeight="true" outlineLevel="0" collapsed="false">
      <c r="A10" s="72" t="n">
        <f aca="false">IF(E10&lt;&gt;"",COUNTA($E$6:E10),"")</f>
        <v>5</v>
      </c>
      <c r="B10" s="73"/>
      <c r="C10" s="79" t="s">
        <v>67</v>
      </c>
      <c r="D10" s="75" t="n">
        <v>885</v>
      </c>
      <c r="E10" s="76" t="n">
        <v>1650</v>
      </c>
      <c r="F10" s="76" t="n">
        <v>1853</v>
      </c>
      <c r="G10" s="76" t="n">
        <v>2193</v>
      </c>
      <c r="H10" s="76" t="n">
        <v>2031</v>
      </c>
      <c r="I10" s="76" t="n">
        <v>1951</v>
      </c>
      <c r="J10" s="76" t="n">
        <v>2060</v>
      </c>
      <c r="K10" s="76" t="n">
        <v>2116</v>
      </c>
      <c r="L10" s="76" t="n">
        <v>2237</v>
      </c>
      <c r="M10" s="76" t="n">
        <v>2178</v>
      </c>
      <c r="N10" s="76" t="n">
        <v>2529</v>
      </c>
      <c r="O10" s="76" t="n">
        <v>2509</v>
      </c>
      <c r="P10" s="76" t="n">
        <v>2938</v>
      </c>
      <c r="Q10" s="76" t="n">
        <v>3214</v>
      </c>
      <c r="R10" s="76" t="n">
        <v>3354</v>
      </c>
      <c r="S10" s="76" t="n">
        <v>3650</v>
      </c>
      <c r="T10" s="76" t="n">
        <v>3735</v>
      </c>
      <c r="U10" s="76" t="n">
        <v>3901</v>
      </c>
      <c r="V10" s="76" t="n">
        <v>4188</v>
      </c>
      <c r="W10" s="76" t="n">
        <v>3724</v>
      </c>
      <c r="X10" s="76" t="n">
        <v>3835</v>
      </c>
      <c r="Y10" s="76" t="n">
        <v>3869</v>
      </c>
      <c r="Z10" s="76" t="n">
        <v>3817</v>
      </c>
      <c r="AA10" s="76" t="n">
        <v>3850</v>
      </c>
      <c r="AB10" s="76" t="n">
        <v>3754</v>
      </c>
      <c r="AC10" s="76" t="n">
        <v>3756</v>
      </c>
      <c r="AD10" s="77"/>
      <c r="AE10" s="78"/>
      <c r="AF10" s="39"/>
      <c r="AG10" s="39"/>
      <c r="AH10" s="39"/>
      <c r="AI10" s="39"/>
      <c r="AJ10" s="39"/>
      <c r="AK10" s="39"/>
    </row>
    <row r="11" s="38" customFormat="true" ht="11.45" hidden="false" customHeight="true" outlineLevel="0" collapsed="false">
      <c r="A11" s="72" t="n">
        <f aca="false">IF(E11&lt;&gt;"",COUNTA($E$6:E11),"")</f>
        <v>6</v>
      </c>
      <c r="B11" s="73" t="s">
        <v>68</v>
      </c>
      <c r="C11" s="74" t="s">
        <v>69</v>
      </c>
      <c r="D11" s="75" t="n">
        <v>12593</v>
      </c>
      <c r="E11" s="76" t="n">
        <v>15307</v>
      </c>
      <c r="F11" s="76" t="n">
        <v>17388</v>
      </c>
      <c r="G11" s="76" t="n">
        <v>19374</v>
      </c>
      <c r="H11" s="76" t="n">
        <v>20850</v>
      </c>
      <c r="I11" s="76" t="n">
        <v>21047</v>
      </c>
      <c r="J11" s="76" t="n">
        <v>21295</v>
      </c>
      <c r="K11" s="76" t="n">
        <v>21474</v>
      </c>
      <c r="L11" s="76" t="n">
        <v>22055</v>
      </c>
      <c r="M11" s="76" t="n">
        <v>22514</v>
      </c>
      <c r="N11" s="76" t="n">
        <v>22947</v>
      </c>
      <c r="O11" s="76" t="n">
        <v>22797</v>
      </c>
      <c r="P11" s="76" t="n">
        <v>23033</v>
      </c>
      <c r="Q11" s="76" t="n">
        <v>23487</v>
      </c>
      <c r="R11" s="76" t="n">
        <v>23575</v>
      </c>
      <c r="S11" s="76" t="n">
        <v>24192</v>
      </c>
      <c r="T11" s="76" t="n">
        <v>24949</v>
      </c>
      <c r="U11" s="76" t="n">
        <v>26058</v>
      </c>
      <c r="V11" s="76" t="n">
        <v>26193</v>
      </c>
      <c r="W11" s="76" t="n">
        <v>26313</v>
      </c>
      <c r="X11" s="76" t="n">
        <v>27249</v>
      </c>
      <c r="Y11" s="76" t="n">
        <v>27912</v>
      </c>
      <c r="Z11" s="76" t="n">
        <v>28415</v>
      </c>
      <c r="AA11" s="76" t="n">
        <v>28762</v>
      </c>
      <c r="AB11" s="76" t="n">
        <v>29374</v>
      </c>
      <c r="AC11" s="76" t="n">
        <v>30242</v>
      </c>
      <c r="AD11" s="80"/>
      <c r="AE11" s="78"/>
      <c r="AF11" s="39"/>
      <c r="AG11" s="39"/>
      <c r="AH11" s="39"/>
      <c r="AI11" s="39"/>
      <c r="AJ11" s="39"/>
      <c r="AK11" s="39"/>
    </row>
    <row r="12" s="38" customFormat="true" ht="11.45" hidden="false" customHeight="true" outlineLevel="0" collapsed="false">
      <c r="A12" s="72" t="n">
        <f aca="false">IF(E12&lt;&gt;"",COUNTA($E$6:E12),"")</f>
        <v>7</v>
      </c>
      <c r="B12" s="73" t="s">
        <v>62</v>
      </c>
      <c r="C12" s="74" t="s">
        <v>70</v>
      </c>
      <c r="D12" s="75" t="n">
        <v>4945</v>
      </c>
      <c r="E12" s="76" t="n">
        <v>6651</v>
      </c>
      <c r="F12" s="76" t="n">
        <v>7503</v>
      </c>
      <c r="G12" s="76" t="n">
        <v>7613</v>
      </c>
      <c r="H12" s="76" t="n">
        <v>7905</v>
      </c>
      <c r="I12" s="76" t="n">
        <v>8388</v>
      </c>
      <c r="J12" s="76" t="n">
        <v>8810</v>
      </c>
      <c r="K12" s="76" t="n">
        <v>8989</v>
      </c>
      <c r="L12" s="76" t="n">
        <v>9327</v>
      </c>
      <c r="M12" s="76" t="n">
        <v>9408</v>
      </c>
      <c r="N12" s="76" t="n">
        <v>9829</v>
      </c>
      <c r="O12" s="76" t="n">
        <v>10101</v>
      </c>
      <c r="P12" s="76" t="n">
        <v>10256</v>
      </c>
      <c r="Q12" s="76" t="n">
        <v>10321</v>
      </c>
      <c r="R12" s="76" t="n">
        <v>10025</v>
      </c>
      <c r="S12" s="76" t="n">
        <v>9886</v>
      </c>
      <c r="T12" s="76" t="n">
        <v>9562</v>
      </c>
      <c r="U12" s="76" t="n">
        <v>9569</v>
      </c>
      <c r="V12" s="76" t="n">
        <v>10290</v>
      </c>
      <c r="W12" s="76" t="n">
        <v>10376</v>
      </c>
      <c r="X12" s="76" t="n">
        <v>10271</v>
      </c>
      <c r="Y12" s="81" t="n">
        <v>10427</v>
      </c>
      <c r="Z12" s="81" t="n">
        <v>10749</v>
      </c>
      <c r="AA12" s="81" t="n">
        <v>11032</v>
      </c>
      <c r="AB12" s="81" t="n">
        <v>11518</v>
      </c>
      <c r="AC12" s="81" t="n">
        <v>12019</v>
      </c>
      <c r="AD12" s="77"/>
      <c r="AE12" s="78"/>
      <c r="AF12" s="82"/>
      <c r="AG12" s="82"/>
      <c r="AH12" s="39"/>
      <c r="AI12" s="39"/>
      <c r="AJ12" s="39"/>
      <c r="AK12" s="39"/>
    </row>
    <row r="13" s="38" customFormat="true" ht="11.45" hidden="false" customHeight="true" outlineLevel="0" collapsed="false">
      <c r="A13" s="72" t="str">
        <f aca="false">IF(E13&lt;&gt;"",COUNTA($E$6:E13),"")</f>
        <v/>
      </c>
      <c r="B13" s="73"/>
      <c r="C13" s="79" t="s">
        <v>71</v>
      </c>
      <c r="D13" s="75"/>
      <c r="E13" s="76"/>
      <c r="F13" s="76"/>
      <c r="G13" s="76"/>
      <c r="H13" s="76"/>
      <c r="I13" s="76"/>
      <c r="J13" s="76"/>
      <c r="K13" s="76"/>
      <c r="L13" s="76"/>
      <c r="M13" s="76"/>
      <c r="N13" s="76"/>
      <c r="O13" s="76"/>
      <c r="P13" s="76"/>
      <c r="Q13" s="76"/>
      <c r="R13" s="76"/>
      <c r="S13" s="76"/>
      <c r="T13" s="76"/>
      <c r="U13" s="76"/>
      <c r="V13" s="76"/>
      <c r="W13" s="76"/>
      <c r="X13" s="76"/>
      <c r="Y13" s="81"/>
      <c r="Z13" s="81"/>
      <c r="AA13" s="81"/>
      <c r="AB13" s="81"/>
      <c r="AC13" s="83"/>
      <c r="AD13" s="77"/>
      <c r="AE13" s="78"/>
      <c r="AF13" s="84"/>
      <c r="AG13" s="84"/>
      <c r="AH13" s="39"/>
      <c r="AI13" s="39"/>
      <c r="AJ13" s="39"/>
      <c r="AK13" s="39"/>
    </row>
    <row r="14" s="38" customFormat="true" ht="11.45" hidden="false" customHeight="true" outlineLevel="0" collapsed="false">
      <c r="A14" s="72" t="n">
        <f aca="false">IF(E14&lt;&gt;"",COUNTA($E$6:E14),"")</f>
        <v>8</v>
      </c>
      <c r="B14" s="73"/>
      <c r="C14" s="79" t="s">
        <v>72</v>
      </c>
      <c r="D14" s="75" t="n">
        <v>2205</v>
      </c>
      <c r="E14" s="76" t="n">
        <v>2354</v>
      </c>
      <c r="F14" s="76" t="n">
        <v>2876</v>
      </c>
      <c r="G14" s="76" t="n">
        <v>3391</v>
      </c>
      <c r="H14" s="76" t="n">
        <v>4016</v>
      </c>
      <c r="I14" s="76" t="n">
        <v>4342</v>
      </c>
      <c r="J14" s="76" t="n">
        <v>4661</v>
      </c>
      <c r="K14" s="76" t="n">
        <v>4854</v>
      </c>
      <c r="L14" s="76" t="n">
        <v>5060</v>
      </c>
      <c r="M14" s="76" t="n">
        <v>5233</v>
      </c>
      <c r="N14" s="76" t="n">
        <v>5404</v>
      </c>
      <c r="O14" s="76" t="n">
        <v>5594</v>
      </c>
      <c r="P14" s="76" t="n">
        <v>5761</v>
      </c>
      <c r="Q14" s="76" t="n">
        <v>5821</v>
      </c>
      <c r="R14" s="76" t="n">
        <v>5812</v>
      </c>
      <c r="S14" s="76" t="n">
        <v>5839</v>
      </c>
      <c r="T14" s="76" t="n">
        <v>5845</v>
      </c>
      <c r="U14" s="76" t="n">
        <v>5910</v>
      </c>
      <c r="V14" s="76" t="n">
        <v>6132</v>
      </c>
      <c r="W14" s="76" t="n">
        <v>6243</v>
      </c>
      <c r="X14" s="76" t="n">
        <v>6307</v>
      </c>
      <c r="Y14" s="81" t="n">
        <v>6429</v>
      </c>
      <c r="Z14" s="81" t="n">
        <v>6672</v>
      </c>
      <c r="AA14" s="81" t="n">
        <v>6934</v>
      </c>
      <c r="AB14" s="81" t="n">
        <v>7321</v>
      </c>
      <c r="AC14" s="81" t="n">
        <v>7756</v>
      </c>
      <c r="AD14" s="77"/>
      <c r="AE14" s="78"/>
      <c r="AF14" s="39"/>
      <c r="AG14" s="39"/>
      <c r="AH14" s="39"/>
      <c r="AI14" s="39"/>
      <c r="AJ14" s="39"/>
      <c r="AK14" s="39"/>
    </row>
    <row r="15" s="38" customFormat="true" ht="11.45" hidden="false" customHeight="true" outlineLevel="0" collapsed="false">
      <c r="A15" s="72" t="n">
        <f aca="false">IF(E15&lt;&gt;"",COUNTA($E$6:E15),"")</f>
        <v>9</v>
      </c>
      <c r="B15" s="73"/>
      <c r="C15" s="79" t="s">
        <v>73</v>
      </c>
      <c r="D15" s="75" t="n">
        <v>1740</v>
      </c>
      <c r="E15" s="76" t="n">
        <v>2591</v>
      </c>
      <c r="F15" s="76" t="n">
        <v>2950</v>
      </c>
      <c r="G15" s="76" t="n">
        <v>2595</v>
      </c>
      <c r="H15" s="76" t="n">
        <v>2213</v>
      </c>
      <c r="I15" s="76" t="n">
        <v>2363</v>
      </c>
      <c r="J15" s="76" t="n">
        <v>2486</v>
      </c>
      <c r="K15" s="76" t="n">
        <v>2492</v>
      </c>
      <c r="L15" s="76" t="n">
        <v>2530</v>
      </c>
      <c r="M15" s="76" t="n">
        <v>2475</v>
      </c>
      <c r="N15" s="76" t="n">
        <v>2604</v>
      </c>
      <c r="O15" s="76" t="n">
        <v>2672</v>
      </c>
      <c r="P15" s="76" t="n">
        <v>2652</v>
      </c>
      <c r="Q15" s="76" t="n">
        <v>2624</v>
      </c>
      <c r="R15" s="76" t="n">
        <v>2469</v>
      </c>
      <c r="S15" s="76" t="n">
        <v>2316</v>
      </c>
      <c r="T15" s="76" t="n">
        <v>1965</v>
      </c>
      <c r="U15" s="76" t="n">
        <v>1866</v>
      </c>
      <c r="V15" s="76" t="n">
        <v>1954</v>
      </c>
      <c r="W15" s="76" t="n">
        <v>1861</v>
      </c>
      <c r="X15" s="76" t="n">
        <v>1664</v>
      </c>
      <c r="Y15" s="81" t="n">
        <v>1656</v>
      </c>
      <c r="Z15" s="81" t="n">
        <v>1654</v>
      </c>
      <c r="AA15" s="81" t="n">
        <v>1612</v>
      </c>
      <c r="AB15" s="81" t="n">
        <v>1576</v>
      </c>
      <c r="AC15" s="81" t="n">
        <v>1574</v>
      </c>
      <c r="AD15" s="77"/>
      <c r="AE15" s="78"/>
      <c r="AF15" s="39"/>
      <c r="AG15" s="39"/>
      <c r="AH15" s="39"/>
      <c r="AI15" s="39"/>
      <c r="AJ15" s="39"/>
      <c r="AK15" s="39"/>
    </row>
    <row r="16" s="38" customFormat="true" ht="11.45" hidden="false" customHeight="true" outlineLevel="0" collapsed="false">
      <c r="A16" s="72" t="n">
        <f aca="false">IF(E16&lt;&gt;"",COUNTA($E$6:E16),"")</f>
        <v>10</v>
      </c>
      <c r="B16" s="73" t="s">
        <v>62</v>
      </c>
      <c r="C16" s="74" t="s">
        <v>74</v>
      </c>
      <c r="D16" s="75" t="n">
        <v>972</v>
      </c>
      <c r="E16" s="76" t="n">
        <v>1127</v>
      </c>
      <c r="F16" s="76" t="n">
        <v>1284</v>
      </c>
      <c r="G16" s="76" t="n">
        <v>1386</v>
      </c>
      <c r="H16" s="76" t="n">
        <v>1483</v>
      </c>
      <c r="I16" s="76" t="n">
        <v>1540</v>
      </c>
      <c r="J16" s="76" t="n">
        <v>1566</v>
      </c>
      <c r="K16" s="76" t="n">
        <v>1584</v>
      </c>
      <c r="L16" s="76" t="n">
        <v>1651</v>
      </c>
      <c r="M16" s="76" t="n">
        <v>1645</v>
      </c>
      <c r="N16" s="76" t="n">
        <v>1737</v>
      </c>
      <c r="O16" s="76" t="n">
        <v>1758</v>
      </c>
      <c r="P16" s="76" t="n">
        <v>1712</v>
      </c>
      <c r="Q16" s="76" t="n">
        <v>1688</v>
      </c>
      <c r="R16" s="76" t="n">
        <v>1748</v>
      </c>
      <c r="S16" s="76" t="n">
        <v>1739</v>
      </c>
      <c r="T16" s="76" t="n">
        <v>1780</v>
      </c>
      <c r="U16" s="76" t="n">
        <v>1868</v>
      </c>
      <c r="V16" s="76" t="n">
        <v>1580</v>
      </c>
      <c r="W16" s="76" t="n">
        <v>1665</v>
      </c>
      <c r="X16" s="76" t="n">
        <v>1687</v>
      </c>
      <c r="Y16" s="81" t="n">
        <v>1787</v>
      </c>
      <c r="Z16" s="81" t="n">
        <v>2020</v>
      </c>
      <c r="AA16" s="81" t="n">
        <v>2037</v>
      </c>
      <c r="AB16" s="81" t="n">
        <v>2124</v>
      </c>
      <c r="AC16" s="81" t="n">
        <v>2178</v>
      </c>
      <c r="AD16" s="77"/>
      <c r="AE16" s="78"/>
      <c r="AF16" s="39"/>
      <c r="AG16" s="39"/>
      <c r="AH16" s="39"/>
      <c r="AI16" s="39"/>
      <c r="AJ16" s="39"/>
      <c r="AK16" s="39"/>
    </row>
    <row r="17" s="38" customFormat="true" ht="11.45" hidden="false" customHeight="true" outlineLevel="0" collapsed="false">
      <c r="A17" s="72" t="n">
        <f aca="false">IF(E17&lt;&gt;"",COUNTA($E$6:E17),"")</f>
        <v>11</v>
      </c>
      <c r="B17" s="73" t="s">
        <v>65</v>
      </c>
      <c r="C17" s="74" t="s">
        <v>75</v>
      </c>
      <c r="D17" s="75" t="n">
        <v>753</v>
      </c>
      <c r="E17" s="76" t="n">
        <v>1312</v>
      </c>
      <c r="F17" s="76" t="n">
        <v>1475</v>
      </c>
      <c r="G17" s="76" t="n">
        <v>1676</v>
      </c>
      <c r="H17" s="76" t="n">
        <v>2119</v>
      </c>
      <c r="I17" s="76" t="n">
        <v>1928</v>
      </c>
      <c r="J17" s="76" t="n">
        <v>1998</v>
      </c>
      <c r="K17" s="76" t="n">
        <v>2049</v>
      </c>
      <c r="L17" s="76" t="n">
        <v>2043</v>
      </c>
      <c r="M17" s="76" t="n">
        <v>2118</v>
      </c>
      <c r="N17" s="76" t="n">
        <v>2149</v>
      </c>
      <c r="O17" s="76" t="n">
        <v>2081</v>
      </c>
      <c r="P17" s="76" t="n">
        <v>2150</v>
      </c>
      <c r="Q17" s="76" t="n">
        <v>2147</v>
      </c>
      <c r="R17" s="76" t="n">
        <v>2020</v>
      </c>
      <c r="S17" s="76" t="n">
        <v>2056</v>
      </c>
      <c r="T17" s="76" t="n">
        <v>2307</v>
      </c>
      <c r="U17" s="76" t="n">
        <v>2544</v>
      </c>
      <c r="V17" s="76" t="n">
        <v>2523</v>
      </c>
      <c r="W17" s="76" t="n">
        <v>2536</v>
      </c>
      <c r="X17" s="76" t="n">
        <v>2662</v>
      </c>
      <c r="Y17" s="81" t="n">
        <v>2828</v>
      </c>
      <c r="Z17" s="81" t="n">
        <v>3165</v>
      </c>
      <c r="AA17" s="81" t="n">
        <v>3349</v>
      </c>
      <c r="AB17" s="81" t="n">
        <v>3546</v>
      </c>
      <c r="AC17" s="81" t="n">
        <v>3656</v>
      </c>
      <c r="AD17" s="77"/>
      <c r="AE17" s="78"/>
      <c r="AF17" s="39"/>
      <c r="AG17" s="39"/>
      <c r="AH17" s="39"/>
      <c r="AI17" s="39"/>
      <c r="AJ17" s="39"/>
      <c r="AK17" s="39"/>
    </row>
    <row r="18" s="38" customFormat="true" ht="11.45" hidden="false" customHeight="true" outlineLevel="0" collapsed="false">
      <c r="A18" s="72" t="n">
        <f aca="false">IF(E18&lt;&gt;"",COUNTA($E$6:E18),"")</f>
        <v>12</v>
      </c>
      <c r="B18" s="73" t="s">
        <v>65</v>
      </c>
      <c r="C18" s="74" t="s">
        <v>76</v>
      </c>
      <c r="D18" s="75" t="n">
        <v>4004</v>
      </c>
      <c r="E18" s="76" t="n">
        <v>5200</v>
      </c>
      <c r="F18" s="76" t="n">
        <v>5805</v>
      </c>
      <c r="G18" s="76" t="n">
        <v>6360</v>
      </c>
      <c r="H18" s="76" t="n">
        <v>6725</v>
      </c>
      <c r="I18" s="76" t="n">
        <v>7127</v>
      </c>
      <c r="J18" s="76" t="n">
        <v>7420</v>
      </c>
      <c r="K18" s="76" t="n">
        <v>7530</v>
      </c>
      <c r="L18" s="76" t="n">
        <v>7716</v>
      </c>
      <c r="M18" s="76" t="n">
        <v>7774</v>
      </c>
      <c r="N18" s="76" t="n">
        <v>7826</v>
      </c>
      <c r="O18" s="76" t="n">
        <v>7771</v>
      </c>
      <c r="P18" s="76" t="n">
        <v>7667</v>
      </c>
      <c r="Q18" s="76" t="n">
        <v>7694</v>
      </c>
      <c r="R18" s="76" t="n">
        <v>7504</v>
      </c>
      <c r="S18" s="76" t="n">
        <v>7509</v>
      </c>
      <c r="T18" s="76" t="n">
        <v>7545</v>
      </c>
      <c r="U18" s="76" t="n">
        <v>7849</v>
      </c>
      <c r="V18" s="76" t="n">
        <v>8327</v>
      </c>
      <c r="W18" s="76" t="n">
        <v>8479</v>
      </c>
      <c r="X18" s="76" t="n">
        <v>8776</v>
      </c>
      <c r="Y18" s="81" t="n">
        <v>8961</v>
      </c>
      <c r="Z18" s="81" t="n">
        <v>9073</v>
      </c>
      <c r="AA18" s="81" t="n">
        <v>9244</v>
      </c>
      <c r="AB18" s="81" t="n">
        <v>9470</v>
      </c>
      <c r="AC18" s="81" t="n">
        <v>9775</v>
      </c>
      <c r="AD18" s="77"/>
      <c r="AE18" s="78"/>
      <c r="AF18" s="39"/>
      <c r="AG18" s="39"/>
      <c r="AH18" s="39"/>
      <c r="AI18" s="39"/>
      <c r="AJ18" s="39"/>
      <c r="AK18" s="39"/>
    </row>
    <row r="19" s="38" customFormat="true" ht="11.45" hidden="false" customHeight="true" outlineLevel="0" collapsed="false">
      <c r="A19" s="72" t="n">
        <f aca="false">IF(E19&lt;&gt;"",COUNTA($E$6:E19),"")</f>
        <v>13</v>
      </c>
      <c r="B19" s="73" t="s">
        <v>65</v>
      </c>
      <c r="C19" s="74" t="s">
        <v>77</v>
      </c>
      <c r="D19" s="75" t="n">
        <v>901</v>
      </c>
      <c r="E19" s="76" t="n">
        <v>982</v>
      </c>
      <c r="F19" s="76" t="n">
        <v>1133</v>
      </c>
      <c r="G19" s="76" t="n">
        <v>1258</v>
      </c>
      <c r="H19" s="76" t="n">
        <v>1356</v>
      </c>
      <c r="I19" s="76" t="n">
        <v>1389</v>
      </c>
      <c r="J19" s="76" t="n">
        <v>1370</v>
      </c>
      <c r="K19" s="76" t="n">
        <v>1373</v>
      </c>
      <c r="L19" s="76" t="n">
        <v>1423</v>
      </c>
      <c r="M19" s="76" t="n">
        <v>1434</v>
      </c>
      <c r="N19" s="76" t="n">
        <v>1522</v>
      </c>
      <c r="O19" s="76" t="n">
        <v>1540</v>
      </c>
      <c r="P19" s="76" t="n">
        <v>1510</v>
      </c>
      <c r="Q19" s="76" t="n">
        <v>1518</v>
      </c>
      <c r="R19" s="76" t="n">
        <v>1534</v>
      </c>
      <c r="S19" s="76" t="n">
        <v>1547</v>
      </c>
      <c r="T19" s="76" t="n">
        <v>1595</v>
      </c>
      <c r="U19" s="76" t="n">
        <v>1688</v>
      </c>
      <c r="V19" s="76" t="n">
        <v>1348</v>
      </c>
      <c r="W19" s="76" t="n">
        <v>1403</v>
      </c>
      <c r="X19" s="76" t="n">
        <v>1395</v>
      </c>
      <c r="Y19" s="81" t="n">
        <v>1404</v>
      </c>
      <c r="Z19" s="81" t="n">
        <v>1458</v>
      </c>
      <c r="AA19" s="81" t="n">
        <v>1444</v>
      </c>
      <c r="AB19" s="81" t="n">
        <v>1490</v>
      </c>
      <c r="AC19" s="81" t="n">
        <v>1518</v>
      </c>
      <c r="AD19" s="77"/>
      <c r="AE19" s="78"/>
      <c r="AF19" s="39"/>
      <c r="AG19" s="39"/>
      <c r="AH19" s="39"/>
      <c r="AI19" s="39"/>
      <c r="AJ19" s="39"/>
      <c r="AK19" s="39"/>
    </row>
    <row r="20" s="38" customFormat="true" ht="11.45" hidden="false" customHeight="true" outlineLevel="0" collapsed="false">
      <c r="A20" s="72" t="n">
        <f aca="false">IF(E20&lt;&gt;"",COUNTA($E$6:E20),"")</f>
        <v>14</v>
      </c>
      <c r="B20" s="73" t="s">
        <v>68</v>
      </c>
      <c r="C20" s="74" t="s">
        <v>78</v>
      </c>
      <c r="D20" s="75" t="n">
        <v>12852</v>
      </c>
      <c r="E20" s="76" t="n">
        <v>15592</v>
      </c>
      <c r="F20" s="76" t="n">
        <v>17760</v>
      </c>
      <c r="G20" s="76" t="n">
        <v>19079</v>
      </c>
      <c r="H20" s="76" t="n">
        <v>20039</v>
      </c>
      <c r="I20" s="76" t="n">
        <v>20529</v>
      </c>
      <c r="J20" s="76" t="n">
        <v>20882</v>
      </c>
      <c r="K20" s="76" t="n">
        <v>21095</v>
      </c>
      <c r="L20" s="76" t="n">
        <v>21850</v>
      </c>
      <c r="M20" s="76" t="n">
        <v>22242</v>
      </c>
      <c r="N20" s="76" t="n">
        <v>23015</v>
      </c>
      <c r="O20" s="76" t="n">
        <v>23263</v>
      </c>
      <c r="P20" s="76" t="n">
        <v>23673</v>
      </c>
      <c r="Q20" s="76" t="n">
        <v>24136</v>
      </c>
      <c r="R20" s="76" t="n">
        <v>24290</v>
      </c>
      <c r="S20" s="76" t="n">
        <v>24705</v>
      </c>
      <c r="T20" s="76" t="n">
        <v>24844</v>
      </c>
      <c r="U20" s="76" t="n">
        <v>25414</v>
      </c>
      <c r="V20" s="76" t="n">
        <v>25864</v>
      </c>
      <c r="W20" s="76" t="n">
        <v>25936</v>
      </c>
      <c r="X20" s="76" t="n">
        <v>26374</v>
      </c>
      <c r="Y20" s="81" t="n">
        <v>26934</v>
      </c>
      <c r="Z20" s="81" t="n">
        <v>27489</v>
      </c>
      <c r="AA20" s="81" t="n">
        <v>27793</v>
      </c>
      <c r="AB20" s="81" t="n">
        <v>28510</v>
      </c>
      <c r="AC20" s="81" t="n">
        <v>29489</v>
      </c>
      <c r="AD20" s="77"/>
      <c r="AE20" s="78"/>
      <c r="AF20" s="39"/>
      <c r="AG20" s="39"/>
      <c r="AH20" s="39"/>
      <c r="AI20" s="39"/>
      <c r="AJ20" s="39"/>
      <c r="AK20" s="39"/>
    </row>
    <row r="21" customFormat="false" ht="30" hidden="false" customHeight="true" outlineLevel="0" collapsed="false">
      <c r="A21" s="72" t="str">
        <f aca="false">IF(E21&lt;&gt;"",COUNTA($E$6:E21),"")</f>
        <v/>
      </c>
      <c r="B21" s="73"/>
      <c r="C21" s="85"/>
      <c r="D21" s="86" t="s">
        <v>79</v>
      </c>
      <c r="E21" s="86"/>
      <c r="F21" s="86"/>
      <c r="G21" s="86"/>
      <c r="H21" s="86"/>
      <c r="I21" s="86"/>
      <c r="J21" s="87" t="s">
        <v>79</v>
      </c>
      <c r="K21" s="87"/>
      <c r="L21" s="87"/>
      <c r="M21" s="87"/>
      <c r="N21" s="87"/>
      <c r="O21" s="87"/>
      <c r="P21" s="87" t="s">
        <v>79</v>
      </c>
      <c r="Q21" s="87"/>
      <c r="R21" s="87"/>
      <c r="S21" s="87"/>
      <c r="T21" s="87"/>
      <c r="U21" s="87"/>
      <c r="V21" s="87"/>
      <c r="W21" s="87" t="s">
        <v>79</v>
      </c>
      <c r="X21" s="87"/>
      <c r="Y21" s="87"/>
      <c r="Z21" s="87"/>
      <c r="AA21" s="87"/>
      <c r="AB21" s="87"/>
      <c r="AC21" s="87"/>
    </row>
    <row r="22" customFormat="false" ht="11.45" hidden="false" customHeight="true" outlineLevel="0" collapsed="false">
      <c r="A22" s="72" t="n">
        <f aca="false">IF(E22&lt;&gt;"",COUNTA($E$6:E22),"")</f>
        <v>15</v>
      </c>
      <c r="B22" s="73"/>
      <c r="C22" s="74" t="s">
        <v>61</v>
      </c>
      <c r="D22" s="88" t="s">
        <v>23</v>
      </c>
      <c r="E22" s="89" t="n">
        <v>13.6</v>
      </c>
      <c r="F22" s="89" t="n">
        <v>11</v>
      </c>
      <c r="G22" s="89" t="n">
        <v>9.8</v>
      </c>
      <c r="H22" s="89" t="n">
        <v>8.4</v>
      </c>
      <c r="I22" s="89" t="n">
        <v>1.3</v>
      </c>
      <c r="J22" s="89" t="n">
        <v>-0.7</v>
      </c>
      <c r="K22" s="89" t="n">
        <v>1.2</v>
      </c>
      <c r="L22" s="89" t="n">
        <v>3.1</v>
      </c>
      <c r="M22" s="89" t="n">
        <v>2.2</v>
      </c>
      <c r="N22" s="89" t="n">
        <v>0</v>
      </c>
      <c r="O22" s="89" t="n">
        <v>-0.2</v>
      </c>
      <c r="P22" s="89" t="n">
        <v>-0.8</v>
      </c>
      <c r="Q22" s="89" t="n">
        <v>-0.4</v>
      </c>
      <c r="R22" s="89" t="n">
        <v>-0.2</v>
      </c>
      <c r="S22" s="89" t="n">
        <v>1.1</v>
      </c>
      <c r="T22" s="89" t="n">
        <v>3.1</v>
      </c>
      <c r="U22" s="89" t="n">
        <v>3.3</v>
      </c>
      <c r="V22" s="89" t="n">
        <v>2.5</v>
      </c>
      <c r="W22" s="89" t="n">
        <v>1.7</v>
      </c>
      <c r="X22" s="89" t="n">
        <v>2.7</v>
      </c>
      <c r="Y22" s="89" t="n">
        <v>2.8</v>
      </c>
      <c r="Z22" s="89" t="n">
        <v>1.2</v>
      </c>
      <c r="AA22" s="89" t="n">
        <v>3.4</v>
      </c>
      <c r="AB22" s="89" t="n">
        <v>4.1</v>
      </c>
      <c r="AC22" s="89" t="n">
        <v>3.3</v>
      </c>
      <c r="AD22" s="90"/>
      <c r="AE22" s="90"/>
      <c r="AF22" s="90"/>
      <c r="AG22" s="90"/>
    </row>
    <row r="23" customFormat="false" ht="11.45" hidden="false" customHeight="true" outlineLevel="0" collapsed="false">
      <c r="A23" s="72" t="n">
        <f aca="false">IF(E23&lt;&gt;"",COUNTA($E$6:E23),"")</f>
        <v>16</v>
      </c>
      <c r="B23" s="73" t="s">
        <v>62</v>
      </c>
      <c r="C23" s="74" t="s">
        <v>63</v>
      </c>
      <c r="D23" s="88" t="s">
        <v>23</v>
      </c>
      <c r="E23" s="89" t="n">
        <v>64.9</v>
      </c>
      <c r="F23" s="89" t="n">
        <v>44</v>
      </c>
      <c r="G23" s="89" t="n">
        <v>17.1</v>
      </c>
      <c r="H23" s="89" t="n">
        <v>18.8</v>
      </c>
      <c r="I23" s="89" t="n">
        <v>2.9</v>
      </c>
      <c r="J23" s="89" t="n">
        <v>10.7</v>
      </c>
      <c r="K23" s="89" t="n">
        <v>-2.7</v>
      </c>
      <c r="L23" s="89" t="n">
        <v>-2.6</v>
      </c>
      <c r="M23" s="89" t="n">
        <v>5.8</v>
      </c>
      <c r="N23" s="89" t="n">
        <v>3</v>
      </c>
      <c r="O23" s="89" t="n">
        <v>-3.4</v>
      </c>
      <c r="P23" s="89" t="n">
        <v>-2.2</v>
      </c>
      <c r="Q23" s="89" t="n">
        <v>9.6</v>
      </c>
      <c r="R23" s="89" t="n">
        <v>-0.9</v>
      </c>
      <c r="S23" s="89" t="n">
        <v>4.8</v>
      </c>
      <c r="T23" s="89" t="n">
        <v>4.6</v>
      </c>
      <c r="U23" s="89" t="n">
        <v>11.4</v>
      </c>
      <c r="V23" s="89" t="n">
        <v>-18.3</v>
      </c>
      <c r="W23" s="89" t="n">
        <v>9</v>
      </c>
      <c r="X23" s="89" t="n">
        <v>9.7</v>
      </c>
      <c r="Y23" s="89" t="n">
        <v>1.8</v>
      </c>
      <c r="Z23" s="89" t="n">
        <v>9.1</v>
      </c>
      <c r="AA23" s="89" t="n">
        <v>-10.7</v>
      </c>
      <c r="AB23" s="89" t="n">
        <v>-5.6</v>
      </c>
      <c r="AC23" s="89" t="n">
        <v>3.8</v>
      </c>
      <c r="AD23" s="90"/>
      <c r="AE23" s="90"/>
      <c r="AF23" s="90"/>
      <c r="AG23" s="90"/>
    </row>
    <row r="24" customFormat="false" ht="11.45" hidden="false" customHeight="true" outlineLevel="0" collapsed="false">
      <c r="A24" s="72" t="n">
        <f aca="false">IF(E24&lt;&gt;"",COUNTA($E$6:E24),"")</f>
        <v>17</v>
      </c>
      <c r="B24" s="73" t="s">
        <v>62</v>
      </c>
      <c r="C24" s="74" t="s">
        <v>64</v>
      </c>
      <c r="D24" s="88" t="s">
        <v>19</v>
      </c>
      <c r="E24" s="89" t="s">
        <v>19</v>
      </c>
      <c r="F24" s="89" t="s">
        <v>19</v>
      </c>
      <c r="G24" s="89" t="s">
        <v>19</v>
      </c>
      <c r="H24" s="89" t="s">
        <v>23</v>
      </c>
      <c r="I24" s="89" t="n">
        <v>-2.1</v>
      </c>
      <c r="J24" s="89" t="n">
        <v>4.7</v>
      </c>
      <c r="K24" s="89" t="n">
        <v>3.7</v>
      </c>
      <c r="L24" s="89" t="n">
        <v>3.9</v>
      </c>
      <c r="M24" s="89" t="n">
        <v>1.8</v>
      </c>
      <c r="N24" s="89" t="n">
        <v>13.2</v>
      </c>
      <c r="O24" s="89" t="n">
        <v>-1.2</v>
      </c>
      <c r="P24" s="89" t="n">
        <v>11.5</v>
      </c>
      <c r="Q24" s="89" t="n">
        <v>5.8</v>
      </c>
      <c r="R24" s="89" t="n">
        <v>2.6</v>
      </c>
      <c r="S24" s="89" t="n">
        <v>7.6</v>
      </c>
      <c r="T24" s="89" t="n">
        <v>2.8</v>
      </c>
      <c r="U24" s="89" t="n">
        <v>3.9</v>
      </c>
      <c r="V24" s="89" t="n">
        <v>2.8</v>
      </c>
      <c r="W24" s="89" t="n">
        <v>-10.4</v>
      </c>
      <c r="X24" s="89" t="n">
        <v>3.3</v>
      </c>
      <c r="Y24" s="89" t="n">
        <v>-0.1</v>
      </c>
      <c r="Z24" s="89" t="n">
        <v>-2</v>
      </c>
      <c r="AA24" s="89" t="n">
        <v>0.2</v>
      </c>
      <c r="AB24" s="89" t="n">
        <v>-3.1</v>
      </c>
      <c r="AC24" s="89" t="n">
        <v>-0.6</v>
      </c>
      <c r="AD24" s="90"/>
      <c r="AE24" s="90"/>
      <c r="AF24" s="90"/>
      <c r="AG24" s="90"/>
    </row>
    <row r="25" customFormat="false" ht="11.45" hidden="false" customHeight="true" outlineLevel="0" collapsed="false">
      <c r="A25" s="72" t="n">
        <f aca="false">IF(E25&lt;&gt;"",COUNTA($E$6:E25),"")</f>
        <v>18</v>
      </c>
      <c r="B25" s="73" t="s">
        <v>65</v>
      </c>
      <c r="C25" s="74" t="s">
        <v>66</v>
      </c>
      <c r="D25" s="88" t="s">
        <v>19</v>
      </c>
      <c r="E25" s="89" t="s">
        <v>19</v>
      </c>
      <c r="F25" s="89" t="s">
        <v>19</v>
      </c>
      <c r="G25" s="89" t="s">
        <v>19</v>
      </c>
      <c r="H25" s="89" t="s">
        <v>23</v>
      </c>
      <c r="I25" s="89" t="n">
        <v>4</v>
      </c>
      <c r="J25" s="89" t="n">
        <v>2</v>
      </c>
      <c r="K25" s="89" t="n">
        <v>6.9</v>
      </c>
      <c r="L25" s="89" t="n">
        <v>-1.8</v>
      </c>
      <c r="M25" s="89" t="n">
        <v>16.6</v>
      </c>
      <c r="N25" s="89" t="n">
        <v>4.9</v>
      </c>
      <c r="O25" s="89" t="n">
        <v>-2.4</v>
      </c>
      <c r="P25" s="89" t="n">
        <v>-5.8</v>
      </c>
      <c r="Q25" s="89" t="n">
        <v>-8</v>
      </c>
      <c r="R25" s="89" t="n">
        <v>-5.2</v>
      </c>
      <c r="S25" s="89" t="n">
        <v>1</v>
      </c>
      <c r="T25" s="89" t="n">
        <v>5.5</v>
      </c>
      <c r="U25" s="89" t="n">
        <v>1.3</v>
      </c>
      <c r="V25" s="89" t="n">
        <v>-22.1</v>
      </c>
      <c r="W25" s="89" t="n">
        <v>-5.4</v>
      </c>
      <c r="X25" s="89" t="n">
        <v>5.4</v>
      </c>
      <c r="Y25" s="89" t="n">
        <v>-6.4</v>
      </c>
      <c r="Z25" s="89" t="n">
        <v>-6.9</v>
      </c>
      <c r="AA25" s="89" t="n">
        <v>-5.2</v>
      </c>
      <c r="AB25" s="89" t="n">
        <v>-8.2</v>
      </c>
      <c r="AC25" s="89" t="n">
        <v>-6.3</v>
      </c>
      <c r="AD25" s="90"/>
      <c r="AE25" s="90"/>
      <c r="AF25" s="90"/>
      <c r="AG25" s="90"/>
    </row>
    <row r="26" customFormat="false" ht="11.45" hidden="false" customHeight="true" outlineLevel="0" collapsed="false">
      <c r="A26" s="72" t="n">
        <f aca="false">IF(E26&lt;&gt;"",COUNTA($E$6:E26),"")</f>
        <v>19</v>
      </c>
      <c r="B26" s="73"/>
      <c r="C26" s="79" t="s">
        <v>67</v>
      </c>
      <c r="D26" s="88" t="s">
        <v>23</v>
      </c>
      <c r="E26" s="89" t="n">
        <v>86.4</v>
      </c>
      <c r="F26" s="89" t="n">
        <v>12.3</v>
      </c>
      <c r="G26" s="89" t="n">
        <v>18.4</v>
      </c>
      <c r="H26" s="89" t="n">
        <v>-7.4</v>
      </c>
      <c r="I26" s="89" t="n">
        <v>-4</v>
      </c>
      <c r="J26" s="89" t="n">
        <v>5.6</v>
      </c>
      <c r="K26" s="89" t="n">
        <v>2.7</v>
      </c>
      <c r="L26" s="89" t="n">
        <v>5.7</v>
      </c>
      <c r="M26" s="89" t="n">
        <v>-2.6</v>
      </c>
      <c r="N26" s="89" t="n">
        <v>16.1</v>
      </c>
      <c r="O26" s="89" t="n">
        <v>-0.8</v>
      </c>
      <c r="P26" s="89" t="n">
        <v>17.1</v>
      </c>
      <c r="Q26" s="89" t="n">
        <v>9.4</v>
      </c>
      <c r="R26" s="89" t="n">
        <v>4.3</v>
      </c>
      <c r="S26" s="89" t="n">
        <v>8.8</v>
      </c>
      <c r="T26" s="89" t="n">
        <v>2.3</v>
      </c>
      <c r="U26" s="89" t="n">
        <v>4.4</v>
      </c>
      <c r="V26" s="89" t="n">
        <v>7.4</v>
      </c>
      <c r="W26" s="89" t="n">
        <v>-11.1</v>
      </c>
      <c r="X26" s="89" t="n">
        <v>3</v>
      </c>
      <c r="Y26" s="89" t="n">
        <v>0.9</v>
      </c>
      <c r="Z26" s="89" t="n">
        <v>-1.3</v>
      </c>
      <c r="AA26" s="89" t="n">
        <v>0.9</v>
      </c>
      <c r="AB26" s="89" t="n">
        <v>-2.5</v>
      </c>
      <c r="AC26" s="89" t="n">
        <v>0.1</v>
      </c>
      <c r="AD26" s="90"/>
      <c r="AE26" s="90"/>
      <c r="AF26" s="90"/>
      <c r="AG26" s="90"/>
    </row>
    <row r="27" customFormat="false" ht="11.45" hidden="false" customHeight="true" outlineLevel="0" collapsed="false">
      <c r="A27" s="72" t="n">
        <f aca="false">IF(E27&lt;&gt;"",COUNTA($E$6:E27),"")</f>
        <v>20</v>
      </c>
      <c r="B27" s="73" t="s">
        <v>68</v>
      </c>
      <c r="C27" s="74" t="s">
        <v>69</v>
      </c>
      <c r="D27" s="88" t="s">
        <v>23</v>
      </c>
      <c r="E27" s="89" t="n">
        <v>21.6</v>
      </c>
      <c r="F27" s="89" t="n">
        <v>13.6</v>
      </c>
      <c r="G27" s="89" t="n">
        <v>11.4</v>
      </c>
      <c r="H27" s="89" t="n">
        <v>7.6</v>
      </c>
      <c r="I27" s="89" t="n">
        <v>0.9</v>
      </c>
      <c r="J27" s="89" t="n">
        <v>1.2</v>
      </c>
      <c r="K27" s="89" t="n">
        <v>0.8</v>
      </c>
      <c r="L27" s="89" t="n">
        <v>2.7</v>
      </c>
      <c r="M27" s="89" t="n">
        <v>2.1</v>
      </c>
      <c r="N27" s="89" t="n">
        <v>1.9</v>
      </c>
      <c r="O27" s="89" t="n">
        <v>-0.7</v>
      </c>
      <c r="P27" s="89" t="n">
        <v>1</v>
      </c>
      <c r="Q27" s="89" t="n">
        <v>2</v>
      </c>
      <c r="R27" s="89" t="n">
        <v>0.4</v>
      </c>
      <c r="S27" s="89" t="n">
        <v>2.6</v>
      </c>
      <c r="T27" s="89" t="n">
        <v>3.1</v>
      </c>
      <c r="U27" s="89" t="n">
        <v>4.4</v>
      </c>
      <c r="V27" s="89" t="n">
        <v>0.5</v>
      </c>
      <c r="W27" s="89" t="n">
        <v>0.5</v>
      </c>
      <c r="X27" s="89" t="n">
        <v>3.6</v>
      </c>
      <c r="Y27" s="89" t="n">
        <v>2.4</v>
      </c>
      <c r="Z27" s="89" t="n">
        <v>1.8</v>
      </c>
      <c r="AA27" s="89" t="n">
        <v>1.2</v>
      </c>
      <c r="AB27" s="89" t="n">
        <v>2.1</v>
      </c>
      <c r="AC27" s="89" t="n">
        <v>3</v>
      </c>
      <c r="AD27" s="90"/>
      <c r="AE27" s="90"/>
      <c r="AF27" s="90"/>
      <c r="AG27" s="90"/>
    </row>
    <row r="28" customFormat="false" ht="11.45" hidden="false" customHeight="true" outlineLevel="0" collapsed="false">
      <c r="A28" s="72" t="n">
        <f aca="false">IF(E28&lt;&gt;"",COUNTA($E$6:E28),"")</f>
        <v>21</v>
      </c>
      <c r="B28" s="73" t="s">
        <v>62</v>
      </c>
      <c r="C28" s="74" t="s">
        <v>70</v>
      </c>
      <c r="D28" s="88" t="s">
        <v>23</v>
      </c>
      <c r="E28" s="89" t="n">
        <v>34.5</v>
      </c>
      <c r="F28" s="89" t="n">
        <v>12.8</v>
      </c>
      <c r="G28" s="89" t="n">
        <v>1.5</v>
      </c>
      <c r="H28" s="89" t="n">
        <v>3.8</v>
      </c>
      <c r="I28" s="89" t="n">
        <v>6.1</v>
      </c>
      <c r="J28" s="89" t="n">
        <v>5</v>
      </c>
      <c r="K28" s="89" t="n">
        <v>2</v>
      </c>
      <c r="L28" s="89" t="n">
        <v>3.8</v>
      </c>
      <c r="M28" s="89" t="n">
        <v>0.9</v>
      </c>
      <c r="N28" s="89" t="n">
        <v>4.5</v>
      </c>
      <c r="O28" s="89" t="n">
        <v>2.8</v>
      </c>
      <c r="P28" s="89" t="n">
        <v>1.5</v>
      </c>
      <c r="Q28" s="89" t="n">
        <v>0.6</v>
      </c>
      <c r="R28" s="89" t="n">
        <v>-2.9</v>
      </c>
      <c r="S28" s="89" t="n">
        <v>-1.4</v>
      </c>
      <c r="T28" s="89" t="n">
        <v>-3.3</v>
      </c>
      <c r="U28" s="89" t="n">
        <v>0.1</v>
      </c>
      <c r="V28" s="89" t="n">
        <v>7.5</v>
      </c>
      <c r="W28" s="89" t="n">
        <v>0.8</v>
      </c>
      <c r="X28" s="89" t="n">
        <v>-1</v>
      </c>
      <c r="Y28" s="89" t="n">
        <v>1.5</v>
      </c>
      <c r="Z28" s="89" t="n">
        <v>3.1</v>
      </c>
      <c r="AA28" s="89" t="n">
        <v>2.6</v>
      </c>
      <c r="AB28" s="89" t="n">
        <v>4.4</v>
      </c>
      <c r="AC28" s="89" t="n">
        <v>4.4</v>
      </c>
      <c r="AD28" s="90"/>
      <c r="AE28" s="91"/>
      <c r="AF28" s="91"/>
      <c r="AG28" s="91"/>
      <c r="AH28" s="91"/>
    </row>
    <row r="29" customFormat="false" ht="11.45" hidden="false" customHeight="true" outlineLevel="0" collapsed="false">
      <c r="A29" s="72" t="str">
        <f aca="false">IF(E29&lt;&gt;"",COUNTA($E$6:E29),"")</f>
        <v/>
      </c>
      <c r="B29" s="73"/>
      <c r="C29" s="79" t="s">
        <v>71</v>
      </c>
      <c r="D29" s="88" t="s">
        <v>23</v>
      </c>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90"/>
      <c r="AE29" s="90"/>
      <c r="AF29" s="90"/>
      <c r="AG29" s="90"/>
    </row>
    <row r="30" customFormat="false" ht="11.45" hidden="false" customHeight="true" outlineLevel="0" collapsed="false">
      <c r="A30" s="72" t="n">
        <f aca="false">IF(E30&lt;&gt;"",COUNTA($E$6:E30),"")</f>
        <v>22</v>
      </c>
      <c r="B30" s="73"/>
      <c r="C30" s="79" t="s">
        <v>72</v>
      </c>
      <c r="D30" s="88" t="s">
        <v>23</v>
      </c>
      <c r="E30" s="89" t="n">
        <v>6.8</v>
      </c>
      <c r="F30" s="89" t="n">
        <v>22.2</v>
      </c>
      <c r="G30" s="89" t="n">
        <v>17.9</v>
      </c>
      <c r="H30" s="89" t="n">
        <v>18.4</v>
      </c>
      <c r="I30" s="89" t="n">
        <v>8.1</v>
      </c>
      <c r="J30" s="89" t="n">
        <v>7.3</v>
      </c>
      <c r="K30" s="89" t="n">
        <v>4.1</v>
      </c>
      <c r="L30" s="89" t="n">
        <v>4.3</v>
      </c>
      <c r="M30" s="89" t="n">
        <v>3.4</v>
      </c>
      <c r="N30" s="89" t="n">
        <v>3.3</v>
      </c>
      <c r="O30" s="89" t="n">
        <v>3.5</v>
      </c>
      <c r="P30" s="89" t="n">
        <v>3</v>
      </c>
      <c r="Q30" s="89" t="n">
        <v>1</v>
      </c>
      <c r="R30" s="89" t="n">
        <v>-0.2</v>
      </c>
      <c r="S30" s="89" t="n">
        <v>0.5</v>
      </c>
      <c r="T30" s="89" t="n">
        <v>0.1</v>
      </c>
      <c r="U30" s="89" t="n">
        <v>1.1</v>
      </c>
      <c r="V30" s="89" t="n">
        <v>3.8</v>
      </c>
      <c r="W30" s="89" t="n">
        <v>1.8</v>
      </c>
      <c r="X30" s="89" t="n">
        <v>1</v>
      </c>
      <c r="Y30" s="89" t="n">
        <v>1.9</v>
      </c>
      <c r="Z30" s="89" t="n">
        <v>3.8</v>
      </c>
      <c r="AA30" s="89" t="n">
        <v>3.9</v>
      </c>
      <c r="AB30" s="89" t="n">
        <v>5.6</v>
      </c>
      <c r="AC30" s="89" t="n">
        <v>5.9</v>
      </c>
      <c r="AD30" s="90"/>
      <c r="AE30" s="90"/>
      <c r="AF30" s="90"/>
      <c r="AG30" s="90"/>
    </row>
    <row r="31" customFormat="false" ht="11.45" hidden="false" customHeight="true" outlineLevel="0" collapsed="false">
      <c r="A31" s="72" t="n">
        <f aca="false">IF(E31&lt;&gt;"",COUNTA($E$6:E31),"")</f>
        <v>23</v>
      </c>
      <c r="B31" s="73"/>
      <c r="C31" s="79" t="s">
        <v>73</v>
      </c>
      <c r="D31" s="88" t="s">
        <v>23</v>
      </c>
      <c r="E31" s="89" t="n">
        <v>48.9</v>
      </c>
      <c r="F31" s="89" t="n">
        <v>13.9</v>
      </c>
      <c r="G31" s="89" t="n">
        <v>-12</v>
      </c>
      <c r="H31" s="89" t="n">
        <v>-14.7</v>
      </c>
      <c r="I31" s="89" t="n">
        <v>6.8</v>
      </c>
      <c r="J31" s="89" t="n">
        <v>5.2</v>
      </c>
      <c r="K31" s="89" t="n">
        <v>0.2</v>
      </c>
      <c r="L31" s="89" t="n">
        <v>1.5</v>
      </c>
      <c r="M31" s="89" t="n">
        <v>-2.2</v>
      </c>
      <c r="N31" s="89" t="n">
        <v>5.2</v>
      </c>
      <c r="O31" s="89" t="n">
        <v>2.6</v>
      </c>
      <c r="P31" s="89" t="n">
        <v>-0.8</v>
      </c>
      <c r="Q31" s="89" t="n">
        <v>-1</v>
      </c>
      <c r="R31" s="89" t="n">
        <v>-5.9</v>
      </c>
      <c r="S31" s="89" t="n">
        <v>-6.2</v>
      </c>
      <c r="T31" s="89" t="n">
        <v>-15.1</v>
      </c>
      <c r="U31" s="89" t="n">
        <v>-5.1</v>
      </c>
      <c r="V31" s="89" t="n">
        <v>4.7</v>
      </c>
      <c r="W31" s="89" t="n">
        <v>-4.8</v>
      </c>
      <c r="X31" s="89" t="n">
        <v>-10.6</v>
      </c>
      <c r="Y31" s="89" t="n">
        <v>-0.5</v>
      </c>
      <c r="Z31" s="89" t="n">
        <v>-0.1</v>
      </c>
      <c r="AA31" s="89" t="n">
        <v>-2.5</v>
      </c>
      <c r="AB31" s="89" t="n">
        <v>-2.3</v>
      </c>
      <c r="AC31" s="89" t="n">
        <v>-0.1</v>
      </c>
      <c r="AD31" s="90"/>
      <c r="AE31" s="90"/>
      <c r="AF31" s="90"/>
      <c r="AG31" s="90"/>
    </row>
    <row r="32" customFormat="false" ht="11.45" hidden="false" customHeight="true" outlineLevel="0" collapsed="false">
      <c r="A32" s="72" t="n">
        <f aca="false">IF(E32&lt;&gt;"",COUNTA($E$6:E32),"")</f>
        <v>24</v>
      </c>
      <c r="B32" s="73" t="s">
        <v>62</v>
      </c>
      <c r="C32" s="74" t="s">
        <v>74</v>
      </c>
      <c r="D32" s="88" t="s">
        <v>23</v>
      </c>
      <c r="E32" s="89" t="n">
        <v>16</v>
      </c>
      <c r="F32" s="89" t="n">
        <v>13.9</v>
      </c>
      <c r="G32" s="89" t="n">
        <v>7.9</v>
      </c>
      <c r="H32" s="89" t="n">
        <v>7</v>
      </c>
      <c r="I32" s="89" t="n">
        <v>3.8</v>
      </c>
      <c r="J32" s="89" t="n">
        <v>1.7</v>
      </c>
      <c r="K32" s="89" t="n">
        <v>1.2</v>
      </c>
      <c r="L32" s="89" t="n">
        <v>4.2</v>
      </c>
      <c r="M32" s="89" t="n">
        <v>-0.4</v>
      </c>
      <c r="N32" s="89" t="n">
        <v>5.6</v>
      </c>
      <c r="O32" s="89" t="n">
        <v>1.2</v>
      </c>
      <c r="P32" s="89" t="n">
        <v>-2.6</v>
      </c>
      <c r="Q32" s="89" t="n">
        <v>-1.4</v>
      </c>
      <c r="R32" s="89" t="n">
        <v>3.6</v>
      </c>
      <c r="S32" s="89" t="n">
        <v>-0.5</v>
      </c>
      <c r="T32" s="89" t="n">
        <v>2.3</v>
      </c>
      <c r="U32" s="89" t="n">
        <v>5</v>
      </c>
      <c r="V32" s="89" t="n">
        <v>-15.4</v>
      </c>
      <c r="W32" s="89" t="n">
        <v>5.4</v>
      </c>
      <c r="X32" s="89" t="n">
        <v>1.3</v>
      </c>
      <c r="Y32" s="89" t="n">
        <v>5.9</v>
      </c>
      <c r="Z32" s="89" t="n">
        <v>13</v>
      </c>
      <c r="AA32" s="89" t="n">
        <v>0.8</v>
      </c>
      <c r="AB32" s="89" t="n">
        <v>4.3</v>
      </c>
      <c r="AC32" s="89" t="n">
        <v>2.5</v>
      </c>
      <c r="AD32" s="90"/>
      <c r="AE32" s="90"/>
      <c r="AF32" s="90"/>
      <c r="AG32" s="90"/>
    </row>
    <row r="33" customFormat="false" ht="11.45" hidden="false" customHeight="true" outlineLevel="0" collapsed="false">
      <c r="A33" s="72" t="n">
        <f aca="false">IF(E33&lt;&gt;"",COUNTA($E$6:E33),"")</f>
        <v>25</v>
      </c>
      <c r="B33" s="73" t="s">
        <v>65</v>
      </c>
      <c r="C33" s="74" t="s">
        <v>75</v>
      </c>
      <c r="D33" s="88" t="s">
        <v>23</v>
      </c>
      <c r="E33" s="89" t="n">
        <v>74.1</v>
      </c>
      <c r="F33" s="89" t="n">
        <v>12.5</v>
      </c>
      <c r="G33" s="89" t="n">
        <v>13.6</v>
      </c>
      <c r="H33" s="89" t="n">
        <v>26.4</v>
      </c>
      <c r="I33" s="89" t="n">
        <v>-9</v>
      </c>
      <c r="J33" s="89" t="n">
        <v>3.6</v>
      </c>
      <c r="K33" s="89" t="n">
        <v>2.5</v>
      </c>
      <c r="L33" s="89" t="n">
        <v>-0.3</v>
      </c>
      <c r="M33" s="89" t="n">
        <v>3.6</v>
      </c>
      <c r="N33" s="89" t="n">
        <v>1.5</v>
      </c>
      <c r="O33" s="89" t="n">
        <v>-3.2</v>
      </c>
      <c r="P33" s="89" t="n">
        <v>3.3</v>
      </c>
      <c r="Q33" s="89" t="n">
        <v>-0.2</v>
      </c>
      <c r="R33" s="89" t="n">
        <v>-5.9</v>
      </c>
      <c r="S33" s="89" t="n">
        <v>1.8</v>
      </c>
      <c r="T33" s="89" t="n">
        <v>12.2</v>
      </c>
      <c r="U33" s="89" t="n">
        <v>10.3</v>
      </c>
      <c r="V33" s="89" t="n">
        <v>-0.8</v>
      </c>
      <c r="W33" s="89" t="n">
        <v>0.5</v>
      </c>
      <c r="X33" s="89" t="n">
        <v>5</v>
      </c>
      <c r="Y33" s="89" t="n">
        <v>6.2</v>
      </c>
      <c r="Z33" s="89" t="n">
        <v>11.9</v>
      </c>
      <c r="AA33" s="89" t="n">
        <v>5.8</v>
      </c>
      <c r="AB33" s="89" t="n">
        <v>5.9</v>
      </c>
      <c r="AC33" s="89" t="n">
        <v>3.1</v>
      </c>
      <c r="AD33" s="90"/>
      <c r="AE33" s="90"/>
      <c r="AF33" s="90"/>
      <c r="AG33" s="90"/>
    </row>
    <row r="34" customFormat="false" ht="11.45" hidden="false" customHeight="true" outlineLevel="0" collapsed="false">
      <c r="A34" s="72" t="n">
        <f aca="false">IF(E34&lt;&gt;"",COUNTA($E$6:E34),"")</f>
        <v>26</v>
      </c>
      <c r="B34" s="73" t="s">
        <v>65</v>
      </c>
      <c r="C34" s="74" t="s">
        <v>76</v>
      </c>
      <c r="D34" s="88" t="s">
        <v>23</v>
      </c>
      <c r="E34" s="89" t="n">
        <v>29.9</v>
      </c>
      <c r="F34" s="89" t="n">
        <v>11.6</v>
      </c>
      <c r="G34" s="89" t="n">
        <v>9.6</v>
      </c>
      <c r="H34" s="89" t="n">
        <v>5.7</v>
      </c>
      <c r="I34" s="89" t="n">
        <v>6</v>
      </c>
      <c r="J34" s="89" t="n">
        <v>4.1</v>
      </c>
      <c r="K34" s="89" t="n">
        <v>1.5</v>
      </c>
      <c r="L34" s="89" t="n">
        <v>2.5</v>
      </c>
      <c r="M34" s="89" t="n">
        <v>0.7</v>
      </c>
      <c r="N34" s="89" t="n">
        <v>0.7</v>
      </c>
      <c r="O34" s="89" t="n">
        <v>-0.7</v>
      </c>
      <c r="P34" s="89" t="n">
        <v>-1.3</v>
      </c>
      <c r="Q34" s="89" t="n">
        <v>0.4</v>
      </c>
      <c r="R34" s="89" t="n">
        <v>-2.5</v>
      </c>
      <c r="S34" s="89" t="n">
        <v>0.1</v>
      </c>
      <c r="T34" s="89" t="n">
        <v>0.5</v>
      </c>
      <c r="U34" s="89" t="n">
        <v>4</v>
      </c>
      <c r="V34" s="89" t="n">
        <v>6.1</v>
      </c>
      <c r="W34" s="89" t="n">
        <v>1.8</v>
      </c>
      <c r="X34" s="89" t="n">
        <v>3.5</v>
      </c>
      <c r="Y34" s="89" t="n">
        <v>2.1</v>
      </c>
      <c r="Z34" s="89" t="n">
        <v>1.2</v>
      </c>
      <c r="AA34" s="89" t="n">
        <v>1.9</v>
      </c>
      <c r="AB34" s="89" t="n">
        <v>2.4</v>
      </c>
      <c r="AC34" s="89" t="n">
        <v>3.2</v>
      </c>
      <c r="AD34" s="90"/>
      <c r="AE34" s="90"/>
      <c r="AF34" s="90"/>
      <c r="AG34" s="90"/>
    </row>
    <row r="35" customFormat="false" ht="11.45" hidden="false" customHeight="true" outlineLevel="0" collapsed="false">
      <c r="A35" s="72" t="n">
        <f aca="false">IF(E35&lt;&gt;"",COUNTA($E$6:E35),"")</f>
        <v>27</v>
      </c>
      <c r="B35" s="73" t="s">
        <v>65</v>
      </c>
      <c r="C35" s="74" t="s">
        <v>77</v>
      </c>
      <c r="D35" s="88" t="s">
        <v>23</v>
      </c>
      <c r="E35" s="89" t="n">
        <v>9</v>
      </c>
      <c r="F35" s="89" t="n">
        <v>15.4</v>
      </c>
      <c r="G35" s="89" t="n">
        <v>10.9</v>
      </c>
      <c r="H35" s="89" t="n">
        <v>7.8</v>
      </c>
      <c r="I35" s="89" t="n">
        <v>2.5</v>
      </c>
      <c r="J35" s="89" t="n">
        <v>-1.4</v>
      </c>
      <c r="K35" s="89" t="n">
        <v>0.2</v>
      </c>
      <c r="L35" s="89" t="n">
        <v>3.7</v>
      </c>
      <c r="M35" s="89" t="n">
        <v>0.8</v>
      </c>
      <c r="N35" s="89" t="n">
        <v>6.2</v>
      </c>
      <c r="O35" s="89" t="n">
        <v>1.2</v>
      </c>
      <c r="P35" s="89" t="n">
        <v>-1.9</v>
      </c>
      <c r="Q35" s="89" t="n">
        <v>0.5</v>
      </c>
      <c r="R35" s="89" t="n">
        <v>1</v>
      </c>
      <c r="S35" s="89" t="n">
        <v>0.8</v>
      </c>
      <c r="T35" s="89" t="n">
        <v>3.1</v>
      </c>
      <c r="U35" s="89" t="n">
        <v>5.8</v>
      </c>
      <c r="V35" s="89" t="n">
        <v>-20.1</v>
      </c>
      <c r="W35" s="89" t="n">
        <v>4.1</v>
      </c>
      <c r="X35" s="89" t="n">
        <v>-0.6</v>
      </c>
      <c r="Y35" s="89" t="n">
        <v>0.6</v>
      </c>
      <c r="Z35" s="89" t="n">
        <v>3.8</v>
      </c>
      <c r="AA35" s="89" t="n">
        <v>-0.9</v>
      </c>
      <c r="AB35" s="89" t="n">
        <v>3.2</v>
      </c>
      <c r="AC35" s="89" t="n">
        <v>1.9</v>
      </c>
      <c r="AD35" s="90"/>
      <c r="AE35" s="90"/>
      <c r="AF35" s="90"/>
      <c r="AG35" s="90"/>
    </row>
    <row r="36" customFormat="false" ht="11.45" hidden="false" customHeight="true" outlineLevel="0" collapsed="false">
      <c r="A36" s="72" t="n">
        <f aca="false">IF(E36&lt;&gt;"",COUNTA($E$6:E36),"")</f>
        <v>28</v>
      </c>
      <c r="B36" s="73" t="s">
        <v>68</v>
      </c>
      <c r="C36" s="74" t="s">
        <v>78</v>
      </c>
      <c r="D36" s="88" t="s">
        <v>23</v>
      </c>
      <c r="E36" s="89" t="n">
        <v>21.3</v>
      </c>
      <c r="F36" s="89" t="n">
        <v>13.9</v>
      </c>
      <c r="G36" s="89" t="n">
        <v>7.4</v>
      </c>
      <c r="H36" s="89" t="n">
        <v>5</v>
      </c>
      <c r="I36" s="89" t="n">
        <v>2.4</v>
      </c>
      <c r="J36" s="89" t="n">
        <v>1.7</v>
      </c>
      <c r="K36" s="89" t="n">
        <v>1</v>
      </c>
      <c r="L36" s="89" t="n">
        <v>3.6</v>
      </c>
      <c r="M36" s="89" t="n">
        <v>1.8</v>
      </c>
      <c r="N36" s="89" t="n">
        <v>3.5</v>
      </c>
      <c r="O36" s="89" t="n">
        <v>1.1</v>
      </c>
      <c r="P36" s="89" t="n">
        <v>1.8</v>
      </c>
      <c r="Q36" s="89" t="n">
        <v>2</v>
      </c>
      <c r="R36" s="89" t="n">
        <v>0.6</v>
      </c>
      <c r="S36" s="89" t="n">
        <v>1.7</v>
      </c>
      <c r="T36" s="89" t="n">
        <v>0.6</v>
      </c>
      <c r="U36" s="89" t="n">
        <v>2.3</v>
      </c>
      <c r="V36" s="89" t="n">
        <v>1.8</v>
      </c>
      <c r="W36" s="89" t="n">
        <v>0.3</v>
      </c>
      <c r="X36" s="89" t="n">
        <v>1.7</v>
      </c>
      <c r="Y36" s="89" t="n">
        <v>2.1</v>
      </c>
      <c r="Z36" s="89" t="n">
        <v>2.1</v>
      </c>
      <c r="AA36" s="89" t="n">
        <v>1.1</v>
      </c>
      <c r="AB36" s="89" t="n">
        <v>2.6</v>
      </c>
      <c r="AC36" s="89" t="n">
        <v>3.4</v>
      </c>
      <c r="AD36" s="90"/>
      <c r="AE36" s="90"/>
      <c r="AF36" s="90"/>
      <c r="AG36" s="90"/>
    </row>
    <row r="37" customFormat="false" ht="30" hidden="false" customHeight="true" outlineLevel="0" collapsed="false">
      <c r="A37" s="72" t="str">
        <f aca="false">IF(E37&lt;&gt;"",COUNTA($E$6:E37),"")</f>
        <v/>
      </c>
      <c r="B37" s="73"/>
      <c r="C37" s="85"/>
      <c r="D37" s="86" t="s">
        <v>80</v>
      </c>
      <c r="E37" s="86"/>
      <c r="F37" s="86"/>
      <c r="G37" s="86"/>
      <c r="H37" s="86"/>
      <c r="I37" s="86"/>
      <c r="J37" s="87" t="s">
        <v>80</v>
      </c>
      <c r="K37" s="87"/>
      <c r="L37" s="87"/>
      <c r="M37" s="87"/>
      <c r="N37" s="87"/>
      <c r="O37" s="87"/>
      <c r="P37" s="87" t="s">
        <v>80</v>
      </c>
      <c r="Q37" s="87"/>
      <c r="R37" s="87"/>
      <c r="S37" s="87"/>
      <c r="T37" s="87"/>
      <c r="U37" s="87"/>
      <c r="V37" s="87"/>
      <c r="W37" s="87" t="s">
        <v>80</v>
      </c>
      <c r="X37" s="87"/>
      <c r="Y37" s="87"/>
      <c r="Z37" s="87"/>
      <c r="AA37" s="87"/>
      <c r="AB37" s="87"/>
      <c r="AC37" s="87"/>
    </row>
    <row r="38" customFormat="false" ht="11.45" hidden="false" customHeight="true" outlineLevel="0" collapsed="false">
      <c r="A38" s="72" t="n">
        <f aca="false">IF(E38&lt;&gt;"",COUNTA($E$6:E38),"")</f>
        <v>29</v>
      </c>
      <c r="B38" s="73"/>
      <c r="C38" s="74" t="s">
        <v>61</v>
      </c>
      <c r="D38" s="88" t="n">
        <v>1.3</v>
      </c>
      <c r="E38" s="89" t="n">
        <v>1.3</v>
      </c>
      <c r="F38" s="89" t="n">
        <v>1.5</v>
      </c>
      <c r="G38" s="89" t="n">
        <v>1.6</v>
      </c>
      <c r="H38" s="89" t="n">
        <v>1.6</v>
      </c>
      <c r="I38" s="89" t="n">
        <v>1.6</v>
      </c>
      <c r="J38" s="89" t="n">
        <v>1.6</v>
      </c>
      <c r="K38" s="89" t="n">
        <v>1.6</v>
      </c>
      <c r="L38" s="89" t="n">
        <v>1.6</v>
      </c>
      <c r="M38" s="89" t="n">
        <v>1.6</v>
      </c>
      <c r="N38" s="89" t="n">
        <v>1.6</v>
      </c>
      <c r="O38" s="89" t="n">
        <v>1.5</v>
      </c>
      <c r="P38" s="89" t="n">
        <v>1.5</v>
      </c>
      <c r="Q38" s="89" t="n">
        <v>1.5</v>
      </c>
      <c r="R38" s="89" t="n">
        <v>1.5</v>
      </c>
      <c r="S38" s="89" t="n">
        <v>1.5</v>
      </c>
      <c r="T38" s="89" t="n">
        <v>1.5</v>
      </c>
      <c r="U38" s="89" t="n">
        <v>1.5</v>
      </c>
      <c r="V38" s="89" t="n">
        <v>1.5</v>
      </c>
      <c r="W38" s="89" t="n">
        <v>1.5</v>
      </c>
      <c r="X38" s="89" t="n">
        <v>1.5</v>
      </c>
      <c r="Y38" s="89" t="n">
        <v>1.5</v>
      </c>
      <c r="Z38" s="89" t="n">
        <v>1.5</v>
      </c>
      <c r="AA38" s="89" t="n">
        <v>1.5</v>
      </c>
      <c r="AB38" s="89" t="n">
        <v>1.5</v>
      </c>
      <c r="AC38" s="89" t="n">
        <v>1.5</v>
      </c>
      <c r="AD38" s="92"/>
      <c r="AE38" s="93"/>
      <c r="AF38" s="93"/>
      <c r="AG38" s="93"/>
      <c r="AH38" s="93"/>
    </row>
    <row r="39" customFormat="false" ht="11.45" hidden="false" customHeight="true" outlineLevel="0" collapsed="false">
      <c r="A39" s="72" t="n">
        <f aca="false">IF(E39&lt;&gt;"",COUNTA($E$6:E39),"")</f>
        <v>30</v>
      </c>
      <c r="B39" s="73" t="s">
        <v>62</v>
      </c>
      <c r="C39" s="74" t="s">
        <v>63</v>
      </c>
      <c r="D39" s="88" t="n">
        <v>0.4</v>
      </c>
      <c r="E39" s="89" t="n">
        <v>0.7</v>
      </c>
      <c r="F39" s="89" t="n">
        <v>0.9</v>
      </c>
      <c r="G39" s="89" t="n">
        <v>1</v>
      </c>
      <c r="H39" s="89" t="n">
        <v>1.2</v>
      </c>
      <c r="I39" s="89" t="n">
        <v>1.2</v>
      </c>
      <c r="J39" s="89" t="n">
        <v>1.3</v>
      </c>
      <c r="K39" s="89" t="n">
        <v>1.3</v>
      </c>
      <c r="L39" s="89" t="n">
        <v>1.3</v>
      </c>
      <c r="M39" s="89" t="n">
        <v>1.4</v>
      </c>
      <c r="N39" s="89" t="n">
        <v>1.5</v>
      </c>
      <c r="O39" s="89" t="n">
        <v>1.4</v>
      </c>
      <c r="P39" s="89" t="n">
        <v>1.4</v>
      </c>
      <c r="Q39" s="89" t="n">
        <v>1.5</v>
      </c>
      <c r="R39" s="89" t="n">
        <v>1.5</v>
      </c>
      <c r="S39" s="89" t="n">
        <v>1.5</v>
      </c>
      <c r="T39" s="89" t="n">
        <v>1.5</v>
      </c>
      <c r="U39" s="89" t="n">
        <v>1.6</v>
      </c>
      <c r="V39" s="89" t="n">
        <v>1.6</v>
      </c>
      <c r="W39" s="89" t="n">
        <v>1.6</v>
      </c>
      <c r="X39" s="89" t="n">
        <v>1.6</v>
      </c>
      <c r="Y39" s="89" t="n">
        <v>1.6</v>
      </c>
      <c r="Z39" s="89" t="n">
        <v>1.7</v>
      </c>
      <c r="AA39" s="89" t="n">
        <v>1.5</v>
      </c>
      <c r="AB39" s="89" t="n">
        <v>1.5</v>
      </c>
      <c r="AC39" s="89" t="n">
        <v>1.5</v>
      </c>
      <c r="AD39" s="92"/>
    </row>
    <row r="40" customFormat="false" ht="11.45" hidden="false" customHeight="true" outlineLevel="0" collapsed="false">
      <c r="A40" s="72" t="n">
        <f aca="false">IF(E40&lt;&gt;"",COUNTA($E$6:E40),"")</f>
        <v>31</v>
      </c>
      <c r="B40" s="73" t="s">
        <v>62</v>
      </c>
      <c r="C40" s="74" t="s">
        <v>64</v>
      </c>
      <c r="D40" s="88" t="s">
        <v>19</v>
      </c>
      <c r="E40" s="89" t="s">
        <v>19</v>
      </c>
      <c r="F40" s="89" t="s">
        <v>19</v>
      </c>
      <c r="G40" s="89" t="s">
        <v>19</v>
      </c>
      <c r="H40" s="89" t="n">
        <v>1</v>
      </c>
      <c r="I40" s="89" t="n">
        <v>0.9</v>
      </c>
      <c r="J40" s="89" t="n">
        <v>0.9</v>
      </c>
      <c r="K40" s="89" t="n">
        <v>0.9</v>
      </c>
      <c r="L40" s="89" t="n">
        <v>0.9</v>
      </c>
      <c r="M40" s="89" t="n">
        <v>0.9</v>
      </c>
      <c r="N40" s="89" t="n">
        <v>1</v>
      </c>
      <c r="O40" s="89" t="n">
        <v>1</v>
      </c>
      <c r="P40" s="89" t="n">
        <v>1.1</v>
      </c>
      <c r="Q40" s="89" t="n">
        <v>1.1</v>
      </c>
      <c r="R40" s="89" t="n">
        <v>1.1</v>
      </c>
      <c r="S40" s="89" t="n">
        <v>1.1</v>
      </c>
      <c r="T40" s="89" t="n">
        <v>1</v>
      </c>
      <c r="U40" s="89" t="n">
        <v>1</v>
      </c>
      <c r="V40" s="89" t="n">
        <v>1.1</v>
      </c>
      <c r="W40" s="89" t="n">
        <v>1.1</v>
      </c>
      <c r="X40" s="89" t="n">
        <v>1.1</v>
      </c>
      <c r="Y40" s="89" t="n">
        <v>1.1</v>
      </c>
      <c r="Z40" s="89" t="n">
        <v>1.1</v>
      </c>
      <c r="AA40" s="89" t="n">
        <v>1.1</v>
      </c>
      <c r="AB40" s="89" t="n">
        <v>1.1</v>
      </c>
      <c r="AC40" s="89" t="n">
        <v>1.1</v>
      </c>
      <c r="AD40" s="92"/>
      <c r="AE40" s="94"/>
      <c r="AF40" s="94"/>
      <c r="AG40" s="94"/>
      <c r="AH40" s="94"/>
    </row>
    <row r="41" customFormat="false" ht="11.45" hidden="false" customHeight="true" outlineLevel="0" collapsed="false">
      <c r="A41" s="72" t="n">
        <f aca="false">IF(E41&lt;&gt;"",COUNTA($E$6:E41),"")</f>
        <v>32</v>
      </c>
      <c r="B41" s="73" t="s">
        <v>65</v>
      </c>
      <c r="C41" s="74" t="s">
        <v>66</v>
      </c>
      <c r="D41" s="88" t="s">
        <v>19</v>
      </c>
      <c r="E41" s="89" t="s">
        <v>19</v>
      </c>
      <c r="F41" s="89" t="s">
        <v>19</v>
      </c>
      <c r="G41" s="89" t="s">
        <v>19</v>
      </c>
      <c r="H41" s="89" t="n">
        <v>0.9</v>
      </c>
      <c r="I41" s="89" t="n">
        <v>0.9</v>
      </c>
      <c r="J41" s="89" t="n">
        <v>1</v>
      </c>
      <c r="K41" s="89" t="n">
        <v>1</v>
      </c>
      <c r="L41" s="89" t="n">
        <v>1.1</v>
      </c>
      <c r="M41" s="89" t="n">
        <v>1.1</v>
      </c>
      <c r="N41" s="89" t="n">
        <v>1.1</v>
      </c>
      <c r="O41" s="89" t="n">
        <v>1.2</v>
      </c>
      <c r="P41" s="89" t="n">
        <v>1.2</v>
      </c>
      <c r="Q41" s="89" t="n">
        <v>1.2</v>
      </c>
      <c r="R41" s="89" t="n">
        <v>1.2</v>
      </c>
      <c r="S41" s="89" t="n">
        <v>1.1</v>
      </c>
      <c r="T41" s="89" t="n">
        <v>1.1</v>
      </c>
      <c r="U41" s="89" t="n">
        <v>1.1</v>
      </c>
      <c r="V41" s="89" t="n">
        <v>1.1</v>
      </c>
      <c r="W41" s="89" t="n">
        <v>1.1</v>
      </c>
      <c r="X41" s="89" t="n">
        <v>1.2</v>
      </c>
      <c r="Y41" s="89" t="n">
        <v>1.2</v>
      </c>
      <c r="Z41" s="89" t="n">
        <v>1.3</v>
      </c>
      <c r="AA41" s="89" t="n">
        <v>1.4</v>
      </c>
      <c r="AB41" s="89" t="n">
        <v>1.4</v>
      </c>
      <c r="AC41" s="89" t="n">
        <v>1.5</v>
      </c>
      <c r="AD41" s="92"/>
    </row>
    <row r="42" customFormat="false" ht="11.45" hidden="false" customHeight="true" outlineLevel="0" collapsed="false">
      <c r="A42" s="72" t="n">
        <f aca="false">IF(E42&lt;&gt;"",COUNTA($E$6:E42),"")</f>
        <v>33</v>
      </c>
      <c r="B42" s="73"/>
      <c r="C42" s="79" t="s">
        <v>67</v>
      </c>
      <c r="D42" s="88" t="n">
        <v>0.5</v>
      </c>
      <c r="E42" s="89" t="n">
        <v>0.9</v>
      </c>
      <c r="F42" s="89" t="n">
        <v>1</v>
      </c>
      <c r="G42" s="89" t="n">
        <v>1.1</v>
      </c>
      <c r="H42" s="89" t="n">
        <v>1</v>
      </c>
      <c r="I42" s="89" t="n">
        <v>1</v>
      </c>
      <c r="J42" s="89" t="n">
        <v>0.9</v>
      </c>
      <c r="K42" s="89" t="n">
        <v>0.9</v>
      </c>
      <c r="L42" s="89" t="n">
        <v>0.9</v>
      </c>
      <c r="M42" s="89" t="n">
        <v>0.9</v>
      </c>
      <c r="N42" s="89" t="n">
        <v>0.9</v>
      </c>
      <c r="O42" s="89" t="n">
        <v>1</v>
      </c>
      <c r="P42" s="89" t="n">
        <v>1</v>
      </c>
      <c r="Q42" s="89" t="n">
        <v>1.1</v>
      </c>
      <c r="R42" s="89" t="n">
        <v>1</v>
      </c>
      <c r="S42" s="89" t="n">
        <v>1</v>
      </c>
      <c r="T42" s="89" t="n">
        <v>1</v>
      </c>
      <c r="U42" s="89" t="n">
        <v>1</v>
      </c>
      <c r="V42" s="89" t="n">
        <v>1.1</v>
      </c>
      <c r="W42" s="89" t="n">
        <v>1.1</v>
      </c>
      <c r="X42" s="89" t="n">
        <v>1.1</v>
      </c>
      <c r="Y42" s="89" t="n">
        <v>1.1</v>
      </c>
      <c r="Z42" s="89" t="n">
        <v>1.1</v>
      </c>
      <c r="AA42" s="89" t="n">
        <v>1.1</v>
      </c>
      <c r="AB42" s="89" t="n">
        <v>1.1</v>
      </c>
      <c r="AC42" s="89" t="n">
        <v>1.1</v>
      </c>
      <c r="AD42" s="92"/>
    </row>
    <row r="43" customFormat="false" ht="11.45" hidden="false" customHeight="true" outlineLevel="0" collapsed="false">
      <c r="A43" s="72" t="n">
        <f aca="false">IF(E43&lt;&gt;"",COUNTA($E$6:E43),"")</f>
        <v>34</v>
      </c>
      <c r="B43" s="73" t="s">
        <v>68</v>
      </c>
      <c r="C43" s="74" t="s">
        <v>69</v>
      </c>
      <c r="D43" s="88" t="n">
        <v>1.1</v>
      </c>
      <c r="E43" s="89" t="n">
        <v>1.2</v>
      </c>
      <c r="F43" s="89" t="n">
        <v>1.3</v>
      </c>
      <c r="G43" s="89" t="n">
        <v>1.4</v>
      </c>
      <c r="H43" s="89" t="n">
        <v>1.5</v>
      </c>
      <c r="I43" s="89" t="n">
        <v>1.5</v>
      </c>
      <c r="J43" s="89" t="n">
        <v>1.5</v>
      </c>
      <c r="K43" s="89" t="n">
        <v>1.5</v>
      </c>
      <c r="L43" s="89" t="n">
        <v>1.5</v>
      </c>
      <c r="M43" s="89" t="n">
        <v>1.5</v>
      </c>
      <c r="N43" s="89" t="n">
        <v>1.4</v>
      </c>
      <c r="O43" s="89" t="n">
        <v>1.4</v>
      </c>
      <c r="P43" s="89" t="n">
        <v>1.4</v>
      </c>
      <c r="Q43" s="89" t="n">
        <v>1.4</v>
      </c>
      <c r="R43" s="89" t="n">
        <v>1.4</v>
      </c>
      <c r="S43" s="89" t="n">
        <v>1.4</v>
      </c>
      <c r="T43" s="89" t="n">
        <v>1.4</v>
      </c>
      <c r="U43" s="89" t="n">
        <v>1.4</v>
      </c>
      <c r="V43" s="89" t="n">
        <v>1.5</v>
      </c>
      <c r="W43" s="89" t="n">
        <v>1.4</v>
      </c>
      <c r="X43" s="89" t="n">
        <v>1.4</v>
      </c>
      <c r="Y43" s="89" t="n">
        <v>1.4</v>
      </c>
      <c r="Z43" s="89" t="n">
        <v>1.4</v>
      </c>
      <c r="AA43" s="89" t="n">
        <v>1.4</v>
      </c>
      <c r="AB43" s="89" t="n">
        <v>1.4</v>
      </c>
      <c r="AC43" s="89" t="n">
        <v>1.4</v>
      </c>
      <c r="AD43" s="92"/>
    </row>
    <row r="44" customFormat="false" ht="11.45" hidden="false" customHeight="true" outlineLevel="0" collapsed="false">
      <c r="A44" s="72" t="n">
        <f aca="false">IF(E44&lt;&gt;"",COUNTA($E$6:E44),"")</f>
        <v>35</v>
      </c>
      <c r="B44" s="73" t="s">
        <v>62</v>
      </c>
      <c r="C44" s="74" t="s">
        <v>70</v>
      </c>
      <c r="D44" s="88" t="n">
        <v>1.9</v>
      </c>
      <c r="E44" s="89" t="n">
        <v>2.3</v>
      </c>
      <c r="F44" s="89" t="n">
        <v>2.4</v>
      </c>
      <c r="G44" s="89" t="n">
        <v>2.3</v>
      </c>
      <c r="H44" s="89" t="n">
        <v>2.3</v>
      </c>
      <c r="I44" s="89" t="n">
        <v>2.3</v>
      </c>
      <c r="J44" s="89" t="n">
        <v>2.4</v>
      </c>
      <c r="K44" s="89" t="n">
        <v>2.4</v>
      </c>
      <c r="L44" s="89" t="n">
        <v>2.4</v>
      </c>
      <c r="M44" s="89" t="n">
        <v>2.4</v>
      </c>
      <c r="N44" s="89" t="n">
        <v>2.4</v>
      </c>
      <c r="O44" s="89" t="n">
        <v>2.4</v>
      </c>
      <c r="P44" s="89" t="n">
        <v>2.4</v>
      </c>
      <c r="Q44" s="89" t="n">
        <v>2.4</v>
      </c>
      <c r="R44" s="89" t="n">
        <v>2.3</v>
      </c>
      <c r="S44" s="89" t="n">
        <v>2.3</v>
      </c>
      <c r="T44" s="89" t="n">
        <v>2.2</v>
      </c>
      <c r="U44" s="89" t="n">
        <v>2.2</v>
      </c>
      <c r="V44" s="89" t="n">
        <v>2.2</v>
      </c>
      <c r="W44" s="89" t="n">
        <v>2.2</v>
      </c>
      <c r="X44" s="89" t="n">
        <v>2.2</v>
      </c>
      <c r="Y44" s="89" t="n">
        <v>2.2</v>
      </c>
      <c r="Z44" s="89" t="n">
        <v>2.2</v>
      </c>
      <c r="AA44" s="89" t="n">
        <v>2.2</v>
      </c>
      <c r="AB44" s="89" t="n">
        <v>2.2</v>
      </c>
      <c r="AC44" s="89" t="n">
        <v>2.2</v>
      </c>
      <c r="AD44" s="92"/>
    </row>
    <row r="45" customFormat="false" ht="11.45" hidden="false" customHeight="true" outlineLevel="0" collapsed="false">
      <c r="A45" s="72" t="str">
        <f aca="false">IF(E45&lt;&gt;"",COUNTA($E$6:E45),"")</f>
        <v/>
      </c>
      <c r="B45" s="73"/>
      <c r="C45" s="79" t="s">
        <v>71</v>
      </c>
      <c r="D45" s="88"/>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92"/>
    </row>
    <row r="46" customFormat="false" ht="11.45" hidden="false" customHeight="true" outlineLevel="0" collapsed="false">
      <c r="A46" s="72" t="n">
        <f aca="false">IF(E46&lt;&gt;"",COUNTA($E$6:E46),"")</f>
        <v>36</v>
      </c>
      <c r="B46" s="73"/>
      <c r="C46" s="79" t="s">
        <v>72</v>
      </c>
      <c r="D46" s="88" t="n">
        <v>1.5</v>
      </c>
      <c r="E46" s="89" t="n">
        <v>1.5</v>
      </c>
      <c r="F46" s="89" t="n">
        <v>1.6</v>
      </c>
      <c r="G46" s="89" t="n">
        <v>1.8</v>
      </c>
      <c r="H46" s="89" t="n">
        <v>2</v>
      </c>
      <c r="I46" s="89" t="n">
        <v>2</v>
      </c>
      <c r="J46" s="89" t="n">
        <v>2.1</v>
      </c>
      <c r="K46" s="89" t="n">
        <v>2.1</v>
      </c>
      <c r="L46" s="89" t="n">
        <v>2.1</v>
      </c>
      <c r="M46" s="89" t="n">
        <v>2.1</v>
      </c>
      <c r="N46" s="89" t="n">
        <v>2.1</v>
      </c>
      <c r="O46" s="89" t="n">
        <v>2.1</v>
      </c>
      <c r="P46" s="89" t="n">
        <v>2.1</v>
      </c>
      <c r="Q46" s="89" t="n">
        <v>2.1</v>
      </c>
      <c r="R46" s="89" t="n">
        <v>2.1</v>
      </c>
      <c r="S46" s="89" t="n">
        <v>2.1</v>
      </c>
      <c r="T46" s="89" t="n">
        <v>2.1</v>
      </c>
      <c r="U46" s="89" t="n">
        <v>2.1</v>
      </c>
      <c r="V46" s="89" t="n">
        <v>2.1</v>
      </c>
      <c r="W46" s="89" t="n">
        <v>2.1</v>
      </c>
      <c r="X46" s="89" t="n">
        <v>2.1</v>
      </c>
      <c r="Y46" s="89" t="n">
        <v>2.1</v>
      </c>
      <c r="Z46" s="89" t="n">
        <v>2.2</v>
      </c>
      <c r="AA46" s="89" t="n">
        <v>2.2</v>
      </c>
      <c r="AB46" s="89" t="n">
        <v>2.2</v>
      </c>
      <c r="AC46" s="89" t="n">
        <v>2.3</v>
      </c>
      <c r="AD46" s="92"/>
    </row>
    <row r="47" customFormat="false" ht="11.45" hidden="false" customHeight="true" outlineLevel="0" collapsed="false">
      <c r="A47" s="72" t="n">
        <f aca="false">IF(E47&lt;&gt;"",COUNTA($E$6:E47),"")</f>
        <v>37</v>
      </c>
      <c r="B47" s="73"/>
      <c r="C47" s="79" t="s">
        <v>73</v>
      </c>
      <c r="D47" s="88" t="n">
        <v>4.4</v>
      </c>
      <c r="E47" s="89" t="n">
        <v>5.2</v>
      </c>
      <c r="F47" s="89" t="n">
        <v>4.7</v>
      </c>
      <c r="G47" s="89" t="n">
        <v>4.3</v>
      </c>
      <c r="H47" s="89" t="n">
        <v>3.6</v>
      </c>
      <c r="I47" s="89" t="n">
        <v>3.5</v>
      </c>
      <c r="J47" s="89" t="n">
        <v>3.6</v>
      </c>
      <c r="K47" s="89" t="n">
        <v>3.7</v>
      </c>
      <c r="L47" s="89" t="n">
        <v>3.8</v>
      </c>
      <c r="M47" s="89" t="n">
        <v>3.9</v>
      </c>
      <c r="N47" s="89" t="n">
        <v>4</v>
      </c>
      <c r="O47" s="89" t="n">
        <v>3.7</v>
      </c>
      <c r="P47" s="89" t="n">
        <v>3.5</v>
      </c>
      <c r="Q47" s="89" t="n">
        <v>3.4</v>
      </c>
      <c r="R47" s="89" t="n">
        <v>3</v>
      </c>
      <c r="S47" s="89" t="n">
        <v>2.9</v>
      </c>
      <c r="T47" s="89" t="n">
        <v>2.8</v>
      </c>
      <c r="U47" s="89" t="n">
        <v>2.8</v>
      </c>
      <c r="V47" s="89" t="n">
        <v>2.6</v>
      </c>
      <c r="W47" s="89" t="n">
        <v>2.5</v>
      </c>
      <c r="X47" s="89" t="n">
        <v>2.6</v>
      </c>
      <c r="Y47" s="89" t="n">
        <v>2.6</v>
      </c>
      <c r="Z47" s="89" t="n">
        <v>2.5</v>
      </c>
      <c r="AA47" s="89" t="n">
        <v>2.5</v>
      </c>
      <c r="AB47" s="89" t="n">
        <v>2.3</v>
      </c>
      <c r="AC47" s="89" t="n">
        <v>2.3</v>
      </c>
      <c r="AD47" s="92"/>
    </row>
    <row r="48" customFormat="false" ht="11.45" hidden="false" customHeight="true" outlineLevel="0" collapsed="false">
      <c r="A48" s="72" t="n">
        <f aca="false">IF(E48&lt;&gt;"",COUNTA($E$6:E48),"")</f>
        <v>38</v>
      </c>
      <c r="B48" s="73" t="s">
        <v>62</v>
      </c>
      <c r="C48" s="74" t="s">
        <v>74</v>
      </c>
      <c r="D48" s="88" t="n">
        <v>2.2</v>
      </c>
      <c r="E48" s="89" t="n">
        <v>2.3</v>
      </c>
      <c r="F48" s="89" t="n">
        <v>2.4</v>
      </c>
      <c r="G48" s="89" t="n">
        <v>2.4</v>
      </c>
      <c r="H48" s="89" t="n">
        <v>2.4</v>
      </c>
      <c r="I48" s="89" t="n">
        <v>2.4</v>
      </c>
      <c r="J48" s="89" t="n">
        <v>2.4</v>
      </c>
      <c r="K48" s="89" t="n">
        <v>2.4</v>
      </c>
      <c r="L48" s="89" t="n">
        <v>2.4</v>
      </c>
      <c r="M48" s="89" t="n">
        <v>2.3</v>
      </c>
      <c r="N48" s="89" t="n">
        <v>2.3</v>
      </c>
      <c r="O48" s="89" t="n">
        <v>2.3</v>
      </c>
      <c r="P48" s="89" t="n">
        <v>2.2</v>
      </c>
      <c r="Q48" s="89" t="n">
        <v>2.2</v>
      </c>
      <c r="R48" s="89" t="n">
        <v>2.2</v>
      </c>
      <c r="S48" s="89" t="n">
        <v>2.2</v>
      </c>
      <c r="T48" s="89" t="n">
        <v>2.1</v>
      </c>
      <c r="U48" s="89" t="n">
        <v>2.1</v>
      </c>
      <c r="V48" s="89" t="n">
        <v>2.1</v>
      </c>
      <c r="W48" s="89" t="n">
        <v>2.1</v>
      </c>
      <c r="X48" s="89" t="n">
        <v>2.1</v>
      </c>
      <c r="Y48" s="89" t="n">
        <v>2</v>
      </c>
      <c r="Z48" s="89" t="n">
        <v>2</v>
      </c>
      <c r="AA48" s="89" t="n">
        <v>2</v>
      </c>
      <c r="AB48" s="89" t="n">
        <v>2</v>
      </c>
      <c r="AC48" s="89" t="n">
        <v>2</v>
      </c>
      <c r="AD48" s="92"/>
    </row>
    <row r="49" customFormat="false" ht="11.45" hidden="false" customHeight="true" outlineLevel="0" collapsed="false">
      <c r="A49" s="72" t="n">
        <f aca="false">IF(E49&lt;&gt;"",COUNTA($E$6:E49),"")</f>
        <v>39</v>
      </c>
      <c r="B49" s="73" t="s">
        <v>65</v>
      </c>
      <c r="C49" s="74" t="s">
        <v>75</v>
      </c>
      <c r="D49" s="88" t="n">
        <v>0.5</v>
      </c>
      <c r="E49" s="89" t="n">
        <v>0.8</v>
      </c>
      <c r="F49" s="89" t="n">
        <v>0.9</v>
      </c>
      <c r="G49" s="89" t="n">
        <v>1</v>
      </c>
      <c r="H49" s="89" t="n">
        <v>1.2</v>
      </c>
      <c r="I49" s="89" t="n">
        <v>1.1</v>
      </c>
      <c r="J49" s="89" t="n">
        <v>1.1</v>
      </c>
      <c r="K49" s="89" t="n">
        <v>1.1</v>
      </c>
      <c r="L49" s="89" t="n">
        <v>1.1</v>
      </c>
      <c r="M49" s="89" t="n">
        <v>1</v>
      </c>
      <c r="N49" s="89" t="n">
        <v>1.1</v>
      </c>
      <c r="O49" s="89" t="n">
        <v>1.1</v>
      </c>
      <c r="P49" s="89" t="n">
        <v>1.1</v>
      </c>
      <c r="Q49" s="89" t="n">
        <v>1.2</v>
      </c>
      <c r="R49" s="89" t="n">
        <v>1.1</v>
      </c>
      <c r="S49" s="89" t="n">
        <v>1</v>
      </c>
      <c r="T49" s="89" t="n">
        <v>1.1</v>
      </c>
      <c r="U49" s="89" t="n">
        <v>1.1</v>
      </c>
      <c r="V49" s="89" t="n">
        <v>1.1</v>
      </c>
      <c r="W49" s="89" t="n">
        <v>1.2</v>
      </c>
      <c r="X49" s="89" t="n">
        <v>1.2</v>
      </c>
      <c r="Y49" s="89" t="n">
        <v>1.2</v>
      </c>
      <c r="Z49" s="89" t="n">
        <v>1.2</v>
      </c>
      <c r="AA49" s="89" t="n">
        <v>1.2</v>
      </c>
      <c r="AB49" s="89" t="n">
        <v>1.2</v>
      </c>
      <c r="AC49" s="89" t="n">
        <v>1.2</v>
      </c>
      <c r="AD49" s="92"/>
    </row>
    <row r="50" customFormat="false" ht="11.45" hidden="false" customHeight="true" outlineLevel="0" collapsed="false">
      <c r="A50" s="72" t="n">
        <f aca="false">IF(E50&lt;&gt;"",COUNTA($E$6:E50),"")</f>
        <v>40</v>
      </c>
      <c r="B50" s="73" t="s">
        <v>65</v>
      </c>
      <c r="C50" s="74" t="s">
        <v>76</v>
      </c>
      <c r="D50" s="88" t="n">
        <v>1.4</v>
      </c>
      <c r="E50" s="89" t="n">
        <v>1.6</v>
      </c>
      <c r="F50" s="89" t="n">
        <v>1.7</v>
      </c>
      <c r="G50" s="89" t="n">
        <v>1.8</v>
      </c>
      <c r="H50" s="89" t="n">
        <v>1.8</v>
      </c>
      <c r="I50" s="89" t="n">
        <v>1.8</v>
      </c>
      <c r="J50" s="89" t="n">
        <v>1.8</v>
      </c>
      <c r="K50" s="89" t="n">
        <v>1.8</v>
      </c>
      <c r="L50" s="89" t="n">
        <v>1.8</v>
      </c>
      <c r="M50" s="89" t="n">
        <v>1.8</v>
      </c>
      <c r="N50" s="89" t="n">
        <v>1.8</v>
      </c>
      <c r="O50" s="89" t="n">
        <v>1.7</v>
      </c>
      <c r="P50" s="89" t="n">
        <v>1.7</v>
      </c>
      <c r="Q50" s="89" t="n">
        <v>1.7</v>
      </c>
      <c r="R50" s="89" t="n">
        <v>1.6</v>
      </c>
      <c r="S50" s="89" t="n">
        <v>1.6</v>
      </c>
      <c r="T50" s="89" t="n">
        <v>1.6</v>
      </c>
      <c r="U50" s="89" t="n">
        <v>1.6</v>
      </c>
      <c r="V50" s="89" t="n">
        <v>1.6</v>
      </c>
      <c r="W50" s="89" t="n">
        <v>1.6</v>
      </c>
      <c r="X50" s="89" t="n">
        <v>1.6</v>
      </c>
      <c r="Y50" s="89" t="n">
        <v>1.6</v>
      </c>
      <c r="Z50" s="89" t="n">
        <v>1.6</v>
      </c>
      <c r="AA50" s="89" t="n">
        <v>1.5</v>
      </c>
      <c r="AB50" s="89" t="n">
        <v>1.5</v>
      </c>
      <c r="AC50" s="89" t="n">
        <v>1.5</v>
      </c>
      <c r="AD50" s="92"/>
    </row>
    <row r="51" customFormat="false" ht="11.45" hidden="false" customHeight="true" outlineLevel="0" collapsed="false">
      <c r="A51" s="72" t="n">
        <f aca="false">IF(E51&lt;&gt;"",COUNTA($E$6:E51),"")</f>
        <v>41</v>
      </c>
      <c r="B51" s="73" t="s">
        <v>65</v>
      </c>
      <c r="C51" s="74" t="s">
        <v>77</v>
      </c>
      <c r="D51" s="88" t="n">
        <v>2.1</v>
      </c>
      <c r="E51" s="89" t="n">
        <v>2</v>
      </c>
      <c r="F51" s="89" t="n">
        <v>2.1</v>
      </c>
      <c r="G51" s="89" t="n">
        <v>2.1</v>
      </c>
      <c r="H51" s="89" t="n">
        <v>2.1</v>
      </c>
      <c r="I51" s="89" t="n">
        <v>2.1</v>
      </c>
      <c r="J51" s="89" t="n">
        <v>2.1</v>
      </c>
      <c r="K51" s="89" t="n">
        <v>2.1</v>
      </c>
      <c r="L51" s="89" t="n">
        <v>2.1</v>
      </c>
      <c r="M51" s="89" t="n">
        <v>2.1</v>
      </c>
      <c r="N51" s="89" t="n">
        <v>2.1</v>
      </c>
      <c r="O51" s="89" t="n">
        <v>2.1</v>
      </c>
      <c r="P51" s="89" t="n">
        <v>2.1</v>
      </c>
      <c r="Q51" s="89" t="n">
        <v>2.1</v>
      </c>
      <c r="R51" s="89" t="n">
        <v>2.1</v>
      </c>
      <c r="S51" s="89" t="n">
        <v>2.1</v>
      </c>
      <c r="T51" s="89" t="n">
        <v>2</v>
      </c>
      <c r="U51" s="89" t="n">
        <v>2</v>
      </c>
      <c r="V51" s="89" t="n">
        <v>2</v>
      </c>
      <c r="W51" s="89" t="n">
        <v>2</v>
      </c>
      <c r="X51" s="89" t="n">
        <v>2</v>
      </c>
      <c r="Y51" s="89" t="n">
        <v>2</v>
      </c>
      <c r="Z51" s="89" t="n">
        <v>2</v>
      </c>
      <c r="AA51" s="89" t="n">
        <v>2</v>
      </c>
      <c r="AB51" s="89" t="n">
        <v>2</v>
      </c>
      <c r="AC51" s="89" t="n">
        <v>2</v>
      </c>
      <c r="AD51" s="92"/>
    </row>
    <row r="52" customFormat="false" ht="11.45" hidden="false" customHeight="true" outlineLevel="0" collapsed="false">
      <c r="A52" s="72" t="n">
        <f aca="false">IF(E52&lt;&gt;"",COUNTA($E$6:E52),"")</f>
        <v>42</v>
      </c>
      <c r="B52" s="73" t="s">
        <v>68</v>
      </c>
      <c r="C52" s="74" t="s">
        <v>78</v>
      </c>
      <c r="D52" s="88" t="n">
        <v>1.3</v>
      </c>
      <c r="E52" s="89" t="n">
        <v>1.4</v>
      </c>
      <c r="F52" s="89" t="n">
        <v>1.6</v>
      </c>
      <c r="G52" s="89" t="n">
        <v>1.6</v>
      </c>
      <c r="H52" s="89" t="n">
        <v>1.7</v>
      </c>
      <c r="I52" s="89" t="n">
        <v>1.7</v>
      </c>
      <c r="J52" s="89" t="n">
        <v>1.7</v>
      </c>
      <c r="K52" s="89" t="n">
        <v>1.7</v>
      </c>
      <c r="L52" s="89" t="n">
        <v>1.7</v>
      </c>
      <c r="M52" s="89" t="n">
        <v>1.7</v>
      </c>
      <c r="N52" s="89" t="n">
        <v>1.7</v>
      </c>
      <c r="O52" s="89" t="n">
        <v>1.7</v>
      </c>
      <c r="P52" s="89" t="n">
        <v>1.7</v>
      </c>
      <c r="Q52" s="89" t="n">
        <v>1.7</v>
      </c>
      <c r="R52" s="89" t="n">
        <v>1.7</v>
      </c>
      <c r="S52" s="89" t="n">
        <v>1.7</v>
      </c>
      <c r="T52" s="89" t="n">
        <v>1.6</v>
      </c>
      <c r="U52" s="89" t="n">
        <v>1.6</v>
      </c>
      <c r="V52" s="89" t="n">
        <v>1.7</v>
      </c>
      <c r="W52" s="89" t="n">
        <v>1.7</v>
      </c>
      <c r="X52" s="89" t="n">
        <v>1.6</v>
      </c>
      <c r="Y52" s="89" t="n">
        <v>1.6</v>
      </c>
      <c r="Z52" s="89" t="n">
        <v>1.6</v>
      </c>
      <c r="AA52" s="89" t="n">
        <v>1.6</v>
      </c>
      <c r="AB52" s="89" t="n">
        <v>1.6</v>
      </c>
      <c r="AC52" s="89" t="n">
        <v>1.6</v>
      </c>
      <c r="AD52" s="92"/>
    </row>
    <row r="53" customFormat="false" ht="30" hidden="false" customHeight="true" outlineLevel="0" collapsed="false">
      <c r="A53" s="72" t="str">
        <f aca="false">IF(E53&lt;&gt;"",COUNTA($E$6:E53),"")</f>
        <v/>
      </c>
      <c r="B53" s="73"/>
      <c r="C53" s="85"/>
      <c r="D53" s="86" t="s">
        <v>81</v>
      </c>
      <c r="E53" s="86"/>
      <c r="F53" s="86"/>
      <c r="G53" s="86"/>
      <c r="H53" s="86"/>
      <c r="I53" s="86"/>
      <c r="J53" s="87" t="s">
        <v>81</v>
      </c>
      <c r="K53" s="87"/>
      <c r="L53" s="87"/>
      <c r="M53" s="87"/>
      <c r="N53" s="87"/>
      <c r="O53" s="87"/>
      <c r="P53" s="87" t="s">
        <v>81</v>
      </c>
      <c r="Q53" s="87"/>
      <c r="R53" s="87"/>
      <c r="S53" s="87"/>
      <c r="T53" s="87"/>
      <c r="U53" s="87"/>
      <c r="V53" s="87"/>
      <c r="W53" s="87" t="s">
        <v>81</v>
      </c>
      <c r="X53" s="87"/>
      <c r="Y53" s="87"/>
      <c r="Z53" s="87"/>
      <c r="AA53" s="87"/>
      <c r="AB53" s="87"/>
      <c r="AC53" s="87"/>
    </row>
    <row r="54" customFormat="false" ht="11.45" hidden="false" customHeight="true" outlineLevel="0" collapsed="false">
      <c r="A54" s="72" t="n">
        <f aca="false">IF(E54&lt;&gt;"",COUNTA($E$6:E54),"")</f>
        <v>43</v>
      </c>
      <c r="B54" s="73"/>
      <c r="C54" s="74" t="s">
        <v>61</v>
      </c>
      <c r="D54" s="88" t="n">
        <v>87.5</v>
      </c>
      <c r="E54" s="89" t="n">
        <v>81.8</v>
      </c>
      <c r="F54" s="89" t="n">
        <v>79.9</v>
      </c>
      <c r="G54" s="89" t="n">
        <v>78.8</v>
      </c>
      <c r="H54" s="89" t="n">
        <v>79.3</v>
      </c>
      <c r="I54" s="89" t="n">
        <v>79.6</v>
      </c>
      <c r="J54" s="89" t="n">
        <v>78.1</v>
      </c>
      <c r="K54" s="89" t="n">
        <v>78.4</v>
      </c>
      <c r="L54" s="89" t="n">
        <v>78.7</v>
      </c>
      <c r="M54" s="89" t="n">
        <v>78.8</v>
      </c>
      <c r="N54" s="89" t="n">
        <v>77.3</v>
      </c>
      <c r="O54" s="89" t="n">
        <v>77.6</v>
      </c>
      <c r="P54" s="89" t="n">
        <v>76.2</v>
      </c>
      <c r="Q54" s="89" t="n">
        <v>74.5</v>
      </c>
      <c r="R54" s="89" t="n">
        <v>74.1</v>
      </c>
      <c r="S54" s="89" t="n">
        <v>73</v>
      </c>
      <c r="T54" s="89" t="n">
        <v>72.9</v>
      </c>
      <c r="U54" s="89" t="n">
        <v>72.1</v>
      </c>
      <c r="V54" s="89" t="n">
        <v>73.5</v>
      </c>
      <c r="W54" s="89" t="n">
        <v>74.5</v>
      </c>
      <c r="X54" s="89" t="n">
        <v>73.9</v>
      </c>
      <c r="Y54" s="89" t="n">
        <v>74.1</v>
      </c>
      <c r="Z54" s="89" t="n">
        <v>73.7</v>
      </c>
      <c r="AA54" s="89" t="n">
        <v>75.3</v>
      </c>
      <c r="AB54" s="89" t="n">
        <v>76.7</v>
      </c>
      <c r="AC54" s="89" t="n">
        <v>77</v>
      </c>
    </row>
    <row r="55" customFormat="false" ht="11.45" hidden="false" customHeight="true" outlineLevel="0" collapsed="false">
      <c r="A55" s="72" t="n">
        <f aca="false">IF(E55&lt;&gt;"",COUNTA($E$6:E55),"")</f>
        <v>44</v>
      </c>
      <c r="B55" s="73"/>
      <c r="C55" s="74" t="s">
        <v>63</v>
      </c>
      <c r="D55" s="88" t="n">
        <v>5.5</v>
      </c>
      <c r="E55" s="89" t="n">
        <v>7.4</v>
      </c>
      <c r="F55" s="89" t="n">
        <v>9.4</v>
      </c>
      <c r="G55" s="89" t="n">
        <v>9.9</v>
      </c>
      <c r="H55" s="89" t="n">
        <v>10.9</v>
      </c>
      <c r="I55" s="89" t="n">
        <v>11.1</v>
      </c>
      <c r="J55" s="89" t="n">
        <v>12.2</v>
      </c>
      <c r="K55" s="89" t="n">
        <v>11.8</v>
      </c>
      <c r="L55" s="89" t="n">
        <v>11.2</v>
      </c>
      <c r="M55" s="89" t="n">
        <v>11.6</v>
      </c>
      <c r="N55" s="89" t="n">
        <v>11.7</v>
      </c>
      <c r="O55" s="89" t="n">
        <v>11.4</v>
      </c>
      <c r="P55" s="89" t="n">
        <v>11</v>
      </c>
      <c r="Q55" s="89" t="n">
        <v>11.8</v>
      </c>
      <c r="R55" s="89" t="n">
        <v>11.7</v>
      </c>
      <c r="S55" s="89" t="n">
        <v>11.9</v>
      </c>
      <c r="T55" s="89" t="n">
        <v>12.1</v>
      </c>
      <c r="U55" s="89" t="n">
        <v>12.9</v>
      </c>
      <c r="V55" s="89" t="n">
        <v>10.5</v>
      </c>
      <c r="W55" s="89" t="n">
        <v>11.4</v>
      </c>
      <c r="X55" s="89" t="n">
        <v>12.1</v>
      </c>
      <c r="Y55" s="89" t="n">
        <v>12</v>
      </c>
      <c r="Z55" s="89" t="n">
        <v>12.9</v>
      </c>
      <c r="AA55" s="89" t="n">
        <v>11.3</v>
      </c>
      <c r="AB55" s="89" t="n">
        <v>10.5</v>
      </c>
      <c r="AC55" s="89" t="n">
        <v>10.6</v>
      </c>
      <c r="AD55" s="92"/>
      <c r="AE55" s="92"/>
      <c r="AF55" s="92"/>
      <c r="AG55" s="92"/>
    </row>
    <row r="56" customFormat="false" ht="11.45" hidden="false" customHeight="true" outlineLevel="0" collapsed="false">
      <c r="A56" s="72" t="n">
        <f aca="false">IF(E56&lt;&gt;"",COUNTA($E$6:E56),"")</f>
        <v>45</v>
      </c>
      <c r="B56" s="73"/>
      <c r="C56" s="74" t="s">
        <v>82</v>
      </c>
      <c r="D56" s="88" t="n">
        <v>7</v>
      </c>
      <c r="E56" s="89" t="n">
        <v>10.8</v>
      </c>
      <c r="F56" s="89" t="n">
        <v>10.7</v>
      </c>
      <c r="G56" s="89" t="n">
        <v>11.3</v>
      </c>
      <c r="H56" s="89" t="n">
        <v>9.7</v>
      </c>
      <c r="I56" s="89" t="n">
        <v>9.3</v>
      </c>
      <c r="J56" s="89" t="n">
        <v>9.7</v>
      </c>
      <c r="K56" s="89" t="n">
        <v>9.9</v>
      </c>
      <c r="L56" s="89" t="n">
        <v>10.1</v>
      </c>
      <c r="M56" s="89" t="n">
        <v>9.7</v>
      </c>
      <c r="N56" s="89" t="n">
        <v>11</v>
      </c>
      <c r="O56" s="89" t="n">
        <v>11</v>
      </c>
      <c r="P56" s="89" t="n">
        <v>12.8</v>
      </c>
      <c r="Q56" s="89" t="n">
        <v>13.7</v>
      </c>
      <c r="R56" s="89" t="n">
        <v>14.2</v>
      </c>
      <c r="S56" s="89" t="n">
        <v>15.1</v>
      </c>
      <c r="T56" s="89" t="n">
        <v>15</v>
      </c>
      <c r="U56" s="89" t="n">
        <v>15</v>
      </c>
      <c r="V56" s="89" t="n">
        <v>16</v>
      </c>
      <c r="W56" s="89" t="n">
        <v>14.2</v>
      </c>
      <c r="X56" s="89" t="n">
        <v>14.1</v>
      </c>
      <c r="Y56" s="89" t="n">
        <v>13.9</v>
      </c>
      <c r="Z56" s="89" t="n">
        <v>13.4</v>
      </c>
      <c r="AA56" s="89" t="n">
        <v>13.4</v>
      </c>
      <c r="AB56" s="89" t="n">
        <v>12.8</v>
      </c>
      <c r="AC56" s="89" t="n">
        <v>12.4</v>
      </c>
      <c r="AD56" s="92"/>
      <c r="AE56" s="92"/>
      <c r="AF56" s="92"/>
      <c r="AG56" s="92"/>
    </row>
  </sheetData>
  <mergeCells count="50">
    <mergeCell ref="A1:C1"/>
    <mergeCell ref="D1:I1"/>
    <mergeCell ref="J1:O1"/>
    <mergeCell ref="P1:V1"/>
    <mergeCell ref="W1:AC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B4:C4"/>
    <mergeCell ref="D5:I5"/>
    <mergeCell ref="J5:O5"/>
    <mergeCell ref="P5:V5"/>
    <mergeCell ref="W5:AC5"/>
    <mergeCell ref="D21:I21"/>
    <mergeCell ref="J21:O21"/>
    <mergeCell ref="P21:V21"/>
    <mergeCell ref="W21:AC21"/>
    <mergeCell ref="D37:I37"/>
    <mergeCell ref="J37:O37"/>
    <mergeCell ref="P37:V37"/>
    <mergeCell ref="W37:AC37"/>
    <mergeCell ref="D53:I53"/>
    <mergeCell ref="J53:O53"/>
    <mergeCell ref="P53:V53"/>
    <mergeCell ref="W53:AC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133 Einkommen der privaten Haushalte 1991 - 2016</dc:title>
</cp:coreProperties>
</file>