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73"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8</t>
  </si>
  <si>
    <t xml:space="preserve">Kennziffer:</t>
  </si>
  <si>
    <t xml:space="preserve">G123 2018 03</t>
  </si>
  <si>
    <t xml:space="preserve">Herausgabe:</t>
  </si>
  <si>
    <t xml:space="preserve">3.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ärz 2018
gegenüber
März 2017</t>
  </si>
  <si>
    <t xml:space="preserve">Jan. - März 2018
gegenüber
Jan. - März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8 gegenüber
März 2017</t>
  </si>
  <si>
    <t xml:space="preserve">Januar - März 2018 gegenüber 
Januar - März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9720</xdr:rowOff>
    </xdr:from>
    <xdr:to>
      <xdr:col>1</xdr:col>
      <xdr:colOff>5762520</xdr:colOff>
      <xdr:row>50</xdr:row>
      <xdr:rowOff>57600</xdr:rowOff>
    </xdr:to>
    <xdr:pic>
      <xdr:nvPicPr>
        <xdr:cNvPr id="3" name="Grafik 2" descr=""/>
        <xdr:cNvPicPr/>
      </xdr:nvPicPr>
      <xdr:blipFill>
        <a:blip r:embed="rId1"/>
        <a:stretch/>
      </xdr:blipFill>
      <xdr:spPr>
        <a:xfrm>
          <a:off x="20520" y="461484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9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9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4</v>
      </c>
      <c r="D13" s="83" t="n">
        <v>6.33946830265849</v>
      </c>
      <c r="E13" s="84" t="n">
        <v>92.4</v>
      </c>
      <c r="F13" s="83" t="n">
        <v>-3.14465408805032</v>
      </c>
      <c r="G13" s="84" t="n">
        <v>115.3</v>
      </c>
      <c r="H13" s="83" t="n">
        <v>10.8653846153846</v>
      </c>
      <c r="I13" s="84" t="n">
        <v>117</v>
      </c>
      <c r="J13" s="83" t="n">
        <v>10.2733270499529</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9</v>
      </c>
      <c r="D18" s="83" t="n">
        <v>10.2477477477478</v>
      </c>
      <c r="E18" s="84" t="n">
        <v>98.8</v>
      </c>
      <c r="F18" s="83" t="n">
        <v>0.919305413687425</v>
      </c>
      <c r="G18" s="84" t="n">
        <v>98.7</v>
      </c>
      <c r="H18" s="83" t="n">
        <v>9.18141592920354</v>
      </c>
      <c r="I18" s="84" t="n">
        <v>115.1</v>
      </c>
      <c r="J18" s="83" t="n">
        <v>11.1003861003861</v>
      </c>
      <c r="K18" s="84" t="n">
        <v>95.5</v>
      </c>
      <c r="L18" s="83" t="n">
        <v>18.6335403726708</v>
      </c>
    </row>
    <row r="19" customFormat="false" ht="11.45" hidden="false" customHeight="true" outlineLevel="0" collapsed="false">
      <c r="A19" s="86" t="n">
        <f aca="false">IF(C19&lt;&gt;"",COUNTA($C$12:C19),"")</f>
        <v>5</v>
      </c>
      <c r="B19" s="90" t="s">
        <v>93</v>
      </c>
      <c r="C19" s="82" t="n">
        <v>106.6</v>
      </c>
      <c r="D19" s="83" t="n">
        <v>3.19457889641821</v>
      </c>
      <c r="E19" s="84" t="n">
        <v>98.4</v>
      </c>
      <c r="F19" s="83" t="n">
        <v>-14.4347826086957</v>
      </c>
      <c r="G19" s="84" t="n">
        <v>118.8</v>
      </c>
      <c r="H19" s="83" t="n">
        <v>12.6066350710901</v>
      </c>
      <c r="I19" s="84" t="n">
        <v>119</v>
      </c>
      <c r="J19" s="83" t="n">
        <v>12.7962085308057</v>
      </c>
      <c r="K19" s="84" t="n">
        <v>99</v>
      </c>
      <c r="L19" s="83" t="n">
        <v>2.27272727272728</v>
      </c>
    </row>
    <row r="20" customFormat="false" ht="11.45" hidden="false" customHeight="true" outlineLevel="0" collapsed="false">
      <c r="A20" s="86" t="n">
        <f aca="false">IF(C20&lt;&gt;"",COUNTA($C$12:C20),"")</f>
        <v>6</v>
      </c>
      <c r="B20" s="90" t="s">
        <v>94</v>
      </c>
      <c r="C20" s="82" t="n">
        <v>109</v>
      </c>
      <c r="D20" s="83" t="n">
        <v>7.81404549950544</v>
      </c>
      <c r="E20" s="84" t="n">
        <v>89.7</v>
      </c>
      <c r="F20" s="83" t="n">
        <v>8.85922330097087</v>
      </c>
      <c r="G20" s="84" t="n">
        <v>125.9</v>
      </c>
      <c r="H20" s="83" t="n">
        <v>9.66898954703834</v>
      </c>
      <c r="I20" s="84" t="n">
        <v>116.5</v>
      </c>
      <c r="J20" s="83" t="n">
        <v>13.76953125</v>
      </c>
      <c r="K20" s="84" t="n">
        <v>102.2</v>
      </c>
      <c r="L20" s="83" t="n">
        <v>3.65111561866127</v>
      </c>
    </row>
    <row r="21" customFormat="false" ht="11.45" hidden="false" customHeight="true" outlineLevel="0" collapsed="false">
      <c r="A21" s="86" t="n">
        <f aca="false">IF(C21&lt;&gt;"",COUNTA($C$12:C21),"")</f>
        <v>7</v>
      </c>
      <c r="B21" s="90" t="s">
        <v>95</v>
      </c>
      <c r="C21" s="82" t="n">
        <v>102.4</v>
      </c>
      <c r="D21" s="83" t="n">
        <v>4.27698574338085</v>
      </c>
      <c r="E21" s="84" t="n">
        <v>82.6</v>
      </c>
      <c r="F21" s="83" t="n">
        <v>-4.17633410672855</v>
      </c>
      <c r="G21" s="84" t="n">
        <v>117.7</v>
      </c>
      <c r="H21" s="83" t="n">
        <v>11.988582302569</v>
      </c>
      <c r="I21" s="84" t="n">
        <v>117.4</v>
      </c>
      <c r="J21" s="83" t="n">
        <v>4.07801418439716</v>
      </c>
      <c r="K21" s="84" t="n">
        <v>95</v>
      </c>
      <c r="L21" s="83" t="n">
        <v>0.105374077976805</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6</v>
      </c>
      <c r="D25" s="83" t="n">
        <v>-1.94075587334015</v>
      </c>
      <c r="E25" s="84" t="n">
        <v>92</v>
      </c>
      <c r="F25" s="83" t="n">
        <v>-6.88259109311741</v>
      </c>
      <c r="G25" s="84" t="n">
        <v>101</v>
      </c>
      <c r="H25" s="83" t="n">
        <v>2.33029381965552</v>
      </c>
      <c r="I25" s="84" t="n">
        <v>119.9</v>
      </c>
      <c r="J25" s="83" t="n">
        <v>4.17028670721112</v>
      </c>
      <c r="K25" s="84" t="n">
        <v>92.3</v>
      </c>
      <c r="L25" s="83" t="n">
        <v>-3.35078534031413</v>
      </c>
    </row>
    <row r="26" customFormat="false" ht="11.45" hidden="false" customHeight="true" outlineLevel="0" collapsed="false">
      <c r="A26" s="86" t="n">
        <f aca="false">IF(C26&lt;&gt;"",COUNTA($C$12:C26),"")</f>
        <v>9</v>
      </c>
      <c r="B26" s="91" t="s">
        <v>93</v>
      </c>
      <c r="C26" s="82" t="s">
        <v>90</v>
      </c>
      <c r="D26" s="83"/>
      <c r="E26" s="84"/>
      <c r="F26" s="83"/>
      <c r="G26" s="84"/>
      <c r="H26" s="83"/>
      <c r="I26" s="84"/>
      <c r="J26" s="83"/>
      <c r="K26" s="84"/>
      <c r="L26" s="83"/>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9.3</v>
      </c>
      <c r="D32" s="83" t="n">
        <v>17.1916010498688</v>
      </c>
      <c r="E32" s="84" t="n">
        <v>82.9</v>
      </c>
      <c r="F32" s="83" t="n">
        <v>9.36675461741426</v>
      </c>
      <c r="G32" s="84" t="n">
        <v>91.5</v>
      </c>
      <c r="H32" s="83" t="n">
        <v>14.375</v>
      </c>
      <c r="I32" s="84" t="n">
        <v>108.1</v>
      </c>
      <c r="J32" s="83" t="n">
        <v>12.7215849843587</v>
      </c>
      <c r="K32" s="84" t="n">
        <v>89.1</v>
      </c>
      <c r="L32" s="83" t="n">
        <v>28.5714285714286</v>
      </c>
    </row>
    <row r="33" customFormat="false" ht="11.45" hidden="false" customHeight="true" outlineLevel="0" collapsed="false">
      <c r="A33" s="86" t="n">
        <f aca="false">IF(C33&lt;&gt;"",COUNTA($C$12:C33),"")</f>
        <v>13</v>
      </c>
      <c r="B33" s="90" t="s">
        <v>98</v>
      </c>
      <c r="C33" s="82" t="n">
        <v>86.8</v>
      </c>
      <c r="D33" s="83" t="n">
        <v>0.579374275782158</v>
      </c>
      <c r="E33" s="84" t="n">
        <v>78.5</v>
      </c>
      <c r="F33" s="83" t="n">
        <v>-17.0190274841438</v>
      </c>
      <c r="G33" s="84" t="n">
        <v>91.7</v>
      </c>
      <c r="H33" s="83" t="n">
        <v>4.56100342075256</v>
      </c>
      <c r="I33" s="84" t="n">
        <v>105.1</v>
      </c>
      <c r="J33" s="83" t="n">
        <v>5.41624874623871</v>
      </c>
      <c r="K33" s="84" t="n">
        <v>83.5</v>
      </c>
      <c r="L33" s="83" t="n">
        <v>7.05128205128206</v>
      </c>
    </row>
    <row r="34" customFormat="false" ht="11.45" hidden="false" customHeight="true" outlineLevel="0" collapsed="false">
      <c r="A34" s="86" t="n">
        <f aca="false">IF(C34&lt;&gt;"",COUNTA($C$12:C34),"")</f>
        <v>14</v>
      </c>
      <c r="B34" s="90" t="s">
        <v>99</v>
      </c>
      <c r="C34" s="82" t="n">
        <v>117.6</v>
      </c>
      <c r="D34" s="83" t="n">
        <v>13.0769230769231</v>
      </c>
      <c r="E34" s="84" t="n">
        <v>135</v>
      </c>
      <c r="F34" s="83" t="n">
        <v>9.57792207792208</v>
      </c>
      <c r="G34" s="84" t="n">
        <v>113</v>
      </c>
      <c r="H34" s="83" t="n">
        <v>9.17874396135265</v>
      </c>
      <c r="I34" s="84" t="n">
        <v>132.1</v>
      </c>
      <c r="J34" s="83" t="n">
        <v>14.7697654213727</v>
      </c>
      <c r="K34" s="84" t="n">
        <v>113.8</v>
      </c>
      <c r="L34" s="83" t="n">
        <v>20.9351753453773</v>
      </c>
    </row>
    <row r="35" customFormat="false" ht="11.45" hidden="false" customHeight="true" outlineLevel="0" collapsed="false">
      <c r="A35" s="86" t="n">
        <f aca="false">IF(C35&lt;&gt;"",COUNTA($C$12:C35),"")</f>
        <v>15</v>
      </c>
      <c r="B35" s="90" t="s">
        <v>100</v>
      </c>
      <c r="C35" s="82" t="n">
        <v>101.6</v>
      </c>
      <c r="D35" s="83" t="n">
        <v>-0.684261974584558</v>
      </c>
      <c r="E35" s="84" t="n">
        <v>105.2</v>
      </c>
      <c r="F35" s="83" t="n">
        <v>-18.9522342064715</v>
      </c>
      <c r="G35" s="84" t="n">
        <v>108.3</v>
      </c>
      <c r="H35" s="83" t="n">
        <v>13.8801261829653</v>
      </c>
      <c r="I35" s="84" t="n">
        <v>110</v>
      </c>
      <c r="J35" s="83" t="n">
        <v>4.86177311725453</v>
      </c>
      <c r="K35" s="84" t="n">
        <v>96.6</v>
      </c>
      <c r="L35" s="83" t="n">
        <v>-0.821355236139638</v>
      </c>
    </row>
    <row r="36" customFormat="false" ht="11.45" hidden="false" customHeight="true" outlineLevel="0" collapsed="false">
      <c r="A36" s="86" t="n">
        <f aca="false">IF(C36&lt;&gt;"",COUNTA($C$12:C36),"")</f>
        <v>16</v>
      </c>
      <c r="B36" s="90" t="s">
        <v>101</v>
      </c>
      <c r="C36" s="82" t="n">
        <v>110.3</v>
      </c>
      <c r="D36" s="83" t="n">
        <v>9.8605577689243</v>
      </c>
      <c r="E36" s="84" t="n">
        <v>102.4</v>
      </c>
      <c r="F36" s="83" t="n">
        <v>0.886699507389167</v>
      </c>
      <c r="G36" s="84" t="n">
        <v>124.8</v>
      </c>
      <c r="H36" s="83" t="n">
        <v>13.4545454545455</v>
      </c>
      <c r="I36" s="84" t="n">
        <v>123</v>
      </c>
      <c r="J36" s="83" t="n">
        <v>20</v>
      </c>
      <c r="K36" s="84" t="n">
        <v>101.8</v>
      </c>
      <c r="L36" s="83" t="n">
        <v>7.95334040296925</v>
      </c>
    </row>
    <row r="37" customFormat="false" ht="11.45" hidden="false" customHeight="true" outlineLevel="0" collapsed="false">
      <c r="A37" s="86" t="n">
        <f aca="false">IF(C37&lt;&gt;"",COUNTA($C$12:C37),"")</f>
        <v>17</v>
      </c>
      <c r="B37" s="90" t="s">
        <v>102</v>
      </c>
      <c r="C37" s="82" t="n">
        <v>107.9</v>
      </c>
      <c r="D37" s="83" t="n">
        <v>0.652985074626869</v>
      </c>
      <c r="E37" s="84" t="n">
        <v>87.5</v>
      </c>
      <c r="F37" s="83" t="n">
        <v>-23.0430958663149</v>
      </c>
      <c r="G37" s="84" t="n">
        <v>123.4</v>
      </c>
      <c r="H37" s="83" t="n">
        <v>10.6726457399103</v>
      </c>
      <c r="I37" s="84" t="n">
        <v>123.9</v>
      </c>
      <c r="J37" s="83" t="n">
        <v>13.5655362053162</v>
      </c>
      <c r="K37" s="84" t="n">
        <v>98.6</v>
      </c>
      <c r="L37" s="83" t="n">
        <v>0</v>
      </c>
    </row>
    <row r="38" customFormat="false" ht="11.45" hidden="false" customHeight="true" outlineLevel="0" collapsed="false">
      <c r="A38" s="86" t="n">
        <f aca="false">IF(C38&lt;&gt;"",COUNTA($C$12:C38),"")</f>
        <v>18</v>
      </c>
      <c r="B38" s="90" t="s">
        <v>103</v>
      </c>
      <c r="C38" s="82" t="n">
        <v>105.2</v>
      </c>
      <c r="D38" s="83" t="n">
        <v>8.0082135523614</v>
      </c>
      <c r="E38" s="84" t="n">
        <v>74.5</v>
      </c>
      <c r="F38" s="83" t="n">
        <v>16.5884194053208</v>
      </c>
      <c r="G38" s="84" t="n">
        <v>125.1</v>
      </c>
      <c r="H38" s="83" t="n">
        <v>7.56663800515908</v>
      </c>
      <c r="I38" s="84" t="n">
        <v>120</v>
      </c>
      <c r="J38" s="83" t="n">
        <v>15.9420289855073</v>
      </c>
      <c r="K38" s="84" t="n">
        <v>98.2</v>
      </c>
      <c r="L38" s="83" t="n">
        <v>3.58649789029536</v>
      </c>
    </row>
    <row r="39" customFormat="false" ht="11.45" hidden="false" customHeight="true" outlineLevel="0" collapsed="false">
      <c r="A39" s="86" t="n">
        <f aca="false">IF(C39&lt;&gt;"",COUNTA($C$12:C39),"")</f>
        <v>19</v>
      </c>
      <c r="B39" s="90" t="s">
        <v>104</v>
      </c>
      <c r="C39" s="82" t="n">
        <v>112.3</v>
      </c>
      <c r="D39" s="83" t="n">
        <v>11.1881188118812</v>
      </c>
      <c r="E39" s="84" t="n">
        <v>93.4</v>
      </c>
      <c r="F39" s="83" t="n">
        <v>9.36768149882903</v>
      </c>
      <c r="G39" s="84" t="n">
        <v>130.7</v>
      </c>
      <c r="H39" s="83" t="n">
        <v>10.9507640067912</v>
      </c>
      <c r="I39" s="84" t="n">
        <v>112.2</v>
      </c>
      <c r="J39" s="83" t="n">
        <v>18.2297154899895</v>
      </c>
      <c r="K39" s="84" t="n">
        <v>106</v>
      </c>
      <c r="L39" s="83" t="n">
        <v>7.50507099391481</v>
      </c>
    </row>
    <row r="40" customFormat="false" ht="11.45" hidden="false" customHeight="true" outlineLevel="0" collapsed="false">
      <c r="A40" s="86" t="n">
        <f aca="false">IF(C40&lt;&gt;"",COUNTA($C$12:C40),"")</f>
        <v>20</v>
      </c>
      <c r="B40" s="90" t="s">
        <v>105</v>
      </c>
      <c r="C40" s="82" t="n">
        <v>109.7</v>
      </c>
      <c r="D40" s="83" t="n">
        <v>4.67557251908397</v>
      </c>
      <c r="E40" s="84" t="n">
        <v>101.3</v>
      </c>
      <c r="F40" s="83" t="n">
        <v>3.4729315628192</v>
      </c>
      <c r="G40" s="84" t="n">
        <v>121.9</v>
      </c>
      <c r="H40" s="83" t="n">
        <v>10.4166666666667</v>
      </c>
      <c r="I40" s="84" t="n">
        <v>117.2</v>
      </c>
      <c r="J40" s="83" t="n">
        <v>7.62167125803489</v>
      </c>
      <c r="K40" s="84" t="n">
        <v>102.3</v>
      </c>
      <c r="L40" s="83" t="n">
        <v>0</v>
      </c>
    </row>
    <row r="41" customFormat="false" ht="11.45" hidden="false" customHeight="true" outlineLevel="0" collapsed="false">
      <c r="A41" s="86" t="n">
        <f aca="false">IF(C41&lt;&gt;"",COUNTA($C$12:C41),"")</f>
        <v>21</v>
      </c>
      <c r="B41" s="90" t="s">
        <v>106</v>
      </c>
      <c r="C41" s="82" t="n">
        <v>103.4</v>
      </c>
      <c r="D41" s="83" t="n">
        <v>7.93319415448852</v>
      </c>
      <c r="E41" s="84" t="n">
        <v>92.2</v>
      </c>
      <c r="F41" s="83" t="n">
        <v>14.8194271481943</v>
      </c>
      <c r="G41" s="84" t="n">
        <v>118.3</v>
      </c>
      <c r="H41" s="83" t="n">
        <v>18.063872255489</v>
      </c>
      <c r="I41" s="84" t="n">
        <v>110.6</v>
      </c>
      <c r="J41" s="83" t="n">
        <v>-0.180505415162457</v>
      </c>
      <c r="K41" s="84" t="n">
        <v>98.2</v>
      </c>
      <c r="L41" s="83" t="n">
        <v>2.07900207900208</v>
      </c>
    </row>
    <row r="42" customFormat="false" ht="11.45" hidden="false" customHeight="true" outlineLevel="0" collapsed="false">
      <c r="A42" s="86" t="n">
        <f aca="false">IF(C42&lt;&gt;"",COUNTA($C$12:C42),"")</f>
        <v>22</v>
      </c>
      <c r="B42" s="90" t="s">
        <v>107</v>
      </c>
      <c r="C42" s="82" t="n">
        <v>105</v>
      </c>
      <c r="D42" s="83" t="n">
        <v>6.06060606060606</v>
      </c>
      <c r="E42" s="84" t="n">
        <v>68.1</v>
      </c>
      <c r="F42" s="83" t="n">
        <v>-15.6133828996283</v>
      </c>
      <c r="G42" s="84" t="n">
        <v>115.1</v>
      </c>
      <c r="H42" s="83" t="n">
        <v>12.5122189638319</v>
      </c>
      <c r="I42" s="84" t="n">
        <v>130</v>
      </c>
      <c r="J42" s="83" t="n">
        <v>13.7357830271216</v>
      </c>
      <c r="K42" s="84" t="n">
        <v>104.8</v>
      </c>
      <c r="L42" s="83" t="n">
        <v>4.48654037886341</v>
      </c>
    </row>
    <row r="43" customFormat="false" ht="11.45" hidden="false" customHeight="true" outlineLevel="0" collapsed="false">
      <c r="A43" s="86" t="n">
        <f aca="false">IF(C43&lt;&gt;"",COUNTA($C$12:C43),"")</f>
        <v>23</v>
      </c>
      <c r="B43" s="90" t="s">
        <v>108</v>
      </c>
      <c r="C43" s="82" t="n">
        <v>98.7</v>
      </c>
      <c r="D43" s="83" t="n">
        <v>-1.00300902708125</v>
      </c>
      <c r="E43" s="84" t="n">
        <v>87.6</v>
      </c>
      <c r="F43" s="83" t="n">
        <v>-10.3377686796315</v>
      </c>
      <c r="G43" s="84" t="n">
        <v>119.9</v>
      </c>
      <c r="H43" s="83" t="n">
        <v>6.29432624113476</v>
      </c>
      <c r="I43" s="84" t="n">
        <v>111.7</v>
      </c>
      <c r="J43" s="83" t="n">
        <v>-1.32508833922262</v>
      </c>
      <c r="K43" s="84" t="n">
        <v>81.9</v>
      </c>
      <c r="L43" s="83" t="n">
        <v>-7.24801812004529</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3</v>
      </c>
      <c r="D47" s="83" t="n">
        <v>-2.23964165733483</v>
      </c>
      <c r="E47" s="84" t="n">
        <v>66.5</v>
      </c>
      <c r="F47" s="83" t="n">
        <v>-19.7828709288299</v>
      </c>
      <c r="G47" s="84" t="n">
        <v>97.5</v>
      </c>
      <c r="H47" s="83" t="n">
        <v>6.55737704918033</v>
      </c>
      <c r="I47" s="84" t="n">
        <v>115.7</v>
      </c>
      <c r="J47" s="83" t="n">
        <v>7.03052728954673</v>
      </c>
      <c r="K47" s="84" t="n">
        <v>85.7</v>
      </c>
      <c r="L47" s="83" t="n">
        <v>-3.81593714927048</v>
      </c>
    </row>
    <row r="48" customFormat="false" ht="11.45" hidden="false" customHeight="true" outlineLevel="0" collapsed="false">
      <c r="A48" s="86" t="n">
        <f aca="false">IF(C48&lt;&gt;"",COUNTA($C$12:C48),"")</f>
        <v>25</v>
      </c>
      <c r="B48" s="90" t="s">
        <v>98</v>
      </c>
      <c r="C48" s="82" t="n">
        <v>92.7</v>
      </c>
      <c r="D48" s="83" t="n">
        <v>6.79723502304148</v>
      </c>
      <c r="E48" s="84" t="n">
        <v>102.5</v>
      </c>
      <c r="F48" s="83" t="n">
        <v>30.5732484076433</v>
      </c>
      <c r="G48" s="84" t="n">
        <v>91.7</v>
      </c>
      <c r="H48" s="83" t="n">
        <v>0</v>
      </c>
      <c r="I48" s="84" t="n">
        <v>110.1</v>
      </c>
      <c r="J48" s="83" t="n">
        <v>4.75737392959087</v>
      </c>
      <c r="K48" s="84" t="n">
        <v>89.7</v>
      </c>
      <c r="L48" s="83" t="n">
        <v>7.42514970059881</v>
      </c>
    </row>
    <row r="49" customFormat="false" ht="11.45" hidden="false" customHeight="true" outlineLevel="0" collapsed="false">
      <c r="A49" s="86" t="n">
        <f aca="false">IF(C49&lt;&gt;"",COUNTA($C$12:C49),"")</f>
        <v>26</v>
      </c>
      <c r="B49" s="90" t="s">
        <v>99</v>
      </c>
      <c r="C49" s="82" t="n">
        <v>108</v>
      </c>
      <c r="D49" s="83" t="n">
        <v>-8.16326530612244</v>
      </c>
      <c r="E49" s="84" t="n">
        <v>106.9</v>
      </c>
      <c r="F49" s="83" t="n">
        <v>-20.8148148148148</v>
      </c>
      <c r="G49" s="84" t="n">
        <v>113.9</v>
      </c>
      <c r="H49" s="83" t="n">
        <v>0.796460176991147</v>
      </c>
      <c r="I49" s="84" t="n">
        <v>133.9</v>
      </c>
      <c r="J49" s="83" t="n">
        <v>1.36260408781227</v>
      </c>
      <c r="K49" s="84" t="n">
        <v>101.5</v>
      </c>
      <c r="L49" s="83" t="n">
        <v>-10.8084358523726</v>
      </c>
    </row>
    <row r="50" customFormat="false" ht="11.45" hidden="false" customHeight="true" outlineLevel="0" collapsed="false">
      <c r="A50" s="86" t="n">
        <f aca="false">IF(C50&lt;&gt;"",COUNTA($C$12:C50),"")</f>
        <v>27</v>
      </c>
      <c r="B50" s="90" t="s">
        <v>100</v>
      </c>
      <c r="C50" s="82" t="s">
        <v>90</v>
      </c>
      <c r="D50" s="83"/>
      <c r="E50" s="84"/>
      <c r="F50" s="83"/>
      <c r="G50" s="84"/>
      <c r="H50" s="83"/>
      <c r="I50" s="84"/>
      <c r="J50" s="83"/>
      <c r="K50" s="84"/>
      <c r="L50" s="83"/>
    </row>
    <row r="51" customFormat="false" ht="11.45" hidden="false" customHeight="true" outlineLevel="0" collapsed="false">
      <c r="A51" s="86" t="n">
        <f aca="false">IF(C51&lt;&gt;"",COUNTA($C$12:C51),"")</f>
        <v>28</v>
      </c>
      <c r="B51" s="90" t="s">
        <v>101</v>
      </c>
      <c r="C51" s="82" t="s">
        <v>90</v>
      </c>
      <c r="D51" s="83"/>
      <c r="E51" s="84"/>
      <c r="F51" s="83"/>
      <c r="G51" s="84"/>
      <c r="H51" s="83"/>
      <c r="I51" s="84"/>
      <c r="J51" s="83"/>
      <c r="K51" s="84"/>
      <c r="L51" s="83"/>
    </row>
    <row r="52" customFormat="false" ht="11.45" hidden="false" customHeight="true" outlineLevel="0" collapsed="false">
      <c r="A52" s="86" t="n">
        <f aca="false">IF(C52&lt;&gt;"",COUNTA($C$12:C52),"")</f>
        <v>29</v>
      </c>
      <c r="B52" s="90" t="s">
        <v>102</v>
      </c>
      <c r="C52" s="82" t="s">
        <v>90</v>
      </c>
      <c r="D52" s="83"/>
      <c r="E52" s="84"/>
      <c r="F52" s="83"/>
      <c r="G52" s="84"/>
      <c r="H52" s="83"/>
      <c r="I52" s="84"/>
      <c r="J52" s="83"/>
      <c r="K52" s="84"/>
      <c r="L52" s="83"/>
    </row>
    <row r="53" customFormat="false" ht="11.45" hidden="false" customHeight="true" outlineLevel="0" collapsed="false">
      <c r="A53" s="86" t="n">
        <f aca="false">IF(C53&lt;&gt;"",COUNTA($C$12:C53),"")</f>
        <v>30</v>
      </c>
      <c r="B53" s="90" t="s">
        <v>103</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4</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9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3</v>
      </c>
      <c r="D13" s="92" t="n">
        <v>2.50501002004009</v>
      </c>
      <c r="E13" s="84" t="n">
        <v>92.8</v>
      </c>
      <c r="F13" s="92" t="n">
        <v>-8.66141732283464</v>
      </c>
      <c r="G13" s="84" t="n">
        <v>111.6</v>
      </c>
      <c r="H13" s="92" t="n">
        <v>8.24442289039767</v>
      </c>
      <c r="I13" s="84" t="n">
        <v>115.8</v>
      </c>
      <c r="J13" s="92" t="n">
        <v>10.3908484270734</v>
      </c>
      <c r="K13" s="84" t="n">
        <v>97.1</v>
      </c>
      <c r="L13" s="92" t="n">
        <v>-0.205549845837609</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5</v>
      </c>
      <c r="D18" s="92" t="n">
        <v>4.89130434782609</v>
      </c>
      <c r="E18" s="84" t="n">
        <v>99.8</v>
      </c>
      <c r="F18" s="92" t="n">
        <v>-5.49242424242424</v>
      </c>
      <c r="G18" s="84" t="n">
        <v>96.1</v>
      </c>
      <c r="H18" s="92" t="n">
        <v>6.77777777777777</v>
      </c>
      <c r="I18" s="84" t="n">
        <v>113.9</v>
      </c>
      <c r="J18" s="92" t="n">
        <v>10.9055501460565</v>
      </c>
      <c r="K18" s="84" t="n">
        <v>94</v>
      </c>
      <c r="L18" s="92" t="n">
        <v>7.55148741418763</v>
      </c>
    </row>
    <row r="19" customFormat="false" ht="11.45" hidden="false" customHeight="true" outlineLevel="0" collapsed="false">
      <c r="A19" s="86" t="n">
        <f aca="false">IF(C19&lt;&gt;"",COUNTA($C$12:C19),"")</f>
        <v>5</v>
      </c>
      <c r="B19" s="90" t="s">
        <v>93</v>
      </c>
      <c r="C19" s="82" t="n">
        <v>105.2</v>
      </c>
      <c r="D19" s="92" t="n">
        <v>-0.567107750472587</v>
      </c>
      <c r="E19" s="84" t="n">
        <v>98.2</v>
      </c>
      <c r="F19" s="92" t="n">
        <v>-19.9674001629992</v>
      </c>
      <c r="G19" s="84" t="n">
        <v>115.7</v>
      </c>
      <c r="H19" s="92" t="n">
        <v>10.0856327307326</v>
      </c>
      <c r="I19" s="84" t="n">
        <v>117.7</v>
      </c>
      <c r="J19" s="92" t="n">
        <v>12.7394636015326</v>
      </c>
      <c r="K19" s="84" t="n">
        <v>98.9</v>
      </c>
      <c r="L19" s="92" t="n">
        <v>-2.94406280667322</v>
      </c>
    </row>
    <row r="20" customFormat="false" ht="11.45" hidden="false" customHeight="true" outlineLevel="0" collapsed="false">
      <c r="A20" s="86" t="n">
        <f aca="false">IF(C20&lt;&gt;"",COUNTA($C$12:C20),"")</f>
        <v>6</v>
      </c>
      <c r="B20" s="90" t="s">
        <v>94</v>
      </c>
      <c r="C20" s="82" t="n">
        <v>107.5</v>
      </c>
      <c r="D20" s="92" t="n">
        <v>4.57198443579767</v>
      </c>
      <c r="E20" s="84" t="n">
        <v>89.8</v>
      </c>
      <c r="F20" s="92" t="n">
        <v>2.39452679589509</v>
      </c>
      <c r="G20" s="84" t="n">
        <v>121.7</v>
      </c>
      <c r="H20" s="92" t="n">
        <v>7.03605980650835</v>
      </c>
      <c r="I20" s="84" t="n">
        <v>115.2</v>
      </c>
      <c r="J20" s="92" t="n">
        <v>13.8339920948617</v>
      </c>
      <c r="K20" s="84" t="n">
        <v>102.3</v>
      </c>
      <c r="L20" s="92" t="n">
        <v>-0.872093023255815</v>
      </c>
    </row>
    <row r="21" customFormat="false" ht="11.45" hidden="false" customHeight="true" outlineLevel="0" collapsed="false">
      <c r="A21" s="86" t="n">
        <f aca="false">IF(C21&lt;&gt;"",COUNTA($C$12:C21),"")</f>
        <v>7</v>
      </c>
      <c r="B21" s="90" t="s">
        <v>95</v>
      </c>
      <c r="C21" s="82" t="n">
        <v>100.1</v>
      </c>
      <c r="D21" s="92" t="n">
        <v>1.41843971631205</v>
      </c>
      <c r="E21" s="84" t="n">
        <v>83.5</v>
      </c>
      <c r="F21" s="92" t="n">
        <v>-7.73480662983425</v>
      </c>
      <c r="G21" s="84" t="n">
        <v>112.9</v>
      </c>
      <c r="H21" s="92" t="n">
        <v>8.87174541947927</v>
      </c>
      <c r="I21" s="84" t="n">
        <v>116.2</v>
      </c>
      <c r="J21" s="92" t="n">
        <v>4.30879712746858</v>
      </c>
      <c r="K21" s="84" t="n">
        <v>93</v>
      </c>
      <c r="L21" s="92" t="n">
        <v>-3.8262668045501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4</v>
      </c>
      <c r="D25" s="92" t="n">
        <v>-3.21243523316062</v>
      </c>
      <c r="E25" s="84" t="n">
        <v>91.7</v>
      </c>
      <c r="F25" s="92" t="n">
        <v>-8.11623246492985</v>
      </c>
      <c r="G25" s="84" t="n">
        <v>97</v>
      </c>
      <c r="H25" s="92" t="n">
        <v>0.936524453694076</v>
      </c>
      <c r="I25" s="84" t="n">
        <v>118.2</v>
      </c>
      <c r="J25" s="92" t="n">
        <v>3.77524143985953</v>
      </c>
      <c r="K25" s="84" t="n">
        <v>89.4</v>
      </c>
      <c r="L25" s="92" t="n">
        <v>-4.8936170212766</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8.3</v>
      </c>
      <c r="D32" s="92" t="n">
        <v>12.9156010230179</v>
      </c>
      <c r="E32" s="84" t="n">
        <v>84.9</v>
      </c>
      <c r="F32" s="92" t="n">
        <v>7.60456273764258</v>
      </c>
      <c r="G32" s="84" t="n">
        <v>89.3</v>
      </c>
      <c r="H32" s="92" t="n">
        <v>12.0451693851945</v>
      </c>
      <c r="I32" s="84" t="n">
        <v>107.1</v>
      </c>
      <c r="J32" s="92" t="n">
        <v>12.3819517313746</v>
      </c>
      <c r="K32" s="84" t="n">
        <v>87.8</v>
      </c>
      <c r="L32" s="92" t="n">
        <v>17.5368139223561</v>
      </c>
    </row>
    <row r="33" customFormat="false" ht="11.45" hidden="false" customHeight="true" outlineLevel="0" collapsed="false">
      <c r="A33" s="86" t="n">
        <f aca="false">IF(C33&lt;&gt;"",COUNTA($C$12:C33),"")</f>
        <v>13</v>
      </c>
      <c r="B33" s="90" t="s">
        <v>98</v>
      </c>
      <c r="C33" s="82" t="n">
        <v>85.2</v>
      </c>
      <c r="D33" s="92" t="n">
        <v>-5.12249443207126</v>
      </c>
      <c r="E33" s="84" t="n">
        <v>79</v>
      </c>
      <c r="F33" s="92" t="n">
        <v>-23.0019493177388</v>
      </c>
      <c r="G33" s="84" t="n">
        <v>88.7</v>
      </c>
      <c r="H33" s="92" t="n">
        <v>1.6036655211913</v>
      </c>
      <c r="I33" s="84" t="n">
        <v>104</v>
      </c>
      <c r="J33" s="92" t="n">
        <v>5.15672396359959</v>
      </c>
      <c r="K33" s="84" t="n">
        <v>82.1</v>
      </c>
      <c r="L33" s="92" t="n">
        <v>-4.08878504672897</v>
      </c>
    </row>
    <row r="34" customFormat="false" ht="11.45" hidden="false" customHeight="true" outlineLevel="0" collapsed="false">
      <c r="A34" s="86" t="n">
        <f aca="false">IF(C34&lt;&gt;"",COUNTA($C$12:C34),"")</f>
        <v>14</v>
      </c>
      <c r="B34" s="90" t="s">
        <v>99</v>
      </c>
      <c r="C34" s="82" t="n">
        <v>115.9</v>
      </c>
      <c r="D34" s="92" t="n">
        <v>7.31481481481481</v>
      </c>
      <c r="E34" s="84" t="n">
        <v>135.6</v>
      </c>
      <c r="F34" s="92" t="n">
        <v>0.22172949002217</v>
      </c>
      <c r="G34" s="84" t="n">
        <v>110.3</v>
      </c>
      <c r="H34" s="92" t="n">
        <v>7.08737864077671</v>
      </c>
      <c r="I34" s="84" t="n">
        <v>130.6</v>
      </c>
      <c r="J34" s="92" t="n">
        <v>14.6619841966637</v>
      </c>
      <c r="K34" s="84" t="n">
        <v>112.2</v>
      </c>
      <c r="L34" s="92" t="n">
        <v>10.2161100196464</v>
      </c>
    </row>
    <row r="35" customFormat="false" ht="11.45" hidden="false" customHeight="true" outlineLevel="0" collapsed="false">
      <c r="A35" s="86" t="n">
        <f aca="false">IF(C35&lt;&gt;"",COUNTA($C$12:C35),"")</f>
        <v>15</v>
      </c>
      <c r="B35" s="90" t="s">
        <v>100</v>
      </c>
      <c r="C35" s="82" t="n">
        <v>99.9</v>
      </c>
      <c r="D35" s="92" t="n">
        <v>-5.93220338983051</v>
      </c>
      <c r="E35" s="84" t="n">
        <v>105.1</v>
      </c>
      <c r="F35" s="92" t="n">
        <v>-26.0380014074595</v>
      </c>
      <c r="G35" s="84" t="n">
        <v>105.7</v>
      </c>
      <c r="H35" s="92" t="n">
        <v>11.7336152219873</v>
      </c>
      <c r="I35" s="84" t="n">
        <v>108.8</v>
      </c>
      <c r="J35" s="92" t="n">
        <v>4.81695568400771</v>
      </c>
      <c r="K35" s="84" t="n">
        <v>94.9</v>
      </c>
      <c r="L35" s="92" t="n">
        <v>-9.44656488549619</v>
      </c>
    </row>
    <row r="36" customFormat="false" ht="11.45" hidden="false" customHeight="true" outlineLevel="0" collapsed="false">
      <c r="A36" s="86" t="n">
        <f aca="false">IF(C36&lt;&gt;"",COUNTA($C$12:C36),"")</f>
        <v>16</v>
      </c>
      <c r="B36" s="90" t="s">
        <v>101</v>
      </c>
      <c r="C36" s="82" t="n">
        <v>109.3</v>
      </c>
      <c r="D36" s="92" t="n">
        <v>6.42648490749757</v>
      </c>
      <c r="E36" s="84" t="n">
        <v>101.9</v>
      </c>
      <c r="F36" s="92" t="n">
        <v>-5.20930232558139</v>
      </c>
      <c r="G36" s="84" t="n">
        <v>122</v>
      </c>
      <c r="H36" s="92" t="n">
        <v>11.3138686131387</v>
      </c>
      <c r="I36" s="84" t="n">
        <v>121.7</v>
      </c>
      <c r="J36" s="92" t="n">
        <v>20.0197238658777</v>
      </c>
      <c r="K36" s="84" t="n">
        <v>102.5</v>
      </c>
      <c r="L36" s="92" t="n">
        <v>3.22255790533737</v>
      </c>
    </row>
    <row r="37" customFormat="false" ht="11.45" hidden="false" customHeight="true" outlineLevel="0" collapsed="false">
      <c r="A37" s="86" t="n">
        <f aca="false">IF(C37&lt;&gt;"",COUNTA($C$12:C37),"")</f>
        <v>17</v>
      </c>
      <c r="B37" s="90" t="s">
        <v>102</v>
      </c>
      <c r="C37" s="82" t="n">
        <v>106.6</v>
      </c>
      <c r="D37" s="92" t="n">
        <v>-1.84162062615101</v>
      </c>
      <c r="E37" s="84" t="n">
        <v>87.4</v>
      </c>
      <c r="F37" s="92" t="n">
        <v>-26.1824324324324</v>
      </c>
      <c r="G37" s="84" t="n">
        <v>119.3</v>
      </c>
      <c r="H37" s="92" t="n">
        <v>7.18778077268644</v>
      </c>
      <c r="I37" s="84" t="n">
        <v>122.6</v>
      </c>
      <c r="J37" s="92" t="n">
        <v>13.6237256719184</v>
      </c>
      <c r="K37" s="84" t="n">
        <v>99.3</v>
      </c>
      <c r="L37" s="92" t="n">
        <v>-2.4557956777996</v>
      </c>
    </row>
    <row r="38" customFormat="false" ht="11.45" hidden="false" customHeight="true" outlineLevel="0" collapsed="false">
      <c r="A38" s="86" t="n">
        <f aca="false">IF(C38&lt;&gt;"",COUNTA($C$12:C38),"")</f>
        <v>18</v>
      </c>
      <c r="B38" s="90" t="s">
        <v>103</v>
      </c>
      <c r="C38" s="82" t="n">
        <v>103.9</v>
      </c>
      <c r="D38" s="92" t="n">
        <v>5.48223350253807</v>
      </c>
      <c r="E38" s="84" t="n">
        <v>74</v>
      </c>
      <c r="F38" s="92" t="n">
        <v>9.79228486646883</v>
      </c>
      <c r="G38" s="84" t="n">
        <v>121.4</v>
      </c>
      <c r="H38" s="92" t="n">
        <v>5.65709312445604</v>
      </c>
      <c r="I38" s="84" t="n">
        <v>118.6</v>
      </c>
      <c r="J38" s="92" t="n">
        <v>15.9335288367546</v>
      </c>
      <c r="K38" s="84" t="n">
        <v>99.1</v>
      </c>
      <c r="L38" s="92" t="n">
        <v>0.609137055837564</v>
      </c>
    </row>
    <row r="39" customFormat="false" ht="11.45" hidden="false" customHeight="true" outlineLevel="0" collapsed="false">
      <c r="A39" s="86" t="n">
        <f aca="false">IF(C39&lt;&gt;"",COUNTA($C$12:C39),"")</f>
        <v>19</v>
      </c>
      <c r="B39" s="90" t="s">
        <v>104</v>
      </c>
      <c r="C39" s="82" t="n">
        <v>110.8</v>
      </c>
      <c r="D39" s="92" t="n">
        <v>7.26040658276864</v>
      </c>
      <c r="E39" s="84" t="n">
        <v>93.8</v>
      </c>
      <c r="F39" s="92" t="n">
        <v>2.96377607025248</v>
      </c>
      <c r="G39" s="84" t="n">
        <v>126.5</v>
      </c>
      <c r="H39" s="92" t="n">
        <v>8.21214713430283</v>
      </c>
      <c r="I39" s="84" t="n">
        <v>111</v>
      </c>
      <c r="J39" s="92" t="n">
        <v>18.4631803628602</v>
      </c>
      <c r="K39" s="84" t="n">
        <v>106.5</v>
      </c>
      <c r="L39" s="92" t="n">
        <v>1.91387559808612</v>
      </c>
    </row>
    <row r="40" customFormat="false" ht="11.45" hidden="false" customHeight="true" outlineLevel="0" collapsed="false">
      <c r="A40" s="86" t="n">
        <f aca="false">IF(C40&lt;&gt;"",COUNTA($C$12:C40),"")</f>
        <v>20</v>
      </c>
      <c r="B40" s="90" t="s">
        <v>105</v>
      </c>
      <c r="C40" s="82" t="n">
        <v>107.7</v>
      </c>
      <c r="D40" s="92" t="n">
        <v>1.03189493433396</v>
      </c>
      <c r="E40" s="84" t="n">
        <v>101.6</v>
      </c>
      <c r="F40" s="92" t="n">
        <v>-2.96084049665711</v>
      </c>
      <c r="G40" s="84" t="n">
        <v>117.3</v>
      </c>
      <c r="H40" s="92" t="n">
        <v>7.31930466605672</v>
      </c>
      <c r="I40" s="84" t="n">
        <v>116</v>
      </c>
      <c r="J40" s="92" t="n">
        <v>7.80669144981414</v>
      </c>
      <c r="K40" s="84" t="n">
        <v>101.4</v>
      </c>
      <c r="L40" s="92" t="n">
        <v>-4.8780487804878</v>
      </c>
    </row>
    <row r="41" customFormat="false" ht="11.45" hidden="false" customHeight="true" outlineLevel="0" collapsed="false">
      <c r="A41" s="86" t="n">
        <f aca="false">IF(C41&lt;&gt;"",COUNTA($C$12:C41),"")</f>
        <v>21</v>
      </c>
      <c r="B41" s="90" t="s">
        <v>106</v>
      </c>
      <c r="C41" s="82" t="n">
        <v>101.4</v>
      </c>
      <c r="D41" s="92" t="n">
        <v>4.86039296794209</v>
      </c>
      <c r="E41" s="84" t="n">
        <v>93.3</v>
      </c>
      <c r="F41" s="92" t="n">
        <v>9.12280701754386</v>
      </c>
      <c r="G41" s="84" t="n">
        <v>113.3</v>
      </c>
      <c r="H41" s="92" t="n">
        <v>13.8693467336683</v>
      </c>
      <c r="I41" s="84" t="n">
        <v>109.3</v>
      </c>
      <c r="J41" s="92" t="n">
        <v>-0.273722627737214</v>
      </c>
      <c r="K41" s="84" t="n">
        <v>97.1</v>
      </c>
      <c r="L41" s="92" t="n">
        <v>-1.12016293279022</v>
      </c>
    </row>
    <row r="42" customFormat="false" ht="11.45" hidden="false" customHeight="true" outlineLevel="0" collapsed="false">
      <c r="A42" s="86" t="n">
        <f aca="false">IF(C42&lt;&gt;"",COUNTA($C$12:C42),"")</f>
        <v>22</v>
      </c>
      <c r="B42" s="90" t="s">
        <v>107</v>
      </c>
      <c r="C42" s="82" t="n">
        <v>102.3</v>
      </c>
      <c r="D42" s="92" t="n">
        <v>2.3</v>
      </c>
      <c r="E42" s="84" t="n">
        <v>68.6</v>
      </c>
      <c r="F42" s="92" t="n">
        <v>-19.3889541715629</v>
      </c>
      <c r="G42" s="84" t="n">
        <v>110.4</v>
      </c>
      <c r="H42" s="92" t="n">
        <v>9.19881305637983</v>
      </c>
      <c r="I42" s="84" t="n">
        <v>128.7</v>
      </c>
      <c r="J42" s="92" t="n">
        <v>13.9946855624446</v>
      </c>
      <c r="K42" s="84" t="n">
        <v>101.7</v>
      </c>
      <c r="L42" s="92" t="n">
        <v>-1.54888673765731</v>
      </c>
    </row>
    <row r="43" customFormat="false" ht="11.45" hidden="false" customHeight="true" outlineLevel="0" collapsed="false">
      <c r="A43" s="86" t="n">
        <f aca="false">IF(C43&lt;&gt;"",COUNTA($C$12:C43),"")</f>
        <v>23</v>
      </c>
      <c r="B43" s="90" t="s">
        <v>108</v>
      </c>
      <c r="C43" s="82" t="n">
        <v>96.5</v>
      </c>
      <c r="D43" s="92" t="n">
        <v>-2.81973816717019</v>
      </c>
      <c r="E43" s="84" t="n">
        <v>88.8</v>
      </c>
      <c r="F43" s="92" t="n">
        <v>-11.99207135778</v>
      </c>
      <c r="G43" s="84" t="n">
        <v>115.1</v>
      </c>
      <c r="H43" s="92" t="n">
        <v>4.16289592760181</v>
      </c>
      <c r="I43" s="84" t="n">
        <v>110.6</v>
      </c>
      <c r="J43" s="92" t="n">
        <v>-0.984780662488817</v>
      </c>
      <c r="K43" s="84" t="n">
        <v>80.1</v>
      </c>
      <c r="L43" s="92" t="n">
        <v>-9.59367945823928</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7</v>
      </c>
      <c r="D47" s="92" t="n">
        <v>-4.07701019252548</v>
      </c>
      <c r="E47" s="84" t="n">
        <v>67.2</v>
      </c>
      <c r="F47" s="92" t="n">
        <v>-20.8480565371025</v>
      </c>
      <c r="G47" s="84" t="n">
        <v>92.8</v>
      </c>
      <c r="H47" s="92" t="n">
        <v>3.91937290033594</v>
      </c>
      <c r="I47" s="84" t="n">
        <v>114.2</v>
      </c>
      <c r="J47" s="92" t="n">
        <v>6.62931839402428</v>
      </c>
      <c r="K47" s="84" t="n">
        <v>82.5</v>
      </c>
      <c r="L47" s="92" t="n">
        <v>-6.03644646924829</v>
      </c>
    </row>
    <row r="48" customFormat="false" ht="11.45" hidden="false" customHeight="true" outlineLevel="0" collapsed="false">
      <c r="A48" s="86" t="n">
        <f aca="false">IF(C48&lt;&gt;"",COUNTA($C$12:C48),"")</f>
        <v>25</v>
      </c>
      <c r="B48" s="90" t="s">
        <v>98</v>
      </c>
      <c r="C48" s="82" t="n">
        <v>90.4</v>
      </c>
      <c r="D48" s="92" t="n">
        <v>6.10328638497653</v>
      </c>
      <c r="E48" s="84" t="n">
        <v>102.8</v>
      </c>
      <c r="F48" s="92" t="n">
        <v>30.126582278481</v>
      </c>
      <c r="G48" s="84" t="n">
        <v>88.6</v>
      </c>
      <c r="H48" s="92" t="n">
        <v>-0.112739571589628</v>
      </c>
      <c r="I48" s="84" t="n">
        <v>108.4</v>
      </c>
      <c r="J48" s="92" t="n">
        <v>4.23076923076923</v>
      </c>
      <c r="K48" s="84" t="n">
        <v>86.7</v>
      </c>
      <c r="L48" s="92" t="n">
        <v>5.60292326431183</v>
      </c>
    </row>
    <row r="49" customFormat="false" ht="11.45" hidden="false" customHeight="true" outlineLevel="0" collapsed="false">
      <c r="A49" s="86" t="n">
        <f aca="false">IF(C49&lt;&gt;"",COUNTA($C$12:C49),"")</f>
        <v>26</v>
      </c>
      <c r="B49" s="90" t="s">
        <v>99</v>
      </c>
      <c r="C49" s="82" t="n">
        <v>105.1</v>
      </c>
      <c r="D49" s="92" t="n">
        <v>-9.3183779119931</v>
      </c>
      <c r="E49" s="84" t="n">
        <v>105.1</v>
      </c>
      <c r="F49" s="92" t="n">
        <v>-22.4926253687316</v>
      </c>
      <c r="G49" s="84" t="n">
        <v>109.6</v>
      </c>
      <c r="H49" s="92" t="n">
        <v>-0.634632819582947</v>
      </c>
      <c r="I49" s="84" t="n">
        <v>131.9</v>
      </c>
      <c r="J49" s="92" t="n">
        <v>0.99540581929557</v>
      </c>
      <c r="K49" s="84" t="n">
        <v>99</v>
      </c>
      <c r="L49" s="92" t="n">
        <v>-11.7647058823529</v>
      </c>
    </row>
    <row r="50" customFormat="false" ht="11.45" hidden="false" customHeight="true" outlineLevel="0" collapsed="false">
      <c r="A50" s="86" t="n">
        <f aca="false">IF(C50&lt;&gt;"",COUNTA($C$12:C50),"")</f>
        <v>27</v>
      </c>
      <c r="B50" s="90" t="s">
        <v>100</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1</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2.95" hidden="false" customHeight="true" outlineLevel="0" collapsed="false">
      <c r="C59" s="94" t="s">
        <v>90</v>
      </c>
      <c r="D59" s="95"/>
      <c r="F59" s="95"/>
      <c r="H59" s="95"/>
      <c r="J59" s="95"/>
      <c r="L59" s="95"/>
    </row>
    <row r="60" s="93" customFormat="true" ht="12.95" hidden="false" customHeight="true" outlineLevel="0" collapsed="false">
      <c r="D60" s="95"/>
      <c r="F60" s="95"/>
      <c r="H60" s="95"/>
      <c r="J60" s="95"/>
      <c r="L60" s="95"/>
    </row>
    <row r="61" s="93" customFormat="true" ht="12.95" hidden="false" customHeight="true" outlineLevel="0" collapsed="false">
      <c r="D61" s="95"/>
      <c r="F61" s="95"/>
      <c r="H61" s="95"/>
      <c r="J61" s="95"/>
      <c r="L61" s="95"/>
    </row>
    <row r="62" s="93" customFormat="true" ht="12.95" hidden="false" customHeight="true" outlineLevel="0" collapsed="false">
      <c r="B62" s="96"/>
      <c r="D62" s="95"/>
      <c r="F62" s="95"/>
      <c r="H62" s="95"/>
      <c r="J62" s="95"/>
      <c r="L62" s="95"/>
    </row>
    <row r="63" s="93" customFormat="true" ht="12.95" hidden="false" customHeight="true" outlineLevel="0" collapsed="false">
      <c r="D63" s="95"/>
      <c r="F63" s="95"/>
      <c r="H63" s="95"/>
      <c r="J63" s="95"/>
      <c r="L63" s="95"/>
    </row>
    <row r="64" s="93" customFormat="true" ht="12.95" hidden="false" customHeight="true" outlineLevel="0" collapsed="false">
      <c r="D64" s="95"/>
      <c r="F64" s="95"/>
      <c r="H64" s="95"/>
      <c r="J64" s="95"/>
      <c r="L64" s="95"/>
    </row>
    <row r="65" s="93" customFormat="true" ht="12.95" hidden="false" customHeight="true" outlineLevel="0" collapsed="false">
      <c r="D65" s="95"/>
      <c r="F65" s="95"/>
      <c r="H65" s="95"/>
      <c r="J65" s="95"/>
      <c r="L65" s="95"/>
    </row>
    <row r="66" s="93" customFormat="true" ht="12.95" hidden="false" customHeight="true" outlineLevel="0" collapsed="false">
      <c r="D66" s="95"/>
      <c r="F66" s="95"/>
      <c r="H66" s="95"/>
      <c r="J66" s="95"/>
      <c r="L66" s="95"/>
    </row>
    <row r="67" s="93" customFormat="true" ht="12.95" hidden="false" customHeight="true" outlineLevel="0" collapsed="false">
      <c r="D67" s="95"/>
      <c r="F67" s="95"/>
      <c r="H67" s="95"/>
      <c r="J67" s="95"/>
      <c r="L67" s="95"/>
    </row>
    <row r="68" s="93" customFormat="true" ht="12.95" hidden="false" customHeight="true" outlineLevel="0" collapsed="false">
      <c r="D68" s="95"/>
      <c r="F68" s="95"/>
      <c r="H68" s="95"/>
      <c r="J68" s="95"/>
      <c r="L68" s="95"/>
    </row>
    <row r="69" s="93" customFormat="true" ht="12.95" hidden="false" customHeight="true" outlineLevel="0" collapsed="false">
      <c r="D69" s="95"/>
      <c r="F69" s="95"/>
      <c r="H69" s="95"/>
      <c r="J69" s="95"/>
      <c r="L69" s="95"/>
    </row>
    <row r="70" s="93" customFormat="true" ht="12.95" hidden="false" customHeight="true" outlineLevel="0" collapsed="false">
      <c r="D70" s="95"/>
      <c r="F70" s="95"/>
      <c r="H70" s="95"/>
      <c r="J70" s="95"/>
      <c r="L70" s="95"/>
    </row>
    <row r="71" s="93" customFormat="true" ht="12.95" hidden="false" customHeight="true" outlineLevel="0" collapsed="false">
      <c r="D71" s="95"/>
      <c r="F71" s="95"/>
      <c r="H71" s="95"/>
      <c r="J71" s="95"/>
      <c r="L71" s="95"/>
    </row>
    <row r="72" s="93" customFormat="true" ht="12.95" hidden="false" customHeight="true" outlineLevel="0" collapsed="false">
      <c r="D72" s="95"/>
      <c r="F72" s="95"/>
      <c r="H72" s="95"/>
      <c r="J72" s="95"/>
      <c r="L72" s="95"/>
    </row>
    <row r="73" s="93" customFormat="true" ht="12.95" hidden="false" customHeight="true" outlineLevel="0" collapsed="false">
      <c r="D73" s="95"/>
      <c r="F73" s="95"/>
      <c r="H73" s="95"/>
      <c r="J73" s="95"/>
      <c r="L73" s="95"/>
    </row>
    <row r="74" s="93" customFormat="true" ht="12.95" hidden="false" customHeight="true" outlineLevel="0" collapsed="false">
      <c r="D74" s="95"/>
      <c r="F74" s="95"/>
      <c r="H74" s="95"/>
      <c r="J74" s="95"/>
      <c r="L74" s="95"/>
    </row>
    <row r="75" s="93" customFormat="true" ht="12.95" hidden="false" customHeight="true" outlineLevel="0" collapsed="false">
      <c r="D75" s="95"/>
      <c r="F75" s="95"/>
      <c r="H75" s="95"/>
      <c r="J75" s="95"/>
      <c r="L75" s="95"/>
    </row>
    <row r="76" s="93" customFormat="true" ht="12.95" hidden="false" customHeight="true" outlineLevel="0" collapsed="false">
      <c r="D76" s="95"/>
      <c r="F76" s="95"/>
      <c r="H76" s="95"/>
      <c r="J76" s="95"/>
      <c r="L76" s="95"/>
    </row>
    <row r="77" s="93" customFormat="true" ht="12.95" hidden="false" customHeight="true" outlineLevel="0" collapsed="false">
      <c r="D77" s="95"/>
      <c r="F77" s="95"/>
      <c r="H77" s="95"/>
      <c r="J77" s="95"/>
      <c r="L77" s="95"/>
    </row>
    <row r="78" s="93" customFormat="true" ht="12.95" hidden="false" customHeight="true" outlineLevel="0" collapsed="false">
      <c r="D78" s="95"/>
      <c r="F78" s="95"/>
      <c r="H78" s="95"/>
      <c r="J78" s="95"/>
      <c r="L78" s="95"/>
    </row>
    <row r="79" s="93" customFormat="true" ht="12.95" hidden="false" customHeight="true" outlineLevel="0" collapsed="false">
      <c r="D79" s="95"/>
      <c r="F79" s="95"/>
      <c r="H79" s="95"/>
      <c r="J79" s="95"/>
      <c r="L79" s="95"/>
    </row>
    <row r="80" s="93" customFormat="true" ht="12.95" hidden="false" customHeight="true" outlineLevel="0" collapsed="false">
      <c r="D80" s="95"/>
      <c r="F80" s="95"/>
      <c r="H80" s="95"/>
      <c r="J80" s="95"/>
      <c r="L80" s="95"/>
    </row>
    <row r="81" s="93" customFormat="true" ht="12.95" hidden="false" customHeight="true" outlineLevel="0" collapsed="false">
      <c r="D81" s="95"/>
      <c r="F81" s="95"/>
      <c r="H81" s="95"/>
      <c r="J81" s="95"/>
      <c r="L81" s="95"/>
    </row>
    <row r="82" s="93" customFormat="true" ht="12.95" hidden="false" customHeight="true" outlineLevel="0" collapsed="false">
      <c r="D82" s="95"/>
      <c r="F82" s="95"/>
      <c r="H82" s="95"/>
      <c r="J82" s="95"/>
      <c r="L82" s="95"/>
    </row>
    <row r="83" s="93" customFormat="true" ht="12.95" hidden="false" customHeight="true" outlineLevel="0" collapsed="false">
      <c r="D83" s="95"/>
      <c r="F83" s="95"/>
      <c r="H83" s="95"/>
      <c r="J83" s="95"/>
      <c r="L83" s="95"/>
    </row>
    <row r="84" s="93" customFormat="true" ht="12.95" hidden="false" customHeight="true" outlineLevel="0" collapsed="false">
      <c r="D84" s="95"/>
      <c r="F84" s="95"/>
      <c r="H84" s="95"/>
      <c r="J84" s="95"/>
      <c r="L84" s="95"/>
    </row>
    <row r="85" s="93" customFormat="true" ht="12.95" hidden="false" customHeight="true" outlineLevel="0" collapsed="false">
      <c r="D85" s="95"/>
      <c r="F85" s="95"/>
      <c r="H85" s="95"/>
      <c r="J85" s="95"/>
      <c r="L85" s="95"/>
    </row>
    <row r="86" s="93" customFormat="true" ht="12.95" hidden="false" customHeight="true" outlineLevel="0" collapsed="false">
      <c r="D86" s="95"/>
      <c r="F86" s="95"/>
      <c r="H86" s="95"/>
      <c r="J86" s="95"/>
      <c r="L86" s="95"/>
    </row>
    <row r="87" s="93" customFormat="true" ht="12.95" hidden="false" customHeight="true" outlineLevel="0" collapsed="false">
      <c r="D87" s="95"/>
      <c r="F87" s="95"/>
      <c r="H87" s="95"/>
      <c r="J87" s="95"/>
      <c r="L87" s="95"/>
    </row>
    <row r="88" s="93" customFormat="true" ht="12.95" hidden="false" customHeight="true" outlineLevel="0" collapsed="false">
      <c r="D88" s="95"/>
      <c r="F88" s="95"/>
      <c r="H88" s="95"/>
      <c r="J88" s="95"/>
      <c r="L88" s="95"/>
    </row>
    <row r="89" s="93" customFormat="true" ht="12.95" hidden="false" customHeight="true" outlineLevel="0" collapsed="false">
      <c r="D89" s="95"/>
      <c r="F89" s="95"/>
      <c r="H89" s="95"/>
      <c r="J89" s="95"/>
      <c r="L89" s="95"/>
    </row>
    <row r="90" s="93" customFormat="true" ht="12.95" hidden="false" customHeight="true" outlineLevel="0" collapsed="false">
      <c r="D90" s="95"/>
      <c r="F90" s="95"/>
      <c r="H90" s="95"/>
      <c r="J90" s="95"/>
      <c r="L90" s="95"/>
    </row>
    <row r="91" s="93" customFormat="true" ht="12.95" hidden="false" customHeight="true" outlineLevel="0" collapsed="false">
      <c r="D91" s="95"/>
      <c r="F91" s="95"/>
      <c r="H91" s="95"/>
      <c r="J91" s="95"/>
      <c r="L91" s="95"/>
    </row>
    <row r="92" s="93" customFormat="true" ht="12.95" hidden="false" customHeight="true" outlineLevel="0" collapsed="false">
      <c r="D92" s="95"/>
      <c r="F92" s="95"/>
      <c r="H92" s="95"/>
      <c r="J92" s="95"/>
      <c r="L92" s="95"/>
    </row>
    <row r="93" s="93" customFormat="true" ht="12.95" hidden="false" customHeight="true" outlineLevel="0" collapsed="false">
      <c r="D93" s="95"/>
      <c r="F93" s="95"/>
      <c r="H93" s="95"/>
      <c r="J93" s="95"/>
      <c r="L93" s="95"/>
    </row>
    <row r="94" s="93" customFormat="true" ht="12.95" hidden="false" customHeight="true" outlineLevel="0" collapsed="false">
      <c r="D94" s="95"/>
      <c r="F94" s="95"/>
      <c r="H94" s="95"/>
      <c r="J94" s="95"/>
      <c r="L94" s="95"/>
    </row>
    <row r="95" s="93" customFormat="true" ht="12.95" hidden="false" customHeight="true" outlineLevel="0" collapsed="false">
      <c r="D95" s="95"/>
      <c r="F95" s="95"/>
      <c r="H95" s="95"/>
      <c r="J95" s="95"/>
      <c r="L95" s="95"/>
    </row>
    <row r="96" s="93" customFormat="true" ht="12.95" hidden="false" customHeight="true" outlineLevel="0" collapsed="false">
      <c r="D96" s="95"/>
      <c r="F96" s="95"/>
      <c r="H96" s="95"/>
      <c r="J96" s="95"/>
      <c r="L96" s="95"/>
    </row>
    <row r="97" s="93" customFormat="true" ht="12.95" hidden="false" customHeight="true" outlineLevel="0" collapsed="false">
      <c r="D97" s="95"/>
      <c r="F97" s="95"/>
      <c r="H97" s="95"/>
      <c r="J97" s="95"/>
      <c r="L97" s="95"/>
    </row>
    <row r="98" s="93" customFormat="true" ht="12.95" hidden="false" customHeight="true" outlineLevel="0" collapsed="false">
      <c r="D98" s="95"/>
      <c r="F98" s="95"/>
      <c r="H98" s="95"/>
      <c r="J98" s="95"/>
      <c r="L98" s="95"/>
    </row>
    <row r="99" s="93" customFormat="true" ht="12.95" hidden="false" customHeight="true" outlineLevel="0" collapsed="false">
      <c r="D99" s="95"/>
      <c r="F99" s="95"/>
      <c r="H99" s="95"/>
      <c r="J99" s="95"/>
      <c r="L99" s="95"/>
    </row>
    <row r="100" s="93" customFormat="true" ht="12.95" hidden="false" customHeight="true" outlineLevel="0" collapsed="false">
      <c r="D100" s="95"/>
      <c r="F100" s="95"/>
      <c r="H100" s="95"/>
      <c r="J100" s="95"/>
      <c r="L100" s="95"/>
    </row>
    <row r="101" s="93" customFormat="true" ht="12.95" hidden="false" customHeight="true" outlineLevel="0" collapsed="false">
      <c r="D101" s="95"/>
      <c r="F101" s="95"/>
      <c r="H101" s="95"/>
      <c r="J101" s="95"/>
      <c r="L101" s="95"/>
    </row>
    <row r="102" s="93" customFormat="true" ht="12.95" hidden="false" customHeight="true" outlineLevel="0" collapsed="false">
      <c r="D102" s="95"/>
      <c r="F102" s="95"/>
      <c r="H102" s="95"/>
      <c r="J102" s="95"/>
      <c r="L102" s="95"/>
    </row>
    <row r="103" s="93" customFormat="true" ht="12.95" hidden="false" customHeight="true" outlineLevel="0" collapsed="false">
      <c r="D103" s="95"/>
      <c r="F103" s="95"/>
      <c r="H103" s="95"/>
      <c r="J103" s="95"/>
      <c r="L103" s="95"/>
    </row>
    <row r="104" s="93" customFormat="true" ht="12.95" hidden="false" customHeight="true" outlineLevel="0" collapsed="false">
      <c r="D104" s="95"/>
      <c r="F104" s="95"/>
      <c r="H104" s="95"/>
      <c r="J104" s="95"/>
      <c r="L104" s="95"/>
    </row>
    <row r="105" s="93" customFormat="true" ht="12.95" hidden="false" customHeight="true" outlineLevel="0" collapsed="false">
      <c r="D105" s="95"/>
      <c r="F105" s="95"/>
      <c r="H105" s="95"/>
      <c r="J105" s="95"/>
      <c r="L105" s="95"/>
    </row>
    <row r="106" s="93" customFormat="true" ht="12.95" hidden="false" customHeight="true" outlineLevel="0" collapsed="false">
      <c r="D106" s="95"/>
      <c r="F106" s="95"/>
      <c r="H106" s="95"/>
      <c r="J106" s="95"/>
      <c r="L106" s="95"/>
    </row>
    <row r="107" s="93" customFormat="true" ht="12.95" hidden="false" customHeight="true" outlineLevel="0" collapsed="false">
      <c r="D107" s="95"/>
      <c r="F107" s="95"/>
      <c r="H107" s="95"/>
      <c r="J107" s="95"/>
      <c r="L107" s="95"/>
    </row>
    <row r="108" s="93" customFormat="true" ht="12.9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9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5</v>
      </c>
      <c r="D13" s="92" t="n">
        <v>-1.59840159840159</v>
      </c>
      <c r="E13" s="84" t="n">
        <v>88.1</v>
      </c>
      <c r="F13" s="92" t="n">
        <v>-12.7722772277228</v>
      </c>
      <c r="G13" s="84" t="n">
        <v>103.5</v>
      </c>
      <c r="H13" s="92" t="n">
        <v>2.88270377733599</v>
      </c>
      <c r="I13" s="84" t="n">
        <v>102.1</v>
      </c>
      <c r="J13" s="92" t="n">
        <v>0.989119683481704</v>
      </c>
      <c r="K13" s="84" t="n">
        <v>101.2</v>
      </c>
      <c r="L13" s="92" t="n">
        <v>0.897308075772685</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9</v>
      </c>
      <c r="D18" s="92" t="n">
        <v>-1.52439024390245</v>
      </c>
      <c r="E18" s="84" t="n">
        <v>83</v>
      </c>
      <c r="F18" s="92" t="n">
        <v>-12.9979035639413</v>
      </c>
      <c r="G18" s="84" t="n">
        <v>100.2</v>
      </c>
      <c r="H18" s="92" t="n">
        <v>3.61944157187176</v>
      </c>
      <c r="I18" s="84" t="n">
        <v>101.3</v>
      </c>
      <c r="J18" s="92" t="n">
        <v>0.496031746031747</v>
      </c>
      <c r="K18" s="84" t="n">
        <v>99.5</v>
      </c>
      <c r="L18" s="92" t="n">
        <v>-0.100401606425692</v>
      </c>
    </row>
    <row r="19" customFormat="false" ht="11.45" hidden="false" customHeight="true" outlineLevel="0" collapsed="false">
      <c r="A19" s="86" t="n">
        <f aca="false">IF(C19&lt;&gt;"",COUNTA($C$12:C19),"")</f>
        <v>5</v>
      </c>
      <c r="B19" s="90" t="s">
        <v>93</v>
      </c>
      <c r="C19" s="82" t="n">
        <v>97.9</v>
      </c>
      <c r="D19" s="92" t="n">
        <v>-1.80541624874624</v>
      </c>
      <c r="E19" s="84" t="n">
        <v>84.7</v>
      </c>
      <c r="F19" s="92" t="n">
        <v>-12.680412371134</v>
      </c>
      <c r="G19" s="84" t="n">
        <v>103.4</v>
      </c>
      <c r="H19" s="92" t="n">
        <v>3.71113340020059</v>
      </c>
      <c r="I19" s="84" t="n">
        <v>101.5</v>
      </c>
      <c r="J19" s="92" t="n">
        <v>0.594648166501486</v>
      </c>
      <c r="K19" s="84" t="n">
        <v>100.9</v>
      </c>
      <c r="L19" s="92" t="n">
        <v>0.900000000000006</v>
      </c>
    </row>
    <row r="20" customFormat="false" ht="11.45" hidden="false" customHeight="true" outlineLevel="0" collapsed="false">
      <c r="A20" s="86" t="n">
        <f aca="false">IF(C20&lt;&gt;"",COUNTA($C$12:C20),"")</f>
        <v>6</v>
      </c>
      <c r="B20" s="90" t="s">
        <v>94</v>
      </c>
      <c r="C20" s="82" t="n">
        <v>100.3</v>
      </c>
      <c r="D20" s="92" t="n">
        <v>-1.57016683022572</v>
      </c>
      <c r="E20" s="84" t="n">
        <v>100.1</v>
      </c>
      <c r="F20" s="92" t="n">
        <v>-11.258865248227</v>
      </c>
      <c r="G20" s="84" t="n">
        <v>106.1</v>
      </c>
      <c r="H20" s="92" t="n">
        <v>2.01923076923077</v>
      </c>
      <c r="I20" s="84" t="n">
        <v>102.6</v>
      </c>
      <c r="J20" s="92" t="n">
        <v>1.48367952522256</v>
      </c>
      <c r="K20" s="84" t="n">
        <v>102</v>
      </c>
      <c r="L20" s="92" t="n">
        <v>1.19047619047619</v>
      </c>
    </row>
    <row r="21" customFormat="false" ht="11.45" hidden="false" customHeight="true" outlineLevel="0" collapsed="false">
      <c r="A21" s="86" t="n">
        <f aca="false">IF(C21&lt;&gt;"",COUNTA($C$12:C21),"")</f>
        <v>7</v>
      </c>
      <c r="B21" s="90" t="s">
        <v>95</v>
      </c>
      <c r="C21" s="82" t="n">
        <v>99.1</v>
      </c>
      <c r="D21" s="92" t="n">
        <v>-1.39303482587064</v>
      </c>
      <c r="E21" s="84" t="n">
        <v>84.6</v>
      </c>
      <c r="F21" s="92" t="n">
        <v>-14.3724696356275</v>
      </c>
      <c r="G21" s="84" t="n">
        <v>104.2</v>
      </c>
      <c r="H21" s="92" t="n">
        <v>2.15686274509804</v>
      </c>
      <c r="I21" s="84" t="n">
        <v>102.9</v>
      </c>
      <c r="J21" s="92" t="n">
        <v>1.37931034482759</v>
      </c>
      <c r="K21" s="84" t="n">
        <v>102.5</v>
      </c>
      <c r="L21" s="92" t="n">
        <v>1.7874875868917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6</v>
      </c>
      <c r="D25" s="92" t="n">
        <v>-1.34158926728587</v>
      </c>
      <c r="E25" s="84" t="n">
        <v>81.9</v>
      </c>
      <c r="F25" s="92" t="n">
        <v>-1.32530120481927</v>
      </c>
      <c r="G25" s="84" t="n">
        <v>102.4</v>
      </c>
      <c r="H25" s="92" t="n">
        <v>2.19560878243513</v>
      </c>
      <c r="I25" s="84" t="n">
        <v>103.9</v>
      </c>
      <c r="J25" s="92" t="n">
        <v>2.56663376110564</v>
      </c>
      <c r="K25" s="84" t="n">
        <v>102.3</v>
      </c>
      <c r="L25" s="92" t="n">
        <v>2.8140703517588</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1.21580547112463</v>
      </c>
      <c r="E32" s="84" t="n">
        <v>83.1</v>
      </c>
      <c r="F32" s="92" t="n">
        <v>-13.347236704901</v>
      </c>
      <c r="G32" s="84" t="n">
        <v>100</v>
      </c>
      <c r="H32" s="92" t="n">
        <v>3.7344398340249</v>
      </c>
      <c r="I32" s="84" t="n">
        <v>100.8</v>
      </c>
      <c r="J32" s="92" t="n">
        <v>-0.0991080277502476</v>
      </c>
      <c r="K32" s="84" t="n">
        <v>99.2</v>
      </c>
      <c r="L32" s="92" t="n">
        <v>-1.48957298907646</v>
      </c>
    </row>
    <row r="33" customFormat="false" ht="11.45" hidden="false" customHeight="true" outlineLevel="0" collapsed="false">
      <c r="A33" s="86" t="n">
        <f aca="false">IF(C33&lt;&gt;"",COUNTA($C$12:C33),"")</f>
        <v>13</v>
      </c>
      <c r="B33" s="90" t="s">
        <v>98</v>
      </c>
      <c r="C33" s="82" t="n">
        <v>96.4</v>
      </c>
      <c r="D33" s="92" t="n">
        <v>-1.93285859613428</v>
      </c>
      <c r="E33" s="84" t="n">
        <v>82.8</v>
      </c>
      <c r="F33" s="92" t="n">
        <v>-12.9337539432177</v>
      </c>
      <c r="G33" s="84" t="n">
        <v>99.9</v>
      </c>
      <c r="H33" s="92" t="n">
        <v>3.73831775700936</v>
      </c>
      <c r="I33" s="84" t="n">
        <v>101.8</v>
      </c>
      <c r="J33" s="92" t="n">
        <v>0.493583415597243</v>
      </c>
      <c r="K33" s="84" t="n">
        <v>99.2</v>
      </c>
      <c r="L33" s="92" t="n">
        <v>0</v>
      </c>
    </row>
    <row r="34" customFormat="false" ht="11.45" hidden="false" customHeight="true" outlineLevel="0" collapsed="false">
      <c r="A34" s="86" t="n">
        <f aca="false">IF(C34&lt;&gt;"",COUNTA($C$12:C34),"")</f>
        <v>14</v>
      </c>
      <c r="B34" s="90" t="s">
        <v>99</v>
      </c>
      <c r="C34" s="82" t="n">
        <v>96.9</v>
      </c>
      <c r="D34" s="92" t="n">
        <v>-1.42421159715157</v>
      </c>
      <c r="E34" s="84" t="n">
        <v>83</v>
      </c>
      <c r="F34" s="92" t="n">
        <v>-12.8151260504202</v>
      </c>
      <c r="G34" s="84" t="n">
        <v>100.8</v>
      </c>
      <c r="H34" s="92" t="n">
        <v>3.49075975359342</v>
      </c>
      <c r="I34" s="84" t="n">
        <v>101.3</v>
      </c>
      <c r="J34" s="92" t="n">
        <v>1.19880119880121</v>
      </c>
      <c r="K34" s="84" t="n">
        <v>100.2</v>
      </c>
      <c r="L34" s="92" t="n">
        <v>1.31445904954499</v>
      </c>
    </row>
    <row r="35" customFormat="false" ht="11.45" hidden="false" customHeight="true" outlineLevel="0" collapsed="false">
      <c r="A35" s="86" t="n">
        <f aca="false">IF(C35&lt;&gt;"",COUNTA($C$12:C35),"")</f>
        <v>15</v>
      </c>
      <c r="B35" s="90" t="s">
        <v>100</v>
      </c>
      <c r="C35" s="82" t="n">
        <v>97.3</v>
      </c>
      <c r="D35" s="92" t="n">
        <v>-1.91532258064517</v>
      </c>
      <c r="E35" s="84" t="n">
        <v>83.3</v>
      </c>
      <c r="F35" s="92" t="n">
        <v>-12.957157784744</v>
      </c>
      <c r="G35" s="84" t="n">
        <v>102.1</v>
      </c>
      <c r="H35" s="92" t="n">
        <v>4.29009193054137</v>
      </c>
      <c r="I35" s="84" t="n">
        <v>101.3</v>
      </c>
      <c r="J35" s="92" t="n">
        <v>0.595829195630586</v>
      </c>
      <c r="K35" s="84" t="n">
        <v>100.6</v>
      </c>
      <c r="L35" s="92" t="n">
        <v>0.700700700700693</v>
      </c>
    </row>
    <row r="36" customFormat="false" ht="11.45" hidden="false" customHeight="true" outlineLevel="0" collapsed="false">
      <c r="A36" s="86" t="n">
        <f aca="false">IF(C36&lt;&gt;"",COUNTA($C$12:C36),"")</f>
        <v>16</v>
      </c>
      <c r="B36" s="90" t="s">
        <v>101</v>
      </c>
      <c r="C36" s="82" t="n">
        <v>97.9</v>
      </c>
      <c r="D36" s="92" t="n">
        <v>-1.70682730923694</v>
      </c>
      <c r="E36" s="84" t="n">
        <v>84.4</v>
      </c>
      <c r="F36" s="92" t="n">
        <v>-12.6293995859213</v>
      </c>
      <c r="G36" s="84" t="n">
        <v>103.2</v>
      </c>
      <c r="H36" s="92" t="n">
        <v>4.03225806451613</v>
      </c>
      <c r="I36" s="84" t="n">
        <v>101.4</v>
      </c>
      <c r="J36" s="92" t="n">
        <v>0.595238095238102</v>
      </c>
      <c r="K36" s="84" t="n">
        <v>101</v>
      </c>
      <c r="L36" s="92" t="n">
        <v>1</v>
      </c>
    </row>
    <row r="37" customFormat="false" ht="11.45" hidden="false" customHeight="true" outlineLevel="0" collapsed="false">
      <c r="A37" s="86" t="n">
        <f aca="false">IF(C37&lt;&gt;"",COUNTA($C$12:C37),"")</f>
        <v>17</v>
      </c>
      <c r="B37" s="90" t="s">
        <v>102</v>
      </c>
      <c r="C37" s="82" t="n">
        <v>98.4</v>
      </c>
      <c r="D37" s="92" t="n">
        <v>-1.79640718562875</v>
      </c>
      <c r="E37" s="84" t="n">
        <v>86.3</v>
      </c>
      <c r="F37" s="92" t="n">
        <v>-12.474645030426</v>
      </c>
      <c r="G37" s="84" t="n">
        <v>104.8</v>
      </c>
      <c r="H37" s="92" t="n">
        <v>2.74509803921569</v>
      </c>
      <c r="I37" s="84" t="n">
        <v>101.9</v>
      </c>
      <c r="J37" s="92" t="n">
        <v>0.791295746785366</v>
      </c>
      <c r="K37" s="84" t="n">
        <v>101.2</v>
      </c>
      <c r="L37" s="92" t="n">
        <v>1.09890109890111</v>
      </c>
    </row>
    <row r="38" customFormat="false" ht="11.45" hidden="false" customHeight="true" outlineLevel="0" collapsed="false">
      <c r="A38" s="86" t="n">
        <f aca="false">IF(C38&lt;&gt;"",COUNTA($C$12:C38),"")</f>
        <v>18</v>
      </c>
      <c r="B38" s="90" t="s">
        <v>103</v>
      </c>
      <c r="C38" s="82" t="n">
        <v>99.7</v>
      </c>
      <c r="D38" s="92" t="n">
        <v>-2.06286836935166</v>
      </c>
      <c r="E38" s="84" t="n">
        <v>101.8</v>
      </c>
      <c r="F38" s="92" t="n">
        <v>-11.7085862966175</v>
      </c>
      <c r="G38" s="84" t="n">
        <v>105.3</v>
      </c>
      <c r="H38" s="92" t="n">
        <v>1.25</v>
      </c>
      <c r="I38" s="84" t="n">
        <v>102.2</v>
      </c>
      <c r="J38" s="92" t="n">
        <v>1.48957298907646</v>
      </c>
      <c r="K38" s="84" t="n">
        <v>101.2</v>
      </c>
      <c r="L38" s="92" t="n">
        <v>0.897308075772685</v>
      </c>
    </row>
    <row r="39" customFormat="false" ht="11.45" hidden="false" customHeight="true" outlineLevel="0" collapsed="false">
      <c r="A39" s="86" t="n">
        <f aca="false">IF(C39&lt;&gt;"",COUNTA($C$12:C39),"")</f>
        <v>19</v>
      </c>
      <c r="B39" s="90" t="s">
        <v>104</v>
      </c>
      <c r="C39" s="82" t="n">
        <v>100.7</v>
      </c>
      <c r="D39" s="92" t="n">
        <v>-1.56402737047898</v>
      </c>
      <c r="E39" s="84" t="n">
        <v>103.3</v>
      </c>
      <c r="F39" s="92" t="n">
        <v>-10.7173725151253</v>
      </c>
      <c r="G39" s="84" t="n">
        <v>106.6</v>
      </c>
      <c r="H39" s="92" t="n">
        <v>2.20517737296261</v>
      </c>
      <c r="I39" s="84" t="n">
        <v>102.7</v>
      </c>
      <c r="J39" s="92" t="n">
        <v>1.78394449950446</v>
      </c>
      <c r="K39" s="84" t="n">
        <v>102.3</v>
      </c>
      <c r="L39" s="92" t="n">
        <v>1.08695652173913</v>
      </c>
    </row>
    <row r="40" customFormat="false" ht="11.45" hidden="false" customHeight="true" outlineLevel="0" collapsed="false">
      <c r="A40" s="86" t="n">
        <f aca="false">IF(C40&lt;&gt;"",COUNTA($C$12:C40),"")</f>
        <v>20</v>
      </c>
      <c r="B40" s="90" t="s">
        <v>105</v>
      </c>
      <c r="C40" s="82" t="n">
        <v>100.3</v>
      </c>
      <c r="D40" s="92" t="n">
        <v>-1.37659783677483</v>
      </c>
      <c r="E40" s="84" t="n">
        <v>95.4</v>
      </c>
      <c r="F40" s="92" t="n">
        <v>-11.1731843575419</v>
      </c>
      <c r="G40" s="84" t="n">
        <v>106.3</v>
      </c>
      <c r="H40" s="92" t="n">
        <v>2.70531400966183</v>
      </c>
      <c r="I40" s="84" t="n">
        <v>102.7</v>
      </c>
      <c r="J40" s="92" t="n">
        <v>1.08267716535434</v>
      </c>
      <c r="K40" s="84" t="n">
        <v>102.5</v>
      </c>
      <c r="L40" s="92" t="n">
        <v>1.38476755687439</v>
      </c>
    </row>
    <row r="41" customFormat="false" ht="11.45" hidden="false" customHeight="true" outlineLevel="0" collapsed="false">
      <c r="A41" s="86" t="n">
        <f aca="false">IF(C41&lt;&gt;"",COUNTA($C$12:C41),"")</f>
        <v>21</v>
      </c>
      <c r="B41" s="90" t="s">
        <v>106</v>
      </c>
      <c r="C41" s="82" t="n">
        <v>99.6</v>
      </c>
      <c r="D41" s="92" t="n">
        <v>-1.19047619047619</v>
      </c>
      <c r="E41" s="84" t="n">
        <v>86.6</v>
      </c>
      <c r="F41" s="92" t="n">
        <v>-13.5728542914172</v>
      </c>
      <c r="G41" s="84" t="n">
        <v>105.3</v>
      </c>
      <c r="H41" s="92" t="n">
        <v>3.03326810176125</v>
      </c>
      <c r="I41" s="84" t="n">
        <v>102.9</v>
      </c>
      <c r="J41" s="92" t="n">
        <v>1.08055009823183</v>
      </c>
      <c r="K41" s="84" t="n">
        <v>102.8</v>
      </c>
      <c r="L41" s="92" t="n">
        <v>1.98412698412699</v>
      </c>
    </row>
    <row r="42" customFormat="false" ht="11.45" hidden="false" customHeight="true" outlineLevel="0" collapsed="false">
      <c r="A42" s="86" t="n">
        <f aca="false">IF(C42&lt;&gt;"",COUNTA($C$12:C42),"")</f>
        <v>22</v>
      </c>
      <c r="B42" s="90" t="s">
        <v>107</v>
      </c>
      <c r="C42" s="82" t="n">
        <v>99.1</v>
      </c>
      <c r="D42" s="92" t="n">
        <v>-1.4910536779324</v>
      </c>
      <c r="E42" s="84" t="n">
        <v>84.2</v>
      </c>
      <c r="F42" s="92" t="n">
        <v>-14.604462474645</v>
      </c>
      <c r="G42" s="84" t="n">
        <v>104</v>
      </c>
      <c r="H42" s="92" t="n">
        <v>1.96078431372548</v>
      </c>
      <c r="I42" s="84" t="n">
        <v>103.1</v>
      </c>
      <c r="J42" s="92" t="n">
        <v>1.07843137254902</v>
      </c>
      <c r="K42" s="84" t="n">
        <v>102.3</v>
      </c>
      <c r="L42" s="92" t="n">
        <v>1.38751238850347</v>
      </c>
    </row>
    <row r="43" customFormat="false" ht="11.45" hidden="false" customHeight="true" outlineLevel="0" collapsed="false">
      <c r="A43" s="86" t="n">
        <f aca="false">IF(C43&lt;&gt;"",COUNTA($C$12:C43),"")</f>
        <v>23</v>
      </c>
      <c r="B43" s="90" t="s">
        <v>108</v>
      </c>
      <c r="C43" s="82" t="n">
        <v>98.8</v>
      </c>
      <c r="D43" s="92" t="n">
        <v>-1.2</v>
      </c>
      <c r="E43" s="84" t="n">
        <v>82.9</v>
      </c>
      <c r="F43" s="92" t="n">
        <v>-15.1484135107472</v>
      </c>
      <c r="G43" s="84" t="n">
        <v>103.2</v>
      </c>
      <c r="H43" s="92" t="n">
        <v>1.47492625368731</v>
      </c>
      <c r="I43" s="84" t="n">
        <v>102.7</v>
      </c>
      <c r="J43" s="92" t="n">
        <v>1.98609731876861</v>
      </c>
      <c r="K43" s="84" t="n">
        <v>102.3</v>
      </c>
      <c r="L43" s="92" t="n">
        <v>1.99401794616152</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7</v>
      </c>
      <c r="D47" s="92" t="n">
        <v>-1.84615384615384</v>
      </c>
      <c r="E47" s="84" t="n">
        <v>82.9</v>
      </c>
      <c r="F47" s="92" t="n">
        <v>-0.240673886883272</v>
      </c>
      <c r="G47" s="84" t="n">
        <v>102.4</v>
      </c>
      <c r="H47" s="92" t="n">
        <v>2.40000000000001</v>
      </c>
      <c r="I47" s="84" t="n">
        <v>103</v>
      </c>
      <c r="J47" s="92" t="n">
        <v>2.18253968253968</v>
      </c>
      <c r="K47" s="84" t="n">
        <v>102.7</v>
      </c>
      <c r="L47" s="92" t="n">
        <v>3.52822580645162</v>
      </c>
    </row>
    <row r="48" customFormat="false" ht="11.45" hidden="false" customHeight="true" outlineLevel="0" collapsed="false">
      <c r="A48" s="86" t="n">
        <f aca="false">IF(C48&lt;&gt;"",COUNTA($C$12:C48),"")</f>
        <v>25</v>
      </c>
      <c r="B48" s="90" t="s">
        <v>98</v>
      </c>
      <c r="C48" s="82" t="n">
        <v>95.5</v>
      </c>
      <c r="D48" s="92" t="n">
        <v>-0.933609958506224</v>
      </c>
      <c r="E48" s="84" t="n">
        <v>81.8</v>
      </c>
      <c r="F48" s="92" t="n">
        <v>-1.20772946859903</v>
      </c>
      <c r="G48" s="84" t="n">
        <v>102.4</v>
      </c>
      <c r="H48" s="92" t="n">
        <v>2.50250250250249</v>
      </c>
      <c r="I48" s="84" t="n">
        <v>104.3</v>
      </c>
      <c r="J48" s="92" t="n">
        <v>2.45579567779961</v>
      </c>
      <c r="K48" s="84" t="n">
        <v>102</v>
      </c>
      <c r="L48" s="92" t="n">
        <v>2.82258064516128</v>
      </c>
    </row>
    <row r="49" customFormat="false" ht="11.45" hidden="false" customHeight="true" outlineLevel="0" collapsed="false">
      <c r="A49" s="86" t="n">
        <f aca="false">IF(C49&lt;&gt;"",COUNTA($C$12:C49),"")</f>
        <v>26</v>
      </c>
      <c r="B49" s="90" t="s">
        <v>99</v>
      </c>
      <c r="C49" s="82" t="n">
        <v>95.6</v>
      </c>
      <c r="D49" s="92" t="n">
        <v>-1.34158926728587</v>
      </c>
      <c r="E49" s="84" t="n">
        <v>80.9</v>
      </c>
      <c r="F49" s="92" t="n">
        <v>-2.5301204819277</v>
      </c>
      <c r="G49" s="84" t="n">
        <v>102.4</v>
      </c>
      <c r="H49" s="92" t="n">
        <v>1.5873015873016</v>
      </c>
      <c r="I49" s="84" t="n">
        <v>104.4</v>
      </c>
      <c r="J49" s="92" t="n">
        <v>3.06021717670286</v>
      </c>
      <c r="K49" s="84" t="n">
        <v>102.3</v>
      </c>
      <c r="L49" s="92" t="n">
        <v>2.09580838323353</v>
      </c>
    </row>
    <row r="50" customFormat="false" ht="11.45" hidden="false" customHeight="true" outlineLevel="0" collapsed="false">
      <c r="A50" s="86" t="n">
        <f aca="false">IF(C50&lt;&gt;"",COUNTA($C$12:C50),"")</f>
        <v>27</v>
      </c>
      <c r="B50" s="90" t="s">
        <v>100</v>
      </c>
      <c r="C50" s="82" t="s">
        <v>90</v>
      </c>
      <c r="D50" s="92"/>
      <c r="E50" s="84"/>
      <c r="F50" s="92"/>
      <c r="G50" s="84"/>
      <c r="H50" s="92"/>
      <c r="I50" s="84"/>
      <c r="J50" s="92"/>
      <c r="K50" s="84"/>
      <c r="L50" s="92"/>
    </row>
    <row r="51" customFormat="false" ht="11.45" hidden="false" customHeight="true" outlineLevel="0" collapsed="false">
      <c r="A51" s="86" t="n">
        <f aca="false">IF(C51&lt;&gt;"",COUNTA($C$12:C51),"")</f>
        <v>28</v>
      </c>
      <c r="B51" s="90" t="s">
        <v>101</v>
      </c>
      <c r="C51" s="82" t="s">
        <v>90</v>
      </c>
      <c r="D51" s="92"/>
      <c r="E51" s="84"/>
      <c r="F51" s="92"/>
      <c r="G51" s="84"/>
      <c r="H51" s="92"/>
      <c r="I51" s="84"/>
      <c r="J51" s="92"/>
      <c r="K51" s="84"/>
      <c r="L51" s="92"/>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2.95" hidden="false" customHeight="true" outlineLevel="0" collapsed="false">
      <c r="D59" s="95"/>
      <c r="E59" s="93"/>
      <c r="F59" s="95"/>
      <c r="G59" s="93"/>
      <c r="H59" s="95"/>
      <c r="I59" s="93"/>
      <c r="J59" s="95"/>
      <c r="K59" s="93"/>
      <c r="L59" s="95"/>
    </row>
    <row r="60" customFormat="false" ht="12.95" hidden="false" customHeight="true" outlineLevel="0" collapsed="false">
      <c r="D60" s="95"/>
      <c r="E60" s="93"/>
      <c r="F60" s="95"/>
      <c r="G60" s="93"/>
      <c r="H60" s="95"/>
      <c r="I60" s="93"/>
      <c r="J60" s="95"/>
      <c r="K60" s="93"/>
      <c r="L60" s="95"/>
    </row>
    <row r="63" customFormat="false" ht="12.9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8.2</v>
      </c>
      <c r="E12" s="120" t="n">
        <v>-1.9</v>
      </c>
      <c r="F12" s="120" t="n">
        <v>-9.4</v>
      </c>
      <c r="G12" s="120" t="n">
        <v>-3.2</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20.8</v>
      </c>
      <c r="E14" s="115" t="n">
        <v>-6.9</v>
      </c>
      <c r="F14" s="115" t="n">
        <v>-22.5</v>
      </c>
      <c r="G14" s="115" t="n">
        <v>-8.2</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0.8</v>
      </c>
      <c r="E16" s="115" t="n">
        <v>2.3</v>
      </c>
      <c r="F16" s="115" t="n">
        <v>-0.6</v>
      </c>
      <c r="G16" s="115" t="n">
        <v>1</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1.3</v>
      </c>
      <c r="E18" s="115" t="n">
        <v>4.1</v>
      </c>
      <c r="F18" s="115" t="n">
        <v>1</v>
      </c>
      <c r="G18" s="115" t="n">
        <v>3.7</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2.6</v>
      </c>
      <c r="E20" s="115" t="n">
        <v>10.2</v>
      </c>
      <c r="F20" s="115" t="n">
        <v>0.8</v>
      </c>
      <c r="G20" s="115" t="n">
        <v>8.3</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10.8</v>
      </c>
      <c r="E22" s="115" t="n">
        <v>-3.3</v>
      </c>
      <c r="F22" s="115" t="n">
        <v>-11.7</v>
      </c>
      <c r="G22" s="115" t="n">
        <v>-4.9</v>
      </c>
    </row>
    <row r="23" customFormat="false" ht="11.45" hidden="false" customHeight="true" outlineLevel="0" collapsed="false">
      <c r="A23" s="86" t="str">
        <f aca="false">IF(D23&lt;&gt;"",COUNTA($D$12:D23),"")</f>
        <v/>
      </c>
      <c r="B23" s="112"/>
      <c r="C23" s="121" t="s">
        <v>130</v>
      </c>
      <c r="D23" s="114"/>
      <c r="E23" s="115"/>
      <c r="F23" s="115"/>
      <c r="G23" s="115"/>
    </row>
    <row r="24" customFormat="false" ht="33.6" hidden="false" customHeight="true" outlineLevel="0" collapsed="false">
      <c r="A24" s="86" t="n">
        <f aca="false">IF(D24&lt;&gt;"",COUNTA($D$12:D24),"")</f>
        <v>7</v>
      </c>
      <c r="B24" s="112" t="s">
        <v>131</v>
      </c>
      <c r="C24" s="124" t="s">
        <v>132</v>
      </c>
      <c r="D24" s="114" t="n">
        <v>-8.6</v>
      </c>
      <c r="E24" s="115" t="n">
        <v>-6.6</v>
      </c>
      <c r="F24" s="115" t="n">
        <v>-7.4</v>
      </c>
      <c r="G24" s="115" t="n">
        <v>-6.2</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8.1</v>
      </c>
      <c r="E27" s="115" t="n">
        <v>-1.9</v>
      </c>
      <c r="F27" s="115" t="n">
        <v>-9.3</v>
      </c>
      <c r="G27" s="115" t="n">
        <v>-3.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3</v>
      </c>
      <c r="E12" s="120" t="n">
        <v>-2.4</v>
      </c>
      <c r="F12" s="120" t="n">
        <v>3.7</v>
      </c>
      <c r="G12" s="120" t="n">
        <v>-1.4</v>
      </c>
      <c r="H12" s="120" t="n">
        <v>-2.4</v>
      </c>
      <c r="I12" s="120" t="n">
        <v>3.8</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2.5</v>
      </c>
      <c r="E14" s="115" t="n">
        <v>-1.8</v>
      </c>
      <c r="F14" s="115" t="n">
        <v>-7.2</v>
      </c>
      <c r="G14" s="115" t="n">
        <v>-1.4</v>
      </c>
      <c r="H14" s="115" t="n">
        <v>-0.1</v>
      </c>
      <c r="I14" s="115" t="n">
        <v>-8.7</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1.6</v>
      </c>
      <c r="E16" s="115" t="n">
        <v>1.5</v>
      </c>
      <c r="F16" s="115" t="n">
        <v>1.9</v>
      </c>
      <c r="G16" s="115" t="n">
        <v>2.2</v>
      </c>
      <c r="H16" s="115" t="n">
        <v>1.9</v>
      </c>
      <c r="I16" s="115" t="n">
        <v>2.9</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3.1</v>
      </c>
      <c r="E18" s="115" t="n">
        <v>2.6</v>
      </c>
      <c r="F18" s="115" t="n">
        <v>4.6</v>
      </c>
      <c r="G18" s="115" t="n">
        <v>2.6</v>
      </c>
      <c r="H18" s="115" t="n">
        <v>2.1</v>
      </c>
      <c r="I18" s="115" t="n">
        <v>4</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1.1</v>
      </c>
      <c r="E20" s="115" t="n">
        <v>-0.7</v>
      </c>
      <c r="F20" s="115" t="n">
        <v>-3.7</v>
      </c>
      <c r="G20" s="115" t="n">
        <v>-1.9</v>
      </c>
      <c r="H20" s="115" t="n">
        <v>-1.7</v>
      </c>
      <c r="I20" s="115" t="n">
        <v>-3.2</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2.1</v>
      </c>
      <c r="E22" s="115" t="n">
        <v>1.3</v>
      </c>
      <c r="F22" s="115" t="n">
        <v>7.6</v>
      </c>
      <c r="G22" s="115" t="n">
        <v>2.8</v>
      </c>
      <c r="H22" s="115" t="n">
        <v>1.7</v>
      </c>
      <c r="I22" s="115" t="n">
        <v>9.9</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6" hidden="false" customHeight="true" outlineLevel="0" collapsed="false">
      <c r="A24" s="86" t="n">
        <f aca="false">IF(D24&lt;&gt;"",COUNTA($D$12:D24),"")</f>
        <v>7</v>
      </c>
      <c r="B24" s="112" t="s">
        <v>131</v>
      </c>
      <c r="C24" s="124" t="s">
        <v>132</v>
      </c>
      <c r="D24" s="114" t="n">
        <v>4.5</v>
      </c>
      <c r="E24" s="115" t="n">
        <v>2.6</v>
      </c>
      <c r="F24" s="115" t="n">
        <v>15.7</v>
      </c>
      <c r="G24" s="115" t="n">
        <v>5.2</v>
      </c>
      <c r="H24" s="115" t="n">
        <v>3.3</v>
      </c>
      <c r="I24" s="115" t="n">
        <v>16.5</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1.4</v>
      </c>
      <c r="E27" s="115" t="n">
        <v>-2.5</v>
      </c>
      <c r="F27" s="115" t="n">
        <v>4.2</v>
      </c>
      <c r="G27" s="115" t="n">
        <v>-1.4</v>
      </c>
      <c r="H27" s="115" t="n">
        <v>-2.6</v>
      </c>
      <c r="I27" s="115" t="n">
        <v>4.5</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3/2018</dc:title>
</cp:coreProperties>
</file>