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Fußnotenerläut." sheetId="18" state="visible" r:id="rId19"/>
  </sheets>
  <definedNames>
    <definedName function="false" hidden="false" localSheetId="4" name="_xlnm.Print_Titles" vbProcedure="false">'1.2'!$A:$B,'1.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46</xdr:colOff>
                <xdr:row>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1</xdr:colOff>
                <xdr:row>1</xdr:row>
                <xdr:rowOff>33</xdr:rowOff>
              </xdr:from>
              <xdr:to>
                <xdr:col>9</xdr:col>
                <xdr:colOff>60</xdr:colOff>
                <xdr:row>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Baumaßnahmen an bestehenden Gebäuden".</t>
        </r>
      </text>
      <mc:AlternateContent>
        <mc:Choice Requires="v2">
          <commentPr autoFill="true" autoScale="false" colHidden="false" locked="false" rowHidden="false" textHAlign="justify" textVAlign="top">
            <anchor moveWithCells="false" sizeWithCells="false">
              <xdr:from>
                <xdr:col>10</xdr:col>
                <xdr:colOff>17</xdr:colOff>
                <xdr:row>0</xdr:row>
                <xdr:rowOff>30</xdr:rowOff>
              </xdr:from>
              <xdr:to>
                <xdr:col>12</xdr:col>
                <xdr:colOff>26</xdr:colOff>
                <xdr:row>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Baumaßnahmen an bestehenden Gebäud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5</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71</xdr:colOff>
                <xdr:row>1</xdr:row>
                <xdr:rowOff>4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17</xdr:row>
                <xdr:rowOff>9</xdr:rowOff>
              </xdr:from>
              <xdr:to>
                <xdr:col>4</xdr:col>
                <xdr:colOff>63</xdr:colOff>
                <xdr:row>18</xdr:row>
                <xdr:rowOff>8</xdr:rowOff>
              </xdr:to>
            </anchor>
          </commentPr>
        </mc:Choice>
        <mc:Fallback/>
      </mc:AlternateContent>
    </comment>
    <comment ref="B32"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24</xdr:colOff>
                <xdr:row>31</xdr:row>
                <xdr:rowOff>4</xdr:rowOff>
              </xdr:to>
            </anchor>
          </commentPr>
        </mc:Choice>
        <mc:Fallback/>
      </mc:AlternateContent>
    </comment>
    <comment ref="B4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24</xdr:colOff>
                <xdr:row>46</xdr:row>
                <xdr:rowOff>4</xdr:rowOff>
              </xdr:to>
            </anchor>
          </commentPr>
        </mc:Choice>
        <mc:Fallback/>
      </mc:AlternateContent>
    </comment>
    <comment ref="E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3</xdr:colOff>
                <xdr:row>2</xdr:row>
                <xdr:rowOff>8</xdr:rowOff>
              </xdr:from>
              <xdr:to>
                <xdr:col>8</xdr:col>
                <xdr:colOff>53</xdr:colOff>
                <xdr:row>3</xdr:row>
                <xdr:rowOff>10</xdr:rowOff>
              </xdr:to>
            </anchor>
          </commentPr>
        </mc:Choice>
        <mc:Fallback/>
      </mc:AlternateContent>
    </comment>
  </commentList>
</comments>
</file>

<file path=xl/sharedStrings.xml><?xml version="1.0" encoding="utf-8"?>
<sst xmlns="http://schemas.openxmlformats.org/spreadsheetml/2006/main" count="839" uniqueCount="271">
  <si>
    <t xml:space="preserve">Statistische Berichte</t>
  </si>
  <si>
    <t xml:space="preserve">Bautätigkeit</t>
  </si>
  <si>
    <t xml:space="preserve">F II - j</t>
  </si>
  <si>
    <t xml:space="preserve">Baufertigstellungen und Bauüberhang</t>
  </si>
  <si>
    <t xml:space="preserve">in Mecklenburg-Vorpommern</t>
  </si>
  <si>
    <t xml:space="preserve">2017</t>
  </si>
  <si>
    <t xml:space="preserve">Kennziffer:</t>
  </si>
  <si>
    <t xml:space="preserve">F223 2017 00</t>
  </si>
  <si>
    <t xml:space="preserve">Herausgabe:</t>
  </si>
  <si>
    <t xml:space="preserve">28. Juni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Kapitel 1</t>
  </si>
  <si>
    <t xml:space="preserve">Landesergebnisse</t>
  </si>
  <si>
    <t xml:space="preserve">   Tabelle 1.1</t>
  </si>
  <si>
    <t xml:space="preserve">Baufertigstellungen insgesamt im Zeitvergleich</t>
  </si>
  <si>
    <t xml:space="preserve">   Tabelle 1.2</t>
  </si>
  <si>
    <t xml:space="preserve">Baufertigstellungen im Wohn- und Nichtwohnbau im Zeitvergleich</t>
  </si>
  <si>
    <t xml:space="preserve">   Tabelle 1.3</t>
  </si>
  <si>
    <t xml:space="preserve">Baufertigstellungen im Wohn- und Nichtwohnbau 2017
   nach Gebäudearten und Bauherren</t>
  </si>
  <si>
    <t xml:space="preserve">   Tabelle 1.4</t>
  </si>
  <si>
    <t xml:space="preserve">Baufertigstellungen im Wohn- und Nichtwohnbau 2017
   nach Gebäudearten und Bauherren - Errichtung neuer Gebäude</t>
  </si>
  <si>
    <t xml:space="preserve">   Tabelle 1.5</t>
  </si>
  <si>
    <t xml:space="preserve">Baufertigstellungen im Wohn- und Nichtwohnbau 2017
   nach Art der Beheizung, vorwiegend verwendeter Heizenergie und Bauweise - Errichtung
   neuer Gebäude</t>
  </si>
  <si>
    <t xml:space="preserve">   Tabelle 1.6</t>
  </si>
  <si>
    <t xml:space="preserve">Baufertigstellungen im Wohn- und Nichtwohnbau 2017
   nach Gebäudeart und überwiegend verwendetem Baustoff - Errichtung neuer Gebäude</t>
  </si>
  <si>
    <t xml:space="preserve">   Tabelle 1.7</t>
  </si>
  <si>
    <t xml:space="preserve">Bauüberhang im Wohn- und Nichtwohnbau am 31. Dezember 2017</t>
  </si>
  <si>
    <t xml:space="preserve">Kapitel 2</t>
  </si>
  <si>
    <t xml:space="preserve">Kreisergebnisse</t>
  </si>
  <si>
    <t xml:space="preserve">   Tabelle 2.1</t>
  </si>
  <si>
    <t xml:space="preserve">Baufertigstellungen 2017 nach Gebäudearten</t>
  </si>
  <si>
    <t xml:space="preserve">   Tabelle 2.2</t>
  </si>
  <si>
    <t xml:space="preserve">Baufertigstellungen im Wohn- und Nichtwohnbau 2017</t>
  </si>
  <si>
    <t xml:space="preserve">   Tabelle 2.3</t>
  </si>
  <si>
    <t xml:space="preserve">Baufertigstellungen neuer Wohngebäude 2017</t>
  </si>
  <si>
    <t xml:space="preserve">   Tabelle 2.4</t>
  </si>
  <si>
    <t xml:space="preserve">Baufertigstellungen neuer Wohngebäude mit 1 und 2 Wohnungen 2017</t>
  </si>
  <si>
    <t xml:space="preserve">   Tabelle 2.5</t>
  </si>
  <si>
    <t xml:space="preserve">Baufertigstellungen neuer Wohngebäude mit 3 und mehr Wohnungen
   sowie mit Eigentumswohnungen 2017</t>
  </si>
  <si>
    <t xml:space="preserve">   Tabelle 2.6</t>
  </si>
  <si>
    <t xml:space="preserve">Baufertigstellungen neuer Nichtwohngebäude 2017</t>
  </si>
  <si>
    <t xml:space="preserve">   Tabelle 2.7</t>
  </si>
  <si>
    <t xml:space="preserve">Bauüberhang im Wohn- und Nichtwohnbau am 31. Dezember 2017 - Errichtung neuer 
   Gebäude</t>
  </si>
  <si>
    <t xml:space="preserve">Fußnotenerläuterungen</t>
  </si>
  <si>
    <t xml:space="preserve">Tabelle 1.1</t>
  </si>
  <si>
    <r>
      <rPr>
        <b val="true"/>
        <sz val="8"/>
        <rFont val="Arial"/>
        <family val="2"/>
      </rPr>
      <t xml:space="preserve">Baufertigstellungen insgesamt </t>
    </r>
    <r>
      <rPr>
        <b val="true"/>
        <sz val="6"/>
        <rFont val="Arial"/>
        <family val="2"/>
      </rPr>
      <t xml:space="preserve">1) </t>
    </r>
    <r>
      <rPr>
        <b val="true"/>
        <sz val="8"/>
        <rFont val="Arial"/>
        <family val="2"/>
      </rPr>
      <t xml:space="preserve">im Zeitvergleich</t>
    </r>
  </si>
  <si>
    <t xml:space="preserve">Lfd. Nr.</t>
  </si>
  <si>
    <t xml:space="preserve">Jahr</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Fertig gestellte Gebäude/Baumaßnahmen</t>
  </si>
  <si>
    <t xml:space="preserve">Fertig gestellte Wohnungen</t>
  </si>
  <si>
    <t xml:space="preserve">Tabelle 1.2</t>
  </si>
  <si>
    <r>
      <rPr>
        <b val="true"/>
        <sz val="8"/>
        <rFont val="Arial"/>
        <family val="2"/>
      </rPr>
      <t xml:space="preserve">Baufertigstellungen im Wohn- und Nichtwohnbau </t>
    </r>
    <r>
      <rPr>
        <b val="true"/>
        <sz val="6"/>
        <rFont val="Arial"/>
        <family val="2"/>
      </rPr>
      <t xml:space="preserve">1)</t>
    </r>
    <r>
      <rPr>
        <b val="true"/>
        <sz val="8"/>
        <rFont val="Arial"/>
        <family val="2"/>
      </rPr>
      <t xml:space="preserve"> im Zeitvergleich </t>
    </r>
  </si>
  <si>
    <t xml:space="preserve">Lfd.
Nr.</t>
  </si>
  <si>
    <t xml:space="preserve">Gebäude</t>
  </si>
  <si>
    <t xml:space="preserve">Rauminhalt</t>
  </si>
  <si>
    <t xml:space="preserve">Nutzfläche</t>
  </si>
  <si>
    <t xml:space="preserve">Wohnungen</t>
  </si>
  <si>
    <t xml:space="preserve">Wohnfläche</t>
  </si>
  <si>
    <t xml:space="preserve">Wohnräume
(einschl.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Nichtwohnbau</t>
  </si>
  <si>
    <t xml:space="preserve">Darunter: Errichtung neuer Gebäude
Wohnbau</t>
  </si>
  <si>
    <t xml:space="preserve">Tabelle 1.3</t>
  </si>
  <si>
    <r>
      <rPr>
        <b val="true"/>
        <sz val="8"/>
        <rFont val="Arial"/>
        <family val="2"/>
      </rPr>
      <t xml:space="preserve">Baufertigstellungen im Wohn- und Nichtwohnbau </t>
    </r>
    <r>
      <rPr>
        <b val="true"/>
        <sz val="6"/>
        <rFont val="Arial"/>
        <family val="2"/>
      </rPr>
      <t xml:space="preserve">1)</t>
    </r>
    <r>
      <rPr>
        <b val="true"/>
        <sz val="8"/>
        <rFont val="Arial"/>
        <family val="2"/>
      </rPr>
      <t xml:space="preserve"> 2017
nach Gebäudearten und Bauherren</t>
    </r>
  </si>
  <si>
    <t xml:space="preserve">Merkmal</t>
  </si>
  <si>
    <t xml:space="preserve">Gebäude/
Baumaß-
nahmen</t>
  </si>
  <si>
    <t xml:space="preserve">Wohnräume</t>
  </si>
  <si>
    <t xml:space="preserve">Veran-
schlagte
Kosten der
Bauwerke</t>
  </si>
  <si>
    <t xml:space="preserve">Wohnbau
nach Gebäudearten</t>
  </si>
  <si>
    <t xml:space="preserve">Wohngebäude</t>
  </si>
  <si>
    <t xml:space="preserve">   mit 1 Wohnung</t>
  </si>
  <si>
    <t xml:space="preserve">   mit 2 Wohnungen</t>
  </si>
  <si>
    <t xml:space="preserve">   mit 3 und mehr Wohnungen</t>
  </si>
  <si>
    <t xml:space="preserve">Wohnheime</t>
  </si>
  <si>
    <t xml:space="preserve">Wohngebäude insgesamt</t>
  </si>
  <si>
    <t xml:space="preserve">   darunter</t>
  </si>
  <si>
    <t xml:space="preserve">   mit Eigentumswohnungen</t>
  </si>
  <si>
    <t xml:space="preserve">nach Bauherren</t>
  </si>
  <si>
    <t xml:space="preserve">Öffentliche Bauherren</t>
  </si>
  <si>
    <t xml:space="preserve">Unternehmen</t>
  </si>
  <si>
    <t xml:space="preserve">   Wohnungsunternehmen</t>
  </si>
  <si>
    <t xml:space="preserve">   Immobilienfonds</t>
  </si>
  <si>
    <t xml:space="preserve">   Land- und Forstw., Tierh., Fischerei</t>
  </si>
  <si>
    <t xml:space="preserve">   Produzierendes Gewerbe</t>
  </si>
  <si>
    <t xml:space="preserve">   Handel, Kreditinst., Dienstl., Vers.,
      Verkehr u. Nachr.überm.</t>
  </si>
  <si>
    <t xml:space="preserve">Private Haushalte</t>
  </si>
  <si>
    <t xml:space="preserve">Organisationen ohne Erwerbszweck</t>
  </si>
  <si>
    <t xml:space="preserve">Nichtwohnbau
nach Gebäudearten</t>
  </si>
  <si>
    <t xml:space="preserve">Anstaltsgebäude</t>
  </si>
  <si>
    <t xml:space="preserve">Büro- und Verwaltungsgebäude</t>
  </si>
  <si>
    <t xml:space="preserve">Landwirtschaftliche Betriebsgebäude</t>
  </si>
  <si>
    <t xml:space="preserve">Nichtlandwirtschaftliche Betriebsgebäude</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t>
  </si>
  <si>
    <t xml:space="preserve">Tabelle 1.4</t>
  </si>
  <si>
    <t xml:space="preserve">Baufertigstellungen im Wohn- und Nichtwohnbau 2017
nach Gebäudearten und Bauherren
- Errichtung neuer Gebäude -</t>
  </si>
  <si>
    <t xml:space="preserve">Woh-
nungen</t>
  </si>
  <si>
    <t xml:space="preserve">Wohn-
fläche</t>
  </si>
  <si>
    <t xml:space="preserve">Wohn-
räume</t>
  </si>
  <si>
    <t xml:space="preserve">   und zwar</t>
  </si>
  <si>
    <t xml:space="preserve">   genehmigungsfreie Wohngebäude</t>
  </si>
  <si>
    <t xml:space="preserve">Tabelle 1.5</t>
  </si>
  <si>
    <t xml:space="preserve">Baufertigstellungen im Wohn- und Nichtwohnbau 2017
nach Art der Beheizung, vorwiegend verwendeter Heizenergie und Bauweise 
- Errichtung neuer Gebäude -</t>
  </si>
  <si>
    <t xml:space="preserve">Wohn-
gebäude</t>
  </si>
  <si>
    <t xml:space="preserve">Wohnungen in Wohngebäuden</t>
  </si>
  <si>
    <t xml:space="preserve">Nichtwohn-
gebäude</t>
  </si>
  <si>
    <t xml:space="preserve">Rauminhalt
der
Nichtwohn-
gebäude</t>
  </si>
  <si>
    <t xml:space="preserve">zusammen</t>
  </si>
  <si>
    <r>
      <rPr>
        <sz val="8"/>
        <rFont val="Arial"/>
        <family val="2"/>
      </rPr>
      <t xml:space="preserve">in Gebäuden </t>
    </r>
    <r>
      <rPr>
        <sz val="6"/>
        <rFont val="Arial"/>
        <family val="2"/>
      </rPr>
      <t xml:space="preserve">2)</t>
    </r>
    <r>
      <rPr>
        <sz val="8"/>
        <rFont val="Arial"/>
        <family val="2"/>
      </rPr>
      <t xml:space="preserve"> mit … Wohnungen</t>
    </r>
  </si>
  <si>
    <t xml:space="preserve">Heizungsart</t>
  </si>
  <si>
    <t xml:space="preserve">Fernheizung</t>
  </si>
  <si>
    <t xml:space="preserve">Blockheizung</t>
  </si>
  <si>
    <t xml:space="preserve">Zentralheizung</t>
  </si>
  <si>
    <t xml:space="preserve">Etagenheizung</t>
  </si>
  <si>
    <t xml:space="preserve">Einzelraumheizung</t>
  </si>
  <si>
    <r>
      <rPr>
        <sz val="8"/>
        <rFont val="Arial"/>
        <family val="2"/>
      </rPr>
      <t xml:space="preserve">Ohne Heizung </t>
    </r>
    <r>
      <rPr>
        <sz val="6"/>
        <rFont val="Arial"/>
        <family val="2"/>
      </rPr>
      <t xml:space="preserve">3)</t>
    </r>
  </si>
  <si>
    <t xml:space="preserve">Vorwiegend verwendete primäre Heiz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ige Biomasse</t>
  </si>
  <si>
    <t xml:space="preserve">Sonstige Energie</t>
  </si>
  <si>
    <r>
      <rPr>
        <sz val="8"/>
        <rFont val="Arial"/>
        <family val="2"/>
      </rPr>
      <t xml:space="preserve">Keine Energie </t>
    </r>
    <r>
      <rPr>
        <sz val="6"/>
        <rFont val="Arial"/>
        <family val="2"/>
      </rPr>
      <t xml:space="preserve">3)</t>
    </r>
  </si>
  <si>
    <t xml:space="preserve">Vorwiegend verwendete sekundäre Heizenergie</t>
  </si>
  <si>
    <t xml:space="preserve">Bauweise</t>
  </si>
  <si>
    <t xml:space="preserve">Konventioneller Bau</t>
  </si>
  <si>
    <t xml:space="preserve">Fertigteilbau</t>
  </si>
  <si>
    <t xml:space="preserve">Tabelle 1.6</t>
  </si>
  <si>
    <t xml:space="preserve">Baufertigstellungen im Wohn- und Nichtwohnbau 2017
nach Gebäudeart und überwiegend verwendetem Baustoff 
- Errichtung neuer Gebäude -</t>
  </si>
  <si>
    <t xml:space="preserve">Lfd. 
Nr.</t>
  </si>
  <si>
    <t xml:space="preserve">Gebäudeart</t>
  </si>
  <si>
    <t xml:space="preserve">Ins-
gesamt</t>
  </si>
  <si>
    <t xml:space="preserve">Davon nach überwiegend verwendetem Baustoff</t>
  </si>
  <si>
    <t xml:space="preserve">Stahl</t>
  </si>
  <si>
    <t xml:space="preserve">Stahl-
beton</t>
  </si>
  <si>
    <t xml:space="preserve">Ziegel</t>
  </si>
  <si>
    <t xml:space="preserve">Kalk-
sand-
stein</t>
  </si>
  <si>
    <t xml:space="preserve">Poren-
beton</t>
  </si>
  <si>
    <t xml:space="preserve">Leicht-
beton/
Bims</t>
  </si>
  <si>
    <t xml:space="preserve">sonst.
Bau-
stoff</t>
  </si>
  <si>
    <t xml:space="preserve">Wohngebäude zusammen</t>
  </si>
  <si>
    <t xml:space="preserve">   Gebäude (Anzahl)</t>
  </si>
  <si>
    <t xml:space="preserve">   Rauminhalt (1 000 m³)</t>
  </si>
  <si>
    <t xml:space="preserve">   veranschlagte Kosten (1 000 EUR)</t>
  </si>
  <si>
    <t xml:space="preserve">      davon</t>
  </si>
  <si>
    <t xml:space="preserve">      Wohngebäude mit 1 Wohnung</t>
  </si>
  <si>
    <t xml:space="preserve">         Gebäude (Anzahl)</t>
  </si>
  <si>
    <t xml:space="preserve">         Rauminhalt (1 000 m³)</t>
  </si>
  <si>
    <t xml:space="preserve">         veranschlagte Kosten (1 000 EUR)</t>
  </si>
  <si>
    <t xml:space="preserve">      Wohngebäude mit 2 Wohnungen</t>
  </si>
  <si>
    <t xml:space="preserve">      Wohngeb. mit 3 u. mehr Wohnungen</t>
  </si>
  <si>
    <t xml:space="preserve">      Wohnheime</t>
  </si>
  <si>
    <t xml:space="preserve">Nichtwohngebäude</t>
  </si>
  <si>
    <t xml:space="preserve">Nichtwohngebäude zusammen</t>
  </si>
  <si>
    <t xml:space="preserve">      Anstaltsgebäude</t>
  </si>
  <si>
    <t xml:space="preserve">      Büro- und Verwaltungsgebäude</t>
  </si>
  <si>
    <t xml:space="preserve">      Landwirtschaftliche Betriebsgebäude</t>
  </si>
  <si>
    <t xml:space="preserve">      Nichtlandwirtschaftl. Betriebsgebäude</t>
  </si>
  <si>
    <t xml:space="preserve">      Sonstige Nichtwohngebäude</t>
  </si>
  <si>
    <t xml:space="preserve">Tabelle 1.7</t>
  </si>
  <si>
    <t xml:space="preserve">Genehmigte, aber noch nicht fertig gestellte Bauvorhaben</t>
  </si>
  <si>
    <r>
      <rPr>
        <sz val="8"/>
        <rFont val="Arial"/>
        <family val="2"/>
      </rPr>
      <t xml:space="preserve">insgesamt </t>
    </r>
    <r>
      <rPr>
        <sz val="6"/>
        <rFont val="Arial"/>
        <family val="2"/>
      </rPr>
      <t xml:space="preserve">1)</t>
    </r>
  </si>
  <si>
    <t xml:space="preserve">darunter: Errichtung neuer Gebäude</t>
  </si>
  <si>
    <t xml:space="preserve">unter Dach 
(rohbaufertig)</t>
  </si>
  <si>
    <t xml:space="preserve">noch nicht unter Dach</t>
  </si>
  <si>
    <t xml:space="preserve">noch nicht begonnen</t>
  </si>
  <si>
    <t xml:space="preserve">   davon</t>
  </si>
  <si>
    <t xml:space="preserve">   Wohnheime</t>
  </si>
  <si>
    <t xml:space="preserve">   Anstaltsgebäude</t>
  </si>
  <si>
    <t xml:space="preserve">   Büro- und Verwaltungsgebäude</t>
  </si>
  <si>
    <t xml:space="preserve">   Landwirtschaftliche Betriebs-
      gebäude</t>
  </si>
  <si>
    <t xml:space="preserve">   Nichtlandwirtschaftliche 
      Betriebsgebäude</t>
  </si>
  <si>
    <r>
      <rPr>
        <sz val="8"/>
        <rFont val="Arial"/>
        <family val="2"/>
      </rPr>
      <t xml:space="preserve">   sonstige</t>
    </r>
    <r>
      <rPr>
        <sz val="6"/>
        <rFont val="Arial"/>
        <family val="2"/>
      </rPr>
      <t xml:space="preserve"> </t>
    </r>
    <r>
      <rPr>
        <sz val="8"/>
        <rFont val="Arial"/>
        <family val="2"/>
      </rPr>
      <t xml:space="preserve">Nichtwohngebäude</t>
    </r>
  </si>
  <si>
    <t xml:space="preserve">Tabelle 2.1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Nicht-
wohn­
gebäude</t>
  </si>
  <si>
    <t xml:space="preserve">und zwar</t>
  </si>
  <si>
    <t xml:space="preserve">geneh-
migungs-
frei</t>
  </si>
  <si>
    <t xml:space="preserve">mit 1 und 2
Wohnunge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Tabelle 2.2 </t>
  </si>
  <si>
    <r>
      <rPr>
        <b val="true"/>
        <sz val="8"/>
        <rFont val="Arial"/>
        <family val="2"/>
      </rPr>
      <t xml:space="preserve">Baufertigstellungen im Wohn- und Nichtwohnbau </t>
    </r>
    <r>
      <rPr>
        <b val="true"/>
        <sz val="6"/>
        <rFont val="Arial"/>
        <family val="2"/>
      </rPr>
      <t xml:space="preserve">1) </t>
    </r>
    <r>
      <rPr>
        <b val="true"/>
        <sz val="8"/>
        <rFont val="Arial"/>
        <family val="2"/>
      </rPr>
      <t xml:space="preserve">2017</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bäude/
Baumaßnahmen</t>
  </si>
  <si>
    <t xml:space="preserve">Veranschlagte
Kosten
der Bauwerke</t>
  </si>
  <si>
    <t xml:space="preserve">Tabelle 2.3</t>
  </si>
  <si>
    <t xml:space="preserve">Tabelle 2.4 </t>
  </si>
  <si>
    <t xml:space="preserve">Wohngebäude mit 1 Wohnung</t>
  </si>
  <si>
    <t xml:space="preserve">Wohngebäude mit 2 Wohnungen</t>
  </si>
  <si>
    <t xml:space="preserve">Raum-
inhalt</t>
  </si>
  <si>
    <t xml:space="preserve">veran-
schlagte
Kosten
der Bau-
werke</t>
  </si>
  <si>
    <t xml:space="preserve">Tabelle 2.5</t>
  </si>
  <si>
    <t xml:space="preserve">Baufertigstellungen neuer Wohngebäude mit 3 und mehr Wohnungen
sowie mit Eigentumswohnungen 2017</t>
  </si>
  <si>
    <t xml:space="preserve">Wohngebäude mit 3 und mehr Wohnungen</t>
  </si>
  <si>
    <t xml:space="preserve">Wohngebäude mit
Eigentumswohnungen</t>
  </si>
  <si>
    <t xml:space="preserve">veran-
schlagte
Kosten der
Bauwerke</t>
  </si>
  <si>
    <t xml:space="preserve">Tabelle 2.6 </t>
  </si>
  <si>
    <t xml:space="preserve">Nicht-
wohn-
gebäude</t>
  </si>
  <si>
    <t xml:space="preserve">Tabelle 2.7</t>
  </si>
  <si>
    <t xml:space="preserve">Bauüberhang im Wohn- und Nichtwohnbau am 31. Dezember 2017
- Errichtung neuer Gebäude -</t>
  </si>
  <si>
    <t xml:space="preserve">unter Dach (rohbaufertig)</t>
  </si>
  <si>
    <t xml:space="preserve">Raum-inhalt</t>
  </si>
  <si>
    <t xml:space="preserve">1)  </t>
  </si>
  <si>
    <t xml:space="preserve">Errichtung neuer Gebäude und Baumaßnahmen an bestehenden Gebäuden; bei auftretenden Minuswerten
vgl. Begriffe und Definitionen zu "Baumaßnahmen an bestehenden Gebäuden".</t>
  </si>
  <si>
    <t xml:space="preserve">2)  </t>
  </si>
  <si>
    <t xml:space="preserve">Ohne Wohnheime.</t>
  </si>
  <si>
    <t xml:space="preserve">3)  </t>
  </si>
  <si>
    <t xml:space="preserve">Einschließlich Passivhaus.</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 ;&quot;- &quot;#,##0\ ;0\ ;@\ "/>
    <numFmt numFmtId="171" formatCode="#,##0"/>
    <numFmt numFmtId="172" formatCode="#,##0&quot;   &quot;;&quot;- &quot;#,##0&quot;   &quot;;0&quot;   &quot;;@&quot;   &quot;"/>
    <numFmt numFmtId="173" formatCode="[$-409]h:mm"/>
    <numFmt numFmtId="174" formatCode="#,##0&quot;        &quot;;&quot;- &quot;#,##0&quot;        &quot;;0&quot;        &quot;;@&quot;        &quot;"/>
    <numFmt numFmtId="175" formatCode="#,##0.0&quot;        &quot;;&quot;- &quot;#,##0.0&quot;        &quot;;0.0&quot;        &quot;;@&quot;        &quot;"/>
    <numFmt numFmtId="176" formatCode="#,##0&quot;       &quot;;&quot;- &quot;#,##0&quot;       &quot;;0&quot;       &quot;;@&quot;       &quot;"/>
    <numFmt numFmtId="177" formatCode="#,##0.0&quot;       &quot;;&quot;- &quot;#,##0.0&quot;       &quot;;0.0&quot;       &quot;;@&quot;       &quot;"/>
    <numFmt numFmtId="178" formatCode="#,##0.0&quot;  &quot;;&quot;- &quot;#,##0.0&quot;  &quot;;0.0&quot;  &quot;;@&quot;  &quot;"/>
    <numFmt numFmtId="179" formatCode="#,##0&quot;          &quot;;&quot;- &quot;#,##0&quot;          &quot;;0&quot;          &quot;;@&quot;          &quot;"/>
  </numFmts>
  <fonts count="4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20"/>
      <color rgb="FFFF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sz val="2"/>
      <color rgb="FF000000"/>
      <name val="Arial"/>
      <family val="2"/>
    </font>
    <font>
      <sz val="3"/>
      <color rgb="FF000000"/>
      <name val="Arial"/>
      <family val="2"/>
    </font>
    <font>
      <b val="true"/>
      <sz val="2"/>
      <color rgb="FF000000"/>
      <name val="Arial"/>
      <family val="2"/>
    </font>
    <font>
      <i val="true"/>
      <sz val="9"/>
      <color rgb="FF000000"/>
      <name val="Arial"/>
      <family val="2"/>
    </font>
    <font>
      <b val="true"/>
      <sz val="8"/>
      <name val="Arial"/>
      <family val="2"/>
    </font>
    <font>
      <b val="true"/>
      <sz val="6"/>
      <name val="Arial"/>
      <family val="2"/>
    </font>
    <font>
      <sz val="6"/>
      <name val="Arial"/>
      <family val="2"/>
    </font>
    <font>
      <sz val="7"/>
      <color rgb="FF000000"/>
      <name val="Arial"/>
      <family val="2"/>
    </font>
    <font>
      <sz val="7.5"/>
      <name val="Courier New"/>
      <family val="3"/>
    </font>
    <font>
      <sz val="10"/>
      <color rgb="FFFF0000"/>
      <name val="Arial"/>
      <family val="2"/>
    </font>
    <font>
      <b val="true"/>
      <sz val="9"/>
      <color rgb="FFFF0000"/>
      <name val="Arial"/>
      <family val="2"/>
    </font>
    <font>
      <sz val="8"/>
      <color rgb="FFFF0000"/>
      <name val="Arial"/>
      <family val="2"/>
    </font>
    <font>
      <b val="true"/>
      <sz val="8"/>
      <color rgb="FFFF0000"/>
      <name val="Arial"/>
      <family val="2"/>
    </font>
    <font>
      <b val="true"/>
      <sz val="8"/>
      <color rgb="FF0000FF"/>
      <name val="Arial"/>
      <family val="2"/>
    </font>
    <font>
      <sz val="8"/>
      <color rgb="FF0000FF"/>
      <name val="Arial"/>
      <family val="2"/>
    </font>
    <font>
      <i val="true"/>
      <sz val="8"/>
      <name val="Arial"/>
      <family val="2"/>
    </font>
    <font>
      <i val="true"/>
      <sz val="8"/>
      <color rgb="FF000000"/>
      <name val="Arial"/>
      <family val="2"/>
    </font>
    <font>
      <b val="true"/>
      <sz val="8"/>
      <color rgb="FF000000"/>
      <name val="Arial"/>
      <family val="2"/>
    </font>
    <font>
      <sz val="6"/>
      <color rgb="FF000000"/>
      <name val="Arial"/>
      <family val="2"/>
    </font>
    <font>
      <sz val="10"/>
      <color rgb="FF008000"/>
      <name val="Arial"/>
      <family val="2"/>
    </font>
    <font>
      <i val="true"/>
      <sz val="10"/>
      <color rgb="FF000000"/>
      <name val="Arial"/>
      <family val="2"/>
    </font>
    <font>
      <i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false" applyAlignment="true" applyProtection="false">
      <alignment horizontal="left" vertical="bottom" textRotation="0" wrapText="false" indent="0" shrinkToFit="false"/>
      <protection locked="true" hidden="false"/>
    </xf>
    <xf numFmtId="165" fontId="12" fillId="0" borderId="0" xfId="24" applyFont="true" applyBorder="fals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26" fillId="0" borderId="12"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74" fontId="39" fillId="0" borderId="0" xfId="0" applyFont="true" applyBorder="false" applyAlignment="true" applyProtection="false">
      <alignment horizontal="right"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left"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5</xdr:row>
      <xdr:rowOff>133200</xdr:rowOff>
    </xdr:to>
    <xdr:sp>
      <xdr:nvSpPr>
        <xdr:cNvPr id="1" name="Textfeld 1"/>
        <xdr:cNvSpPr/>
      </xdr:nvSpPr>
      <xdr:spPr>
        <a:xfrm>
          <a:off x="0" y="390600"/>
          <a:ext cx="6482160" cy="361368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0" lang="en-US" sz="900" spc="-1" strike="noStrike">
              <a:solidFill>
                <a:srgbClr val="000000"/>
              </a:solidFill>
              <a:latin typeface="Arial"/>
            </a:rPr>
            <a:t>Die </a:t>
          </a:r>
          <a:r>
            <a:rPr b="1" lang="en-US" sz="900" spc="-1" strike="noStrike">
              <a:solidFill>
                <a:srgbClr val="000000"/>
              </a:solidFill>
              <a:latin typeface="Arial"/>
            </a:rPr>
            <a:t>Statistik der Baufertigstellungen</a:t>
          </a:r>
          <a:r>
            <a:rPr b="0" lang="en-US" sz="900" spc="-1" strike="noStrike">
              <a:solidFill>
                <a:srgbClr val="000000"/>
              </a:solidFill>
              <a:latin typeface="Arial"/>
            </a:rPr>
            <a:t> knüpft unmittelbar an die Statistik der Baugenehmigungen an. Sie ist unter Verwendung einer Identifikationsnummer an den Erhebungsbogen zur Baugenehmigung gekoppelt und beinhaltet als Erhebungsmerkmal nur das Datum der Baufertigstellung, also den Termin, zu dem die Arbeiten am Bauvorhaben weitgehend abgeschlossen sind. Es ist ohne Bedeutung, ob das Gebäude verputzt ist oder ob noch Schönheitsarbeiten vorzunehmen sind. Entscheidend für die Fertigstellung ist die Ingebrauchnahme des Bauobjekts. Mit der Statistik der Baufertigstellungen wird insbesondere die vollzogene Hochbautätigkeit dokumentiert und zugleich eine wesentliche Grundlage zur Fortschreibung des Wohnungsbestandes geliefert.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Statistik des Bauüberhangs</a:t>
          </a:r>
          <a:r>
            <a:rPr b="0" lang="en-US" sz="900" spc="-1" strike="noStrike">
              <a:solidFill>
                <a:srgbClr val="000000"/>
              </a:solidFill>
              <a:latin typeface="Arial"/>
            </a:rPr>
            <a:t> stellt praktisch das Bindeglied zwischen der Baugenehmigungs- und Baufertigstellungsmeldung dar. Dabei wird der Baufortschritt für alle statistisch erfassten, am Jahresende aber noch nicht fertig gestellten Bauvorhaben nach verschiedenen Kriterien erhoben. "Noch nicht begonnen" ist ein Bauvorhaben, bei dem weder mit den Ausschachtungsarbeiten begonnen worden ist, noch aus irgendwelchen Tätigkeiten auf der Baustelle der Beginn der Bauarbeiten ersichtlich ist. Als "noch nicht unter Dach" wird jedes Gebäude bezeichnet, mit dessen Bau zwar begonnen wurde, dessen Dach jedoch noch nicht gedeckt ist. Ein Gebäude wird als "unter Dach" bezeichnet, das im Rohbau fertig gestellt ist, auch wenn Fenster, Türen und der Verputz fehlen; es muss äußerlich erkennbar sein, dass noch weitere Bauarbeiten auszuführen sind.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Durchführung der Bautätigkeitsstatistiken ist das Gesetz über die Statistik der Bautätigkeit im Hochbau und die Fortschreibung des Wohnungsbestandes (Hochbaustatistikgesetz - HBauStatG) vom 5. Mai 1998 (BGBl. I S. 869) in Verbindung mit dem Bundesstatistikgesetz (BStatG) vom 22. Januar 1987 (BGBl. I S. 462, 565) und das Erneuerbare-Energien-Wärmegesetz (EEWärmeG) vom 7. August 2008 (BGBl. I S. 1658), in der jeweils gültigen Fassung.</a:t>
          </a:r>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die "genehmigungsfreien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xdr:txBody>
    </xdr:sp>
    <xdr:clientData/>
  </xdr:twoCellAnchor>
  <xdr:twoCellAnchor editAs="oneCell">
    <xdr:from>
      <xdr:col>0</xdr:col>
      <xdr:colOff>0</xdr:colOff>
      <xdr:row>27</xdr:row>
      <xdr:rowOff>9720</xdr:rowOff>
    </xdr:from>
    <xdr:to>
      <xdr:col>0</xdr:col>
      <xdr:colOff>6482160</xdr:colOff>
      <xdr:row>64</xdr:row>
      <xdr:rowOff>85680</xdr:rowOff>
    </xdr:to>
    <xdr:sp>
      <xdr:nvSpPr>
        <xdr:cNvPr id="2" name="Textfeld 2"/>
        <xdr:cNvSpPr/>
      </xdr:nvSpPr>
      <xdr:spPr>
        <a:xfrm>
          <a:off x="0" y="4343040"/>
          <a:ext cx="6482160" cy="545616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1" lang="en-US" sz="900" spc="-1" strike="noStrike">
              <a:solidFill>
                <a:srgbClr val="000000"/>
              </a:solidFill>
              <a:latin typeface="Arial"/>
            </a:rPr>
            <a:t>Wohngebäude/Nichtwohngebäude</a:t>
          </a:r>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bäude sind Gebäude, die mindestens zur Hälfte (gemessen an der Gesamtnutzfläche) Wohnzwecken dienen. Wird weniger als die Hälfte der Gesamtnutzfläche für Wohnzwecke genutzt, handelt es sich um ein Nichtwohngebäud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und besitzen Gemeinschaftseinrichtungen (z. B. Gemeinschaftsverpflegung und Gemeinschaftsräume). In den Bautätigkeitsstatistiken zählen die Wohnheime seit 1979 zu den Wohngebäud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seit 2012 weg.</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Veranschlagte Kosten, Rauminhalt, Wohn- und Nutzfläch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in den Tabellen auch negative Werte erscheinen. 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rt der Beheizung</a:t>
          </a:r>
          <a:endParaRPr b="0" lang="en-US" sz="900" spc="-1" strike="noStrike">
            <a:latin typeface="Times New Roman"/>
          </a:endParaRPr>
        </a:p>
        <a:p>
          <a:r>
            <a:rPr b="0" lang="en-US" sz="900" spc="-1" strike="noStrike">
              <a:solidFill>
                <a:srgbClr val="000000"/>
              </a:solidFill>
              <a:latin typeface="Arial"/>
            </a:rPr>
            <a:t>Bei der verwendeten Energie zur Heizung wird in primäre und sekundäre Energie unterschieden. Als primär verwendete Heizenergie gilt der Energieträger, aus dem der überwiegende Energieanteil für die Beheizung bezogen wird. Wird nur ein Energieträger eingesetzt, ist dies die primär verwendete Heizenergie. Wenn mindestens eine weitere Energiequelle genutzt wird, gilt die Energiequelle mit dem zweithöchsten Energieanteil an der Heizung als sekundär verwendete Heizenergie.</a:t>
          </a:r>
          <a:endParaRPr b="0" lang="en-US" sz="900" spc="-1" strike="noStrike">
            <a:latin typeface="Times New Roman"/>
          </a:endParaRPr>
        </a:p>
        <a:p>
          <a:r>
            <a:rPr b="0" lang="en-US" sz="900" spc="-1" strike="noStrike">
              <a:solidFill>
                <a:srgbClr val="000000"/>
              </a:solidFill>
              <a:latin typeface="Arial"/>
            </a:rPr>
            <a:t>Ist ein Gebäude aufgrund seiner guten Wärmedämmung anstelle des klassischen Heizsystems mit Lüftungsanlagen ausgestattet, verfügt es über "keine" primäre Energiequelle (z. B. Passivhäuser oder Plus-Energie-Häuse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10"/>
      <c r="C8" s="10"/>
      <c r="D8" s="10"/>
    </row>
    <row r="9" customFormat="false" ht="24.95" hidden="false" customHeight="true" outlineLevel="0" collapsed="false">
      <c r="A9" s="8"/>
      <c r="B9" s="8"/>
      <c r="C9" s="8"/>
      <c r="D9" s="8"/>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4"/>
      <c r="B23" s="24"/>
      <c r="C23" s="24"/>
      <c r="D23" s="24"/>
    </row>
    <row r="24" customFormat="false" ht="12" hidden="false" customHeight="true" outlineLevel="0" collapsed="false">
      <c r="A24" s="25" t="s">
        <v>13</v>
      </c>
      <c r="B24" s="25"/>
      <c r="C24" s="25"/>
      <c r="D24" s="25"/>
    </row>
    <row r="25" customFormat="false" ht="12" hidden="false" customHeight="true" outlineLevel="0" collapsed="false">
      <c r="A25" s="26" t="s">
        <v>14</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1"/>
      <c r="B29" s="21"/>
      <c r="C29" s="21"/>
      <c r="D29" s="21"/>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1</v>
      </c>
      <c r="B44" s="31"/>
      <c r="C44" s="31"/>
      <c r="D44" s="31"/>
    </row>
    <row r="45" customFormat="false" ht="39.95" hidden="false" customHeight="true" outlineLevel="0" collapsed="false">
      <c r="A45" s="35"/>
      <c r="B45" s="35"/>
      <c r="C45" s="35"/>
      <c r="D45" s="35"/>
    </row>
  </sheetData>
  <mergeCells count="44">
    <mergeCell ref="A1:B1"/>
    <mergeCell ref="C1:D1"/>
    <mergeCell ref="A2:B2"/>
    <mergeCell ref="C2:D2"/>
    <mergeCell ref="A3:D3"/>
    <mergeCell ref="A4:D4"/>
    <mergeCell ref="A5:D5"/>
    <mergeCell ref="A6:D6"/>
    <mergeCell ref="A7:D7"/>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2.7"/>
    <col collapsed="false" customWidth="true" hidden="false" outlineLevel="0" max="3" min="3" style="36" width="7.7"/>
    <col collapsed="false" customWidth="true" hidden="false" outlineLevel="0" max="4" min="4" style="36" width="8.7"/>
    <col collapsed="false" customWidth="true" hidden="false" outlineLevel="0" max="5" min="5" style="36" width="7.7"/>
    <col collapsed="false" customWidth="true" hidden="false" outlineLevel="0" max="6" min="6" style="36" width="8.7"/>
    <col collapsed="false" customWidth="true" hidden="false" outlineLevel="0" max="7" min="7" style="36" width="7.7"/>
    <col collapsed="false" customWidth="true" hidden="false" outlineLevel="0" max="8" min="8" style="36" width="8.7"/>
    <col collapsed="false" customWidth="true" hidden="false" outlineLevel="0" max="9" min="9" style="36" width="7.7"/>
    <col collapsed="false" customWidth="true" hidden="false" outlineLevel="0" max="10" min="10" style="36" width="8.7"/>
    <col collapsed="false" customWidth="false" hidden="false" outlineLevel="0" max="257" min="11" style="36" width="11.42"/>
  </cols>
  <sheetData>
    <row r="1" s="63" customFormat="true" ht="30" hidden="false" customHeight="true" outlineLevel="0" collapsed="false">
      <c r="A1" s="61" t="s">
        <v>36</v>
      </c>
      <c r="B1" s="61"/>
      <c r="C1" s="62" t="s">
        <v>37</v>
      </c>
      <c r="D1" s="62"/>
      <c r="E1" s="62"/>
      <c r="F1" s="62"/>
      <c r="G1" s="62"/>
      <c r="H1" s="62"/>
      <c r="I1" s="62"/>
      <c r="J1" s="62"/>
    </row>
    <row r="2" customFormat="false" ht="35.1" hidden="false" customHeight="true" outlineLevel="0" collapsed="false">
      <c r="A2" s="64" t="s">
        <v>209</v>
      </c>
      <c r="B2" s="64"/>
      <c r="C2" s="99" t="s">
        <v>51</v>
      </c>
      <c r="D2" s="99"/>
      <c r="E2" s="99"/>
      <c r="F2" s="99"/>
      <c r="G2" s="99"/>
      <c r="H2" s="99"/>
      <c r="I2" s="99"/>
      <c r="J2" s="99"/>
      <c r="N2" s="109"/>
    </row>
    <row r="3" s="82" customFormat="true" ht="11.45" hidden="false" customHeight="true" outlineLevel="0" collapsed="false">
      <c r="A3" s="66" t="s">
        <v>71</v>
      </c>
      <c r="B3" s="67" t="s">
        <v>180</v>
      </c>
      <c r="C3" s="69" t="s">
        <v>210</v>
      </c>
      <c r="D3" s="69"/>
      <c r="E3" s="69"/>
      <c r="F3" s="69"/>
      <c r="G3" s="69"/>
      <c r="H3" s="69"/>
      <c r="I3" s="69"/>
      <c r="J3" s="69"/>
    </row>
    <row r="4" s="82" customFormat="true" ht="11.45" hidden="false" customHeight="true" outlineLevel="0" collapsed="false">
      <c r="A4" s="66"/>
      <c r="B4" s="67"/>
      <c r="C4" s="67" t="s">
        <v>211</v>
      </c>
      <c r="D4" s="67"/>
      <c r="E4" s="69" t="s">
        <v>212</v>
      </c>
      <c r="F4" s="69"/>
      <c r="G4" s="69"/>
      <c r="H4" s="69"/>
      <c r="I4" s="69"/>
      <c r="J4" s="69"/>
    </row>
    <row r="5" s="82" customFormat="true" ht="11.45" hidden="false" customHeight="true" outlineLevel="0" collapsed="false">
      <c r="A5" s="66"/>
      <c r="B5" s="67"/>
      <c r="C5" s="67"/>
      <c r="D5" s="67"/>
      <c r="E5" s="67" t="s">
        <v>213</v>
      </c>
      <c r="F5" s="67"/>
      <c r="G5" s="67" t="s">
        <v>214</v>
      </c>
      <c r="H5" s="67"/>
      <c r="I5" s="69" t="s">
        <v>215</v>
      </c>
      <c r="J5" s="69"/>
    </row>
    <row r="6" s="82" customFormat="true" ht="11.45" hidden="false" customHeight="true" outlineLevel="0" collapsed="false">
      <c r="A6" s="66"/>
      <c r="B6" s="67"/>
      <c r="C6" s="67"/>
      <c r="D6" s="67"/>
      <c r="E6" s="67"/>
      <c r="F6" s="67"/>
      <c r="G6" s="67"/>
      <c r="H6" s="67"/>
      <c r="I6" s="69"/>
      <c r="J6" s="69"/>
    </row>
    <row r="7" s="82" customFormat="true" ht="11.45" hidden="false" customHeight="true" outlineLevel="0" collapsed="false">
      <c r="A7" s="66"/>
      <c r="B7" s="67"/>
      <c r="C7" s="67" t="s">
        <v>105</v>
      </c>
      <c r="D7" s="67" t="s">
        <v>91</v>
      </c>
      <c r="E7" s="67" t="s">
        <v>88</v>
      </c>
      <c r="F7" s="67" t="s">
        <v>91</v>
      </c>
      <c r="G7" s="67" t="s">
        <v>88</v>
      </c>
      <c r="H7" s="67" t="s">
        <v>91</v>
      </c>
      <c r="I7" s="67" t="s">
        <v>88</v>
      </c>
      <c r="J7" s="69" t="s">
        <v>91</v>
      </c>
    </row>
    <row r="8" s="82" customFormat="true" ht="11.45" hidden="false" customHeight="true" outlineLevel="0" collapsed="false">
      <c r="A8" s="66"/>
      <c r="B8" s="67"/>
      <c r="C8" s="67"/>
      <c r="D8" s="67"/>
      <c r="E8" s="67"/>
      <c r="F8" s="67"/>
      <c r="G8" s="67"/>
      <c r="H8" s="67"/>
      <c r="I8" s="67"/>
      <c r="J8" s="69"/>
    </row>
    <row r="9" s="82" customFormat="true" ht="11.45" hidden="false" customHeight="true" outlineLevel="0" collapsed="false">
      <c r="A9" s="66"/>
      <c r="B9" s="67"/>
      <c r="C9" s="67"/>
      <c r="D9" s="67"/>
      <c r="E9" s="67"/>
      <c r="F9" s="67"/>
      <c r="G9" s="67"/>
      <c r="H9" s="67"/>
      <c r="I9" s="67"/>
      <c r="J9" s="69"/>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s="82" customFormat="true" ht="11.45" hidden="false" customHeight="true" outlineLevel="0" collapsed="false">
      <c r="A11" s="138"/>
      <c r="B11" s="139"/>
      <c r="C11" s="140"/>
      <c r="D11" s="140"/>
      <c r="E11" s="140"/>
      <c r="F11" s="140"/>
      <c r="G11" s="140"/>
      <c r="H11" s="140"/>
      <c r="I11" s="140"/>
      <c r="J11" s="140"/>
    </row>
    <row r="12" s="82" customFormat="true" ht="11.45" hidden="false" customHeight="true" outlineLevel="0" collapsed="false">
      <c r="A12" s="76" t="n">
        <f aca="false">IF(D12&lt;&gt;"",COUNTA($D12:D$12),"")</f>
        <v>1</v>
      </c>
      <c r="B12" s="141" t="s">
        <v>109</v>
      </c>
      <c r="C12" s="140" t="n">
        <v>4833</v>
      </c>
      <c r="D12" s="140" t="n">
        <v>10673</v>
      </c>
      <c r="E12" s="140" t="n">
        <v>1285</v>
      </c>
      <c r="F12" s="140" t="n">
        <v>2438</v>
      </c>
      <c r="G12" s="140" t="n">
        <v>800</v>
      </c>
      <c r="H12" s="140" t="n">
        <v>2694</v>
      </c>
      <c r="I12" s="140" t="n">
        <v>1487</v>
      </c>
      <c r="J12" s="140" t="n">
        <v>4045</v>
      </c>
      <c r="K12" s="106"/>
      <c r="L12" s="106"/>
    </row>
    <row r="13" s="82" customFormat="true" ht="11.45" hidden="false" customHeight="true" outlineLevel="0" collapsed="false">
      <c r="A13" s="76" t="str">
        <f aca="false">IF(D13&lt;&gt;"",COUNTA($D$12:D13),"")</f>
        <v/>
      </c>
      <c r="B13" s="141" t="s">
        <v>216</v>
      </c>
      <c r="C13" s="140"/>
      <c r="D13" s="140"/>
      <c r="E13" s="140"/>
      <c r="F13" s="140"/>
      <c r="G13" s="140"/>
      <c r="H13" s="140"/>
      <c r="I13" s="140"/>
      <c r="J13" s="140"/>
      <c r="K13" s="106"/>
      <c r="L13" s="106"/>
    </row>
    <row r="14" s="82" customFormat="true" ht="11.45" hidden="false" customHeight="true" outlineLevel="0" collapsed="false">
      <c r="A14" s="76" t="n">
        <f aca="false">IF(D14&lt;&gt;"",COUNTA($D$12:D14),"")</f>
        <v>2</v>
      </c>
      <c r="B14" s="141" t="s">
        <v>110</v>
      </c>
      <c r="C14" s="140" t="s">
        <v>23</v>
      </c>
      <c r="D14" s="140" t="s">
        <v>23</v>
      </c>
      <c r="E14" s="140" t="n">
        <v>1058</v>
      </c>
      <c r="F14" s="140" t="n">
        <v>1058</v>
      </c>
      <c r="G14" s="140" t="n">
        <v>571</v>
      </c>
      <c r="H14" s="140" t="n">
        <v>571</v>
      </c>
      <c r="I14" s="140" t="n">
        <v>1136</v>
      </c>
      <c r="J14" s="140" t="n">
        <v>1136</v>
      </c>
      <c r="K14" s="106"/>
      <c r="L14" s="106"/>
    </row>
    <row r="15" s="82" customFormat="true" ht="11.45" hidden="false" customHeight="true" outlineLevel="0" collapsed="false">
      <c r="A15" s="76" t="n">
        <f aca="false">IF(D15&lt;&gt;"",COUNTA($D$12:D15),"")</f>
        <v>3</v>
      </c>
      <c r="B15" s="141" t="s">
        <v>111</v>
      </c>
      <c r="C15" s="140" t="s">
        <v>23</v>
      </c>
      <c r="D15" s="140" t="s">
        <v>23</v>
      </c>
      <c r="E15" s="140" t="n">
        <v>104</v>
      </c>
      <c r="F15" s="140" t="n">
        <v>208</v>
      </c>
      <c r="G15" s="140" t="n">
        <v>55</v>
      </c>
      <c r="H15" s="140" t="n">
        <v>110</v>
      </c>
      <c r="I15" s="140" t="n">
        <v>134</v>
      </c>
      <c r="J15" s="140" t="n">
        <v>268</v>
      </c>
      <c r="K15" s="106"/>
      <c r="L15" s="106"/>
    </row>
    <row r="16" s="82" customFormat="true" ht="11.45" hidden="false" customHeight="true" outlineLevel="0" collapsed="false">
      <c r="A16" s="76" t="n">
        <f aca="false">IF(D16&lt;&gt;"",COUNTA($D$12:D16),"")</f>
        <v>4</v>
      </c>
      <c r="B16" s="141" t="s">
        <v>112</v>
      </c>
      <c r="C16" s="140" t="s">
        <v>23</v>
      </c>
      <c r="D16" s="140" t="s">
        <v>23</v>
      </c>
      <c r="E16" s="140" t="n">
        <v>121</v>
      </c>
      <c r="F16" s="140" t="n">
        <v>1128</v>
      </c>
      <c r="G16" s="140" t="n">
        <v>174</v>
      </c>
      <c r="H16" s="140" t="n">
        <v>2013</v>
      </c>
      <c r="I16" s="140" t="n">
        <v>215</v>
      </c>
      <c r="J16" s="140" t="n">
        <v>2621</v>
      </c>
      <c r="K16" s="106"/>
    </row>
    <row r="17" s="82" customFormat="true" ht="11.45" hidden="false" customHeight="true" outlineLevel="0" collapsed="false">
      <c r="A17" s="76" t="n">
        <f aca="false">IF(D17&lt;&gt;"",COUNTA($D$12:D17),"")</f>
        <v>5</v>
      </c>
      <c r="B17" s="141" t="s">
        <v>217</v>
      </c>
      <c r="C17" s="140" t="n">
        <v>7</v>
      </c>
      <c r="D17" s="140" t="n">
        <v>92</v>
      </c>
      <c r="E17" s="140" t="n">
        <v>2</v>
      </c>
      <c r="F17" s="140" t="n">
        <v>44</v>
      </c>
      <c r="G17" s="140" t="s">
        <v>16</v>
      </c>
      <c r="H17" s="140" t="s">
        <v>16</v>
      </c>
      <c r="I17" s="140" t="n">
        <v>2</v>
      </c>
      <c r="J17" s="140" t="n">
        <v>20</v>
      </c>
      <c r="K17" s="106"/>
      <c r="L17" s="106"/>
    </row>
    <row r="18" s="82" customFormat="true" ht="11.45" hidden="false" customHeight="true" outlineLevel="0" collapsed="false">
      <c r="A18" s="76" t="str">
        <f aca="false">IF(D18&lt;&gt;"",COUNTA($D$12:D18),"")</f>
        <v/>
      </c>
      <c r="B18" s="141"/>
      <c r="C18" s="140"/>
      <c r="D18" s="140"/>
      <c r="E18" s="140"/>
      <c r="F18" s="140"/>
      <c r="G18" s="140"/>
      <c r="H18" s="140"/>
      <c r="I18" s="140"/>
      <c r="J18" s="140"/>
      <c r="K18" s="106"/>
      <c r="L18" s="106"/>
    </row>
    <row r="19" s="82" customFormat="true" ht="11.45" hidden="false" customHeight="true" outlineLevel="0" collapsed="false">
      <c r="A19" s="76" t="n">
        <f aca="false">IF(D19&lt;&gt;"",COUNTA($D$12:D19),"")</f>
        <v>6</v>
      </c>
      <c r="B19" s="141" t="s">
        <v>202</v>
      </c>
      <c r="C19" s="140" t="n">
        <v>1266</v>
      </c>
      <c r="D19" s="140" t="n">
        <v>91</v>
      </c>
      <c r="E19" s="140" t="n">
        <v>269</v>
      </c>
      <c r="F19" s="140" t="n">
        <v>12</v>
      </c>
      <c r="G19" s="140" t="n">
        <v>220</v>
      </c>
      <c r="H19" s="140" t="n">
        <v>28</v>
      </c>
      <c r="I19" s="140" t="n">
        <v>455</v>
      </c>
      <c r="J19" s="140" t="n">
        <v>22</v>
      </c>
      <c r="K19" s="106"/>
      <c r="L19" s="106"/>
      <c r="P19" s="106"/>
    </row>
    <row r="20" s="82" customFormat="true" ht="11.45" hidden="false" customHeight="true" outlineLevel="0" collapsed="false">
      <c r="A20" s="76" t="str">
        <f aca="false">IF(D20&lt;&gt;"",COUNTA($D$12:D20),"")</f>
        <v/>
      </c>
      <c r="B20" s="141" t="s">
        <v>216</v>
      </c>
      <c r="C20" s="140"/>
      <c r="D20" s="140"/>
      <c r="E20" s="140"/>
      <c r="F20" s="140"/>
      <c r="G20" s="140"/>
      <c r="H20" s="140"/>
      <c r="I20" s="140"/>
      <c r="J20" s="140"/>
      <c r="K20" s="106"/>
      <c r="L20" s="106"/>
    </row>
    <row r="21" s="82" customFormat="true" ht="11.45" hidden="false" customHeight="true" outlineLevel="0" collapsed="false">
      <c r="A21" s="76" t="n">
        <f aca="false">IF(D21&lt;&gt;"",COUNTA($D$12:D21),"")</f>
        <v>7</v>
      </c>
      <c r="B21" s="141" t="s">
        <v>218</v>
      </c>
      <c r="C21" s="140" t="n">
        <v>233</v>
      </c>
      <c r="D21" s="140" t="n">
        <v>-11</v>
      </c>
      <c r="E21" s="140" t="n">
        <v>78</v>
      </c>
      <c r="F21" s="140" t="s">
        <v>16</v>
      </c>
      <c r="G21" s="140" t="n">
        <v>39</v>
      </c>
      <c r="H21" s="140" t="s">
        <v>16</v>
      </c>
      <c r="I21" s="140" t="n">
        <v>79</v>
      </c>
      <c r="J21" s="140" t="n">
        <v>5</v>
      </c>
      <c r="K21" s="106"/>
      <c r="L21" s="106"/>
    </row>
    <row r="22" s="82" customFormat="true" ht="11.45" hidden="false" customHeight="true" outlineLevel="0" collapsed="false">
      <c r="A22" s="76" t="n">
        <f aca="false">IF(D22&lt;&gt;"",COUNTA($D$12:D22),"")</f>
        <v>8</v>
      </c>
      <c r="B22" s="141" t="s">
        <v>219</v>
      </c>
      <c r="C22" s="140" t="n">
        <v>98</v>
      </c>
      <c r="D22" s="140" t="n">
        <v>5</v>
      </c>
      <c r="E22" s="140" t="n">
        <v>15</v>
      </c>
      <c r="F22" s="140" t="n">
        <v>4</v>
      </c>
      <c r="G22" s="140" t="n">
        <v>12</v>
      </c>
      <c r="H22" s="140" t="s">
        <v>16</v>
      </c>
      <c r="I22" s="140" t="n">
        <v>29</v>
      </c>
      <c r="J22" s="140" t="n">
        <v>3</v>
      </c>
      <c r="K22" s="106"/>
      <c r="L22" s="106"/>
    </row>
    <row r="23" customFormat="false" ht="22.5" hidden="false" customHeight="true" outlineLevel="0" collapsed="false">
      <c r="A23" s="76" t="n">
        <f aca="false">IF(D23&lt;&gt;"",COUNTA($D$12:D23),"")</f>
        <v>9</v>
      </c>
      <c r="B23" s="141" t="s">
        <v>220</v>
      </c>
      <c r="C23" s="140" t="n">
        <v>121</v>
      </c>
      <c r="D23" s="140" t="n">
        <v>9</v>
      </c>
      <c r="E23" s="140" t="n">
        <v>18</v>
      </c>
      <c r="F23" s="140" t="s">
        <v>16</v>
      </c>
      <c r="G23" s="140" t="n">
        <v>29</v>
      </c>
      <c r="H23" s="140" t="s">
        <v>16</v>
      </c>
      <c r="I23" s="140" t="n">
        <v>56</v>
      </c>
      <c r="J23" s="140" t="s">
        <v>16</v>
      </c>
      <c r="K23" s="106"/>
      <c r="L23" s="106"/>
    </row>
    <row r="24" customFormat="false" ht="22.5" hidden="false" customHeight="true" outlineLevel="0" collapsed="false">
      <c r="A24" s="76" t="n">
        <f aca="false">IF(D24&lt;&gt;"",COUNTA($D$12:D24),"")</f>
        <v>10</v>
      </c>
      <c r="B24" s="141" t="s">
        <v>221</v>
      </c>
      <c r="C24" s="140" t="n">
        <v>535</v>
      </c>
      <c r="D24" s="140" t="n">
        <v>30</v>
      </c>
      <c r="E24" s="140" t="n">
        <v>112</v>
      </c>
      <c r="F24" s="140" t="n">
        <v>4</v>
      </c>
      <c r="G24" s="140" t="n">
        <v>96</v>
      </c>
      <c r="H24" s="140" t="n">
        <v>2</v>
      </c>
      <c r="I24" s="140" t="n">
        <v>182</v>
      </c>
      <c r="J24" s="140" t="n">
        <v>10</v>
      </c>
      <c r="K24" s="106"/>
      <c r="L24" s="106"/>
    </row>
    <row r="25" customFormat="false" ht="11.45" hidden="false" customHeight="true" outlineLevel="0" collapsed="false">
      <c r="A25" s="76" t="n">
        <f aca="false">IF(D25&lt;&gt;"",COUNTA($D$12:D25),"")</f>
        <v>11</v>
      </c>
      <c r="B25" s="141" t="s">
        <v>222</v>
      </c>
      <c r="C25" s="140" t="n">
        <v>279</v>
      </c>
      <c r="D25" s="140" t="n">
        <v>58</v>
      </c>
      <c r="E25" s="140" t="n">
        <v>46</v>
      </c>
      <c r="F25" s="140" t="n">
        <v>4</v>
      </c>
      <c r="G25" s="140" t="n">
        <v>44</v>
      </c>
      <c r="H25" s="140" t="n">
        <v>26</v>
      </c>
      <c r="I25" s="140" t="n">
        <v>109</v>
      </c>
      <c r="J25" s="140" t="n">
        <v>4</v>
      </c>
      <c r="K25" s="106"/>
      <c r="L25" s="106"/>
    </row>
    <row r="26" customFormat="false" ht="11.45" hidden="false" customHeight="true" outlineLevel="0" collapsed="false">
      <c r="A26" s="76" t="str">
        <f aca="false">IF(D26&lt;&gt;"",COUNTA($D$12:D26),"")</f>
        <v/>
      </c>
      <c r="B26" s="142"/>
      <c r="C26" s="140"/>
      <c r="D26" s="140"/>
      <c r="E26" s="140"/>
      <c r="F26" s="140"/>
      <c r="G26" s="140"/>
      <c r="H26" s="140"/>
      <c r="I26" s="140"/>
      <c r="J26" s="140"/>
      <c r="K26" s="106"/>
      <c r="L26" s="106"/>
    </row>
    <row r="27" customFormat="false" ht="11.45" hidden="false" customHeight="true" outlineLevel="0" collapsed="false">
      <c r="A27" s="76" t="n">
        <f aca="false">IF(D27&lt;&gt;"",COUNTA($D$12:D27),"")</f>
        <v>12</v>
      </c>
      <c r="B27" s="142" t="s">
        <v>73</v>
      </c>
      <c r="C27" s="143" t="n">
        <v>6099</v>
      </c>
      <c r="D27" s="143" t="n">
        <v>10764</v>
      </c>
      <c r="E27" s="143" t="n">
        <v>1554</v>
      </c>
      <c r="F27" s="143" t="n">
        <v>2450</v>
      </c>
      <c r="G27" s="143" t="n">
        <v>1020</v>
      </c>
      <c r="H27" s="143" t="n">
        <v>2722</v>
      </c>
      <c r="I27" s="143" t="n">
        <v>1942</v>
      </c>
      <c r="J27" s="143" t="n">
        <v>4067</v>
      </c>
      <c r="K27" s="106"/>
      <c r="L27" s="106"/>
    </row>
    <row r="28" customFormat="false" ht="11.45" hidden="false" customHeight="true" outlineLevel="0" collapsed="false"/>
    <row r="29" customFormat="false" ht="11.45" hidden="false" customHeight="true" outlineLevel="0" collapsed="false">
      <c r="C29" s="79"/>
      <c r="D29" s="79"/>
      <c r="E29" s="79"/>
      <c r="F29" s="79"/>
      <c r="G29" s="79"/>
      <c r="H29" s="79"/>
      <c r="I29" s="79"/>
      <c r="J29" s="79"/>
    </row>
    <row r="30" customFormat="false" ht="11.45" hidden="false" customHeight="true" outlineLevel="0" collapsed="false">
      <c r="C30" s="79"/>
      <c r="D30" s="79"/>
      <c r="E30" s="79"/>
      <c r="F30" s="79"/>
      <c r="G30" s="79"/>
      <c r="H30" s="79"/>
      <c r="I30" s="79"/>
      <c r="J30" s="7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sheetData>
  <mergeCells count="20">
    <mergeCell ref="A1:B1"/>
    <mergeCell ref="C1:J1"/>
    <mergeCell ref="A2:B2"/>
    <mergeCell ref="C2:J2"/>
    <mergeCell ref="A3:A9"/>
    <mergeCell ref="B3:B9"/>
    <mergeCell ref="C3:J3"/>
    <mergeCell ref="C4:D6"/>
    <mergeCell ref="E4:J4"/>
    <mergeCell ref="E5:F6"/>
    <mergeCell ref="G5:H6"/>
    <mergeCell ref="I5:J6"/>
    <mergeCell ref="C7:C9"/>
    <mergeCell ref="D7:D9"/>
    <mergeCell ref="E7:E9"/>
    <mergeCell ref="F7:F9"/>
    <mergeCell ref="G7:G9"/>
    <mergeCell ref="H7:H9"/>
    <mergeCell ref="I7:I9"/>
    <mergeCell ref="J7: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I2"/>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1.7"/>
    <col collapsed="false" customWidth="true" hidden="false" outlineLevel="0" max="7" min="3" style="36" width="9.7"/>
    <col collapsed="false" customWidth="true" hidden="false" outlineLevel="0" max="8" min="8" style="36" width="8.7"/>
    <col collapsed="false" customWidth="true" hidden="false" outlineLevel="0" max="9" min="9" style="36" width="9.28"/>
    <col collapsed="false" customWidth="false" hidden="false" outlineLevel="0" max="257" min="10" style="36" width="11.28"/>
  </cols>
  <sheetData>
    <row r="1" s="63" customFormat="true" ht="30" hidden="false" customHeight="true" outlineLevel="0" collapsed="false">
      <c r="A1" s="61" t="s">
        <v>52</v>
      </c>
      <c r="B1" s="61"/>
      <c r="C1" s="62" t="s">
        <v>53</v>
      </c>
      <c r="D1" s="62"/>
      <c r="E1" s="62"/>
      <c r="F1" s="62"/>
      <c r="G1" s="62"/>
      <c r="H1" s="62"/>
      <c r="I1" s="62"/>
    </row>
    <row r="2" customFormat="false" ht="35.1" hidden="false" customHeight="true" outlineLevel="0" collapsed="false">
      <c r="A2" s="64" t="s">
        <v>223</v>
      </c>
      <c r="B2" s="64"/>
      <c r="C2" s="99" t="s">
        <v>55</v>
      </c>
      <c r="D2" s="99"/>
      <c r="E2" s="99"/>
      <c r="F2" s="99"/>
      <c r="G2" s="99"/>
      <c r="H2" s="99"/>
      <c r="I2" s="99"/>
    </row>
    <row r="3" s="82" customFormat="true" ht="11.45" hidden="false" customHeight="true" outlineLevel="0" collapsed="false">
      <c r="A3" s="66" t="s">
        <v>71</v>
      </c>
      <c r="B3" s="67" t="s">
        <v>224</v>
      </c>
      <c r="C3" s="67" t="s">
        <v>73</v>
      </c>
      <c r="D3" s="67" t="s">
        <v>75</v>
      </c>
      <c r="E3" s="67" t="s">
        <v>225</v>
      </c>
      <c r="F3" s="69" t="s">
        <v>74</v>
      </c>
      <c r="G3" s="69"/>
      <c r="H3" s="69"/>
      <c r="I3" s="69"/>
    </row>
    <row r="4" s="82" customFormat="true" ht="11.45" hidden="false" customHeight="true" outlineLevel="0" collapsed="false">
      <c r="A4" s="66"/>
      <c r="B4" s="67"/>
      <c r="C4" s="67"/>
      <c r="D4" s="67"/>
      <c r="E4" s="67"/>
      <c r="F4" s="67" t="s">
        <v>226</v>
      </c>
      <c r="G4" s="67" t="s">
        <v>78</v>
      </c>
      <c r="H4" s="69" t="s">
        <v>227</v>
      </c>
      <c r="I4" s="69"/>
      <c r="Q4" s="144"/>
    </row>
    <row r="5" s="82" customFormat="true" ht="11.45" hidden="false" customHeight="true" outlineLevel="0" collapsed="false">
      <c r="A5" s="66"/>
      <c r="B5" s="67"/>
      <c r="C5" s="67"/>
      <c r="D5" s="67"/>
      <c r="E5" s="67"/>
      <c r="F5" s="67"/>
      <c r="G5" s="67"/>
      <c r="H5" s="67"/>
      <c r="I5" s="69"/>
      <c r="Q5" s="144"/>
    </row>
    <row r="6" s="82" customFormat="true" ht="11.45" hidden="false" customHeight="true" outlineLevel="0" collapsed="false">
      <c r="A6" s="66"/>
      <c r="B6" s="67"/>
      <c r="C6" s="67"/>
      <c r="D6" s="67"/>
      <c r="E6" s="67"/>
      <c r="F6" s="67"/>
      <c r="G6" s="67"/>
      <c r="H6" s="145" t="s">
        <v>228</v>
      </c>
      <c r="I6" s="69" t="s">
        <v>229</v>
      </c>
      <c r="Q6" s="144"/>
    </row>
    <row r="7" s="82" customFormat="true" ht="11.45" hidden="false" customHeight="true" outlineLevel="0" collapsed="false">
      <c r="A7" s="66"/>
      <c r="B7" s="67"/>
      <c r="C7" s="67"/>
      <c r="D7" s="67"/>
      <c r="E7" s="67"/>
      <c r="F7" s="67"/>
      <c r="G7" s="67"/>
      <c r="H7" s="145"/>
      <c r="I7" s="69"/>
    </row>
    <row r="8" s="82" customFormat="true" ht="11.45" hidden="false" customHeight="true" outlineLevel="0" collapsed="false">
      <c r="A8" s="66"/>
      <c r="B8" s="67"/>
      <c r="C8" s="67"/>
      <c r="D8" s="67"/>
      <c r="E8" s="67"/>
      <c r="F8" s="67"/>
      <c r="G8" s="67"/>
      <c r="H8" s="145"/>
      <c r="I8" s="69"/>
    </row>
    <row r="9" s="82" customFormat="true" ht="11.45" hidden="false" customHeight="true" outlineLevel="0" collapsed="false">
      <c r="A9" s="66"/>
      <c r="B9" s="67"/>
      <c r="C9" s="67"/>
      <c r="D9" s="67"/>
      <c r="E9" s="67"/>
      <c r="F9" s="67"/>
      <c r="G9" s="67"/>
      <c r="H9" s="145"/>
      <c r="I9" s="69"/>
    </row>
    <row r="10" s="82" customFormat="true" ht="11.45" hidden="false" customHeight="true" outlineLevel="0" collapsed="false">
      <c r="A10" s="71" t="n">
        <v>1</v>
      </c>
      <c r="B10" s="72" t="n">
        <v>2</v>
      </c>
      <c r="C10" s="72" t="n">
        <v>3</v>
      </c>
      <c r="D10" s="72" t="n">
        <v>4</v>
      </c>
      <c r="E10" s="72" t="n">
        <v>5</v>
      </c>
      <c r="F10" s="72" t="n">
        <v>6</v>
      </c>
      <c r="G10" s="72" t="n">
        <v>7</v>
      </c>
      <c r="H10" s="146" t="n">
        <v>8</v>
      </c>
      <c r="I10" s="73" t="n">
        <v>9</v>
      </c>
    </row>
    <row r="11" s="82" customFormat="true" ht="11.45" hidden="false" customHeight="true" outlineLevel="0" collapsed="false">
      <c r="B11" s="147"/>
      <c r="C11" s="78"/>
      <c r="D11" s="78"/>
      <c r="E11" s="78"/>
      <c r="F11" s="78"/>
      <c r="G11" s="78"/>
      <c r="H11" s="80"/>
      <c r="I11" s="78"/>
    </row>
    <row r="12" s="82" customFormat="true" ht="11.45" hidden="false" customHeight="true" outlineLevel="0" collapsed="false">
      <c r="A12" s="76" t="n">
        <f aca="false">IF(D12&lt;&gt;"",COUNTA($D$12:D12),"")</f>
        <v>1</v>
      </c>
      <c r="B12" s="148" t="s">
        <v>230</v>
      </c>
      <c r="C12" s="78" t="n">
        <v>208</v>
      </c>
      <c r="D12" s="78" t="n">
        <v>51</v>
      </c>
      <c r="E12" s="78" t="n">
        <v>157</v>
      </c>
      <c r="F12" s="78" t="n">
        <v>25</v>
      </c>
      <c r="G12" s="78" t="n">
        <v>132</v>
      </c>
      <c r="H12" s="80" t="n">
        <v>41</v>
      </c>
      <c r="I12" s="78" t="n">
        <v>101</v>
      </c>
      <c r="J12" s="106"/>
      <c r="K12" s="129"/>
    </row>
    <row r="13" s="82" customFormat="true" ht="11.45" hidden="false" customHeight="true" outlineLevel="0" collapsed="false">
      <c r="A13" s="76" t="n">
        <f aca="false">IF(D13&lt;&gt;"",COUNTA($D$12:D13),"")</f>
        <v>2</v>
      </c>
      <c r="B13" s="148" t="s">
        <v>231</v>
      </c>
      <c r="C13" s="78" t="n">
        <v>113</v>
      </c>
      <c r="D13" s="78" t="n">
        <v>44</v>
      </c>
      <c r="E13" s="78" t="n">
        <v>69</v>
      </c>
      <c r="F13" s="78" t="n">
        <v>17</v>
      </c>
      <c r="G13" s="78" t="n">
        <v>52</v>
      </c>
      <c r="H13" s="80" t="n">
        <v>17</v>
      </c>
      <c r="I13" s="78" t="n">
        <v>41</v>
      </c>
      <c r="J13" s="106"/>
      <c r="K13" s="129"/>
    </row>
    <row r="14" s="82" customFormat="true" ht="11.45" hidden="false" customHeight="true" outlineLevel="0" collapsed="false">
      <c r="A14" s="76" t="str">
        <f aca="false">IF(D14&lt;&gt;"",COUNTA($D$12:D14),"")</f>
        <v/>
      </c>
      <c r="B14" s="148"/>
      <c r="C14" s="78"/>
      <c r="D14" s="78"/>
      <c r="E14" s="78"/>
      <c r="F14" s="78"/>
      <c r="G14" s="78"/>
      <c r="H14" s="80"/>
      <c r="I14" s="78"/>
      <c r="J14" s="106"/>
    </row>
    <row r="15" s="82" customFormat="true" ht="11.45" hidden="false" customHeight="true" outlineLevel="0" collapsed="false">
      <c r="A15" s="76" t="n">
        <f aca="false">IF(D15&lt;&gt;"",COUNTA($D$12:D15),"")</f>
        <v>3</v>
      </c>
      <c r="B15" s="148" t="s">
        <v>232</v>
      </c>
      <c r="C15" s="78" t="n">
        <v>435</v>
      </c>
      <c r="D15" s="78" t="n">
        <v>120</v>
      </c>
      <c r="E15" s="78" t="n">
        <v>315</v>
      </c>
      <c r="F15" s="78" t="n">
        <v>61</v>
      </c>
      <c r="G15" s="78" t="n">
        <v>254</v>
      </c>
      <c r="H15" s="80" t="n">
        <v>83</v>
      </c>
      <c r="I15" s="78" t="n">
        <v>225</v>
      </c>
      <c r="J15" s="106"/>
      <c r="K15" s="129"/>
    </row>
    <row r="16" s="150" customFormat="true" ht="11.45" hidden="false" customHeight="true" outlineLevel="0" collapsed="false">
      <c r="A16" s="76" t="n">
        <f aca="false">IF(D16&lt;&gt;"",COUNTA($D$12:D16),"")</f>
        <v>4</v>
      </c>
      <c r="B16" s="149" t="s">
        <v>233</v>
      </c>
      <c r="C16" s="78" t="n">
        <v>87</v>
      </c>
      <c r="D16" s="78" t="n">
        <v>27</v>
      </c>
      <c r="E16" s="78" t="n">
        <v>60</v>
      </c>
      <c r="F16" s="78" t="n">
        <v>10</v>
      </c>
      <c r="G16" s="78" t="n">
        <v>50</v>
      </c>
      <c r="H16" s="80" t="n">
        <v>15</v>
      </c>
      <c r="I16" s="78" t="n">
        <v>36</v>
      </c>
      <c r="J16" s="106"/>
      <c r="K16" s="129"/>
    </row>
    <row r="17" s="82" customFormat="true" ht="11.45" hidden="false" customHeight="true" outlineLevel="0" collapsed="false">
      <c r="A17" s="76" t="n">
        <f aca="false">IF(D17&lt;&gt;"",COUNTA($D$12:D17),"")</f>
        <v>5</v>
      </c>
      <c r="B17" s="148" t="s">
        <v>234</v>
      </c>
      <c r="C17" s="78" t="n">
        <v>644</v>
      </c>
      <c r="D17" s="78" t="n">
        <v>114</v>
      </c>
      <c r="E17" s="78" t="n">
        <v>530</v>
      </c>
      <c r="F17" s="78" t="n">
        <v>73</v>
      </c>
      <c r="G17" s="78" t="n">
        <v>457</v>
      </c>
      <c r="H17" s="80" t="n">
        <v>266</v>
      </c>
      <c r="I17" s="78" t="n">
        <v>437</v>
      </c>
      <c r="J17" s="106"/>
      <c r="K17" s="129"/>
    </row>
    <row r="18" s="82" customFormat="true" ht="11.45" hidden="false" customHeight="true" outlineLevel="0" collapsed="false">
      <c r="A18" s="76" t="n">
        <f aca="false">IF(D18&lt;&gt;"",COUNTA($D$12:D18),"")</f>
        <v>6</v>
      </c>
      <c r="B18" s="148" t="s">
        <v>235</v>
      </c>
      <c r="C18" s="78" t="n">
        <v>779</v>
      </c>
      <c r="D18" s="78" t="n">
        <v>193</v>
      </c>
      <c r="E18" s="78" t="n">
        <v>586</v>
      </c>
      <c r="F18" s="78" t="n">
        <v>126</v>
      </c>
      <c r="G18" s="78" t="n">
        <v>460</v>
      </c>
      <c r="H18" s="80" t="n">
        <v>168</v>
      </c>
      <c r="I18" s="78" t="n">
        <v>403</v>
      </c>
      <c r="J18" s="106"/>
      <c r="K18" s="129"/>
    </row>
    <row r="19" s="150" customFormat="true" ht="11.45" hidden="false" customHeight="true" outlineLevel="0" collapsed="false">
      <c r="A19" s="76" t="n">
        <f aca="false">IF(D19&lt;&gt;"",COUNTA($D$12:D19),"")</f>
        <v>7</v>
      </c>
      <c r="B19" s="149" t="s">
        <v>236</v>
      </c>
      <c r="C19" s="78" t="n">
        <v>99</v>
      </c>
      <c r="D19" s="78" t="n">
        <v>26</v>
      </c>
      <c r="E19" s="78" t="n">
        <v>73</v>
      </c>
      <c r="F19" s="78" t="n">
        <v>5</v>
      </c>
      <c r="G19" s="78" t="n">
        <v>68</v>
      </c>
      <c r="H19" s="80" t="n">
        <v>21</v>
      </c>
      <c r="I19" s="78" t="n">
        <v>51</v>
      </c>
      <c r="J19" s="106"/>
      <c r="K19" s="129"/>
    </row>
    <row r="20" s="82" customFormat="true" ht="11.45" hidden="false" customHeight="true" outlineLevel="0" collapsed="false">
      <c r="A20" s="76" t="n">
        <f aca="false">IF(D20&lt;&gt;"",COUNTA($D$12:D20),"")</f>
        <v>8</v>
      </c>
      <c r="B20" s="148" t="s">
        <v>237</v>
      </c>
      <c r="C20" s="78" t="n">
        <v>524</v>
      </c>
      <c r="D20" s="78" t="n">
        <v>104</v>
      </c>
      <c r="E20" s="78" t="n">
        <v>420</v>
      </c>
      <c r="F20" s="78" t="n">
        <v>55</v>
      </c>
      <c r="G20" s="78" t="n">
        <v>365</v>
      </c>
      <c r="H20" s="80" t="n">
        <v>218</v>
      </c>
      <c r="I20" s="78" t="n">
        <v>350</v>
      </c>
      <c r="J20" s="106"/>
      <c r="K20" s="129"/>
    </row>
    <row r="21" s="150" customFormat="true" ht="11.45" hidden="false" customHeight="true" outlineLevel="0" collapsed="false">
      <c r="A21" s="76" t="n">
        <f aca="false">IF(D21&lt;&gt;"",COUNTA($D$12:D21),"")</f>
        <v>9</v>
      </c>
      <c r="B21" s="149" t="s">
        <v>238</v>
      </c>
      <c r="C21" s="78" t="n">
        <v>40</v>
      </c>
      <c r="D21" s="78" t="n">
        <v>21</v>
      </c>
      <c r="E21" s="78" t="n">
        <v>19</v>
      </c>
      <c r="F21" s="78" t="n">
        <v>3</v>
      </c>
      <c r="G21" s="78" t="n">
        <v>16</v>
      </c>
      <c r="H21" s="80" t="n">
        <v>12</v>
      </c>
      <c r="I21" s="78" t="n">
        <v>12</v>
      </c>
      <c r="J21" s="106"/>
      <c r="K21" s="129"/>
    </row>
    <row r="22" s="82" customFormat="true" ht="11.45" hidden="false" customHeight="true" outlineLevel="0" collapsed="false">
      <c r="A22" s="76" t="n">
        <f aca="false">IF(D22&lt;&gt;"",COUNTA($D$12:D22),"")</f>
        <v>10</v>
      </c>
      <c r="B22" s="148" t="s">
        <v>239</v>
      </c>
      <c r="C22" s="78" t="n">
        <v>543</v>
      </c>
      <c r="D22" s="78" t="n">
        <v>110</v>
      </c>
      <c r="E22" s="78" t="n">
        <v>433</v>
      </c>
      <c r="F22" s="78" t="n">
        <v>72</v>
      </c>
      <c r="G22" s="78" t="n">
        <v>361</v>
      </c>
      <c r="H22" s="80" t="n">
        <v>88</v>
      </c>
      <c r="I22" s="78" t="n">
        <v>314</v>
      </c>
      <c r="J22" s="106"/>
      <c r="K22" s="129"/>
    </row>
    <row r="23" s="150" customFormat="true" ht="11.45" hidden="false" customHeight="true" outlineLevel="0" collapsed="false">
      <c r="A23" s="76" t="n">
        <f aca="false">IF(D23&lt;&gt;"",COUNTA($D$12:D23),"")</f>
        <v>11</v>
      </c>
      <c r="B23" s="149" t="s">
        <v>240</v>
      </c>
      <c r="C23" s="78" t="n">
        <v>130</v>
      </c>
      <c r="D23" s="78" t="n">
        <v>16</v>
      </c>
      <c r="E23" s="78" t="n">
        <v>114</v>
      </c>
      <c r="F23" s="78" t="n">
        <v>11</v>
      </c>
      <c r="G23" s="78" t="n">
        <v>103</v>
      </c>
      <c r="H23" s="80" t="n">
        <v>31</v>
      </c>
      <c r="I23" s="78" t="n">
        <v>71</v>
      </c>
      <c r="J23" s="106"/>
      <c r="K23" s="129"/>
    </row>
    <row r="24" s="82" customFormat="true" ht="11.45" hidden="false" customHeight="true" outlineLevel="0" collapsed="false">
      <c r="A24" s="76" t="n">
        <f aca="false">IF(D24&lt;&gt;"",COUNTA($D$12:D24),"")</f>
        <v>12</v>
      </c>
      <c r="B24" s="148" t="s">
        <v>241</v>
      </c>
      <c r="C24" s="78" t="n">
        <v>357</v>
      </c>
      <c r="D24" s="78" t="n">
        <v>80</v>
      </c>
      <c r="E24" s="78" t="n">
        <v>277</v>
      </c>
      <c r="F24" s="78" t="n">
        <v>53</v>
      </c>
      <c r="G24" s="78" t="n">
        <v>224</v>
      </c>
      <c r="H24" s="80" t="n">
        <v>91</v>
      </c>
      <c r="I24" s="78" t="n">
        <v>215</v>
      </c>
      <c r="J24" s="106"/>
      <c r="K24" s="129"/>
    </row>
    <row r="25" s="82" customFormat="true" ht="11.45" hidden="false" customHeight="true" outlineLevel="0" collapsed="false">
      <c r="A25" s="76" t="str">
        <f aca="false">IF(D25&lt;&gt;"",COUNTA($D$12:D25),"")</f>
        <v/>
      </c>
      <c r="B25" s="148"/>
      <c r="C25" s="120"/>
      <c r="D25" s="120"/>
      <c r="E25" s="120"/>
      <c r="F25" s="120"/>
      <c r="G25" s="120"/>
      <c r="H25" s="120"/>
      <c r="I25" s="120"/>
    </row>
    <row r="26" s="82" customFormat="true" ht="11.45" hidden="false" customHeight="true" outlineLevel="0" collapsed="false">
      <c r="A26" s="76" t="n">
        <f aca="false">IF(D26&lt;&gt;"",COUNTA($D$12:D26),"")</f>
        <v>13</v>
      </c>
      <c r="B26" s="151" t="s">
        <v>242</v>
      </c>
      <c r="C26" s="104" t="n">
        <v>3603</v>
      </c>
      <c r="D26" s="104" t="n">
        <v>816</v>
      </c>
      <c r="E26" s="104" t="n">
        <v>2787</v>
      </c>
      <c r="F26" s="104" t="n">
        <v>482</v>
      </c>
      <c r="G26" s="104" t="n">
        <v>2305</v>
      </c>
      <c r="H26" s="111" t="n">
        <v>972</v>
      </c>
      <c r="I26" s="104" t="n">
        <v>2086</v>
      </c>
    </row>
    <row r="27" customFormat="false" ht="11.45" hidden="false" customHeight="true" outlineLevel="0" collapsed="false"/>
    <row r="28" customFormat="false" ht="11.45" hidden="false" customHeight="true" outlineLevel="0" collapsed="false">
      <c r="C28" s="129"/>
      <c r="D28" s="129"/>
      <c r="E28" s="129"/>
      <c r="F28" s="129"/>
      <c r="G28" s="129"/>
      <c r="H28" s="129"/>
      <c r="I28" s="129"/>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5">
    <mergeCell ref="A1:B1"/>
    <mergeCell ref="C1:I1"/>
    <mergeCell ref="A2:B2"/>
    <mergeCell ref="C2:I2"/>
    <mergeCell ref="A3:A9"/>
    <mergeCell ref="B3:B9"/>
    <mergeCell ref="C3:C9"/>
    <mergeCell ref="D3:D9"/>
    <mergeCell ref="E3:E9"/>
    <mergeCell ref="F3:I3"/>
    <mergeCell ref="F4:F9"/>
    <mergeCell ref="G4:G9"/>
    <mergeCell ref="H4:I5"/>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13.7"/>
    <col collapsed="false" customWidth="true" hidden="false" outlineLevel="0" max="5" min="5" style="0" width="12.7"/>
    <col collapsed="false" customWidth="true" hidden="false" outlineLevel="0" max="6" min="6" style="0" width="13.7"/>
    <col collapsed="false" customWidth="true" hidden="false" outlineLevel="0" max="7" min="7" style="0" width="12.7"/>
  </cols>
  <sheetData>
    <row r="1" s="117" customFormat="true" ht="30" hidden="false" customHeight="true" outlineLevel="0" collapsed="false">
      <c r="A1" s="152" t="s">
        <v>52</v>
      </c>
      <c r="B1" s="152"/>
      <c r="C1" s="153" t="s">
        <v>53</v>
      </c>
      <c r="D1" s="153"/>
      <c r="E1" s="153"/>
      <c r="F1" s="153"/>
      <c r="G1" s="153"/>
    </row>
    <row r="2" s="154" customFormat="true" ht="35.1" hidden="false" customHeight="true" outlineLevel="0" collapsed="false">
      <c r="A2" s="64" t="s">
        <v>243</v>
      </c>
      <c r="B2" s="64"/>
      <c r="C2" s="99" t="s">
        <v>244</v>
      </c>
      <c r="D2" s="99"/>
      <c r="E2" s="99"/>
      <c r="F2" s="99"/>
      <c r="G2" s="99"/>
    </row>
    <row r="3" s="119" customFormat="true" ht="11.45" hidden="false" customHeight="true" outlineLevel="0" collapsed="false">
      <c r="A3" s="155" t="s">
        <v>71</v>
      </c>
      <c r="B3" s="156" t="s">
        <v>245</v>
      </c>
      <c r="C3" s="156" t="s">
        <v>246</v>
      </c>
      <c r="D3" s="156" t="s">
        <v>90</v>
      </c>
      <c r="E3" s="156" t="s">
        <v>91</v>
      </c>
      <c r="F3" s="156" t="s">
        <v>92</v>
      </c>
      <c r="G3" s="157" t="s">
        <v>247</v>
      </c>
    </row>
    <row r="4" s="119" customFormat="true" ht="11.45" hidden="false" customHeight="true" outlineLevel="0" collapsed="false">
      <c r="A4" s="155"/>
      <c r="B4" s="156"/>
      <c r="C4" s="156"/>
      <c r="D4" s="156"/>
      <c r="E4" s="156"/>
      <c r="F4" s="156"/>
      <c r="G4" s="157"/>
    </row>
    <row r="5" s="119" customFormat="true" ht="11.45" hidden="false" customHeight="true" outlineLevel="0" collapsed="false">
      <c r="A5" s="155"/>
      <c r="B5" s="156"/>
      <c r="C5" s="156"/>
      <c r="D5" s="156"/>
      <c r="E5" s="156"/>
      <c r="F5" s="156"/>
      <c r="G5" s="157"/>
    </row>
    <row r="6" s="119" customFormat="true" ht="11.45" hidden="false" customHeight="true" outlineLevel="0" collapsed="false">
      <c r="A6" s="155"/>
      <c r="B6" s="156"/>
      <c r="C6" s="156"/>
      <c r="D6" s="156"/>
      <c r="E6" s="156"/>
      <c r="F6" s="156"/>
      <c r="G6" s="157"/>
    </row>
    <row r="7" s="119" customFormat="true" ht="11.45" hidden="false" customHeight="true" outlineLevel="0" collapsed="false">
      <c r="A7" s="155"/>
      <c r="B7" s="156"/>
      <c r="C7" s="156"/>
      <c r="D7" s="156"/>
      <c r="E7" s="156"/>
      <c r="F7" s="156"/>
      <c r="G7" s="157"/>
    </row>
    <row r="8" s="119" customFormat="true" ht="11.45" hidden="false" customHeight="true" outlineLevel="0" collapsed="false">
      <c r="A8" s="155"/>
      <c r="B8" s="156"/>
      <c r="C8" s="156" t="s">
        <v>95</v>
      </c>
      <c r="D8" s="156" t="s">
        <v>97</v>
      </c>
      <c r="E8" s="156" t="s">
        <v>95</v>
      </c>
      <c r="F8" s="156" t="s">
        <v>97</v>
      </c>
      <c r="G8" s="157" t="s">
        <v>98</v>
      </c>
    </row>
    <row r="9" s="119" customFormat="true" ht="11.45" hidden="false" customHeight="true" outlineLevel="0" collapsed="false">
      <c r="A9" s="155"/>
      <c r="B9" s="156"/>
      <c r="C9" s="156"/>
      <c r="D9" s="156"/>
      <c r="E9" s="156"/>
      <c r="F9" s="156"/>
      <c r="G9" s="157"/>
    </row>
    <row r="10" s="119" customFormat="true" ht="11.45" hidden="false" customHeight="true" outlineLevel="0" collapsed="false">
      <c r="A10" s="158" t="n">
        <v>1</v>
      </c>
      <c r="B10" s="159" t="n">
        <v>2</v>
      </c>
      <c r="C10" s="159" t="n">
        <v>3</v>
      </c>
      <c r="D10" s="159" t="n">
        <v>4</v>
      </c>
      <c r="E10" s="159" t="n">
        <v>5</v>
      </c>
      <c r="F10" s="159" t="n">
        <v>6</v>
      </c>
      <c r="G10" s="160" t="n">
        <v>7</v>
      </c>
    </row>
    <row r="11" s="119" customFormat="true" ht="11.45" hidden="false" customHeight="true" outlineLevel="0" collapsed="false">
      <c r="B11" s="161"/>
      <c r="C11" s="162"/>
      <c r="D11" s="163"/>
      <c r="E11" s="162"/>
      <c r="F11" s="163"/>
      <c r="G11" s="164"/>
    </row>
    <row r="12" s="119" customFormat="true" ht="11.45" hidden="false" customHeight="true" outlineLevel="0" collapsed="false">
      <c r="A12" s="76" t="n">
        <f aca="false">IF(D12&lt;&gt;"",COUNTA($D$12:D12),"")</f>
        <v>1</v>
      </c>
      <c r="B12" s="148" t="s">
        <v>230</v>
      </c>
      <c r="C12" s="162" t="n">
        <v>208</v>
      </c>
      <c r="D12" s="163" t="n">
        <v>608.6</v>
      </c>
      <c r="E12" s="162" t="n">
        <v>769</v>
      </c>
      <c r="F12" s="163" t="n">
        <v>593.2</v>
      </c>
      <c r="G12" s="164" t="n">
        <v>125456</v>
      </c>
    </row>
    <row r="13" s="119" customFormat="true" ht="11.45" hidden="false" customHeight="true" outlineLevel="0" collapsed="false">
      <c r="A13" s="76" t="n">
        <f aca="false">IF(D13&lt;&gt;"",COUNTA($D$12:D13),"")</f>
        <v>2</v>
      </c>
      <c r="B13" s="148" t="s">
        <v>231</v>
      </c>
      <c r="C13" s="162" t="n">
        <v>113</v>
      </c>
      <c r="D13" s="163" t="n">
        <v>167.5</v>
      </c>
      <c r="E13" s="162" t="n">
        <v>222</v>
      </c>
      <c r="F13" s="163" t="n">
        <v>250.5</v>
      </c>
      <c r="G13" s="164" t="n">
        <v>64884</v>
      </c>
    </row>
    <row r="14" s="119" customFormat="true" ht="11.45" hidden="false" customHeight="true" outlineLevel="0" collapsed="false">
      <c r="A14" s="76" t="str">
        <f aca="false">IF(D14&lt;&gt;"",COUNTA($D$12:D14),"")</f>
        <v/>
      </c>
      <c r="B14" s="148"/>
      <c r="C14" s="162"/>
      <c r="D14" s="163"/>
      <c r="E14" s="162"/>
      <c r="F14" s="163"/>
      <c r="G14" s="164"/>
    </row>
    <row r="15" s="119" customFormat="true" ht="11.45" hidden="false" customHeight="true" outlineLevel="0" collapsed="false">
      <c r="A15" s="76" t="n">
        <f aca="false">IF(D15&lt;&gt;"",COUNTA($D$12:D15),"")</f>
        <v>3</v>
      </c>
      <c r="B15" s="148" t="s">
        <v>232</v>
      </c>
      <c r="C15" s="162" t="n">
        <v>435</v>
      </c>
      <c r="D15" s="163" t="n">
        <v>296.1</v>
      </c>
      <c r="E15" s="162" t="n">
        <v>786</v>
      </c>
      <c r="F15" s="163" t="n">
        <v>722.6</v>
      </c>
      <c r="G15" s="164" t="n">
        <v>124809</v>
      </c>
    </row>
    <row r="16" s="165" customFormat="true" ht="11.45" hidden="false" customHeight="true" outlineLevel="0" collapsed="false">
      <c r="A16" s="76" t="n">
        <f aca="false">IF(D16&lt;&gt;"",COUNTA($D$12:D16),"")</f>
        <v>4</v>
      </c>
      <c r="B16" s="149" t="s">
        <v>233</v>
      </c>
      <c r="C16" s="162" t="n">
        <v>87</v>
      </c>
      <c r="D16" s="163" t="n">
        <v>54.3</v>
      </c>
      <c r="E16" s="162" t="n">
        <v>375</v>
      </c>
      <c r="F16" s="163" t="n">
        <v>270.7</v>
      </c>
      <c r="G16" s="164" t="n">
        <v>35726</v>
      </c>
    </row>
    <row r="17" s="119" customFormat="true" ht="11.45" hidden="false" customHeight="true" outlineLevel="0" collapsed="false">
      <c r="A17" s="76" t="n">
        <f aca="false">IF(D17&lt;&gt;"",COUNTA($D$12:D17),"")</f>
        <v>5</v>
      </c>
      <c r="B17" s="148" t="s">
        <v>234</v>
      </c>
      <c r="C17" s="162" t="n">
        <v>644</v>
      </c>
      <c r="D17" s="163" t="n">
        <v>458.1</v>
      </c>
      <c r="E17" s="162" t="n">
        <v>686</v>
      </c>
      <c r="F17" s="163" t="n">
        <v>778.6</v>
      </c>
      <c r="G17" s="164" t="n">
        <v>137561</v>
      </c>
    </row>
    <row r="18" s="119" customFormat="true" ht="11.45" hidden="false" customHeight="true" outlineLevel="0" collapsed="false">
      <c r="A18" s="76" t="n">
        <f aca="false">IF(D18&lt;&gt;"",COUNTA($D$12:D18),"")</f>
        <v>6</v>
      </c>
      <c r="B18" s="148" t="s">
        <v>235</v>
      </c>
      <c r="C18" s="162" t="n">
        <v>779</v>
      </c>
      <c r="D18" s="163" t="n">
        <v>389.2</v>
      </c>
      <c r="E18" s="162" t="n">
        <v>1070</v>
      </c>
      <c r="F18" s="163" t="n">
        <v>1039.1</v>
      </c>
      <c r="G18" s="164" t="n">
        <v>203031</v>
      </c>
    </row>
    <row r="19" s="165" customFormat="true" ht="11.45" hidden="false" customHeight="true" outlineLevel="0" collapsed="false">
      <c r="A19" s="76" t="n">
        <f aca="false">IF(D19&lt;&gt;"",COUNTA($D$12:D19),"")</f>
        <v>7</v>
      </c>
      <c r="B19" s="149" t="s">
        <v>236</v>
      </c>
      <c r="C19" s="162" t="n">
        <v>99</v>
      </c>
      <c r="D19" s="163" t="n">
        <v>58.8</v>
      </c>
      <c r="E19" s="162" t="n">
        <v>283</v>
      </c>
      <c r="F19" s="163" t="n">
        <v>252</v>
      </c>
      <c r="G19" s="164" t="n">
        <v>41608</v>
      </c>
    </row>
    <row r="20" s="119" customFormat="true" ht="11.45" hidden="false" customHeight="true" outlineLevel="0" collapsed="false">
      <c r="A20" s="76" t="n">
        <f aca="false">IF(D20&lt;&gt;"",COUNTA($D$12:D20),"")</f>
        <v>8</v>
      </c>
      <c r="B20" s="148" t="s">
        <v>237</v>
      </c>
      <c r="C20" s="162" t="n">
        <v>524</v>
      </c>
      <c r="D20" s="163" t="n">
        <v>298.5</v>
      </c>
      <c r="E20" s="162" t="n">
        <v>517</v>
      </c>
      <c r="F20" s="163" t="n">
        <v>601.7</v>
      </c>
      <c r="G20" s="164" t="n">
        <v>106385</v>
      </c>
    </row>
    <row r="21" s="165" customFormat="true" ht="11.45" hidden="false" customHeight="true" outlineLevel="0" collapsed="false">
      <c r="A21" s="76" t="n">
        <f aca="false">IF(D21&lt;&gt;"",COUNTA($D$12:D21),"")</f>
        <v>9</v>
      </c>
      <c r="B21" s="149" t="s">
        <v>238</v>
      </c>
      <c r="C21" s="162" t="n">
        <v>40</v>
      </c>
      <c r="D21" s="163" t="n">
        <v>56.1</v>
      </c>
      <c r="E21" s="162" t="n">
        <v>68</v>
      </c>
      <c r="F21" s="163" t="n">
        <v>65</v>
      </c>
      <c r="G21" s="164" t="n">
        <v>16040</v>
      </c>
    </row>
    <row r="22" s="119" customFormat="true" ht="11.45" hidden="false" customHeight="true" outlineLevel="0" collapsed="false">
      <c r="A22" s="76" t="n">
        <f aca="false">IF(D22&lt;&gt;"",COUNTA($D$12:D22),"")</f>
        <v>10</v>
      </c>
      <c r="B22" s="148" t="s">
        <v>239</v>
      </c>
      <c r="C22" s="162" t="n">
        <v>543</v>
      </c>
      <c r="D22" s="163" t="n">
        <v>599.2</v>
      </c>
      <c r="E22" s="162" t="n">
        <v>796</v>
      </c>
      <c r="F22" s="163" t="n">
        <v>780.5</v>
      </c>
      <c r="G22" s="164" t="n">
        <v>176039</v>
      </c>
    </row>
    <row r="23" s="165" customFormat="true" ht="11.45" hidden="false" customHeight="true" outlineLevel="0" collapsed="false">
      <c r="A23" s="76" t="n">
        <f aca="false">IF(D23&lt;&gt;"",COUNTA($D$12:D23),"")</f>
        <v>11</v>
      </c>
      <c r="B23" s="149" t="s">
        <v>240</v>
      </c>
      <c r="C23" s="162" t="n">
        <v>130</v>
      </c>
      <c r="D23" s="163" t="n">
        <v>171.7</v>
      </c>
      <c r="E23" s="162" t="n">
        <v>376</v>
      </c>
      <c r="F23" s="163" t="n">
        <v>343.5</v>
      </c>
      <c r="G23" s="164" t="n">
        <v>83243</v>
      </c>
    </row>
    <row r="24" s="119" customFormat="true" ht="11.45" hidden="false" customHeight="true" outlineLevel="0" collapsed="false">
      <c r="A24" s="76" t="n">
        <f aca="false">IF(D24&lt;&gt;"",COUNTA($D$12:D24),"")</f>
        <v>12</v>
      </c>
      <c r="B24" s="148" t="s">
        <v>241</v>
      </c>
      <c r="C24" s="162" t="n">
        <v>357</v>
      </c>
      <c r="D24" s="163" t="n">
        <v>1063.1</v>
      </c>
      <c r="E24" s="162" t="n">
        <v>306</v>
      </c>
      <c r="F24" s="163" t="n">
        <v>382.8</v>
      </c>
      <c r="G24" s="164" t="n">
        <v>102153</v>
      </c>
    </row>
    <row r="25" s="119" customFormat="true" ht="11.45" hidden="false" customHeight="true" outlineLevel="0" collapsed="false">
      <c r="A25" s="76" t="str">
        <f aca="false">IF(D25&lt;&gt;"",COUNTA($D$12:D25),"")</f>
        <v/>
      </c>
      <c r="B25" s="148"/>
      <c r="C25" s="166"/>
      <c r="D25" s="166"/>
      <c r="E25" s="166"/>
      <c r="F25" s="166"/>
      <c r="G25" s="166"/>
    </row>
    <row r="26" s="119" customFormat="true" ht="11.45" hidden="false" customHeight="true" outlineLevel="0" collapsed="false">
      <c r="A26" s="76" t="n">
        <f aca="false">IF(D26&lt;&gt;"",COUNTA($D$12:D26),"")</f>
        <v>13</v>
      </c>
      <c r="B26" s="151" t="s">
        <v>242</v>
      </c>
      <c r="C26" s="167" t="n">
        <v>3603</v>
      </c>
      <c r="D26" s="168" t="n">
        <v>3880.2</v>
      </c>
      <c r="E26" s="167" t="n">
        <v>5152</v>
      </c>
      <c r="F26" s="168" t="n">
        <v>5149</v>
      </c>
      <c r="G26" s="169" t="n">
        <v>1040318</v>
      </c>
    </row>
    <row r="27" customFormat="false" ht="11.45" hidden="false" customHeight="true" outlineLevel="0" collapsed="false"/>
    <row r="28" s="119" customFormat="true" ht="11.45" hidden="false" customHeight="true" outlineLevel="0" collapsed="false">
      <c r="C28" s="129"/>
      <c r="D28" s="129"/>
      <c r="E28" s="129"/>
      <c r="F28" s="129"/>
      <c r="G28" s="129"/>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16">
    <mergeCell ref="A1:B1"/>
    <mergeCell ref="C1:G1"/>
    <mergeCell ref="A2:B2"/>
    <mergeCell ref="C2:G2"/>
    <mergeCell ref="A3:A9"/>
    <mergeCell ref="B3:B9"/>
    <mergeCell ref="C3:C7"/>
    <mergeCell ref="D3:D7"/>
    <mergeCell ref="E3:E7"/>
    <mergeCell ref="F3:F7"/>
    <mergeCell ref="G3:G7"/>
    <mergeCell ref="C8:C9"/>
    <mergeCell ref="D8:D9"/>
    <mergeCell ref="E8:E9"/>
    <mergeCell ref="F8:F9"/>
    <mergeCell ref="G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13.7"/>
    <col collapsed="false" customWidth="true" hidden="false" outlineLevel="0" max="5" min="5" style="0" width="12.7"/>
    <col collapsed="false" customWidth="true" hidden="false" outlineLevel="0" max="6" min="6" style="0" width="13.7"/>
    <col collapsed="false" customWidth="true" hidden="false" outlineLevel="0" max="7" min="7" style="0" width="12.7"/>
  </cols>
  <sheetData>
    <row r="1" s="117" customFormat="true" ht="30" hidden="false" customHeight="true" outlineLevel="0" collapsed="false">
      <c r="A1" s="152" t="s">
        <v>52</v>
      </c>
      <c r="B1" s="152"/>
      <c r="C1" s="153" t="s">
        <v>53</v>
      </c>
      <c r="D1" s="153"/>
      <c r="E1" s="153"/>
      <c r="F1" s="153"/>
      <c r="G1" s="153"/>
    </row>
    <row r="2" s="154" customFormat="true" ht="35.1" hidden="false" customHeight="true" outlineLevel="0" collapsed="false">
      <c r="A2" s="170" t="s">
        <v>248</v>
      </c>
      <c r="B2" s="170"/>
      <c r="C2" s="171" t="s">
        <v>59</v>
      </c>
      <c r="D2" s="171"/>
      <c r="E2" s="171"/>
      <c r="F2" s="171"/>
      <c r="G2" s="171"/>
    </row>
    <row r="3" s="119" customFormat="true" ht="11.45" hidden="false" customHeight="true" outlineLevel="0" collapsed="false">
      <c r="A3" s="155" t="s">
        <v>71</v>
      </c>
      <c r="B3" s="156" t="s">
        <v>245</v>
      </c>
      <c r="C3" s="156" t="s">
        <v>109</v>
      </c>
      <c r="D3" s="156" t="s">
        <v>89</v>
      </c>
      <c r="E3" s="156" t="s">
        <v>91</v>
      </c>
      <c r="F3" s="156" t="s">
        <v>92</v>
      </c>
      <c r="G3" s="157" t="s">
        <v>247</v>
      </c>
    </row>
    <row r="4" s="119" customFormat="true" ht="11.45" hidden="false" customHeight="true" outlineLevel="0" collapsed="false">
      <c r="A4" s="155"/>
      <c r="B4" s="156"/>
      <c r="C4" s="156"/>
      <c r="D4" s="156"/>
      <c r="E4" s="156"/>
      <c r="F4" s="156"/>
      <c r="G4" s="157"/>
    </row>
    <row r="5" s="119" customFormat="true" ht="11.45" hidden="false" customHeight="true" outlineLevel="0" collapsed="false">
      <c r="A5" s="155"/>
      <c r="B5" s="156"/>
      <c r="C5" s="156"/>
      <c r="D5" s="156"/>
      <c r="E5" s="156"/>
      <c r="F5" s="156"/>
      <c r="G5" s="157"/>
    </row>
    <row r="6" s="119" customFormat="true" ht="11.45" hidden="false" customHeight="true" outlineLevel="0" collapsed="false">
      <c r="A6" s="155"/>
      <c r="B6" s="156"/>
      <c r="C6" s="156"/>
      <c r="D6" s="156"/>
      <c r="E6" s="156"/>
      <c r="F6" s="156"/>
      <c r="G6" s="157"/>
    </row>
    <row r="7" s="119" customFormat="true" ht="11.45" hidden="false" customHeight="true" outlineLevel="0" collapsed="false">
      <c r="A7" s="155"/>
      <c r="B7" s="156"/>
      <c r="C7" s="156"/>
      <c r="D7" s="156"/>
      <c r="E7" s="156"/>
      <c r="F7" s="156"/>
      <c r="G7" s="157"/>
      <c r="H7" s="172"/>
    </row>
    <row r="8" s="119" customFormat="true" ht="11.45" hidden="false" customHeight="true" outlineLevel="0" collapsed="false">
      <c r="A8" s="155"/>
      <c r="B8" s="156"/>
      <c r="C8" s="156" t="s">
        <v>95</v>
      </c>
      <c r="D8" s="156" t="s">
        <v>96</v>
      </c>
      <c r="E8" s="156" t="s">
        <v>95</v>
      </c>
      <c r="F8" s="156" t="s">
        <v>97</v>
      </c>
      <c r="G8" s="157" t="s">
        <v>98</v>
      </c>
    </row>
    <row r="9" s="119" customFormat="true" ht="11.45" hidden="false" customHeight="true" outlineLevel="0" collapsed="false">
      <c r="A9" s="155"/>
      <c r="B9" s="156"/>
      <c r="C9" s="156"/>
      <c r="D9" s="156"/>
      <c r="E9" s="156"/>
      <c r="F9" s="156"/>
      <c r="G9" s="157"/>
    </row>
    <row r="10" s="119" customFormat="true" ht="11.45" hidden="false" customHeight="true" outlineLevel="0" collapsed="false">
      <c r="A10" s="158" t="n">
        <v>1</v>
      </c>
      <c r="B10" s="159" t="n">
        <v>2</v>
      </c>
      <c r="C10" s="159" t="n">
        <v>3</v>
      </c>
      <c r="D10" s="159" t="n">
        <v>4</v>
      </c>
      <c r="E10" s="159" t="n">
        <v>5</v>
      </c>
      <c r="F10" s="159" t="n">
        <v>6</v>
      </c>
      <c r="G10" s="160" t="n">
        <v>7</v>
      </c>
    </row>
    <row r="11" s="119" customFormat="true" ht="11.45" hidden="false" customHeight="true" outlineLevel="0" collapsed="false">
      <c r="B11" s="161"/>
      <c r="C11" s="173"/>
      <c r="D11" s="173"/>
      <c r="E11" s="173"/>
      <c r="F11" s="174"/>
      <c r="G11" s="173"/>
    </row>
    <row r="12" s="119" customFormat="true" ht="11.45" hidden="false" customHeight="true" outlineLevel="0" collapsed="false">
      <c r="A12" s="76" t="n">
        <f aca="false">IF(D12&lt;&gt;"",COUNTA($D$12:D12),"")</f>
        <v>1</v>
      </c>
      <c r="B12" s="148" t="s">
        <v>230</v>
      </c>
      <c r="C12" s="173" t="n">
        <v>132</v>
      </c>
      <c r="D12" s="173" t="n">
        <v>264</v>
      </c>
      <c r="E12" s="173" t="n">
        <v>682</v>
      </c>
      <c r="F12" s="174" t="n">
        <v>523.3</v>
      </c>
      <c r="G12" s="173" t="n">
        <v>67817</v>
      </c>
      <c r="I12" s="175"/>
    </row>
    <row r="13" s="119" customFormat="true" ht="11.45" hidden="false" customHeight="true" outlineLevel="0" collapsed="false">
      <c r="A13" s="76" t="n">
        <f aca="false">IF(D13&lt;&gt;"",COUNTA($D$12:D13),"")</f>
        <v>2</v>
      </c>
      <c r="B13" s="148" t="s">
        <v>231</v>
      </c>
      <c r="C13" s="173" t="n">
        <v>52</v>
      </c>
      <c r="D13" s="173" t="n">
        <v>87</v>
      </c>
      <c r="E13" s="173" t="n">
        <v>155</v>
      </c>
      <c r="F13" s="174" t="n">
        <v>155.7</v>
      </c>
      <c r="G13" s="173" t="n">
        <v>25951</v>
      </c>
      <c r="I13" s="175"/>
    </row>
    <row r="14" s="119" customFormat="true" ht="11.45" hidden="false" customHeight="true" outlineLevel="0" collapsed="false">
      <c r="A14" s="76" t="str">
        <f aca="false">IF(D14&lt;&gt;"",COUNTA($D$12:D14),"")</f>
        <v/>
      </c>
      <c r="B14" s="148"/>
      <c r="C14" s="173"/>
      <c r="D14" s="173"/>
      <c r="E14" s="173"/>
      <c r="F14" s="174"/>
      <c r="G14" s="173"/>
      <c r="I14" s="118"/>
    </row>
    <row r="15" s="119" customFormat="true" ht="11.25" hidden="false" customHeight="false" outlineLevel="0" collapsed="false">
      <c r="A15" s="76" t="n">
        <f aca="false">IF(D15&lt;&gt;"",COUNTA($D$12:D15),"")</f>
        <v>3</v>
      </c>
      <c r="B15" s="148" t="s">
        <v>232</v>
      </c>
      <c r="C15" s="173" t="n">
        <v>254</v>
      </c>
      <c r="D15" s="173" t="n">
        <v>295</v>
      </c>
      <c r="E15" s="173" t="n">
        <v>639</v>
      </c>
      <c r="F15" s="174" t="n">
        <v>597.2</v>
      </c>
      <c r="G15" s="173" t="n">
        <v>72820</v>
      </c>
      <c r="I15" s="175"/>
    </row>
    <row r="16" s="165" customFormat="true" ht="11.45" hidden="false" customHeight="true" outlineLevel="0" collapsed="false">
      <c r="A16" s="76" t="n">
        <f aca="false">IF(D16&lt;&gt;"",COUNTA($D$12:D16),"")</f>
        <v>4</v>
      </c>
      <c r="B16" s="149" t="s">
        <v>233</v>
      </c>
      <c r="C16" s="173" t="n">
        <v>50</v>
      </c>
      <c r="D16" s="173" t="n">
        <v>91</v>
      </c>
      <c r="E16" s="173" t="n">
        <v>272</v>
      </c>
      <c r="F16" s="174" t="n">
        <v>201.8</v>
      </c>
      <c r="G16" s="173" t="n">
        <v>24246</v>
      </c>
      <c r="I16" s="175"/>
    </row>
    <row r="17" s="119" customFormat="true" ht="11.45" hidden="false" customHeight="true" outlineLevel="0" collapsed="false">
      <c r="A17" s="76" t="n">
        <f aca="false">IF(D17&lt;&gt;"",COUNTA($D$12:D17),"")</f>
        <v>5</v>
      </c>
      <c r="B17" s="148" t="s">
        <v>234</v>
      </c>
      <c r="C17" s="173" t="n">
        <v>457</v>
      </c>
      <c r="D17" s="173" t="n">
        <v>340</v>
      </c>
      <c r="E17" s="173" t="n">
        <v>623</v>
      </c>
      <c r="F17" s="174" t="n">
        <v>708.7</v>
      </c>
      <c r="G17" s="173" t="n">
        <v>96294</v>
      </c>
      <c r="I17" s="175"/>
    </row>
    <row r="18" s="119" customFormat="true" ht="11.45" hidden="false" customHeight="true" outlineLevel="0" collapsed="false">
      <c r="A18" s="76" t="n">
        <f aca="false">IF(D18&lt;&gt;"",COUNTA($D$12:D18),"")</f>
        <v>6</v>
      </c>
      <c r="B18" s="148" t="s">
        <v>235</v>
      </c>
      <c r="C18" s="173" t="n">
        <v>460</v>
      </c>
      <c r="D18" s="173" t="n">
        <v>450</v>
      </c>
      <c r="E18" s="173" t="n">
        <v>926</v>
      </c>
      <c r="F18" s="174" t="n">
        <v>886.4</v>
      </c>
      <c r="G18" s="173" t="n">
        <v>125590</v>
      </c>
      <c r="I18" s="175"/>
    </row>
    <row r="19" s="165" customFormat="true" ht="11.45" hidden="false" customHeight="true" outlineLevel="0" collapsed="false">
      <c r="A19" s="76" t="n">
        <f aca="false">IF(D19&lt;&gt;"",COUNTA($D$12:D19),"")</f>
        <v>7</v>
      </c>
      <c r="B19" s="149" t="s">
        <v>236</v>
      </c>
      <c r="C19" s="173" t="n">
        <v>68</v>
      </c>
      <c r="D19" s="173" t="n">
        <v>118</v>
      </c>
      <c r="E19" s="173" t="n">
        <v>256</v>
      </c>
      <c r="F19" s="174" t="n">
        <v>225.9</v>
      </c>
      <c r="G19" s="173" t="n">
        <v>28226</v>
      </c>
      <c r="I19" s="175"/>
    </row>
    <row r="20" s="119" customFormat="true" ht="11.45" hidden="false" customHeight="true" outlineLevel="0" collapsed="false">
      <c r="A20" s="76" t="n">
        <f aca="false">IF(D20&lt;&gt;"",COUNTA($D$12:D20),"")</f>
        <v>8</v>
      </c>
      <c r="B20" s="148" t="s">
        <v>237</v>
      </c>
      <c r="C20" s="173" t="n">
        <v>365</v>
      </c>
      <c r="D20" s="173" t="n">
        <v>275</v>
      </c>
      <c r="E20" s="173" t="n">
        <v>493</v>
      </c>
      <c r="F20" s="174" t="n">
        <v>553.2</v>
      </c>
      <c r="G20" s="173" t="n">
        <v>75661</v>
      </c>
      <c r="I20" s="175"/>
    </row>
    <row r="21" s="165" customFormat="true" ht="11.45" hidden="false" customHeight="true" outlineLevel="0" collapsed="false">
      <c r="A21" s="76" t="n">
        <f aca="false">IF(D21&lt;&gt;"",COUNTA($D$12:D21),"")</f>
        <v>9</v>
      </c>
      <c r="B21" s="149" t="s">
        <v>238</v>
      </c>
      <c r="C21" s="173" t="n">
        <v>16</v>
      </c>
      <c r="D21" s="173" t="n">
        <v>30</v>
      </c>
      <c r="E21" s="173" t="n">
        <v>73</v>
      </c>
      <c r="F21" s="174" t="n">
        <v>58.9</v>
      </c>
      <c r="G21" s="173" t="n">
        <v>8756</v>
      </c>
      <c r="I21" s="175"/>
    </row>
    <row r="22" s="119" customFormat="true" ht="11.45" hidden="false" customHeight="true" outlineLevel="0" collapsed="false">
      <c r="A22" s="76" t="n">
        <f aca="false">IF(D22&lt;&gt;"",COUNTA($D$12:D22),"")</f>
        <v>10</v>
      </c>
      <c r="B22" s="148" t="s">
        <v>239</v>
      </c>
      <c r="C22" s="173" t="n">
        <v>361</v>
      </c>
      <c r="D22" s="173" t="n">
        <v>356</v>
      </c>
      <c r="E22" s="173" t="n">
        <v>781</v>
      </c>
      <c r="F22" s="174" t="n">
        <v>731.4</v>
      </c>
      <c r="G22" s="173" t="n">
        <v>94934</v>
      </c>
      <c r="I22" s="175"/>
    </row>
    <row r="23" s="165" customFormat="true" ht="11.45" hidden="false" customHeight="true" outlineLevel="0" collapsed="false">
      <c r="A23" s="76" t="n">
        <f aca="false">IF(D23&lt;&gt;"",COUNTA($D$12:D23),"")</f>
        <v>11</v>
      </c>
      <c r="B23" s="149" t="s">
        <v>240</v>
      </c>
      <c r="C23" s="173" t="n">
        <v>103</v>
      </c>
      <c r="D23" s="173" t="n">
        <v>152</v>
      </c>
      <c r="E23" s="173" t="n">
        <v>370</v>
      </c>
      <c r="F23" s="174" t="n">
        <v>326.5</v>
      </c>
      <c r="G23" s="173" t="n">
        <v>42127</v>
      </c>
      <c r="I23" s="175"/>
    </row>
    <row r="24" s="119" customFormat="true" ht="11.45" hidden="false" customHeight="true" outlineLevel="0" collapsed="false">
      <c r="A24" s="76" t="n">
        <f aca="false">IF(D24&lt;&gt;"",COUNTA($D$12:D24),"")</f>
        <v>12</v>
      </c>
      <c r="B24" s="148" t="s">
        <v>241</v>
      </c>
      <c r="C24" s="173" t="n">
        <v>224</v>
      </c>
      <c r="D24" s="173" t="n">
        <v>179</v>
      </c>
      <c r="E24" s="173" t="n">
        <v>312</v>
      </c>
      <c r="F24" s="174" t="n">
        <v>347.9</v>
      </c>
      <c r="G24" s="173" t="n">
        <v>50580</v>
      </c>
      <c r="I24" s="175"/>
    </row>
    <row r="25" s="119" customFormat="true" ht="11.45" hidden="false" customHeight="true" outlineLevel="0" collapsed="false">
      <c r="A25" s="76" t="str">
        <f aca="false">IF(D25&lt;&gt;"",COUNTA($D$12:D25),"")</f>
        <v/>
      </c>
      <c r="B25" s="148"/>
      <c r="C25" s="176"/>
      <c r="D25" s="176"/>
      <c r="E25" s="176"/>
      <c r="F25" s="177"/>
      <c r="G25" s="176"/>
      <c r="I25" s="118"/>
    </row>
    <row r="26" s="119" customFormat="true" ht="11.45" hidden="false" customHeight="true" outlineLevel="0" collapsed="false">
      <c r="A26" s="76" t="n">
        <f aca="false">IF(D26&lt;&gt;"",COUNTA($D$12:D26),"")</f>
        <v>13</v>
      </c>
      <c r="B26" s="151" t="s">
        <v>242</v>
      </c>
      <c r="C26" s="178" t="n">
        <v>2305</v>
      </c>
      <c r="D26" s="178" t="n">
        <v>2247</v>
      </c>
      <c r="E26" s="178" t="n">
        <v>4611</v>
      </c>
      <c r="F26" s="179" t="n">
        <v>4503.7</v>
      </c>
      <c r="G26" s="178" t="n">
        <v>609647</v>
      </c>
      <c r="I26" s="175"/>
    </row>
    <row r="27" customFormat="false" ht="11.45" hidden="false" customHeight="true" outlineLevel="0" collapsed="false">
      <c r="C27" s="180"/>
      <c r="D27" s="180"/>
      <c r="E27" s="180"/>
      <c r="F27" s="180"/>
      <c r="G27" s="180"/>
      <c r="I27" s="175"/>
    </row>
    <row r="28" s="119" customFormat="true" ht="11.45" hidden="false" customHeight="true" outlineLevel="0" collapsed="false">
      <c r="C28" s="129"/>
      <c r="D28" s="129"/>
      <c r="E28" s="129"/>
      <c r="F28" s="129"/>
      <c r="G28" s="129"/>
      <c r="H28" s="129"/>
      <c r="I28" s="129"/>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6">
    <mergeCell ref="A1:B1"/>
    <mergeCell ref="C1:G1"/>
    <mergeCell ref="A2:B2"/>
    <mergeCell ref="C2:G2"/>
    <mergeCell ref="A3:A9"/>
    <mergeCell ref="B3:B9"/>
    <mergeCell ref="C3:C7"/>
    <mergeCell ref="D3:D7"/>
    <mergeCell ref="E3:E7"/>
    <mergeCell ref="F3:F7"/>
    <mergeCell ref="G3:G7"/>
    <mergeCell ref="C8:C9"/>
    <mergeCell ref="D8:D9"/>
    <mergeCell ref="E8:E9"/>
    <mergeCell ref="F8:F9"/>
    <mergeCell ref="G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1.7"/>
    <col collapsed="false" customWidth="true" hidden="false" outlineLevel="0" max="4" min="3" style="36" width="7.28"/>
    <col collapsed="false" customWidth="true" hidden="false" outlineLevel="0" max="5" min="5" style="36" width="7.7"/>
    <col collapsed="false" customWidth="true" hidden="false" outlineLevel="0" max="6" min="6" style="108" width="7.7"/>
    <col collapsed="false" customWidth="true" hidden="false" outlineLevel="0" max="7" min="7" style="36" width="7.7"/>
    <col collapsed="false" customWidth="true" hidden="false" outlineLevel="0" max="9" min="8" style="36" width="6.7"/>
    <col collapsed="false" customWidth="true" hidden="false" outlineLevel="0" max="11" min="10" style="36" width="7.7"/>
    <col collapsed="false" customWidth="false" hidden="false" outlineLevel="0" max="257" min="12" style="36" width="11.28"/>
  </cols>
  <sheetData>
    <row r="1" s="63" customFormat="true" ht="30" hidden="false" customHeight="true" outlineLevel="0" collapsed="false">
      <c r="A1" s="61" t="s">
        <v>52</v>
      </c>
      <c r="B1" s="61"/>
      <c r="C1" s="62" t="s">
        <v>53</v>
      </c>
      <c r="D1" s="62"/>
      <c r="E1" s="62"/>
      <c r="F1" s="62"/>
      <c r="G1" s="62"/>
      <c r="H1" s="62"/>
      <c r="I1" s="62"/>
      <c r="J1" s="62"/>
      <c r="K1" s="62"/>
    </row>
    <row r="2" customFormat="false" ht="35.1" hidden="false" customHeight="true" outlineLevel="0" collapsed="false">
      <c r="A2" s="64" t="s">
        <v>249</v>
      </c>
      <c r="B2" s="64"/>
      <c r="C2" s="99" t="s">
        <v>61</v>
      </c>
      <c r="D2" s="99"/>
      <c r="E2" s="99"/>
      <c r="F2" s="99"/>
      <c r="G2" s="99"/>
      <c r="H2" s="99"/>
      <c r="I2" s="99"/>
      <c r="J2" s="99"/>
      <c r="K2" s="99"/>
    </row>
    <row r="3" s="82" customFormat="true" ht="11.45" hidden="false" customHeight="true" outlineLevel="0" collapsed="false">
      <c r="A3" s="66" t="s">
        <v>71</v>
      </c>
      <c r="B3" s="67" t="s">
        <v>224</v>
      </c>
      <c r="C3" s="67" t="s">
        <v>250</v>
      </c>
      <c r="D3" s="67"/>
      <c r="E3" s="67"/>
      <c r="F3" s="67"/>
      <c r="G3" s="69" t="s">
        <v>251</v>
      </c>
      <c r="H3" s="69"/>
      <c r="I3" s="69"/>
      <c r="J3" s="69"/>
      <c r="K3" s="69"/>
    </row>
    <row r="4" s="82" customFormat="true" ht="11.45" hidden="false" customHeight="true" outlineLevel="0" collapsed="false">
      <c r="A4" s="66"/>
      <c r="B4" s="67"/>
      <c r="C4" s="67" t="s">
        <v>88</v>
      </c>
      <c r="D4" s="67" t="s">
        <v>252</v>
      </c>
      <c r="E4" s="67" t="s">
        <v>141</v>
      </c>
      <c r="F4" s="145" t="s">
        <v>253</v>
      </c>
      <c r="G4" s="67" t="s">
        <v>88</v>
      </c>
      <c r="H4" s="67" t="s">
        <v>252</v>
      </c>
      <c r="I4" s="67" t="s">
        <v>140</v>
      </c>
      <c r="J4" s="67" t="s">
        <v>141</v>
      </c>
      <c r="K4" s="181" t="s">
        <v>253</v>
      </c>
    </row>
    <row r="5" s="82" customFormat="true" ht="11.45" hidden="false" customHeight="true" outlineLevel="0" collapsed="false">
      <c r="A5" s="66"/>
      <c r="B5" s="67"/>
      <c r="C5" s="67"/>
      <c r="D5" s="67"/>
      <c r="E5" s="67"/>
      <c r="F5" s="145"/>
      <c r="G5" s="67"/>
      <c r="H5" s="67"/>
      <c r="I5" s="67"/>
      <c r="J5" s="67"/>
      <c r="K5" s="181"/>
    </row>
    <row r="6" s="82" customFormat="true" ht="11.45" hidden="false" customHeight="true" outlineLevel="0" collapsed="false">
      <c r="A6" s="66"/>
      <c r="B6" s="67"/>
      <c r="C6" s="67"/>
      <c r="D6" s="67"/>
      <c r="E6" s="67"/>
      <c r="F6" s="145"/>
      <c r="G6" s="67"/>
      <c r="H6" s="67"/>
      <c r="I6" s="67"/>
      <c r="J6" s="67"/>
      <c r="K6" s="181"/>
    </row>
    <row r="7" s="82" customFormat="true" ht="11.45" hidden="false" customHeight="true" outlineLevel="0" collapsed="false">
      <c r="A7" s="66"/>
      <c r="B7" s="67"/>
      <c r="C7" s="67"/>
      <c r="D7" s="67"/>
      <c r="E7" s="67"/>
      <c r="F7" s="145"/>
      <c r="G7" s="67"/>
      <c r="H7" s="67"/>
      <c r="I7" s="67"/>
      <c r="J7" s="67"/>
      <c r="K7" s="181"/>
    </row>
    <row r="8" s="82" customFormat="true" ht="11.45" hidden="false" customHeight="true" outlineLevel="0" collapsed="false">
      <c r="A8" s="66"/>
      <c r="B8" s="67"/>
      <c r="C8" s="67"/>
      <c r="D8" s="67"/>
      <c r="E8" s="67"/>
      <c r="F8" s="145"/>
      <c r="G8" s="67"/>
      <c r="H8" s="67"/>
      <c r="I8" s="67"/>
      <c r="J8" s="67"/>
      <c r="K8" s="181"/>
    </row>
    <row r="9" s="82" customFormat="true" ht="11.45" hidden="false" customHeight="true" outlineLevel="0" collapsed="false">
      <c r="A9" s="66"/>
      <c r="B9" s="67"/>
      <c r="C9" s="67" t="s">
        <v>95</v>
      </c>
      <c r="D9" s="67" t="s">
        <v>96</v>
      </c>
      <c r="E9" s="67" t="s">
        <v>97</v>
      </c>
      <c r="F9" s="145" t="s">
        <v>98</v>
      </c>
      <c r="G9" s="67" t="s">
        <v>95</v>
      </c>
      <c r="H9" s="67" t="s">
        <v>96</v>
      </c>
      <c r="I9" s="67" t="s">
        <v>95</v>
      </c>
      <c r="J9" s="67" t="s">
        <v>97</v>
      </c>
      <c r="K9" s="69" t="s">
        <v>98</v>
      </c>
    </row>
    <row r="10" s="82" customFormat="true" ht="11.45" hidden="false" customHeight="true" outlineLevel="0" collapsed="false">
      <c r="A10" s="71" t="n">
        <v>1</v>
      </c>
      <c r="B10" s="72" t="n">
        <v>2</v>
      </c>
      <c r="C10" s="72" t="n">
        <v>3</v>
      </c>
      <c r="D10" s="72" t="n">
        <v>4</v>
      </c>
      <c r="E10" s="72" t="n">
        <v>5</v>
      </c>
      <c r="F10" s="146" t="n">
        <v>6</v>
      </c>
      <c r="G10" s="72" t="n">
        <v>7</v>
      </c>
      <c r="H10" s="72" t="n">
        <v>8</v>
      </c>
      <c r="I10" s="72" t="n">
        <v>9</v>
      </c>
      <c r="J10" s="72" t="n">
        <v>10</v>
      </c>
      <c r="K10" s="73" t="n">
        <v>11</v>
      </c>
    </row>
    <row r="11" s="82" customFormat="true" ht="11.45" hidden="false" customHeight="true" outlineLevel="0" collapsed="false">
      <c r="B11" s="147"/>
      <c r="C11" s="182"/>
      <c r="D11" s="182"/>
      <c r="E11" s="183"/>
      <c r="F11" s="182"/>
      <c r="G11" s="182"/>
      <c r="H11" s="182"/>
      <c r="I11" s="182"/>
      <c r="J11" s="183"/>
      <c r="K11" s="184"/>
    </row>
    <row r="12" s="82" customFormat="true" ht="11.45" hidden="false" customHeight="true" outlineLevel="0" collapsed="false">
      <c r="A12" s="76" t="n">
        <f aca="false">IF(D12&lt;&gt;"",COUNTA($D$12:D12),"")</f>
        <v>1</v>
      </c>
      <c r="B12" s="148" t="s">
        <v>230</v>
      </c>
      <c r="C12" s="182" t="n">
        <v>94</v>
      </c>
      <c r="D12" s="182" t="n">
        <v>60</v>
      </c>
      <c r="E12" s="183" t="n">
        <v>127.5</v>
      </c>
      <c r="F12" s="182" t="n">
        <v>15513</v>
      </c>
      <c r="G12" s="182" t="n">
        <v>7</v>
      </c>
      <c r="H12" s="182" t="n">
        <v>7</v>
      </c>
      <c r="I12" s="182" t="n">
        <v>14</v>
      </c>
      <c r="J12" s="183" t="n">
        <v>15</v>
      </c>
      <c r="K12" s="184" t="n">
        <v>2686</v>
      </c>
      <c r="L12" s="185"/>
    </row>
    <row r="13" s="82" customFormat="true" ht="11.45" hidden="false" customHeight="true" outlineLevel="0" collapsed="false">
      <c r="A13" s="76" t="n">
        <f aca="false">IF(D13&lt;&gt;"",COUNTA($D$12:D13),"")</f>
        <v>2</v>
      </c>
      <c r="B13" s="148" t="s">
        <v>231</v>
      </c>
      <c r="C13" s="182" t="n">
        <v>41</v>
      </c>
      <c r="D13" s="182" t="n">
        <v>28</v>
      </c>
      <c r="E13" s="183" t="n">
        <v>59</v>
      </c>
      <c r="F13" s="182" t="n">
        <v>8511</v>
      </c>
      <c r="G13" s="182" t="s">
        <v>16</v>
      </c>
      <c r="H13" s="182" t="s">
        <v>16</v>
      </c>
      <c r="I13" s="182" t="s">
        <v>16</v>
      </c>
      <c r="J13" s="182" t="s">
        <v>16</v>
      </c>
      <c r="K13" s="182" t="s">
        <v>16</v>
      </c>
      <c r="L13" s="185"/>
    </row>
    <row r="14" s="82" customFormat="true" ht="11.45" hidden="false" customHeight="true" outlineLevel="0" collapsed="false">
      <c r="A14" s="76" t="str">
        <f aca="false">IF(D14&lt;&gt;"",COUNTA($D$12:D14),"")</f>
        <v/>
      </c>
      <c r="B14" s="148"/>
      <c r="C14" s="182"/>
      <c r="D14" s="182"/>
      <c r="E14" s="183"/>
      <c r="F14" s="182"/>
      <c r="G14" s="182"/>
      <c r="H14" s="182"/>
      <c r="I14" s="182"/>
      <c r="J14" s="183"/>
      <c r="K14" s="184"/>
      <c r="L14" s="185"/>
    </row>
    <row r="15" s="82" customFormat="true" ht="11.45" hidden="false" customHeight="true" outlineLevel="0" collapsed="false">
      <c r="A15" s="76" t="n">
        <f aca="false">IF(D15&lt;&gt;"",COUNTA($D$12:D15),"")</f>
        <v>3</v>
      </c>
      <c r="B15" s="148" t="s">
        <v>232</v>
      </c>
      <c r="C15" s="182" t="n">
        <v>207</v>
      </c>
      <c r="D15" s="182" t="n">
        <v>133</v>
      </c>
      <c r="E15" s="183" t="n">
        <v>265.5</v>
      </c>
      <c r="F15" s="182" t="n">
        <v>34615</v>
      </c>
      <c r="G15" s="182" t="n">
        <v>18</v>
      </c>
      <c r="H15" s="182" t="n">
        <v>20</v>
      </c>
      <c r="I15" s="182" t="n">
        <v>36</v>
      </c>
      <c r="J15" s="183" t="n">
        <v>39</v>
      </c>
      <c r="K15" s="184" t="n">
        <v>5245</v>
      </c>
      <c r="L15" s="185"/>
    </row>
    <row r="16" s="150" customFormat="true" ht="11.45" hidden="false" customHeight="true" outlineLevel="0" collapsed="false">
      <c r="A16" s="76" t="n">
        <f aca="false">IF(D16&lt;&gt;"",COUNTA($D$12:D16),"")</f>
        <v>4</v>
      </c>
      <c r="B16" s="149" t="s">
        <v>233</v>
      </c>
      <c r="C16" s="182" t="n">
        <v>31</v>
      </c>
      <c r="D16" s="182" t="n">
        <v>18</v>
      </c>
      <c r="E16" s="183" t="n">
        <v>38.5</v>
      </c>
      <c r="F16" s="182" t="n">
        <v>5086</v>
      </c>
      <c r="G16" s="182" t="n">
        <v>5</v>
      </c>
      <c r="H16" s="182" t="n">
        <v>6</v>
      </c>
      <c r="I16" s="182" t="n">
        <v>10</v>
      </c>
      <c r="J16" s="183" t="n">
        <v>11.9</v>
      </c>
      <c r="K16" s="184" t="n">
        <v>1380</v>
      </c>
      <c r="L16" s="185"/>
    </row>
    <row r="17" s="82" customFormat="true" ht="11.45" hidden="false" customHeight="true" outlineLevel="0" collapsed="false">
      <c r="A17" s="76" t="n">
        <f aca="false">IF(D17&lt;&gt;"",COUNTA($D$12:D17),"")</f>
        <v>5</v>
      </c>
      <c r="B17" s="148" t="s">
        <v>234</v>
      </c>
      <c r="C17" s="182" t="n">
        <v>411</v>
      </c>
      <c r="D17" s="182" t="n">
        <v>264</v>
      </c>
      <c r="E17" s="183" t="n">
        <v>549.7</v>
      </c>
      <c r="F17" s="182" t="n">
        <v>74517</v>
      </c>
      <c r="G17" s="182" t="n">
        <v>26</v>
      </c>
      <c r="H17" s="182" t="n">
        <v>17</v>
      </c>
      <c r="I17" s="182" t="n">
        <v>52</v>
      </c>
      <c r="J17" s="183" t="n">
        <v>40.7</v>
      </c>
      <c r="K17" s="184" t="n">
        <v>4736</v>
      </c>
      <c r="L17" s="185"/>
    </row>
    <row r="18" s="82" customFormat="true" ht="11.45" hidden="false" customHeight="true" outlineLevel="0" collapsed="false">
      <c r="A18" s="76" t="n">
        <f aca="false">IF(D18&lt;&gt;"",COUNTA($D$12:D18),"")</f>
        <v>6</v>
      </c>
      <c r="B18" s="148" t="s">
        <v>235</v>
      </c>
      <c r="C18" s="182" t="n">
        <v>369</v>
      </c>
      <c r="D18" s="182" t="n">
        <v>228</v>
      </c>
      <c r="E18" s="183" t="n">
        <v>456.1</v>
      </c>
      <c r="F18" s="182" t="n">
        <v>61925</v>
      </c>
      <c r="G18" s="182" t="n">
        <v>34</v>
      </c>
      <c r="H18" s="182" t="n">
        <v>28</v>
      </c>
      <c r="I18" s="182" t="n">
        <v>68</v>
      </c>
      <c r="J18" s="183" t="n">
        <v>59.8</v>
      </c>
      <c r="K18" s="184" t="n">
        <v>8594</v>
      </c>
      <c r="L18" s="185"/>
    </row>
    <row r="19" s="150" customFormat="true" ht="11.45" hidden="false" customHeight="true" outlineLevel="0" collapsed="false">
      <c r="A19" s="76" t="n">
        <f aca="false">IF(D19&lt;&gt;"",COUNTA($D$12:D19),"")</f>
        <v>7</v>
      </c>
      <c r="B19" s="149" t="s">
        <v>236</v>
      </c>
      <c r="C19" s="182" t="n">
        <v>50</v>
      </c>
      <c r="D19" s="182" t="n">
        <v>32</v>
      </c>
      <c r="E19" s="183" t="n">
        <v>62.4</v>
      </c>
      <c r="F19" s="184" t="n">
        <v>8084</v>
      </c>
      <c r="G19" s="182" t="n">
        <v>1</v>
      </c>
      <c r="H19" s="182" t="n">
        <v>1</v>
      </c>
      <c r="I19" s="182" t="n">
        <v>2</v>
      </c>
      <c r="J19" s="183" t="n">
        <v>1.6</v>
      </c>
      <c r="K19" s="184" t="n">
        <v>185</v>
      </c>
      <c r="L19" s="185"/>
    </row>
    <row r="20" s="82" customFormat="true" ht="11.45" hidden="false" customHeight="true" outlineLevel="0" collapsed="false">
      <c r="A20" s="76" t="n">
        <f aca="false">IF(D20&lt;&gt;"",COUNTA($D$12:D20),"")</f>
        <v>8</v>
      </c>
      <c r="B20" s="148" t="s">
        <v>237</v>
      </c>
      <c r="C20" s="182" t="n">
        <v>337</v>
      </c>
      <c r="D20" s="182" t="n">
        <v>216</v>
      </c>
      <c r="E20" s="183" t="n">
        <v>435</v>
      </c>
      <c r="F20" s="182" t="n">
        <v>59800</v>
      </c>
      <c r="G20" s="182" t="n">
        <v>13</v>
      </c>
      <c r="H20" s="182" t="n">
        <v>12</v>
      </c>
      <c r="I20" s="182" t="n">
        <v>26</v>
      </c>
      <c r="J20" s="183" t="n">
        <v>24.2</v>
      </c>
      <c r="K20" s="184" t="n">
        <v>3061</v>
      </c>
      <c r="L20" s="185"/>
    </row>
    <row r="21" s="150" customFormat="true" ht="11.45" hidden="false" customHeight="true" outlineLevel="0" collapsed="false">
      <c r="A21" s="76" t="n">
        <f aca="false">IF(D21&lt;&gt;"",COUNTA($D$12:D21),"")</f>
        <v>9</v>
      </c>
      <c r="B21" s="149" t="s">
        <v>238</v>
      </c>
      <c r="C21" s="182" t="n">
        <v>12</v>
      </c>
      <c r="D21" s="182" t="n">
        <v>8</v>
      </c>
      <c r="E21" s="183" t="n">
        <v>15.4</v>
      </c>
      <c r="F21" s="182" t="n">
        <v>2552</v>
      </c>
      <c r="G21" s="182" t="s">
        <v>16</v>
      </c>
      <c r="H21" s="182" t="s">
        <v>16</v>
      </c>
      <c r="I21" s="182" t="s">
        <v>16</v>
      </c>
      <c r="J21" s="182" t="s">
        <v>16</v>
      </c>
      <c r="K21" s="182" t="s">
        <v>16</v>
      </c>
      <c r="L21" s="185"/>
    </row>
    <row r="22" s="82" customFormat="true" ht="11.45" hidden="false" customHeight="true" outlineLevel="0" collapsed="false">
      <c r="A22" s="76" t="n">
        <f aca="false">IF(D22&lt;&gt;"",COUNTA($D$12:D22),"")</f>
        <v>10</v>
      </c>
      <c r="B22" s="148" t="s">
        <v>239</v>
      </c>
      <c r="C22" s="182" t="n">
        <v>292</v>
      </c>
      <c r="D22" s="182" t="n">
        <v>176</v>
      </c>
      <c r="E22" s="183" t="n">
        <v>359.6</v>
      </c>
      <c r="F22" s="182" t="n">
        <v>46543</v>
      </c>
      <c r="G22" s="182" t="n">
        <v>22</v>
      </c>
      <c r="H22" s="182" t="n">
        <v>20</v>
      </c>
      <c r="I22" s="182" t="n">
        <v>44</v>
      </c>
      <c r="J22" s="183" t="n">
        <v>41.6</v>
      </c>
      <c r="K22" s="184" t="n">
        <v>5598</v>
      </c>
      <c r="L22" s="185"/>
    </row>
    <row r="23" s="150" customFormat="true" ht="11.45" hidden="false" customHeight="true" outlineLevel="0" collapsed="false">
      <c r="A23" s="76" t="n">
        <f aca="false">IF(D23&lt;&gt;"",COUNTA($D$12:D23),"")</f>
        <v>11</v>
      </c>
      <c r="B23" s="149" t="s">
        <v>240</v>
      </c>
      <c r="C23" s="182" t="n">
        <v>70</v>
      </c>
      <c r="D23" s="182" t="n">
        <v>46</v>
      </c>
      <c r="E23" s="183" t="n">
        <v>93.1</v>
      </c>
      <c r="F23" s="182" t="n">
        <v>11951</v>
      </c>
      <c r="G23" s="182" t="n">
        <v>1</v>
      </c>
      <c r="H23" s="182" t="n">
        <v>1</v>
      </c>
      <c r="I23" s="182" t="n">
        <v>2</v>
      </c>
      <c r="J23" s="183" t="n">
        <v>2.6</v>
      </c>
      <c r="K23" s="184" t="n">
        <v>320</v>
      </c>
      <c r="L23" s="185"/>
    </row>
    <row r="24" s="82" customFormat="true" ht="11.45" hidden="false" customHeight="true" outlineLevel="0" collapsed="false">
      <c r="A24" s="76" t="n">
        <f aca="false">IF(D24&lt;&gt;"",COUNTA($D$12:D24),"")</f>
        <v>12</v>
      </c>
      <c r="B24" s="148" t="s">
        <v>241</v>
      </c>
      <c r="C24" s="182" t="n">
        <v>211</v>
      </c>
      <c r="D24" s="182" t="n">
        <v>137</v>
      </c>
      <c r="E24" s="183" t="n">
        <v>273.7</v>
      </c>
      <c r="F24" s="182" t="n">
        <v>38727</v>
      </c>
      <c r="G24" s="182" t="n">
        <v>4</v>
      </c>
      <c r="H24" s="182" t="n">
        <v>4</v>
      </c>
      <c r="I24" s="182" t="n">
        <v>8</v>
      </c>
      <c r="J24" s="183" t="n">
        <v>8.4</v>
      </c>
      <c r="K24" s="184" t="n">
        <v>958</v>
      </c>
      <c r="L24" s="185"/>
    </row>
    <row r="25" s="82" customFormat="true" ht="11.45" hidden="false" customHeight="true" outlineLevel="0" collapsed="false">
      <c r="A25" s="76" t="str">
        <f aca="false">IF(D25&lt;&gt;"",COUNTA($D$12:D25),"")</f>
        <v/>
      </c>
      <c r="B25" s="148"/>
      <c r="C25" s="186"/>
      <c r="D25" s="186"/>
      <c r="E25" s="187"/>
      <c r="F25" s="186"/>
      <c r="G25" s="186"/>
      <c r="H25" s="186"/>
      <c r="I25" s="186"/>
      <c r="J25" s="187"/>
      <c r="K25" s="186"/>
      <c r="L25" s="185"/>
    </row>
    <row r="26" s="82" customFormat="true" ht="11.45" hidden="false" customHeight="true" outlineLevel="0" collapsed="false">
      <c r="A26" s="76" t="n">
        <f aca="false">IF(D26&lt;&gt;"",COUNTA($D$12:D26),"")</f>
        <v>13</v>
      </c>
      <c r="B26" s="151" t="s">
        <v>242</v>
      </c>
      <c r="C26" s="188" t="n">
        <v>1962</v>
      </c>
      <c r="D26" s="188" t="n">
        <v>1241</v>
      </c>
      <c r="E26" s="189" t="n">
        <v>2526</v>
      </c>
      <c r="F26" s="188" t="n">
        <v>340151</v>
      </c>
      <c r="G26" s="188" t="n">
        <v>124</v>
      </c>
      <c r="H26" s="188" t="n">
        <v>108</v>
      </c>
      <c r="I26" s="188" t="n">
        <v>248</v>
      </c>
      <c r="J26" s="189" t="n">
        <v>228.7</v>
      </c>
      <c r="K26" s="188" t="n">
        <v>30878</v>
      </c>
      <c r="L26" s="185"/>
    </row>
    <row r="27" customFormat="false" ht="11.45" hidden="false" customHeight="true" outlineLevel="0" collapsed="false">
      <c r="K27" s="108"/>
    </row>
    <row r="28" customFormat="false" ht="11.45" hidden="false" customHeight="true" outlineLevel="0" collapsed="false">
      <c r="C28" s="106"/>
      <c r="D28" s="106"/>
      <c r="E28" s="106"/>
      <c r="F28" s="106"/>
      <c r="G28" s="106"/>
      <c r="H28" s="106"/>
      <c r="I28" s="106"/>
      <c r="J28" s="106"/>
      <c r="K28" s="106"/>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sheetData>
  <mergeCells count="17">
    <mergeCell ref="A1:B1"/>
    <mergeCell ref="C1:K1"/>
    <mergeCell ref="A2:B2"/>
    <mergeCell ref="C2:K2"/>
    <mergeCell ref="A3:A9"/>
    <mergeCell ref="B3:B9"/>
    <mergeCell ref="C3:F3"/>
    <mergeCell ref="G3:K3"/>
    <mergeCell ref="C4:C8"/>
    <mergeCell ref="D4:D8"/>
    <mergeCell ref="E4:E8"/>
    <mergeCell ref="F4:F8"/>
    <mergeCell ref="G4:G8"/>
    <mergeCell ref="H4:H8"/>
    <mergeCell ref="I4:I8"/>
    <mergeCell ref="J4:J8"/>
    <mergeCell ref="K4: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1.7"/>
    <col collapsed="false" customWidth="true" hidden="false" outlineLevel="0" max="3" min="3" style="36" width="7.28"/>
    <col collapsed="false" customWidth="true" hidden="false" outlineLevel="0" max="4" min="4" style="36" width="7.7"/>
    <col collapsed="false" customWidth="true" hidden="false" outlineLevel="0" max="5" min="5" style="36" width="8.56"/>
    <col collapsed="false" customWidth="true" hidden="false" outlineLevel="0" max="6" min="6" style="36" width="8.7"/>
    <col collapsed="false" customWidth="true" hidden="false" outlineLevel="0" max="7" min="7" style="36" width="9.28"/>
    <col collapsed="false" customWidth="true" hidden="false" outlineLevel="0" max="8" min="8" style="36" width="7.7"/>
    <col collapsed="false" customWidth="true" hidden="false" outlineLevel="0" max="10" min="9" style="36" width="8.7"/>
    <col collapsed="false" customWidth="false" hidden="false" outlineLevel="0" max="257" min="11" style="36" width="11.28"/>
  </cols>
  <sheetData>
    <row r="1" s="63" customFormat="true" ht="30" hidden="false" customHeight="true" outlineLevel="0" collapsed="false">
      <c r="A1" s="61" t="s">
        <v>52</v>
      </c>
      <c r="B1" s="61"/>
      <c r="C1" s="62" t="s">
        <v>53</v>
      </c>
      <c r="D1" s="62"/>
      <c r="E1" s="62"/>
      <c r="F1" s="62"/>
      <c r="G1" s="62"/>
      <c r="H1" s="62"/>
      <c r="I1" s="62"/>
      <c r="J1" s="62"/>
    </row>
    <row r="2" customFormat="false" ht="35.1" hidden="false" customHeight="true" outlineLevel="0" collapsed="false">
      <c r="A2" s="64" t="s">
        <v>254</v>
      </c>
      <c r="B2" s="64"/>
      <c r="C2" s="99" t="s">
        <v>255</v>
      </c>
      <c r="D2" s="99"/>
      <c r="E2" s="99"/>
      <c r="F2" s="99"/>
      <c r="G2" s="99"/>
      <c r="H2" s="99"/>
      <c r="I2" s="99"/>
      <c r="J2" s="99"/>
    </row>
    <row r="3" s="82" customFormat="true" ht="11.45" hidden="false" customHeight="true" outlineLevel="0" collapsed="false">
      <c r="A3" s="66" t="s">
        <v>71</v>
      </c>
      <c r="B3" s="67" t="s">
        <v>224</v>
      </c>
      <c r="C3" s="67" t="s">
        <v>256</v>
      </c>
      <c r="D3" s="67"/>
      <c r="E3" s="67"/>
      <c r="F3" s="67"/>
      <c r="G3" s="67"/>
      <c r="H3" s="69" t="s">
        <v>257</v>
      </c>
      <c r="I3" s="69"/>
      <c r="J3" s="69"/>
    </row>
    <row r="4" s="82" customFormat="true" ht="11.45" hidden="false" customHeight="true" outlineLevel="0" collapsed="false">
      <c r="A4" s="66"/>
      <c r="B4" s="67"/>
      <c r="C4" s="67"/>
      <c r="D4" s="67"/>
      <c r="E4" s="67"/>
      <c r="F4" s="67"/>
      <c r="G4" s="67"/>
      <c r="H4" s="69"/>
      <c r="I4" s="69"/>
      <c r="J4" s="69"/>
    </row>
    <row r="5" s="82" customFormat="true" ht="11.45" hidden="false" customHeight="true" outlineLevel="0" collapsed="false">
      <c r="A5" s="66"/>
      <c r="B5" s="67"/>
      <c r="C5" s="67" t="s">
        <v>88</v>
      </c>
      <c r="D5" s="67" t="s">
        <v>252</v>
      </c>
      <c r="E5" s="67" t="s">
        <v>140</v>
      </c>
      <c r="F5" s="67" t="s">
        <v>141</v>
      </c>
      <c r="G5" s="67" t="s">
        <v>258</v>
      </c>
      <c r="H5" s="67" t="s">
        <v>140</v>
      </c>
      <c r="I5" s="67" t="s">
        <v>141</v>
      </c>
      <c r="J5" s="69" t="s">
        <v>258</v>
      </c>
    </row>
    <row r="6" s="82" customFormat="true" ht="11.45" hidden="false" customHeight="true" outlineLevel="0" collapsed="false">
      <c r="A6" s="66"/>
      <c r="B6" s="67"/>
      <c r="C6" s="67"/>
      <c r="D6" s="67"/>
      <c r="E6" s="67"/>
      <c r="F6" s="67"/>
      <c r="G6" s="67"/>
      <c r="H6" s="67"/>
      <c r="I6" s="67"/>
      <c r="J6" s="69"/>
    </row>
    <row r="7" s="82" customFormat="true" ht="11.45" hidden="false" customHeight="true" outlineLevel="0" collapsed="false">
      <c r="A7" s="66"/>
      <c r="B7" s="67"/>
      <c r="C7" s="67"/>
      <c r="D7" s="67"/>
      <c r="E7" s="67"/>
      <c r="F7" s="67"/>
      <c r="G7" s="67"/>
      <c r="H7" s="67"/>
      <c r="I7" s="67"/>
      <c r="J7" s="69"/>
    </row>
    <row r="8" s="82" customFormat="true" ht="11.45" hidden="false" customHeight="true" outlineLevel="0" collapsed="false">
      <c r="A8" s="66"/>
      <c r="B8" s="67"/>
      <c r="C8" s="67"/>
      <c r="D8" s="67"/>
      <c r="E8" s="67"/>
      <c r="F8" s="67"/>
      <c r="G8" s="67"/>
      <c r="H8" s="67"/>
      <c r="I8" s="67"/>
      <c r="J8" s="69"/>
    </row>
    <row r="9" s="82" customFormat="true" ht="11.45" hidden="false" customHeight="true" outlineLevel="0" collapsed="false">
      <c r="A9" s="66"/>
      <c r="B9" s="67"/>
      <c r="C9" s="67" t="s">
        <v>95</v>
      </c>
      <c r="D9" s="67" t="s">
        <v>96</v>
      </c>
      <c r="E9" s="67" t="s">
        <v>95</v>
      </c>
      <c r="F9" s="67" t="s">
        <v>97</v>
      </c>
      <c r="G9" s="67" t="s">
        <v>98</v>
      </c>
      <c r="H9" s="67" t="s">
        <v>95</v>
      </c>
      <c r="I9" s="67" t="s">
        <v>97</v>
      </c>
      <c r="J9" s="69" t="s">
        <v>98</v>
      </c>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s="82" customFormat="true" ht="11.45" hidden="false" customHeight="true" outlineLevel="0" collapsed="false">
      <c r="B11" s="147"/>
      <c r="C11" s="78"/>
      <c r="D11" s="78"/>
      <c r="E11" s="78"/>
      <c r="F11" s="93"/>
      <c r="G11" s="78"/>
      <c r="H11" s="78"/>
      <c r="I11" s="93"/>
      <c r="J11" s="78"/>
    </row>
    <row r="12" s="82" customFormat="true" ht="11.45" hidden="false" customHeight="true" outlineLevel="0" collapsed="false">
      <c r="A12" s="76" t="n">
        <f aca="false">IF(D12&lt;&gt;"",COUNTA($D$12:D12),"")</f>
        <v>1</v>
      </c>
      <c r="B12" s="148" t="s">
        <v>230</v>
      </c>
      <c r="C12" s="78" t="n">
        <v>30</v>
      </c>
      <c r="D12" s="78" t="n">
        <v>179</v>
      </c>
      <c r="E12" s="78" t="n">
        <v>441</v>
      </c>
      <c r="F12" s="93" t="n">
        <v>337.3</v>
      </c>
      <c r="G12" s="78" t="n">
        <v>45618</v>
      </c>
      <c r="H12" s="78" t="n">
        <v>159</v>
      </c>
      <c r="I12" s="93" t="n">
        <v>148.8</v>
      </c>
      <c r="J12" s="78" t="n">
        <v>26733</v>
      </c>
    </row>
    <row r="13" s="82" customFormat="true" ht="11.45" hidden="false" customHeight="true" outlineLevel="0" collapsed="false">
      <c r="A13" s="76" t="n">
        <f aca="false">IF(D13&lt;&gt;"",COUNTA($D$12:D13),"")</f>
        <v>2</v>
      </c>
      <c r="B13" s="148" t="s">
        <v>231</v>
      </c>
      <c r="C13" s="78" t="n">
        <v>11</v>
      </c>
      <c r="D13" s="78" t="n">
        <v>60</v>
      </c>
      <c r="E13" s="78" t="n">
        <v>114</v>
      </c>
      <c r="F13" s="93" t="n">
        <v>96.8</v>
      </c>
      <c r="G13" s="78" t="n">
        <v>17440</v>
      </c>
      <c r="H13" s="78" t="n">
        <v>64</v>
      </c>
      <c r="I13" s="93" t="n">
        <v>55.8</v>
      </c>
      <c r="J13" s="78" t="n">
        <v>6909</v>
      </c>
    </row>
    <row r="14" s="82" customFormat="true" ht="11.45" hidden="false" customHeight="true" outlineLevel="0" collapsed="false">
      <c r="A14" s="76" t="str">
        <f aca="false">IF(D14&lt;&gt;"",COUNTA($D$12:D14),"")</f>
        <v/>
      </c>
      <c r="B14" s="148"/>
      <c r="C14" s="78"/>
      <c r="D14" s="78"/>
      <c r="E14" s="78"/>
      <c r="F14" s="93"/>
      <c r="G14" s="78"/>
      <c r="H14" s="78"/>
      <c r="I14" s="93"/>
      <c r="J14" s="78"/>
    </row>
    <row r="15" s="82" customFormat="true" ht="11.45" hidden="false" customHeight="true" outlineLevel="0" collapsed="false">
      <c r="A15" s="76" t="n">
        <f aca="false">IF(D15&lt;&gt;"",COUNTA($D$12:D15),"")</f>
        <v>3</v>
      </c>
      <c r="B15" s="148" t="s">
        <v>232</v>
      </c>
      <c r="C15" s="78" t="n">
        <v>27</v>
      </c>
      <c r="D15" s="78" t="n">
        <v>115</v>
      </c>
      <c r="E15" s="78" t="n">
        <v>260</v>
      </c>
      <c r="F15" s="93" t="n">
        <v>226</v>
      </c>
      <c r="G15" s="78" t="n">
        <v>26141</v>
      </c>
      <c r="H15" s="78" t="n">
        <v>123</v>
      </c>
      <c r="I15" s="93" t="n">
        <v>128.5</v>
      </c>
      <c r="J15" s="78" t="n">
        <v>13218</v>
      </c>
    </row>
    <row r="16" s="150" customFormat="true" ht="11.45" hidden="false" customHeight="true" outlineLevel="0" collapsed="false">
      <c r="A16" s="76" t="n">
        <f aca="false">IF(D16&lt;&gt;"",COUNTA($D$12:D16),"")</f>
        <v>4</v>
      </c>
      <c r="B16" s="149" t="s">
        <v>233</v>
      </c>
      <c r="C16" s="78" t="n">
        <v>12</v>
      </c>
      <c r="D16" s="78" t="n">
        <v>40</v>
      </c>
      <c r="E16" s="78" t="n">
        <v>95</v>
      </c>
      <c r="F16" s="93" t="n">
        <v>84.7</v>
      </c>
      <c r="G16" s="78" t="n">
        <v>10961</v>
      </c>
      <c r="H16" s="78" t="n">
        <v>42</v>
      </c>
      <c r="I16" s="93" t="n">
        <v>41.2</v>
      </c>
      <c r="J16" s="78" t="n">
        <v>5040</v>
      </c>
    </row>
    <row r="17" s="82" customFormat="true" ht="11.45" hidden="false" customHeight="true" outlineLevel="0" collapsed="false">
      <c r="A17" s="76" t="n">
        <f aca="false">IF(D17&lt;&gt;"",COUNTA($D$12:D17),"")</f>
        <v>5</v>
      </c>
      <c r="B17" s="148" t="s">
        <v>234</v>
      </c>
      <c r="C17" s="78" t="n">
        <v>20</v>
      </c>
      <c r="D17" s="78" t="n">
        <v>59</v>
      </c>
      <c r="E17" s="78" t="n">
        <v>160</v>
      </c>
      <c r="F17" s="93" t="n">
        <v>118.3</v>
      </c>
      <c r="G17" s="78" t="n">
        <v>17041</v>
      </c>
      <c r="H17" s="78" t="n">
        <v>52</v>
      </c>
      <c r="I17" s="93" t="n">
        <v>41</v>
      </c>
      <c r="J17" s="78" t="n">
        <v>5577</v>
      </c>
    </row>
    <row r="18" s="82" customFormat="true" ht="11.45" hidden="false" customHeight="true" outlineLevel="0" collapsed="false">
      <c r="A18" s="76" t="n">
        <f aca="false">IF(D18&lt;&gt;"",COUNTA($D$12:D18),"")</f>
        <v>6</v>
      </c>
      <c r="B18" s="148" t="s">
        <v>235</v>
      </c>
      <c r="C18" s="78" t="n">
        <v>57</v>
      </c>
      <c r="D18" s="78" t="n">
        <v>194</v>
      </c>
      <c r="E18" s="78" t="n">
        <v>489</v>
      </c>
      <c r="F18" s="93" t="n">
        <v>370.5</v>
      </c>
      <c r="G18" s="78" t="n">
        <v>55071</v>
      </c>
      <c r="H18" s="78" t="n">
        <v>190</v>
      </c>
      <c r="I18" s="93" t="n">
        <v>161.4</v>
      </c>
      <c r="J18" s="78" t="n">
        <v>25708</v>
      </c>
    </row>
    <row r="19" s="150" customFormat="true" ht="11.45" hidden="false" customHeight="true" outlineLevel="0" collapsed="false">
      <c r="A19" s="76" t="n">
        <f aca="false">IF(D19&lt;&gt;"",COUNTA($D$12:D19),"")</f>
        <v>7</v>
      </c>
      <c r="B19" s="149" t="s">
        <v>236</v>
      </c>
      <c r="C19" s="78" t="n">
        <v>17</v>
      </c>
      <c r="D19" s="78" t="n">
        <v>85</v>
      </c>
      <c r="E19" s="78" t="n">
        <v>204</v>
      </c>
      <c r="F19" s="93" t="n">
        <v>162</v>
      </c>
      <c r="G19" s="80" t="n">
        <v>19957</v>
      </c>
      <c r="H19" s="78" t="n">
        <v>50</v>
      </c>
      <c r="I19" s="93" t="n">
        <v>50.9</v>
      </c>
      <c r="J19" s="78" t="n">
        <v>4597</v>
      </c>
    </row>
    <row r="20" s="82" customFormat="true" ht="11.45" hidden="false" customHeight="true" outlineLevel="0" collapsed="false">
      <c r="A20" s="76" t="n">
        <f aca="false">IF(D20&lt;&gt;"",COUNTA($D$12:D20),"")</f>
        <v>8</v>
      </c>
      <c r="B20" s="148" t="s">
        <v>237</v>
      </c>
      <c r="C20" s="78" t="n">
        <v>14</v>
      </c>
      <c r="D20" s="78" t="n">
        <v>47</v>
      </c>
      <c r="E20" s="78" t="n">
        <v>129</v>
      </c>
      <c r="F20" s="93" t="n">
        <v>92.9</v>
      </c>
      <c r="G20" s="78" t="n">
        <v>12640</v>
      </c>
      <c r="H20" s="78" t="n">
        <v>44</v>
      </c>
      <c r="I20" s="93" t="n">
        <v>32.1</v>
      </c>
      <c r="J20" s="78" t="n">
        <v>4474</v>
      </c>
    </row>
    <row r="21" s="150" customFormat="true" ht="11.45" hidden="false" customHeight="true" outlineLevel="0" collapsed="false">
      <c r="A21" s="76" t="n">
        <f aca="false">IF(D21&lt;&gt;"",COUNTA($D$12:D21),"")</f>
        <v>9</v>
      </c>
      <c r="B21" s="149" t="s">
        <v>238</v>
      </c>
      <c r="C21" s="78" t="n">
        <v>4</v>
      </c>
      <c r="D21" s="78" t="n">
        <v>21</v>
      </c>
      <c r="E21" s="78" t="n">
        <v>61</v>
      </c>
      <c r="F21" s="93" t="n">
        <v>43.5</v>
      </c>
      <c r="G21" s="78" t="n">
        <v>6204</v>
      </c>
      <c r="H21" s="78" t="n">
        <v>33</v>
      </c>
      <c r="I21" s="93" t="n">
        <v>23.1</v>
      </c>
      <c r="J21" s="78" t="n">
        <v>3284</v>
      </c>
    </row>
    <row r="22" s="82" customFormat="true" ht="11.45" hidden="false" customHeight="true" outlineLevel="0" collapsed="false">
      <c r="A22" s="76" t="n">
        <f aca="false">IF(D22&lt;&gt;"",COUNTA($D$12:D22),"")</f>
        <v>10</v>
      </c>
      <c r="B22" s="148" t="s">
        <v>239</v>
      </c>
      <c r="C22" s="78" t="n">
        <v>47</v>
      </c>
      <c r="D22" s="78" t="n">
        <v>160</v>
      </c>
      <c r="E22" s="78" t="n">
        <v>445</v>
      </c>
      <c r="F22" s="93" t="n">
        <v>330.2</v>
      </c>
      <c r="G22" s="78" t="n">
        <v>42793</v>
      </c>
      <c r="H22" s="78" t="n">
        <v>185</v>
      </c>
      <c r="I22" s="93" t="n">
        <v>157.7</v>
      </c>
      <c r="J22" s="78" t="n">
        <v>18947</v>
      </c>
    </row>
    <row r="23" s="150" customFormat="true" ht="11.45" hidden="false" customHeight="true" outlineLevel="0" collapsed="false">
      <c r="A23" s="76" t="n">
        <f aca="false">IF(D23&lt;&gt;"",COUNTA($D$12:D23),"")</f>
        <v>11</v>
      </c>
      <c r="B23" s="149" t="s">
        <v>240</v>
      </c>
      <c r="C23" s="78" t="n">
        <v>32</v>
      </c>
      <c r="D23" s="78" t="n">
        <v>105</v>
      </c>
      <c r="E23" s="78" t="n">
        <v>298</v>
      </c>
      <c r="F23" s="93" t="n">
        <v>230.8</v>
      </c>
      <c r="G23" s="78" t="n">
        <v>29856</v>
      </c>
      <c r="H23" s="78" t="n">
        <v>111</v>
      </c>
      <c r="I23" s="93" t="n">
        <v>93.8</v>
      </c>
      <c r="J23" s="78" t="n">
        <v>11092</v>
      </c>
    </row>
    <row r="24" s="82" customFormat="true" ht="11.45" hidden="false" customHeight="true" outlineLevel="0" collapsed="false">
      <c r="A24" s="76" t="n">
        <f aca="false">IF(D24&lt;&gt;"",COUNTA($D$12:D24),"")</f>
        <v>12</v>
      </c>
      <c r="B24" s="148" t="s">
        <v>241</v>
      </c>
      <c r="C24" s="78" t="n">
        <v>9</v>
      </c>
      <c r="D24" s="78" t="n">
        <v>39</v>
      </c>
      <c r="E24" s="78" t="n">
        <v>93</v>
      </c>
      <c r="F24" s="93" t="n">
        <v>65.8</v>
      </c>
      <c r="G24" s="78" t="n">
        <v>10895</v>
      </c>
      <c r="H24" s="78" t="n">
        <v>1</v>
      </c>
      <c r="I24" s="93" t="n">
        <v>1.9</v>
      </c>
      <c r="J24" s="78" t="n">
        <v>240</v>
      </c>
    </row>
    <row r="25" s="82" customFormat="true" ht="11.45" hidden="false" customHeight="true" outlineLevel="0" collapsed="false">
      <c r="A25" s="76" t="str">
        <f aca="false">IF(D25&lt;&gt;"",COUNTA($D$12:D25),"")</f>
        <v/>
      </c>
      <c r="B25" s="148"/>
      <c r="C25" s="120"/>
      <c r="D25" s="120"/>
      <c r="E25" s="120"/>
      <c r="F25" s="190"/>
      <c r="G25" s="120"/>
      <c r="H25" s="120"/>
      <c r="I25" s="190"/>
      <c r="J25" s="120"/>
      <c r="K25" s="186"/>
    </row>
    <row r="26" s="82" customFormat="true" ht="11.45" hidden="false" customHeight="true" outlineLevel="0" collapsed="false">
      <c r="A26" s="76" t="n">
        <f aca="false">IF(D26&lt;&gt;"",COUNTA($D$12:D26),"")</f>
        <v>13</v>
      </c>
      <c r="B26" s="151" t="s">
        <v>242</v>
      </c>
      <c r="C26" s="104" t="n">
        <v>215</v>
      </c>
      <c r="D26" s="104" t="n">
        <v>853</v>
      </c>
      <c r="E26" s="104" t="n">
        <v>2131</v>
      </c>
      <c r="F26" s="105" t="n">
        <v>1637.6</v>
      </c>
      <c r="G26" s="104" t="n">
        <v>227639</v>
      </c>
      <c r="H26" s="104" t="n">
        <v>818</v>
      </c>
      <c r="I26" s="105" t="n">
        <v>727.2</v>
      </c>
      <c r="J26" s="104" t="n">
        <v>101806</v>
      </c>
    </row>
    <row r="27" customFormat="false" ht="11.45" hidden="false" customHeight="true" outlineLevel="0" collapsed="false">
      <c r="A27" s="82"/>
      <c r="C27" s="106"/>
      <c r="D27" s="106"/>
      <c r="E27" s="106"/>
      <c r="F27" s="106"/>
      <c r="G27" s="106"/>
      <c r="H27" s="106"/>
      <c r="I27" s="106"/>
      <c r="J27" s="106"/>
    </row>
    <row r="28" customFormat="false" ht="11.45" hidden="false" customHeight="true" outlineLevel="0" collapsed="false">
      <c r="C28" s="120"/>
      <c r="D28" s="120"/>
      <c r="E28" s="120"/>
      <c r="F28" s="120"/>
      <c r="G28" s="120"/>
      <c r="H28" s="120"/>
      <c r="I28" s="120"/>
      <c r="J28" s="120"/>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sheetData>
  <mergeCells count="16">
    <mergeCell ref="A1:B1"/>
    <mergeCell ref="C1:J1"/>
    <mergeCell ref="A2:B2"/>
    <mergeCell ref="C2:J2"/>
    <mergeCell ref="A3:A9"/>
    <mergeCell ref="B3:B9"/>
    <mergeCell ref="C3:G4"/>
    <mergeCell ref="H3:J4"/>
    <mergeCell ref="C5:C8"/>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5" min="3" style="0" width="13.7"/>
    <col collapsed="false" customWidth="true" hidden="false" outlineLevel="0" max="7" min="6" style="0" width="12.7"/>
  </cols>
  <sheetData>
    <row r="1" s="117" customFormat="true" ht="30" hidden="false" customHeight="true" outlineLevel="0" collapsed="false">
      <c r="A1" s="191" t="s">
        <v>52</v>
      </c>
      <c r="B1" s="191"/>
      <c r="C1" s="192" t="s">
        <v>53</v>
      </c>
      <c r="D1" s="192"/>
      <c r="E1" s="192"/>
      <c r="F1" s="192"/>
      <c r="G1" s="192"/>
    </row>
    <row r="2" s="154" customFormat="true" ht="35.1" hidden="false" customHeight="true" outlineLevel="0" collapsed="false">
      <c r="A2" s="193" t="s">
        <v>259</v>
      </c>
      <c r="B2" s="193"/>
      <c r="C2" s="171" t="s">
        <v>65</v>
      </c>
      <c r="D2" s="171"/>
      <c r="E2" s="171"/>
      <c r="F2" s="171"/>
      <c r="G2" s="171"/>
    </row>
    <row r="3" s="119" customFormat="true" ht="11.45" hidden="false" customHeight="true" outlineLevel="0" collapsed="false">
      <c r="A3" s="155" t="s">
        <v>71</v>
      </c>
      <c r="B3" s="156" t="s">
        <v>245</v>
      </c>
      <c r="C3" s="156" t="s">
        <v>260</v>
      </c>
      <c r="D3" s="194" t="s">
        <v>89</v>
      </c>
      <c r="E3" s="194" t="s">
        <v>90</v>
      </c>
      <c r="F3" s="194" t="s">
        <v>91</v>
      </c>
      <c r="G3" s="157" t="s">
        <v>247</v>
      </c>
    </row>
    <row r="4" s="119" customFormat="true" ht="11.45" hidden="false" customHeight="true" outlineLevel="0" collapsed="false">
      <c r="A4" s="155"/>
      <c r="B4" s="156"/>
      <c r="C4" s="156"/>
      <c r="D4" s="194"/>
      <c r="E4" s="194"/>
      <c r="F4" s="194"/>
      <c r="G4" s="157"/>
    </row>
    <row r="5" s="119" customFormat="true" ht="11.45" hidden="false" customHeight="true" outlineLevel="0" collapsed="false">
      <c r="A5" s="155"/>
      <c r="B5" s="156"/>
      <c r="C5" s="156"/>
      <c r="D5" s="194"/>
      <c r="E5" s="194"/>
      <c r="F5" s="194"/>
      <c r="G5" s="157"/>
    </row>
    <row r="6" s="119" customFormat="true" ht="11.45" hidden="false" customHeight="true" outlineLevel="0" collapsed="false">
      <c r="A6" s="155"/>
      <c r="B6" s="156"/>
      <c r="C6" s="156"/>
      <c r="D6" s="194"/>
      <c r="E6" s="194"/>
      <c r="F6" s="194"/>
      <c r="G6" s="157"/>
    </row>
    <row r="7" s="119" customFormat="true" ht="11.45" hidden="false" customHeight="true" outlineLevel="0" collapsed="false">
      <c r="A7" s="155"/>
      <c r="B7" s="156"/>
      <c r="C7" s="156"/>
      <c r="D7" s="194"/>
      <c r="E7" s="194"/>
      <c r="F7" s="194"/>
      <c r="G7" s="157"/>
    </row>
    <row r="8" s="119" customFormat="true" ht="11.45" hidden="false" customHeight="true" outlineLevel="0" collapsed="false">
      <c r="A8" s="155"/>
      <c r="B8" s="156"/>
      <c r="C8" s="156" t="s">
        <v>95</v>
      </c>
      <c r="D8" s="156" t="s">
        <v>96</v>
      </c>
      <c r="E8" s="156" t="s">
        <v>97</v>
      </c>
      <c r="F8" s="156" t="s">
        <v>95</v>
      </c>
      <c r="G8" s="157" t="s">
        <v>98</v>
      </c>
    </row>
    <row r="9" s="119" customFormat="true" ht="11.45" hidden="false" customHeight="true" outlineLevel="0" collapsed="false">
      <c r="A9" s="155"/>
      <c r="B9" s="156"/>
      <c r="C9" s="156"/>
      <c r="D9" s="156"/>
      <c r="E9" s="156"/>
      <c r="F9" s="156"/>
      <c r="G9" s="157"/>
    </row>
    <row r="10" s="119" customFormat="true" ht="11.45" hidden="false" customHeight="true" outlineLevel="0" collapsed="false">
      <c r="A10" s="158" t="n">
        <v>1</v>
      </c>
      <c r="B10" s="159" t="n">
        <v>2</v>
      </c>
      <c r="C10" s="159" t="n">
        <v>3</v>
      </c>
      <c r="D10" s="159" t="n">
        <v>4</v>
      </c>
      <c r="E10" s="159" t="n">
        <v>5</v>
      </c>
      <c r="F10" s="159" t="n">
        <v>6</v>
      </c>
      <c r="G10" s="160" t="n">
        <v>7</v>
      </c>
    </row>
    <row r="11" s="119" customFormat="true" ht="11.45" hidden="false" customHeight="true" outlineLevel="0" collapsed="false">
      <c r="B11" s="161"/>
      <c r="C11" s="195"/>
      <c r="D11" s="195"/>
      <c r="E11" s="196"/>
      <c r="F11" s="195"/>
      <c r="G11" s="197"/>
    </row>
    <row r="12" s="119" customFormat="true" ht="11.45" hidden="false" customHeight="true" outlineLevel="0" collapsed="false">
      <c r="A12" s="76" t="n">
        <f aca="false">IF(D12&lt;&gt;"",COUNTA($D$12:D12),"")</f>
        <v>1</v>
      </c>
      <c r="B12" s="148" t="s">
        <v>230</v>
      </c>
      <c r="C12" s="195" t="n">
        <v>25</v>
      </c>
      <c r="D12" s="195" t="n">
        <v>232</v>
      </c>
      <c r="E12" s="196" t="n">
        <v>519.1</v>
      </c>
      <c r="F12" s="195" t="s">
        <v>16</v>
      </c>
      <c r="G12" s="197" t="n">
        <v>38063</v>
      </c>
      <c r="I12" s="198"/>
    </row>
    <row r="13" s="119" customFormat="true" ht="11.45" hidden="false" customHeight="true" outlineLevel="0" collapsed="false">
      <c r="A13" s="76" t="n">
        <f aca="false">IF(D13&lt;&gt;"",COUNTA($D$12:D13),"")</f>
        <v>2</v>
      </c>
      <c r="B13" s="148" t="s">
        <v>231</v>
      </c>
      <c r="C13" s="195" t="n">
        <v>17</v>
      </c>
      <c r="D13" s="195" t="n">
        <v>96</v>
      </c>
      <c r="E13" s="196" t="n">
        <v>156.7</v>
      </c>
      <c r="F13" s="195" t="s">
        <v>16</v>
      </c>
      <c r="G13" s="197" t="n">
        <v>14304</v>
      </c>
      <c r="I13" s="198"/>
    </row>
    <row r="14" s="119" customFormat="true" ht="11.45" hidden="false" customHeight="true" outlineLevel="0" collapsed="false">
      <c r="A14" s="76" t="str">
        <f aca="false">IF(D14&lt;&gt;"",COUNTA($D$12:D14),"")</f>
        <v/>
      </c>
      <c r="B14" s="148"/>
      <c r="C14" s="195"/>
      <c r="D14" s="195"/>
      <c r="E14" s="196"/>
      <c r="F14" s="195"/>
      <c r="G14" s="197"/>
    </row>
    <row r="15" s="119" customFormat="true" ht="11.45" hidden="false" customHeight="true" outlineLevel="0" collapsed="false">
      <c r="A15" s="76" t="n">
        <f aca="false">IF(D15&lt;&gt;"",COUNTA($D$12:D15),"")</f>
        <v>3</v>
      </c>
      <c r="B15" s="148" t="s">
        <v>232</v>
      </c>
      <c r="C15" s="195" t="n">
        <v>61</v>
      </c>
      <c r="D15" s="195" t="n">
        <v>174</v>
      </c>
      <c r="E15" s="196" t="n">
        <v>271</v>
      </c>
      <c r="F15" s="195" t="n">
        <v>2</v>
      </c>
      <c r="G15" s="197" t="n">
        <v>21813</v>
      </c>
      <c r="I15" s="198"/>
    </row>
    <row r="16" s="165" customFormat="true" ht="11.45" hidden="false" customHeight="true" outlineLevel="0" collapsed="false">
      <c r="A16" s="76" t="n">
        <f aca="false">IF(D16&lt;&gt;"",COUNTA($D$12:D16),"")</f>
        <v>4</v>
      </c>
      <c r="B16" s="149" t="s">
        <v>233</v>
      </c>
      <c r="C16" s="195" t="n">
        <v>10</v>
      </c>
      <c r="D16" s="195" t="n">
        <v>43</v>
      </c>
      <c r="E16" s="196" t="n">
        <v>81.8</v>
      </c>
      <c r="F16" s="195" t="s">
        <v>16</v>
      </c>
      <c r="G16" s="197" t="n">
        <v>5176</v>
      </c>
      <c r="I16" s="198"/>
    </row>
    <row r="17" s="119" customFormat="true" ht="11.45" hidden="false" customHeight="true" outlineLevel="0" collapsed="false">
      <c r="A17" s="76" t="n">
        <f aca="false">IF(D17&lt;&gt;"",COUNTA($D$12:D17),"")</f>
        <v>5</v>
      </c>
      <c r="B17" s="148" t="s">
        <v>234</v>
      </c>
      <c r="C17" s="195" t="n">
        <v>73</v>
      </c>
      <c r="D17" s="195" t="n">
        <v>250</v>
      </c>
      <c r="E17" s="196" t="n">
        <v>381.7</v>
      </c>
      <c r="F17" s="195" t="n">
        <v>5</v>
      </c>
      <c r="G17" s="197" t="n">
        <v>28047</v>
      </c>
      <c r="I17" s="198"/>
    </row>
    <row r="18" s="119" customFormat="true" ht="11.45" hidden="false" customHeight="true" outlineLevel="0" collapsed="false">
      <c r="A18" s="76" t="n">
        <f aca="false">IF(D18&lt;&gt;"",COUNTA($D$12:D18),"")</f>
        <v>6</v>
      </c>
      <c r="B18" s="148" t="s">
        <v>235</v>
      </c>
      <c r="C18" s="195" t="n">
        <v>126</v>
      </c>
      <c r="D18" s="195" t="n">
        <v>218</v>
      </c>
      <c r="E18" s="196" t="n">
        <v>339.6</v>
      </c>
      <c r="F18" s="195" t="n">
        <v>2</v>
      </c>
      <c r="G18" s="197" t="n">
        <v>31751</v>
      </c>
      <c r="I18" s="198"/>
    </row>
    <row r="19" s="165" customFormat="true" ht="11.45" hidden="false" customHeight="true" outlineLevel="0" collapsed="false">
      <c r="A19" s="76" t="n">
        <f aca="false">IF(D19&lt;&gt;"",COUNTA($D$12:D19),"")</f>
        <v>7</v>
      </c>
      <c r="B19" s="149" t="s">
        <v>236</v>
      </c>
      <c r="C19" s="195" t="n">
        <v>5</v>
      </c>
      <c r="D19" s="195" t="n">
        <v>11</v>
      </c>
      <c r="E19" s="196" t="n">
        <v>20.1</v>
      </c>
      <c r="F19" s="195" t="s">
        <v>16</v>
      </c>
      <c r="G19" s="197" t="n">
        <v>2040</v>
      </c>
      <c r="I19" s="198"/>
    </row>
    <row r="20" s="119" customFormat="true" ht="11.45" hidden="false" customHeight="true" outlineLevel="0" collapsed="false">
      <c r="A20" s="76" t="n">
        <f aca="false">IF(D20&lt;&gt;"",COUNTA($D$12:D20),"")</f>
        <v>8</v>
      </c>
      <c r="B20" s="148" t="s">
        <v>237</v>
      </c>
      <c r="C20" s="195" t="n">
        <v>55</v>
      </c>
      <c r="D20" s="195" t="n">
        <v>126</v>
      </c>
      <c r="E20" s="196" t="n">
        <v>211.1</v>
      </c>
      <c r="F20" s="195" t="n">
        <v>1</v>
      </c>
      <c r="G20" s="197" t="n">
        <v>15444</v>
      </c>
      <c r="I20" s="198"/>
    </row>
    <row r="21" s="165" customFormat="true" ht="11.45" hidden="false" customHeight="true" outlineLevel="0" collapsed="false">
      <c r="A21" s="76" t="n">
        <f aca="false">IF(D21&lt;&gt;"",COUNTA($D$12:D21),"")</f>
        <v>9</v>
      </c>
      <c r="B21" s="149" t="s">
        <v>238</v>
      </c>
      <c r="C21" s="195" t="n">
        <v>3</v>
      </c>
      <c r="D21" s="195" t="n">
        <v>14</v>
      </c>
      <c r="E21" s="196" t="n">
        <v>23</v>
      </c>
      <c r="F21" s="195" t="s">
        <v>16</v>
      </c>
      <c r="G21" s="197" t="n">
        <v>1860</v>
      </c>
      <c r="I21" s="198"/>
    </row>
    <row r="22" s="119" customFormat="true" ht="11.45" hidden="false" customHeight="true" outlineLevel="0" collapsed="false">
      <c r="A22" s="76" t="n">
        <f aca="false">IF(D22&lt;&gt;"",COUNTA($D$12:D22),"")</f>
        <v>10</v>
      </c>
      <c r="B22" s="148" t="s">
        <v>239</v>
      </c>
      <c r="C22" s="195" t="n">
        <v>72</v>
      </c>
      <c r="D22" s="195" t="n">
        <v>337</v>
      </c>
      <c r="E22" s="196" t="n">
        <v>487.3</v>
      </c>
      <c r="F22" s="195" t="n">
        <v>12</v>
      </c>
      <c r="G22" s="197" t="n">
        <v>50973</v>
      </c>
      <c r="I22" s="198"/>
    </row>
    <row r="23" s="165" customFormat="true" ht="11.45" hidden="false" customHeight="true" outlineLevel="0" collapsed="false">
      <c r="A23" s="76" t="n">
        <f aca="false">IF(D23&lt;&gt;"",COUNTA($D$12:D23),"")</f>
        <v>11</v>
      </c>
      <c r="B23" s="149" t="s">
        <v>240</v>
      </c>
      <c r="C23" s="195" t="n">
        <v>11</v>
      </c>
      <c r="D23" s="195" t="n">
        <v>85</v>
      </c>
      <c r="E23" s="196" t="n">
        <v>126.8</v>
      </c>
      <c r="F23" s="195" t="n">
        <v>10</v>
      </c>
      <c r="G23" s="197" t="n">
        <v>22480</v>
      </c>
      <c r="I23" s="198"/>
    </row>
    <row r="24" s="119" customFormat="true" ht="11.45" hidden="false" customHeight="true" outlineLevel="0" collapsed="false">
      <c r="A24" s="76" t="n">
        <f aca="false">IF(D24&lt;&gt;"",COUNTA($D$12:D24),"")</f>
        <v>12</v>
      </c>
      <c r="B24" s="148" t="s">
        <v>241</v>
      </c>
      <c r="C24" s="195" t="n">
        <v>53</v>
      </c>
      <c r="D24" s="195" t="n">
        <v>1043</v>
      </c>
      <c r="E24" s="196" t="n">
        <v>998.1</v>
      </c>
      <c r="F24" s="195" t="n">
        <v>1</v>
      </c>
      <c r="G24" s="197" t="n">
        <v>36659</v>
      </c>
      <c r="I24" s="198"/>
    </row>
    <row r="25" s="119" customFormat="true" ht="11.45" hidden="false" customHeight="true" outlineLevel="0" collapsed="false">
      <c r="A25" s="76" t="str">
        <f aca="false">IF(D25&lt;&gt;"",COUNTA($D$12:D25),"")</f>
        <v/>
      </c>
      <c r="B25" s="148"/>
      <c r="C25" s="199"/>
      <c r="D25" s="199"/>
      <c r="E25" s="200"/>
      <c r="F25" s="199"/>
      <c r="G25" s="127"/>
    </row>
    <row r="26" s="119" customFormat="true" ht="11.45" hidden="false" customHeight="true" outlineLevel="0" collapsed="false">
      <c r="A26" s="76" t="n">
        <f aca="false">IF(D26&lt;&gt;"",COUNTA($D$12:D26),"")</f>
        <v>13</v>
      </c>
      <c r="B26" s="151" t="s">
        <v>242</v>
      </c>
      <c r="C26" s="201" t="n">
        <v>482</v>
      </c>
      <c r="D26" s="201" t="n">
        <v>2475</v>
      </c>
      <c r="E26" s="202" t="n">
        <v>3364.6</v>
      </c>
      <c r="F26" s="201" t="n">
        <v>23</v>
      </c>
      <c r="G26" s="203" t="n">
        <v>237054</v>
      </c>
      <c r="I26" s="198"/>
    </row>
    <row r="27" customFormat="false" ht="11.45" hidden="false" customHeight="true" outlineLevel="0" collapsed="false">
      <c r="C27" s="164"/>
      <c r="E27" s="204"/>
    </row>
    <row r="28" customFormat="false" ht="11.45" hidden="false" customHeight="true" outlineLevel="0" collapsed="false">
      <c r="C28" s="129"/>
      <c r="D28" s="129"/>
      <c r="E28" s="129"/>
      <c r="F28" s="129"/>
      <c r="G28" s="129"/>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sheetData>
  <mergeCells count="16">
    <mergeCell ref="A1:B1"/>
    <mergeCell ref="C1:G1"/>
    <mergeCell ref="A2:B2"/>
    <mergeCell ref="C2:G2"/>
    <mergeCell ref="A3:A9"/>
    <mergeCell ref="B3:B9"/>
    <mergeCell ref="C3:C7"/>
    <mergeCell ref="D3:D7"/>
    <mergeCell ref="E3:E7"/>
    <mergeCell ref="F3:F7"/>
    <mergeCell ref="G3:G7"/>
    <mergeCell ref="C8:C9"/>
    <mergeCell ref="D8:D9"/>
    <mergeCell ref="E8:E9"/>
    <mergeCell ref="F8:F9"/>
    <mergeCell ref="G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6.7"/>
    <col collapsed="false" customWidth="true" hidden="false" outlineLevel="0" max="5" min="4" style="0" width="7.7"/>
    <col collapsed="false" customWidth="true" hidden="false" outlineLevel="0" max="6" min="6" style="0" width="6.7"/>
    <col collapsed="false" customWidth="true" hidden="false" outlineLevel="0" max="8" min="7" style="0" width="7.7"/>
    <col collapsed="false" customWidth="true" hidden="false" outlineLevel="0" max="9" min="9" style="0" width="6.7"/>
    <col collapsed="false" customWidth="true" hidden="false" outlineLevel="0" max="11" min="10" style="0" width="7.7"/>
  </cols>
  <sheetData>
    <row r="1" s="117" customFormat="true" ht="30" hidden="false" customHeight="true" outlineLevel="0" collapsed="false">
      <c r="A1" s="152" t="s">
        <v>52</v>
      </c>
      <c r="B1" s="152"/>
      <c r="C1" s="153" t="s">
        <v>53</v>
      </c>
      <c r="D1" s="153"/>
      <c r="E1" s="153"/>
      <c r="F1" s="153"/>
      <c r="G1" s="153"/>
      <c r="H1" s="153"/>
      <c r="I1" s="153"/>
      <c r="J1" s="153"/>
      <c r="K1" s="153"/>
    </row>
    <row r="2" s="154" customFormat="true" ht="35.1" hidden="false" customHeight="true" outlineLevel="0" collapsed="false">
      <c r="A2" s="170" t="s">
        <v>261</v>
      </c>
      <c r="B2" s="170"/>
      <c r="C2" s="171" t="s">
        <v>262</v>
      </c>
      <c r="D2" s="171"/>
      <c r="E2" s="171"/>
      <c r="F2" s="171"/>
      <c r="G2" s="171"/>
      <c r="H2" s="171"/>
      <c r="I2" s="171"/>
      <c r="J2" s="171"/>
      <c r="K2" s="171"/>
    </row>
    <row r="3" s="119" customFormat="true" ht="11.45" hidden="false" customHeight="true" outlineLevel="0" collapsed="false">
      <c r="A3" s="155" t="s">
        <v>71</v>
      </c>
      <c r="B3" s="156" t="s">
        <v>245</v>
      </c>
      <c r="C3" s="157" t="s">
        <v>210</v>
      </c>
      <c r="D3" s="157"/>
      <c r="E3" s="157"/>
      <c r="F3" s="157"/>
      <c r="G3" s="157"/>
      <c r="H3" s="157"/>
      <c r="I3" s="157"/>
      <c r="J3" s="157"/>
      <c r="K3" s="157"/>
    </row>
    <row r="4" s="119" customFormat="true" ht="11.45" hidden="false" customHeight="true" outlineLevel="0" collapsed="false">
      <c r="A4" s="155"/>
      <c r="B4" s="156"/>
      <c r="C4" s="156" t="s">
        <v>263</v>
      </c>
      <c r="D4" s="156"/>
      <c r="E4" s="156"/>
      <c r="F4" s="156" t="s">
        <v>214</v>
      </c>
      <c r="G4" s="156"/>
      <c r="H4" s="156"/>
      <c r="I4" s="157" t="s">
        <v>215</v>
      </c>
      <c r="J4" s="157"/>
      <c r="K4" s="157"/>
    </row>
    <row r="5" s="119" customFormat="true" ht="11.45" hidden="false" customHeight="true" outlineLevel="0" collapsed="false">
      <c r="A5" s="155"/>
      <c r="B5" s="156"/>
      <c r="C5" s="156"/>
      <c r="D5" s="156"/>
      <c r="E5" s="156"/>
      <c r="F5" s="156"/>
      <c r="G5" s="156"/>
      <c r="H5" s="156"/>
      <c r="I5" s="157"/>
      <c r="J5" s="157"/>
      <c r="K5" s="157"/>
    </row>
    <row r="6" s="119" customFormat="true" ht="11.45" hidden="false" customHeight="true" outlineLevel="0" collapsed="false">
      <c r="A6" s="155"/>
      <c r="B6" s="156"/>
      <c r="C6" s="156" t="s">
        <v>88</v>
      </c>
      <c r="D6" s="156" t="s">
        <v>140</v>
      </c>
      <c r="E6" s="156" t="s">
        <v>252</v>
      </c>
      <c r="F6" s="156" t="s">
        <v>88</v>
      </c>
      <c r="G6" s="156" t="s">
        <v>140</v>
      </c>
      <c r="H6" s="156" t="s">
        <v>252</v>
      </c>
      <c r="I6" s="156" t="s">
        <v>88</v>
      </c>
      <c r="J6" s="156" t="s">
        <v>140</v>
      </c>
      <c r="K6" s="157" t="s">
        <v>264</v>
      </c>
    </row>
    <row r="7" s="119" customFormat="true" ht="11.45" hidden="false" customHeight="true" outlineLevel="0" collapsed="false">
      <c r="A7" s="155"/>
      <c r="B7" s="156"/>
      <c r="C7" s="156"/>
      <c r="D7" s="156"/>
      <c r="E7" s="156"/>
      <c r="F7" s="156"/>
      <c r="G7" s="156"/>
      <c r="H7" s="156"/>
      <c r="I7" s="156"/>
      <c r="J7" s="156"/>
      <c r="K7" s="157"/>
    </row>
    <row r="8" s="119" customFormat="true" ht="11.45" hidden="false" customHeight="true" outlineLevel="0" collapsed="false">
      <c r="A8" s="155"/>
      <c r="B8" s="156"/>
      <c r="C8" s="156"/>
      <c r="D8" s="156"/>
      <c r="E8" s="156"/>
      <c r="F8" s="156"/>
      <c r="G8" s="156"/>
      <c r="H8" s="156"/>
      <c r="I8" s="156"/>
      <c r="J8" s="156"/>
      <c r="K8" s="157"/>
    </row>
    <row r="9" s="119" customFormat="true" ht="11.45" hidden="false" customHeight="true" outlineLevel="0" collapsed="false">
      <c r="A9" s="155"/>
      <c r="B9" s="156"/>
      <c r="C9" s="156" t="s">
        <v>95</v>
      </c>
      <c r="D9" s="156"/>
      <c r="E9" s="156" t="s">
        <v>96</v>
      </c>
      <c r="F9" s="156" t="s">
        <v>95</v>
      </c>
      <c r="G9" s="156"/>
      <c r="H9" s="156" t="s">
        <v>96</v>
      </c>
      <c r="I9" s="156" t="s">
        <v>95</v>
      </c>
      <c r="J9" s="156"/>
      <c r="K9" s="157" t="s">
        <v>96</v>
      </c>
    </row>
    <row r="10" s="119" customFormat="true" ht="11.45" hidden="false" customHeight="true" outlineLevel="0" collapsed="false">
      <c r="A10" s="158" t="n">
        <v>1</v>
      </c>
      <c r="B10" s="159" t="n">
        <v>2</v>
      </c>
      <c r="C10" s="159" t="n">
        <v>3</v>
      </c>
      <c r="D10" s="159" t="n">
        <v>4</v>
      </c>
      <c r="E10" s="159" t="n">
        <v>5</v>
      </c>
      <c r="F10" s="159" t="n">
        <v>6</v>
      </c>
      <c r="G10" s="159" t="n">
        <v>7</v>
      </c>
      <c r="H10" s="159" t="n">
        <v>8</v>
      </c>
      <c r="I10" s="159" t="n">
        <v>9</v>
      </c>
      <c r="J10" s="159" t="n">
        <v>10</v>
      </c>
      <c r="K10" s="160" t="n">
        <v>11</v>
      </c>
    </row>
    <row r="11" s="119" customFormat="true" ht="11.45" hidden="false" customHeight="true" outlineLevel="0" collapsed="false">
      <c r="B11" s="161"/>
      <c r="C11" s="205"/>
      <c r="D11" s="205"/>
      <c r="E11" s="205"/>
      <c r="F11" s="205"/>
      <c r="G11" s="205"/>
      <c r="H11" s="205"/>
      <c r="I11" s="205"/>
      <c r="J11" s="205"/>
      <c r="K11" s="205"/>
    </row>
    <row r="12" s="119" customFormat="true" ht="11.45" hidden="false" customHeight="true" outlineLevel="0" collapsed="false">
      <c r="A12" s="76" t="n">
        <f aca="false">IF(D12&lt;&gt;"",COUNTA($D$12:D12),"")</f>
        <v>1</v>
      </c>
      <c r="B12" s="148" t="s">
        <v>230</v>
      </c>
      <c r="C12" s="182" t="n">
        <v>85</v>
      </c>
      <c r="D12" s="182" t="n">
        <v>486</v>
      </c>
      <c r="E12" s="182" t="n">
        <v>474</v>
      </c>
      <c r="F12" s="205" t="n">
        <v>81</v>
      </c>
      <c r="G12" s="205" t="n">
        <v>630</v>
      </c>
      <c r="H12" s="205" t="n">
        <v>934</v>
      </c>
      <c r="I12" s="182" t="n">
        <v>123</v>
      </c>
      <c r="J12" s="182" t="n">
        <v>1077</v>
      </c>
      <c r="K12" s="182" t="n">
        <v>613</v>
      </c>
      <c r="L12" s="205"/>
      <c r="M12" s="205"/>
      <c r="N12" s="205"/>
      <c r="O12" s="205"/>
    </row>
    <row r="13" s="119" customFormat="true" ht="11.45" hidden="false" customHeight="true" outlineLevel="0" collapsed="false">
      <c r="A13" s="76" t="n">
        <f aca="false">IF(D13&lt;&gt;"",COUNTA($D$12:D13),"")</f>
        <v>2</v>
      </c>
      <c r="B13" s="148" t="s">
        <v>231</v>
      </c>
      <c r="C13" s="182" t="n">
        <v>43</v>
      </c>
      <c r="D13" s="182" t="n">
        <v>87</v>
      </c>
      <c r="E13" s="182" t="n">
        <v>132</v>
      </c>
      <c r="F13" s="205" t="n">
        <v>45</v>
      </c>
      <c r="G13" s="205" t="n">
        <v>177</v>
      </c>
      <c r="H13" s="205" t="n">
        <v>171</v>
      </c>
      <c r="I13" s="182" t="n">
        <v>113</v>
      </c>
      <c r="J13" s="182" t="n">
        <v>310</v>
      </c>
      <c r="K13" s="182" t="n">
        <v>342</v>
      </c>
      <c r="L13" s="205"/>
      <c r="M13" s="205"/>
      <c r="N13" s="205"/>
      <c r="O13" s="205"/>
    </row>
    <row r="14" s="119" customFormat="true" ht="11.45" hidden="false" customHeight="true" outlineLevel="0" collapsed="false">
      <c r="A14" s="76" t="str">
        <f aca="false">IF(D14&lt;&gt;"",COUNTA($D$12:D14),"")</f>
        <v/>
      </c>
      <c r="B14" s="148"/>
      <c r="C14" s="182"/>
      <c r="D14" s="182"/>
      <c r="E14" s="182"/>
      <c r="F14" s="205"/>
      <c r="G14" s="205"/>
      <c r="H14" s="205"/>
      <c r="I14" s="182"/>
      <c r="J14" s="182"/>
      <c r="K14" s="182"/>
      <c r="L14" s="205"/>
      <c r="M14" s="205"/>
      <c r="N14" s="205"/>
      <c r="O14" s="205"/>
    </row>
    <row r="15" s="119" customFormat="true" ht="11.45" hidden="false" customHeight="true" outlineLevel="0" collapsed="false">
      <c r="A15" s="76" t="n">
        <f aca="false">IF(D15&lt;&gt;"",COUNTA($D$12:D15),"")</f>
        <v>3</v>
      </c>
      <c r="B15" s="148" t="s">
        <v>232</v>
      </c>
      <c r="C15" s="182" t="n">
        <v>258</v>
      </c>
      <c r="D15" s="182" t="n">
        <v>371</v>
      </c>
      <c r="E15" s="182" t="n">
        <v>493</v>
      </c>
      <c r="F15" s="205" t="n">
        <v>131</v>
      </c>
      <c r="G15" s="205" t="n">
        <v>255</v>
      </c>
      <c r="H15" s="205" t="n">
        <v>332</v>
      </c>
      <c r="I15" s="182" t="n">
        <v>212</v>
      </c>
      <c r="J15" s="182" t="n">
        <v>292</v>
      </c>
      <c r="K15" s="182" t="n">
        <v>422</v>
      </c>
      <c r="L15" s="205"/>
      <c r="M15" s="205"/>
      <c r="N15" s="205"/>
      <c r="O15" s="205"/>
    </row>
    <row r="16" s="165" customFormat="true" ht="11.45" hidden="false" customHeight="true" outlineLevel="0" collapsed="false">
      <c r="A16" s="76" t="n">
        <f aca="false">IF(D16&lt;&gt;"",COUNTA($D$12:D16),"")</f>
        <v>4</v>
      </c>
      <c r="B16" s="149" t="s">
        <v>233</v>
      </c>
      <c r="C16" s="182" t="n">
        <v>52</v>
      </c>
      <c r="D16" s="182" t="n">
        <v>132</v>
      </c>
      <c r="E16" s="182" t="n">
        <v>87</v>
      </c>
      <c r="F16" s="205" t="n">
        <v>25</v>
      </c>
      <c r="G16" s="205" t="n">
        <v>125</v>
      </c>
      <c r="H16" s="205" t="n">
        <v>164</v>
      </c>
      <c r="I16" s="182" t="n">
        <v>40</v>
      </c>
      <c r="J16" s="182" t="n">
        <v>110</v>
      </c>
      <c r="K16" s="182" t="n">
        <v>55</v>
      </c>
      <c r="L16" s="205"/>
      <c r="M16" s="205"/>
      <c r="N16" s="205"/>
      <c r="O16" s="205"/>
    </row>
    <row r="17" s="119" customFormat="true" ht="11.45" hidden="false" customHeight="true" outlineLevel="0" collapsed="false">
      <c r="A17" s="76" t="n">
        <f aca="false">IF(D17&lt;&gt;"",COUNTA($D$12:D17),"")</f>
        <v>5</v>
      </c>
      <c r="B17" s="148" t="s">
        <v>234</v>
      </c>
      <c r="C17" s="182" t="n">
        <v>152</v>
      </c>
      <c r="D17" s="182" t="n">
        <v>211</v>
      </c>
      <c r="E17" s="182" t="n">
        <v>251</v>
      </c>
      <c r="F17" s="205" t="n">
        <v>273</v>
      </c>
      <c r="G17" s="205" t="n">
        <v>419</v>
      </c>
      <c r="H17" s="205" t="n">
        <v>363</v>
      </c>
      <c r="I17" s="182" t="n">
        <v>339</v>
      </c>
      <c r="J17" s="182" t="n">
        <v>499</v>
      </c>
      <c r="K17" s="182" t="n">
        <v>395</v>
      </c>
      <c r="L17" s="205"/>
      <c r="M17" s="205"/>
      <c r="N17" s="205"/>
      <c r="O17" s="205"/>
    </row>
    <row r="18" s="119" customFormat="true" ht="11.45" hidden="false" customHeight="true" outlineLevel="0" collapsed="false">
      <c r="A18" s="76" t="n">
        <f aca="false">IF(D18&lt;&gt;"",COUNTA($D$12:D18),"")</f>
        <v>6</v>
      </c>
      <c r="B18" s="148" t="s">
        <v>235</v>
      </c>
      <c r="C18" s="182" t="n">
        <v>351</v>
      </c>
      <c r="D18" s="182" t="n">
        <v>501</v>
      </c>
      <c r="E18" s="182" t="n">
        <v>589</v>
      </c>
      <c r="F18" s="205" t="n">
        <v>147</v>
      </c>
      <c r="G18" s="205" t="n">
        <v>347</v>
      </c>
      <c r="H18" s="205" t="n">
        <v>297</v>
      </c>
      <c r="I18" s="182" t="n">
        <v>327</v>
      </c>
      <c r="J18" s="182" t="n">
        <v>623</v>
      </c>
      <c r="K18" s="182" t="n">
        <v>464</v>
      </c>
      <c r="L18" s="205"/>
      <c r="M18" s="205"/>
      <c r="N18" s="205"/>
      <c r="O18" s="205"/>
    </row>
    <row r="19" s="165" customFormat="true" ht="11.45" hidden="false" customHeight="true" outlineLevel="0" collapsed="false">
      <c r="A19" s="76" t="n">
        <f aca="false">IF(D19&lt;&gt;"",COUNTA($D$12:D19),"")</f>
        <v>7</v>
      </c>
      <c r="B19" s="149" t="s">
        <v>236</v>
      </c>
      <c r="C19" s="182" t="n">
        <v>17</v>
      </c>
      <c r="D19" s="182" t="n">
        <v>39</v>
      </c>
      <c r="E19" s="182" t="n">
        <v>37</v>
      </c>
      <c r="F19" s="205" t="n">
        <v>17</v>
      </c>
      <c r="G19" s="205" t="n">
        <v>128</v>
      </c>
      <c r="H19" s="205" t="n">
        <v>66</v>
      </c>
      <c r="I19" s="182" t="n">
        <v>41</v>
      </c>
      <c r="J19" s="182" t="n">
        <v>86</v>
      </c>
      <c r="K19" s="182" t="n">
        <v>49</v>
      </c>
      <c r="L19" s="205"/>
      <c r="M19" s="205"/>
      <c r="N19" s="205"/>
      <c r="O19" s="205"/>
    </row>
    <row r="20" s="119" customFormat="true" ht="11.45" hidden="false" customHeight="true" outlineLevel="0" collapsed="false">
      <c r="A20" s="76" t="n">
        <f aca="false">IF(D20&lt;&gt;"",COUNTA($D$12:D20),"")</f>
        <v>8</v>
      </c>
      <c r="B20" s="148" t="s">
        <v>237</v>
      </c>
      <c r="C20" s="182" t="n">
        <v>222</v>
      </c>
      <c r="D20" s="182" t="n">
        <v>209</v>
      </c>
      <c r="E20" s="182" t="n">
        <v>221</v>
      </c>
      <c r="F20" s="205" t="n">
        <v>111</v>
      </c>
      <c r="G20" s="205" t="n">
        <v>233</v>
      </c>
      <c r="H20" s="205" t="n">
        <v>579</v>
      </c>
      <c r="I20" s="182" t="n">
        <v>253</v>
      </c>
      <c r="J20" s="182" t="n">
        <v>304</v>
      </c>
      <c r="K20" s="182" t="n">
        <v>507</v>
      </c>
      <c r="L20" s="205"/>
      <c r="M20" s="205"/>
      <c r="N20" s="205"/>
      <c r="O20" s="205"/>
    </row>
    <row r="21" s="165" customFormat="true" ht="11.45" hidden="false" customHeight="true" outlineLevel="0" collapsed="false">
      <c r="A21" s="76" t="n">
        <f aca="false">IF(D21&lt;&gt;"",COUNTA($D$12:D21),"")</f>
        <v>9</v>
      </c>
      <c r="B21" s="149" t="s">
        <v>238</v>
      </c>
      <c r="C21" s="182" t="n">
        <v>7</v>
      </c>
      <c r="D21" s="182" t="n">
        <v>15</v>
      </c>
      <c r="E21" s="182" t="n">
        <v>16</v>
      </c>
      <c r="F21" s="205" t="n">
        <v>11</v>
      </c>
      <c r="G21" s="205" t="n">
        <v>18</v>
      </c>
      <c r="H21" s="205" t="n">
        <v>383</v>
      </c>
      <c r="I21" s="182" t="n">
        <v>25</v>
      </c>
      <c r="J21" s="182" t="n">
        <v>62</v>
      </c>
      <c r="K21" s="182" t="n">
        <v>146</v>
      </c>
      <c r="L21" s="205"/>
      <c r="M21" s="205"/>
      <c r="N21" s="205"/>
      <c r="O21" s="205"/>
    </row>
    <row r="22" s="119" customFormat="true" ht="11.45" hidden="false" customHeight="true" outlineLevel="0" collapsed="false">
      <c r="A22" s="76" t="n">
        <f aca="false">IF(D22&lt;&gt;"",COUNTA($D$12:D22),"")</f>
        <v>10</v>
      </c>
      <c r="B22" s="148" t="s">
        <v>239</v>
      </c>
      <c r="C22" s="182" t="n">
        <v>210</v>
      </c>
      <c r="D22" s="182" t="n">
        <v>356</v>
      </c>
      <c r="E22" s="182" t="n">
        <v>375</v>
      </c>
      <c r="F22" s="205" t="n">
        <v>178</v>
      </c>
      <c r="G22" s="205" t="n">
        <v>576</v>
      </c>
      <c r="H22" s="205" t="n">
        <v>417</v>
      </c>
      <c r="I22" s="182" t="n">
        <v>379</v>
      </c>
      <c r="J22" s="182" t="n">
        <v>763</v>
      </c>
      <c r="K22" s="182" t="n">
        <v>683</v>
      </c>
      <c r="L22" s="205"/>
      <c r="M22" s="205"/>
      <c r="N22" s="205"/>
      <c r="O22" s="205"/>
    </row>
    <row r="23" s="165" customFormat="true" ht="11.45" hidden="false" customHeight="true" outlineLevel="0" collapsed="false">
      <c r="A23" s="76" t="n">
        <f aca="false">IF(D23&lt;&gt;"",COUNTA($D$12:D23),"")</f>
        <v>11</v>
      </c>
      <c r="B23" s="149" t="s">
        <v>240</v>
      </c>
      <c r="C23" s="182" t="n">
        <v>39</v>
      </c>
      <c r="D23" s="182" t="n">
        <v>147</v>
      </c>
      <c r="E23" s="182" t="n">
        <v>114</v>
      </c>
      <c r="F23" s="205" t="n">
        <v>46</v>
      </c>
      <c r="G23" s="205" t="n">
        <v>392</v>
      </c>
      <c r="H23" s="205" t="n">
        <v>200</v>
      </c>
      <c r="I23" s="182" t="n">
        <v>53</v>
      </c>
      <c r="J23" s="182" t="n">
        <v>192</v>
      </c>
      <c r="K23" s="182" t="n">
        <v>199</v>
      </c>
      <c r="L23" s="205"/>
      <c r="M23" s="205"/>
      <c r="N23" s="205"/>
      <c r="O23" s="205"/>
    </row>
    <row r="24" s="119" customFormat="true" ht="11.45" hidden="false" customHeight="true" outlineLevel="0" collapsed="false">
      <c r="A24" s="76" t="n">
        <f aca="false">IF(D24&lt;&gt;"",COUNTA($D$12:D24),"")</f>
        <v>12</v>
      </c>
      <c r="B24" s="148" t="s">
        <v>241</v>
      </c>
      <c r="C24" s="182" t="n">
        <v>233</v>
      </c>
      <c r="D24" s="182" t="n">
        <v>229</v>
      </c>
      <c r="E24" s="182" t="n">
        <v>541</v>
      </c>
      <c r="F24" s="205" t="n">
        <v>54</v>
      </c>
      <c r="G24" s="205" t="n">
        <v>85</v>
      </c>
      <c r="H24" s="205" t="n">
        <v>91</v>
      </c>
      <c r="I24" s="182" t="n">
        <v>196</v>
      </c>
      <c r="J24" s="182" t="n">
        <v>199</v>
      </c>
      <c r="K24" s="182" t="n">
        <v>681</v>
      </c>
      <c r="L24" s="205"/>
      <c r="M24" s="205"/>
      <c r="N24" s="205"/>
      <c r="O24" s="205"/>
    </row>
    <row r="25" s="119" customFormat="true" ht="11.45" hidden="false" customHeight="true" outlineLevel="0" collapsed="false">
      <c r="A25" s="76" t="str">
        <f aca="false">IF(D25&lt;&gt;"",COUNTA($D$12:D25),"")</f>
        <v/>
      </c>
      <c r="B25" s="148"/>
      <c r="C25" s="206"/>
      <c r="D25" s="206"/>
      <c r="E25" s="206"/>
      <c r="F25" s="206"/>
      <c r="G25" s="206"/>
      <c r="H25" s="206"/>
      <c r="I25" s="206"/>
      <c r="J25" s="206"/>
      <c r="K25" s="206"/>
      <c r="L25" s="205"/>
      <c r="M25" s="205"/>
      <c r="N25" s="205"/>
      <c r="O25" s="205"/>
    </row>
    <row r="26" s="119" customFormat="true" ht="11.45" hidden="false" customHeight="true" outlineLevel="0" collapsed="false">
      <c r="A26" s="76" t="n">
        <f aca="false">IF(D26&lt;&gt;"",COUNTA($D$12:D26),"")</f>
        <v>13</v>
      </c>
      <c r="B26" s="151" t="s">
        <v>242</v>
      </c>
      <c r="C26" s="188" t="n">
        <v>1554</v>
      </c>
      <c r="D26" s="188" t="n">
        <v>2450</v>
      </c>
      <c r="E26" s="188" t="n">
        <v>3078</v>
      </c>
      <c r="F26" s="207" t="n">
        <v>1020</v>
      </c>
      <c r="G26" s="207" t="n">
        <v>2722</v>
      </c>
      <c r="H26" s="207" t="n">
        <v>3184</v>
      </c>
      <c r="I26" s="188" t="n">
        <v>1942</v>
      </c>
      <c r="J26" s="188" t="n">
        <v>4067</v>
      </c>
      <c r="K26" s="188" t="n">
        <v>4106</v>
      </c>
      <c r="L26" s="205"/>
      <c r="M26" s="205"/>
      <c r="N26" s="205"/>
      <c r="O26" s="205"/>
    </row>
    <row r="27" customFormat="false" ht="11.45" hidden="false" customHeight="true" outlineLevel="0" collapsed="false">
      <c r="C27" s="208"/>
      <c r="D27" s="208"/>
      <c r="E27" s="208"/>
      <c r="F27" s="208"/>
      <c r="G27" s="208"/>
      <c r="H27" s="208"/>
      <c r="I27" s="208"/>
      <c r="J27" s="207"/>
      <c r="K27" s="208"/>
    </row>
    <row r="28" customFormat="false" ht="11.45" hidden="false" customHeight="true" outlineLevel="0" collapsed="false">
      <c r="C28" s="186"/>
      <c r="D28" s="186"/>
      <c r="E28" s="186"/>
      <c r="F28" s="186"/>
      <c r="G28" s="186"/>
      <c r="H28" s="186"/>
      <c r="I28" s="186"/>
      <c r="J28" s="186"/>
      <c r="K28" s="186"/>
    </row>
    <row r="29" customFormat="false" ht="11.45" hidden="false" customHeight="true" outlineLevel="0" collapsed="false">
      <c r="C29" s="209"/>
      <c r="D29" s="209"/>
      <c r="F29" s="209"/>
      <c r="G29" s="209"/>
      <c r="I29" s="209"/>
      <c r="J29" s="209"/>
      <c r="K29" s="209"/>
    </row>
    <row r="30" customFormat="false" ht="11.45" hidden="false" customHeight="true" outlineLevel="0" collapsed="false">
      <c r="C30" s="208"/>
      <c r="D30" s="208"/>
      <c r="E30" s="208"/>
      <c r="F30" s="208"/>
      <c r="G30" s="208"/>
      <c r="H30" s="208"/>
      <c r="K30" s="208"/>
    </row>
    <row r="31" customFormat="false" ht="11.45" hidden="false" customHeight="true" outlineLevel="0" collapsed="false">
      <c r="F31" s="208"/>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c r="L44" s="210"/>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sheetData>
  <mergeCells count="22">
    <mergeCell ref="A1:B1"/>
    <mergeCell ref="C1:K1"/>
    <mergeCell ref="A2:B2"/>
    <mergeCell ref="C2:K2"/>
    <mergeCell ref="A3:A9"/>
    <mergeCell ref="B3:B9"/>
    <mergeCell ref="C3:K3"/>
    <mergeCell ref="C4:E5"/>
    <mergeCell ref="F4:H5"/>
    <mergeCell ref="I4:K5"/>
    <mergeCell ref="C6:C8"/>
    <mergeCell ref="D6:D8"/>
    <mergeCell ref="E6:E8"/>
    <mergeCell ref="F6:F8"/>
    <mergeCell ref="G6:G8"/>
    <mergeCell ref="H6:H8"/>
    <mergeCell ref="I6:I8"/>
    <mergeCell ref="J6:J8"/>
    <mergeCell ref="K6:K8"/>
    <mergeCell ref="C9:D9"/>
    <mergeCell ref="F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212" customFormat="true" ht="30" hidden="false" customHeight="true" outlineLevel="0" collapsed="false">
      <c r="A1" s="211" t="s">
        <v>68</v>
      </c>
      <c r="B1" s="211"/>
    </row>
    <row r="2" s="215" customFormat="true" ht="24" hidden="false" customHeight="true" outlineLevel="0" collapsed="false">
      <c r="A2" s="213" t="s">
        <v>265</v>
      </c>
      <c r="B2" s="214" t="s">
        <v>266</v>
      </c>
    </row>
    <row r="3" s="215" customFormat="true" ht="8.1" hidden="false" customHeight="true" outlineLevel="0" collapsed="false">
      <c r="A3" s="213"/>
      <c r="B3" s="214"/>
    </row>
    <row r="4" s="215" customFormat="true" ht="12" hidden="false" customHeight="true" outlineLevel="0" collapsed="false">
      <c r="A4" s="213" t="s">
        <v>267</v>
      </c>
      <c r="B4" s="214" t="s">
        <v>268</v>
      </c>
    </row>
    <row r="5" s="215" customFormat="true" ht="8.1" hidden="false" customHeight="true" outlineLevel="0" collapsed="false">
      <c r="A5" s="213"/>
      <c r="B5" s="216"/>
    </row>
    <row r="6" customFormat="false" ht="12" hidden="false" customHeight="true" outlineLevel="0" collapsed="false">
      <c r="A6" s="213" t="s">
        <v>269</v>
      </c>
      <c r="B6" s="214" t="s">
        <v>270</v>
      </c>
    </row>
    <row r="7" s="215" customFormat="true" ht="8.1" hidden="false" customHeight="true" outlineLevel="0" collapsed="false">
      <c r="A7" s="213"/>
      <c r="B7" s="214"/>
    </row>
    <row r="8" customFormat="false" ht="12" hidden="false" customHeight="true" outlineLevel="0" collapsed="false">
      <c r="A8" s="213"/>
      <c r="B8" s="214"/>
    </row>
    <row r="9" customFormat="false" ht="8.1" hidden="false" customHeight="true" outlineLevel="0" collapsed="false">
      <c r="A9" s="213"/>
      <c r="B9" s="214"/>
    </row>
    <row r="10" customFormat="false" ht="12" hidden="false" customHeight="true" outlineLevel="0" collapsed="false">
      <c r="A10" s="213"/>
      <c r="B10" s="214"/>
    </row>
    <row r="11" customFormat="false" ht="8.1" hidden="false" customHeight="true" outlineLevel="0" collapsed="false"/>
    <row r="12" customFormat="false" ht="8.1" hidden="false" customHeight="true" outlineLevel="0" collapsed="false"/>
    <row r="13" customFormat="false" ht="12" hidden="false" customHeight="true" outlineLevel="0" collapsed="false"/>
    <row r="14" customFormat="false" ht="8.1" hidden="false" customHeight="true" outlineLevel="0" collapsed="false"/>
    <row r="15" customFormat="false" ht="12" hidden="false" customHeight="true" outlineLevel="0" collapsed="false"/>
    <row r="16" customFormat="false" ht="8.1" hidden="false" customHeight="true" outlineLevel="0" collapsed="false"/>
    <row r="17" customFormat="false" ht="12" hidden="false" customHeight="true" outlineLevel="0" collapsed="false"/>
    <row r="18" customFormat="false" ht="8.1" hidden="false" customHeight="true" outlineLevel="0" collapsed="false"/>
    <row r="19" customFormat="false" ht="12" hidden="false" customHeight="true" outlineLevel="0" collapsed="false"/>
    <row r="20" customFormat="false" ht="8.1" hidden="false" customHeight="true" outlineLevel="0" collapsed="false"/>
    <row r="21" customFormat="false" ht="12" hidden="false" customHeight="true" outlineLevel="0" collapsed="false"/>
    <row r="22" customFormat="false" ht="8.1"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2" min="2" style="36" width="70.7"/>
    <col collapsed="false" customWidth="true" hidden="false" outlineLevel="0" max="3" min="3" style="37" width="8.7"/>
    <col collapsed="false" customWidth="false" hidden="false" outlineLevel="0" max="257" min="4" style="36" width="11.42"/>
  </cols>
  <sheetData>
    <row r="1" customFormat="false" ht="30" hidden="false" customHeight="true" outlineLevel="0" collapsed="false">
      <c r="A1" s="38" t="s">
        <v>32</v>
      </c>
      <c r="B1" s="38"/>
      <c r="C1" s="38"/>
    </row>
    <row r="2" s="41" customFormat="true" ht="12.75" hidden="false" customHeight="true" outlineLevel="0" collapsed="false">
      <c r="A2" s="39"/>
      <c r="B2" s="39"/>
      <c r="C2" s="40" t="s">
        <v>33</v>
      </c>
    </row>
    <row r="3" s="41" customFormat="true" ht="12.75" hidden="false" customHeight="true" outlineLevel="0" collapsed="false">
      <c r="A3" s="42"/>
      <c r="B3" s="42"/>
      <c r="C3" s="42"/>
    </row>
    <row r="4" customFormat="false" ht="12.75" hidden="false" customHeight="true" outlineLevel="0" collapsed="false">
      <c r="A4" s="43" t="s">
        <v>34</v>
      </c>
      <c r="B4" s="43"/>
      <c r="C4" s="44" t="n">
        <v>3</v>
      </c>
    </row>
    <row r="5" customFormat="false" ht="12.75" hidden="false" customHeight="true" outlineLevel="0" collapsed="false">
      <c r="A5" s="45"/>
      <c r="B5" s="45"/>
      <c r="C5" s="46"/>
    </row>
    <row r="6" customFormat="false" ht="12.75" hidden="false" customHeight="true" outlineLevel="0" collapsed="false">
      <c r="A6" s="47" t="s">
        <v>35</v>
      </c>
      <c r="B6" s="47"/>
      <c r="C6" s="44" t="n">
        <v>3</v>
      </c>
    </row>
    <row r="7" s="41" customFormat="true" ht="13.15" hidden="false" customHeight="true" outlineLevel="0" collapsed="false">
      <c r="C7" s="48"/>
    </row>
    <row r="8" s="51" customFormat="true" ht="12" hidden="false" customHeight="true" outlineLevel="0" collapsed="false">
      <c r="A8" s="49" t="s">
        <v>36</v>
      </c>
      <c r="B8" s="49" t="s">
        <v>37</v>
      </c>
      <c r="C8" s="50"/>
    </row>
    <row r="9" s="41" customFormat="true" ht="12" hidden="false" customHeight="true" outlineLevel="0" collapsed="false">
      <c r="A9" s="52"/>
      <c r="B9" s="52"/>
      <c r="C9" s="48"/>
    </row>
    <row r="10" s="41" customFormat="true" ht="12" hidden="false" customHeight="true" outlineLevel="0" collapsed="false">
      <c r="A10" s="53" t="s">
        <v>38</v>
      </c>
      <c r="B10" s="53" t="s">
        <v>39</v>
      </c>
      <c r="C10" s="44" t="n">
        <v>4</v>
      </c>
    </row>
    <row r="11" s="41" customFormat="true" ht="12" hidden="false" customHeight="true" outlineLevel="0" collapsed="false">
      <c r="A11" s="52"/>
      <c r="B11" s="54"/>
      <c r="C11" s="48"/>
    </row>
    <row r="12" s="41" customFormat="true" ht="12" hidden="false" customHeight="true" outlineLevel="0" collapsed="false">
      <c r="A12" s="53" t="s">
        <v>40</v>
      </c>
      <c r="B12" s="53" t="s">
        <v>41</v>
      </c>
      <c r="C12" s="48" t="n">
        <v>5</v>
      </c>
    </row>
    <row r="13" s="41" customFormat="true" ht="12" hidden="false" customHeight="true" outlineLevel="0" collapsed="false">
      <c r="A13" s="53"/>
      <c r="B13" s="54"/>
      <c r="C13" s="48"/>
    </row>
    <row r="14" s="41" customFormat="true" ht="24" hidden="false" customHeight="true" outlineLevel="0" collapsed="false">
      <c r="A14" s="53" t="s">
        <v>42</v>
      </c>
      <c r="B14" s="55" t="s">
        <v>43</v>
      </c>
      <c r="C14" s="48" t="n">
        <v>7</v>
      </c>
    </row>
    <row r="15" s="41" customFormat="true" ht="12" hidden="false" customHeight="true" outlineLevel="0" collapsed="false">
      <c r="A15" s="53"/>
      <c r="B15" s="54"/>
      <c r="C15" s="48"/>
    </row>
    <row r="16" s="41" customFormat="true" ht="24" hidden="false" customHeight="true" outlineLevel="0" collapsed="false">
      <c r="A16" s="53" t="s">
        <v>44</v>
      </c>
      <c r="B16" s="55" t="s">
        <v>45</v>
      </c>
      <c r="C16" s="48" t="n">
        <v>8</v>
      </c>
    </row>
    <row r="17" s="41" customFormat="true" ht="12" hidden="false" customHeight="true" outlineLevel="0" collapsed="false">
      <c r="A17" s="53"/>
      <c r="B17" s="54"/>
      <c r="C17" s="48"/>
    </row>
    <row r="18" s="41" customFormat="true" ht="36" hidden="false" customHeight="true" outlineLevel="0" collapsed="false">
      <c r="A18" s="53" t="s">
        <v>46</v>
      </c>
      <c r="B18" s="55" t="s">
        <v>47</v>
      </c>
      <c r="C18" s="48" t="n">
        <v>9</v>
      </c>
    </row>
    <row r="19" s="41" customFormat="true" ht="12" hidden="false" customHeight="true" outlineLevel="0" collapsed="false">
      <c r="A19" s="53"/>
      <c r="B19" s="54"/>
      <c r="C19" s="48"/>
    </row>
    <row r="20" s="41" customFormat="true" ht="24" hidden="false" customHeight="true" outlineLevel="0" collapsed="false">
      <c r="A20" s="53" t="s">
        <v>48</v>
      </c>
      <c r="B20" s="55" t="s">
        <v>49</v>
      </c>
      <c r="C20" s="48" t="n">
        <v>10</v>
      </c>
    </row>
    <row r="21" s="41" customFormat="true" ht="12" hidden="false" customHeight="true" outlineLevel="0" collapsed="false">
      <c r="A21" s="53"/>
      <c r="B21" s="55"/>
      <c r="C21" s="48"/>
    </row>
    <row r="22" s="41" customFormat="true" ht="12" hidden="false" customHeight="true" outlineLevel="0" collapsed="false">
      <c r="A22" s="53" t="s">
        <v>50</v>
      </c>
      <c r="B22" s="55" t="s">
        <v>51</v>
      </c>
      <c r="C22" s="48" t="n">
        <v>11</v>
      </c>
    </row>
    <row r="23" s="41" customFormat="true" ht="12" hidden="false" customHeight="true" outlineLevel="0" collapsed="false">
      <c r="A23" s="52"/>
      <c r="B23" s="52"/>
      <c r="C23" s="48"/>
    </row>
    <row r="24" s="51" customFormat="true" ht="12" hidden="false" customHeight="true" outlineLevel="0" collapsed="false">
      <c r="A24" s="49" t="s">
        <v>52</v>
      </c>
      <c r="B24" s="49" t="s">
        <v>53</v>
      </c>
      <c r="C24" s="50"/>
    </row>
    <row r="25" s="41" customFormat="true" ht="12" hidden="false" customHeight="true" outlineLevel="0" collapsed="false">
      <c r="A25" s="52"/>
      <c r="B25" s="52"/>
      <c r="C25" s="48"/>
    </row>
    <row r="26" s="41" customFormat="true" ht="12" hidden="false" customHeight="true" outlineLevel="0" collapsed="false">
      <c r="A26" s="53" t="s">
        <v>54</v>
      </c>
      <c r="B26" s="53" t="s">
        <v>55</v>
      </c>
      <c r="C26" s="44" t="n">
        <v>12</v>
      </c>
    </row>
    <row r="27" s="41" customFormat="true" ht="12" hidden="false" customHeight="true" outlineLevel="0" collapsed="false">
      <c r="A27" s="52"/>
      <c r="B27" s="54"/>
      <c r="C27" s="48"/>
    </row>
    <row r="28" s="41" customFormat="true" ht="12" hidden="false" customHeight="true" outlineLevel="0" collapsed="false">
      <c r="A28" s="53" t="s">
        <v>56</v>
      </c>
      <c r="B28" s="53" t="s">
        <v>57</v>
      </c>
      <c r="C28" s="44" t="n">
        <v>13</v>
      </c>
    </row>
    <row r="29" s="41" customFormat="true" ht="12" hidden="false" customHeight="true" outlineLevel="0" collapsed="false">
      <c r="A29" s="52"/>
      <c r="B29" s="54"/>
      <c r="C29" s="48"/>
    </row>
    <row r="30" s="41" customFormat="true" ht="12" hidden="false" customHeight="true" outlineLevel="0" collapsed="false">
      <c r="A30" s="53" t="s">
        <v>58</v>
      </c>
      <c r="B30" s="53" t="s">
        <v>59</v>
      </c>
      <c r="C30" s="44" t="n">
        <v>14</v>
      </c>
    </row>
    <row r="31" s="41" customFormat="true" ht="12" hidden="false" customHeight="true" outlineLevel="0" collapsed="false">
      <c r="A31" s="52"/>
      <c r="B31" s="53"/>
      <c r="C31" s="44"/>
    </row>
    <row r="32" s="41" customFormat="true" ht="12" hidden="false" customHeight="true" outlineLevel="0" collapsed="false">
      <c r="A32" s="53" t="s">
        <v>60</v>
      </c>
      <c r="B32" s="53" t="s">
        <v>61</v>
      </c>
      <c r="C32" s="48" t="n">
        <v>15</v>
      </c>
    </row>
    <row r="33" s="41" customFormat="true" ht="12" hidden="false" customHeight="true" outlineLevel="0" collapsed="false">
      <c r="A33" s="52"/>
      <c r="B33" s="54"/>
      <c r="C33" s="40"/>
    </row>
    <row r="34" s="41" customFormat="true" ht="24" hidden="false" customHeight="true" outlineLevel="0" collapsed="false">
      <c r="A34" s="53" t="s">
        <v>62</v>
      </c>
      <c r="B34" s="55" t="s">
        <v>63</v>
      </c>
      <c r="C34" s="48" t="n">
        <v>16</v>
      </c>
    </row>
    <row r="35" s="41" customFormat="true" ht="12" hidden="false" customHeight="true" outlineLevel="0" collapsed="false">
      <c r="A35" s="53"/>
      <c r="B35" s="55"/>
      <c r="C35" s="48"/>
    </row>
    <row r="36" s="41" customFormat="true" ht="12" hidden="false" customHeight="true" outlineLevel="0" collapsed="false">
      <c r="A36" s="53" t="s">
        <v>64</v>
      </c>
      <c r="B36" s="53" t="s">
        <v>65</v>
      </c>
      <c r="C36" s="44" t="n">
        <v>17</v>
      </c>
    </row>
    <row r="37" s="41" customFormat="true" ht="12" hidden="false" customHeight="true" outlineLevel="0" collapsed="false">
      <c r="A37" s="52"/>
      <c r="B37" s="54"/>
      <c r="C37" s="40"/>
    </row>
    <row r="38" s="41" customFormat="true" ht="24" hidden="false" customHeight="true" outlineLevel="0" collapsed="false">
      <c r="A38" s="53" t="s">
        <v>66</v>
      </c>
      <c r="B38" s="56" t="s">
        <v>67</v>
      </c>
      <c r="C38" s="44" t="n">
        <v>18</v>
      </c>
    </row>
    <row r="39" s="41" customFormat="true" ht="12" hidden="false" customHeight="true" outlineLevel="0" collapsed="false"/>
    <row r="40" s="41" customFormat="true" ht="30" hidden="false" customHeight="true" outlineLevel="0" collapsed="false">
      <c r="A40" s="47" t="s">
        <v>68</v>
      </c>
      <c r="B40" s="47"/>
      <c r="C40" s="44" t="n">
        <v>19</v>
      </c>
    </row>
    <row r="41" s="41" customFormat="true" ht="12.75" hidden="false" customHeight="true" outlineLevel="0" collapsed="false">
      <c r="C41" s="40"/>
    </row>
    <row r="42" s="41" customFormat="true" ht="12.75" hidden="false" customHeight="true" outlineLevel="0" collapsed="false">
      <c r="C42" s="40"/>
    </row>
    <row r="43" s="41" customFormat="true" ht="12.75" hidden="false" customHeight="true" outlineLevel="0" collapsed="false">
      <c r="C43" s="40"/>
    </row>
    <row r="44" s="41" customFormat="true" ht="12.75" hidden="false" customHeight="true" outlineLevel="0" collapsed="false">
      <c r="C44" s="40"/>
    </row>
    <row r="45" s="41" customFormat="true" ht="12.75" hidden="false" customHeight="true" outlineLevel="0" collapsed="false">
      <c r="C45" s="40"/>
    </row>
    <row r="46" s="41" customFormat="true" ht="12.75" hidden="false" customHeight="true" outlineLevel="0" collapsed="false">
      <c r="C46" s="40"/>
    </row>
    <row r="47" s="41" customFormat="true" ht="12.75" hidden="false" customHeight="true" outlineLevel="0" collapsed="false">
      <c r="C47" s="40"/>
    </row>
    <row r="48" s="41" customFormat="true" ht="12.75" hidden="false" customHeight="true" outlineLevel="0" collapsed="false">
      <c r="C48" s="40"/>
    </row>
    <row r="49" s="41" customFormat="true" ht="12.75" hidden="false" customHeight="true" outlineLevel="0" collapsed="false">
      <c r="C49" s="40"/>
    </row>
    <row r="50" s="41" customFormat="true" ht="12.75" hidden="false" customHeight="true" outlineLevel="0" collapsed="false">
      <c r="C50" s="40"/>
    </row>
    <row r="51" s="41" customFormat="true" ht="12.75" hidden="false" customHeight="true" outlineLevel="0" collapsed="false">
      <c r="C51" s="40"/>
    </row>
    <row r="52" s="41" customFormat="true" ht="12.75" hidden="false" customHeight="true" outlineLevel="0" collapsed="false">
      <c r="C52" s="40"/>
    </row>
    <row r="53" s="41" customFormat="true" ht="12.75" hidden="false" customHeight="true" outlineLevel="0" collapsed="false">
      <c r="C53" s="40"/>
    </row>
    <row r="54" s="41" customFormat="true" ht="12.75" hidden="false" customHeight="true" outlineLevel="0" collapsed="false">
      <c r="C54" s="40"/>
    </row>
    <row r="55" s="41" customFormat="true" ht="12.75" hidden="false" customHeight="true" outlineLevel="0" collapsed="false">
      <c r="C55" s="40"/>
    </row>
    <row r="56" s="41" customFormat="true" ht="12.75" hidden="false" customHeight="true" outlineLevel="0" collapsed="false">
      <c r="C56" s="40"/>
    </row>
    <row r="57" s="41" customFormat="true" ht="12.75" hidden="false" customHeight="true" outlineLevel="0" collapsed="false">
      <c r="C57" s="40"/>
    </row>
    <row r="58" s="41" customFormat="true" ht="12.75" hidden="false" customHeight="true" outlineLevel="0" collapsed="false">
      <c r="C58" s="40"/>
    </row>
    <row r="59" s="41" customFormat="true" ht="12.75" hidden="false" customHeight="true" outlineLevel="0" collapsed="false">
      <c r="C59" s="40"/>
    </row>
    <row r="60" s="41" customFormat="true" ht="12.75" hidden="false" customHeight="true" outlineLevel="0" collapsed="false">
      <c r="C60" s="40"/>
    </row>
    <row r="61" s="41" customFormat="true" ht="12.75" hidden="false" customHeight="true" outlineLevel="0" collapsed="false">
      <c r="C61" s="40"/>
    </row>
    <row r="62" s="41" customFormat="true" ht="12.75" hidden="false" customHeight="true" outlineLevel="0" collapsed="false">
      <c r="C62" s="40"/>
    </row>
    <row r="63" s="41" customFormat="true" ht="12.75" hidden="false" customHeight="true" outlineLevel="0" collapsed="false">
      <c r="C63" s="40"/>
    </row>
    <row r="64" s="41" customFormat="true" ht="12.75" hidden="false" customHeight="true" outlineLevel="0" collapsed="false">
      <c r="C64" s="40"/>
    </row>
    <row r="65" s="41" customFormat="true" ht="12.75" hidden="false" customHeight="true" outlineLevel="0" collapsed="false">
      <c r="C65" s="40"/>
    </row>
    <row r="66" s="41" customFormat="true" ht="12.75" hidden="false" customHeight="true" outlineLevel="0" collapsed="false">
      <c r="C66" s="40"/>
    </row>
    <row r="67" s="41" customFormat="true" ht="12.75" hidden="false" customHeight="true" outlineLevel="0" collapsed="false">
      <c r="C67" s="40"/>
    </row>
    <row r="68" s="41" customFormat="true" ht="12.75" hidden="false" customHeight="true" outlineLevel="0" collapsed="false">
      <c r="C68" s="40"/>
    </row>
    <row r="69" s="41" customFormat="true" ht="12.75" hidden="false" customHeight="true" outlineLevel="0" collapsed="false">
      <c r="C69" s="40"/>
    </row>
    <row r="70" s="41" customFormat="true" ht="12.75" hidden="false" customHeight="true" outlineLevel="0" collapsed="false">
      <c r="C70" s="40"/>
    </row>
    <row r="71" s="41" customFormat="true" ht="12.75" hidden="false" customHeight="true" outlineLevel="0" collapsed="false">
      <c r="C71" s="40"/>
    </row>
    <row r="72" s="41" customFormat="true" ht="12.75" hidden="false" customHeight="true" outlineLevel="0" collapsed="false">
      <c r="C72" s="40"/>
    </row>
    <row r="73" s="41" customFormat="true" ht="12.75" hidden="false" customHeight="true" outlineLevel="0" collapsed="false">
      <c r="C73" s="40"/>
    </row>
    <row r="74" s="41" customFormat="true" ht="12.75" hidden="false" customHeight="true" outlineLevel="0" collapsed="false">
      <c r="C74" s="40"/>
    </row>
    <row r="75" s="41" customFormat="true" ht="12.75" hidden="false" customHeight="true" outlineLevel="0" collapsed="false">
      <c r="C75" s="40"/>
    </row>
    <row r="76" s="41" customFormat="true" ht="12.75" hidden="false" customHeight="true" outlineLevel="0" collapsed="false">
      <c r="C76" s="40"/>
    </row>
    <row r="77" s="41" customFormat="true" ht="12.75" hidden="false" customHeight="true" outlineLevel="0" collapsed="false">
      <c r="C77" s="40"/>
    </row>
    <row r="78" s="41" customFormat="true" ht="12.75" hidden="false" customHeight="true" outlineLevel="0" collapsed="false">
      <c r="C78" s="40"/>
    </row>
    <row r="79" s="41" customFormat="true" ht="12.75" hidden="false" customHeight="true" outlineLevel="0" collapsed="false">
      <c r="C79" s="40"/>
    </row>
    <row r="80" s="41" customFormat="true" ht="12.75" hidden="false" customHeight="true" outlineLevel="0" collapsed="false">
      <c r="C80" s="40"/>
    </row>
    <row r="81" s="41" customFormat="true" ht="12.75" hidden="false" customHeight="true" outlineLevel="0" collapsed="false">
      <c r="C81" s="40"/>
    </row>
    <row r="82" s="41" customFormat="true" ht="12.75" hidden="false" customHeight="true" outlineLevel="0" collapsed="false">
      <c r="C82" s="40"/>
    </row>
    <row r="83" s="41" customFormat="true" ht="12.75" hidden="false" customHeight="true" outlineLevel="0" collapsed="false">
      <c r="C83" s="40"/>
    </row>
    <row r="84" s="41" customFormat="true" ht="12.75" hidden="false" customHeight="true" outlineLevel="0" collapsed="false">
      <c r="C84" s="40"/>
    </row>
    <row r="85" s="41" customFormat="true" ht="12.75" hidden="false" customHeight="true" outlineLevel="0" collapsed="false">
      <c r="C85" s="40"/>
    </row>
    <row r="86" s="41" customFormat="true" ht="12.75" hidden="false" customHeight="true" outlineLevel="0" collapsed="false">
      <c r="C86" s="40"/>
    </row>
    <row r="87" s="41" customFormat="true" ht="12.75" hidden="false" customHeight="true" outlineLevel="0" collapsed="false">
      <c r="C87" s="40"/>
    </row>
    <row r="88" s="41" customFormat="true" ht="12.75" hidden="false" customHeight="true" outlineLevel="0" collapsed="false">
      <c r="C88" s="40"/>
    </row>
    <row r="89" s="41" customFormat="true" ht="12.75" hidden="false" customHeight="true" outlineLevel="0" collapsed="false">
      <c r="C89" s="40"/>
    </row>
    <row r="90" s="41" customFormat="true" ht="12.75" hidden="false" customHeight="true" outlineLevel="0" collapsed="false">
      <c r="C90" s="40"/>
    </row>
    <row r="91" s="41" customFormat="true" ht="12.75" hidden="false" customHeight="true" outlineLevel="0" collapsed="false">
      <c r="C91" s="40"/>
    </row>
    <row r="92" s="41" customFormat="true" ht="12.75" hidden="false" customHeight="true" outlineLevel="0" collapsed="false">
      <c r="C92" s="40"/>
    </row>
    <row r="93" s="41" customFormat="true" ht="12.75" hidden="false" customHeight="true" outlineLevel="0" collapsed="false">
      <c r="C93" s="40"/>
    </row>
    <row r="94" s="41" customFormat="true" ht="12.75" hidden="false" customHeight="true" outlineLevel="0" collapsed="false">
      <c r="C94" s="40"/>
    </row>
    <row r="95" s="41" customFormat="true" ht="12.75" hidden="false" customHeight="true" outlineLevel="0" collapsed="false">
      <c r="C95" s="40"/>
    </row>
    <row r="96" s="41" customFormat="true" ht="12.75" hidden="false" customHeight="true" outlineLevel="0" collapsed="false">
      <c r="C96" s="40"/>
    </row>
    <row r="97" s="41" customFormat="true" ht="12.75" hidden="false" customHeight="true" outlineLevel="0" collapsed="false">
      <c r="C97" s="40"/>
    </row>
    <row r="98" s="41" customFormat="true" ht="12.75" hidden="false" customHeight="true" outlineLevel="0" collapsed="false">
      <c r="C98" s="40"/>
    </row>
    <row r="99" s="41" customFormat="true" ht="12.75" hidden="false" customHeight="true" outlineLevel="0" collapsed="false">
      <c r="C99" s="40"/>
    </row>
    <row r="100" s="41" customFormat="true" ht="12.75" hidden="false" customHeight="true" outlineLevel="0" collapsed="false">
      <c r="C100" s="40"/>
    </row>
    <row r="101" s="41" customFormat="true" ht="12.75" hidden="false" customHeight="true" outlineLevel="0" collapsed="false">
      <c r="C101" s="40"/>
    </row>
    <row r="102" s="41" customFormat="true" ht="12.75" hidden="false" customHeight="true" outlineLevel="0" collapsed="false">
      <c r="C102" s="40"/>
    </row>
    <row r="103" s="41" customFormat="true" ht="12.75" hidden="false" customHeight="true" outlineLevel="0" collapsed="false">
      <c r="C103" s="40"/>
    </row>
    <row r="104" s="41" customFormat="true" ht="12.75" hidden="false" customHeight="true" outlineLevel="0" collapsed="false">
      <c r="C104" s="40"/>
    </row>
    <row r="105" s="41" customFormat="true" ht="12.75" hidden="false" customHeight="true" outlineLevel="0" collapsed="false">
      <c r="C105" s="40"/>
    </row>
    <row r="106" s="41" customFormat="true" ht="12.75" hidden="false" customHeight="true" outlineLevel="0" collapsed="false">
      <c r="C106" s="40"/>
    </row>
    <row r="107" s="41" customFormat="true" ht="12.75" hidden="false" customHeight="true" outlineLevel="0" collapsed="false">
      <c r="C107" s="40"/>
    </row>
    <row r="108" s="41" customFormat="true" ht="12.75" hidden="false" customHeight="true" outlineLevel="0" collapsed="false">
      <c r="C108" s="40"/>
    </row>
    <row r="109" s="41" customFormat="true" ht="12.75" hidden="false" customHeight="true" outlineLevel="0" collapsed="false">
      <c r="C109" s="40"/>
    </row>
    <row r="110" s="41" customFormat="true" ht="12.75" hidden="false" customHeight="true" outlineLevel="0" collapsed="false">
      <c r="C110" s="40"/>
    </row>
    <row r="111" s="41" customFormat="true" ht="12.75" hidden="false" customHeight="true" outlineLevel="0" collapsed="false">
      <c r="C111" s="40"/>
    </row>
    <row r="112" s="41" customFormat="true" ht="12.75" hidden="false" customHeight="true" outlineLevel="0" collapsed="false">
      <c r="C112" s="40"/>
    </row>
    <row r="113" s="41" customFormat="true" ht="12.75" hidden="false" customHeight="true" outlineLevel="0" collapsed="false">
      <c r="C113" s="40"/>
    </row>
    <row r="114" s="41" customFormat="true" ht="12.75" hidden="false" customHeight="true" outlineLevel="0" collapsed="false">
      <c r="C114" s="40"/>
    </row>
    <row r="115" s="41" customFormat="true" ht="12.75" hidden="false" customHeight="true" outlineLevel="0" collapsed="false">
      <c r="C115" s="40"/>
    </row>
    <row r="116" s="41" customFormat="true" ht="12.75" hidden="false" customHeight="true" outlineLevel="0" collapsed="false">
      <c r="C116" s="40"/>
    </row>
    <row r="117" s="41" customFormat="true" ht="12.75" hidden="false" customHeight="true" outlineLevel="0" collapsed="false">
      <c r="C117" s="40"/>
    </row>
    <row r="118" s="41" customFormat="true" ht="12.75" hidden="false" customHeight="true" outlineLevel="0" collapsed="false">
      <c r="C118" s="40"/>
    </row>
    <row r="119" s="41" customFormat="true" ht="12.75" hidden="false" customHeight="true" outlineLevel="0" collapsed="false">
      <c r="C119" s="40"/>
    </row>
    <row r="120" s="41" customFormat="true" ht="12.75" hidden="false" customHeight="true" outlineLevel="0" collapsed="false">
      <c r="C120" s="40"/>
    </row>
    <row r="121" s="41" customFormat="true" ht="12.75" hidden="false" customHeight="true" outlineLevel="0" collapsed="false">
      <c r="C121" s="40"/>
    </row>
    <row r="122" s="41" customFormat="true" ht="12.75" hidden="false" customHeight="true" outlineLevel="0" collapsed="false">
      <c r="C122" s="40"/>
    </row>
    <row r="123" s="41" customFormat="true" ht="12.75" hidden="false" customHeight="true" outlineLevel="0" collapsed="false">
      <c r="C123" s="40"/>
    </row>
    <row r="124" s="41" customFormat="true" ht="12.75" hidden="false" customHeight="true" outlineLevel="0" collapsed="false">
      <c r="C124" s="40"/>
    </row>
    <row r="125" s="41" customFormat="true" ht="12.75" hidden="false" customHeight="true" outlineLevel="0" collapsed="false">
      <c r="C125" s="40"/>
    </row>
    <row r="126" s="41" customFormat="true" ht="12.75" hidden="false" customHeight="true" outlineLevel="0" collapsed="false">
      <c r="C126" s="40"/>
    </row>
    <row r="127" s="41" customFormat="true" ht="12.75" hidden="false" customHeight="true" outlineLevel="0" collapsed="false">
      <c r="C127" s="40"/>
    </row>
    <row r="128" s="41" customFormat="true" ht="12.75" hidden="false" customHeight="true" outlineLevel="0" collapsed="false">
      <c r="C128" s="40"/>
    </row>
    <row r="129" s="41" customFormat="true" ht="12.75" hidden="false" customHeight="true" outlineLevel="0" collapsed="false">
      <c r="C129" s="40"/>
    </row>
    <row r="130" s="41" customFormat="true" ht="12.75" hidden="false" customHeight="true" outlineLevel="0" collapsed="false">
      <c r="C130" s="40"/>
    </row>
    <row r="131" s="41" customFormat="true" ht="12.75" hidden="false" customHeight="true" outlineLevel="0" collapsed="false">
      <c r="C131" s="40"/>
    </row>
    <row r="132" s="41" customFormat="true" ht="12.75" hidden="false" customHeight="true" outlineLevel="0" collapsed="false">
      <c r="C132" s="40"/>
    </row>
    <row r="133" s="41" customFormat="true" ht="12.75" hidden="false" customHeight="true" outlineLevel="0" collapsed="false">
      <c r="C133" s="40"/>
    </row>
    <row r="134" s="41" customFormat="true" ht="12.75" hidden="false" customHeight="true" outlineLevel="0" collapsed="false">
      <c r="C134" s="40"/>
    </row>
    <row r="135" s="41" customFormat="true" ht="12.75" hidden="false" customHeight="true" outlineLevel="0" collapsed="false">
      <c r="C135" s="40"/>
    </row>
    <row r="136" s="41" customFormat="true" ht="12.75" hidden="false" customHeight="true" outlineLevel="0" collapsed="false">
      <c r="C136" s="40"/>
    </row>
    <row r="137" s="41" customFormat="true" ht="12.75" hidden="false" customHeight="true" outlineLevel="0" collapsed="false">
      <c r="C137" s="40"/>
    </row>
    <row r="138" s="41" customFormat="true" ht="12.75" hidden="false" customHeight="true" outlineLevel="0" collapsed="false">
      <c r="C138" s="40"/>
    </row>
    <row r="139" s="41" customFormat="true" ht="12.75" hidden="false" customHeight="true" outlineLevel="0" collapsed="false">
      <c r="C139" s="40"/>
    </row>
    <row r="140" s="41" customFormat="true" ht="12.75" hidden="false" customHeight="true" outlineLevel="0" collapsed="false">
      <c r="C140" s="40"/>
    </row>
    <row r="141" s="41" customFormat="true" ht="12.75" hidden="false" customHeight="true" outlineLevel="0" collapsed="false">
      <c r="C141" s="40"/>
    </row>
    <row r="142" s="41" customFormat="true" ht="12.75" hidden="false" customHeight="true" outlineLevel="0" collapsed="false">
      <c r="C142" s="40"/>
    </row>
    <row r="143" s="41" customFormat="true" ht="12.75" hidden="false" customHeight="true" outlineLevel="0" collapsed="false">
      <c r="C143" s="40"/>
    </row>
    <row r="144" s="41" customFormat="true" ht="12.75" hidden="false" customHeight="true" outlineLevel="0" collapsed="false">
      <c r="C144" s="40"/>
    </row>
  </sheetData>
  <mergeCells count="5">
    <mergeCell ref="A1:C1"/>
    <mergeCell ref="A2:B2"/>
    <mergeCell ref="A4:B4"/>
    <mergeCell ref="A6:B6"/>
    <mergeCell ref="A40:B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7" t="s">
        <v>34</v>
      </c>
    </row>
    <row r="2" customFormat="false" ht="11.45" hidden="false" customHeight="true" outlineLevel="0" collapsed="false">
      <c r="A2" s="5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s="60" customFormat="true" ht="24.95" hidden="false" customHeight="true" outlineLevel="0" collapsed="false">
      <c r="A27" s="59" t="s">
        <v>35</v>
      </c>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2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1" zeroHeight="false" outlineLevelRow="0" outlineLevelCol="0"/>
  <cols>
    <col collapsed="false" customWidth="true" hidden="false" outlineLevel="0" max="1" min="1" style="36" width="3.7"/>
    <col collapsed="false" customWidth="true" hidden="false" outlineLevel="0" max="2" min="2" style="36" width="10.71"/>
    <col collapsed="false" customWidth="true" hidden="false" outlineLevel="0" max="10" min="3" style="36" width="9.7"/>
    <col collapsed="false" customWidth="true" hidden="false" outlineLevel="0" max="12" min="11" style="36" width="11.56"/>
    <col collapsed="false" customWidth="false" hidden="false" outlineLevel="0" max="257" min="13" style="36" width="11.42"/>
  </cols>
  <sheetData>
    <row r="1" s="63" customFormat="true" ht="30" hidden="false" customHeight="true" outlineLevel="0" collapsed="false">
      <c r="A1" s="61" t="s">
        <v>36</v>
      </c>
      <c r="B1" s="61"/>
      <c r="C1" s="62" t="s">
        <v>37</v>
      </c>
      <c r="D1" s="62"/>
      <c r="E1" s="62"/>
      <c r="F1" s="62"/>
      <c r="G1" s="62"/>
      <c r="H1" s="62"/>
      <c r="I1" s="62"/>
      <c r="J1" s="62"/>
    </row>
    <row r="2" customFormat="false" ht="35.1" hidden="false" customHeight="true" outlineLevel="0" collapsed="false">
      <c r="A2" s="64" t="s">
        <v>69</v>
      </c>
      <c r="B2" s="64"/>
      <c r="C2" s="65" t="s">
        <v>70</v>
      </c>
      <c r="D2" s="65"/>
      <c r="E2" s="65"/>
      <c r="F2" s="65"/>
      <c r="G2" s="65"/>
      <c r="H2" s="65"/>
      <c r="I2" s="65"/>
      <c r="J2" s="65"/>
    </row>
    <row r="3" customFormat="false" ht="11.45" hidden="false" customHeight="true" outlineLevel="0" collapsed="false">
      <c r="A3" s="66" t="s">
        <v>71</v>
      </c>
      <c r="B3" s="67" t="s">
        <v>72</v>
      </c>
      <c r="C3" s="67" t="s">
        <v>73</v>
      </c>
      <c r="D3" s="68" t="s">
        <v>74</v>
      </c>
      <c r="E3" s="68"/>
      <c r="F3" s="68"/>
      <c r="G3" s="68"/>
      <c r="H3" s="68"/>
      <c r="I3" s="68"/>
      <c r="J3" s="68"/>
    </row>
    <row r="4" customFormat="false" ht="11.45" hidden="false" customHeight="true" outlineLevel="0" collapsed="false">
      <c r="A4" s="66"/>
      <c r="B4" s="67"/>
      <c r="C4" s="67"/>
      <c r="D4" s="68"/>
      <c r="E4" s="68"/>
      <c r="F4" s="68"/>
      <c r="G4" s="68"/>
      <c r="H4" s="68"/>
      <c r="I4" s="68"/>
      <c r="J4" s="68"/>
    </row>
    <row r="5" customFormat="false" ht="11.45" hidden="false" customHeight="true" outlineLevel="0" collapsed="false">
      <c r="A5" s="66"/>
      <c r="B5" s="67"/>
      <c r="C5" s="67"/>
      <c r="D5" s="67" t="s">
        <v>75</v>
      </c>
      <c r="E5" s="69" t="s">
        <v>76</v>
      </c>
      <c r="F5" s="69"/>
      <c r="G5" s="69"/>
      <c r="H5" s="69"/>
      <c r="I5" s="69"/>
      <c r="J5" s="69"/>
    </row>
    <row r="6" customFormat="false" ht="11.45" hidden="false" customHeight="true" outlineLevel="0" collapsed="false">
      <c r="A6" s="66"/>
      <c r="B6" s="67"/>
      <c r="C6" s="67"/>
      <c r="D6" s="67"/>
      <c r="E6" s="67" t="s">
        <v>77</v>
      </c>
      <c r="F6" s="67" t="s">
        <v>78</v>
      </c>
      <c r="G6" s="69" t="s">
        <v>79</v>
      </c>
      <c r="H6" s="69"/>
      <c r="I6" s="69"/>
      <c r="J6" s="69"/>
    </row>
    <row r="7" customFormat="false" ht="11.45" hidden="false" customHeight="true" outlineLevel="0" collapsed="false">
      <c r="A7" s="66"/>
      <c r="B7" s="67"/>
      <c r="C7" s="67"/>
      <c r="D7" s="67"/>
      <c r="E7" s="67"/>
      <c r="F7" s="67"/>
      <c r="G7" s="67" t="s">
        <v>80</v>
      </c>
      <c r="H7" s="67"/>
      <c r="I7" s="67"/>
      <c r="J7" s="69" t="s">
        <v>81</v>
      </c>
    </row>
    <row r="8" customFormat="false" ht="11.45" hidden="false" customHeight="true" outlineLevel="0" collapsed="false">
      <c r="A8" s="66"/>
      <c r="B8" s="67"/>
      <c r="C8" s="67"/>
      <c r="D8" s="67"/>
      <c r="E8" s="67"/>
      <c r="F8" s="67"/>
      <c r="G8" s="70" t="n">
        <v>1</v>
      </c>
      <c r="H8" s="70" t="n">
        <v>2</v>
      </c>
      <c r="I8" s="70" t="s">
        <v>82</v>
      </c>
      <c r="J8" s="69"/>
    </row>
    <row r="9" customFormat="false" ht="11.45" hidden="false" customHeight="true" outlineLevel="0" collapsed="false">
      <c r="A9" s="66"/>
      <c r="B9" s="67"/>
      <c r="C9" s="67"/>
      <c r="D9" s="67"/>
      <c r="E9" s="67"/>
      <c r="F9" s="67"/>
      <c r="G9" s="70"/>
      <c r="H9" s="70"/>
      <c r="I9" s="70"/>
      <c r="J9" s="69"/>
    </row>
    <row r="10" customFormat="fals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customFormat="false" ht="20.1" hidden="false" customHeight="true" outlineLevel="0" collapsed="false">
      <c r="B11" s="74"/>
      <c r="C11" s="75" t="s">
        <v>83</v>
      </c>
      <c r="D11" s="75"/>
      <c r="E11" s="75"/>
      <c r="F11" s="75"/>
      <c r="G11" s="75"/>
      <c r="H11" s="75"/>
      <c r="I11" s="75"/>
      <c r="J11" s="75"/>
    </row>
    <row r="12" customFormat="false" ht="11.45" hidden="false" customHeight="true" outlineLevel="0" collapsed="false">
      <c r="A12" s="76" t="n">
        <f aca="false">IF(D12&lt;&gt;"",COUNTA($D$12:D12),"")</f>
        <v>1</v>
      </c>
      <c r="B12" s="77" t="n">
        <v>1995</v>
      </c>
      <c r="C12" s="78" t="n">
        <v>10678</v>
      </c>
      <c r="D12" s="78" t="n">
        <v>2204</v>
      </c>
      <c r="E12" s="78" t="n">
        <v>1333</v>
      </c>
      <c r="F12" s="78" t="n">
        <v>7141</v>
      </c>
      <c r="G12" s="78" t="n">
        <v>5932</v>
      </c>
      <c r="H12" s="78" t="n">
        <v>771</v>
      </c>
      <c r="I12" s="78" t="n">
        <v>426</v>
      </c>
      <c r="J12" s="78" t="n">
        <v>12</v>
      </c>
      <c r="K12" s="79"/>
      <c r="L12" s="79"/>
    </row>
    <row r="13" customFormat="false" ht="11.45" hidden="false" customHeight="true" outlineLevel="0" collapsed="false">
      <c r="A13" s="76" t="n">
        <f aca="false">IF(D13&lt;&gt;"",COUNTA($D$12:D13),"")</f>
        <v>2</v>
      </c>
      <c r="B13" s="77" t="n">
        <v>1996</v>
      </c>
      <c r="C13" s="78" t="n">
        <v>9944</v>
      </c>
      <c r="D13" s="78" t="n">
        <v>2276</v>
      </c>
      <c r="E13" s="78" t="n">
        <v>1000</v>
      </c>
      <c r="F13" s="78" t="n">
        <v>6668</v>
      </c>
      <c r="G13" s="78" t="n">
        <v>5171</v>
      </c>
      <c r="H13" s="78" t="n">
        <v>789</v>
      </c>
      <c r="I13" s="78" t="n">
        <v>698</v>
      </c>
      <c r="J13" s="78" t="n">
        <v>10</v>
      </c>
      <c r="K13" s="79"/>
      <c r="L13" s="79"/>
    </row>
    <row r="14" customFormat="false" ht="11.45" hidden="false" customHeight="true" outlineLevel="0" collapsed="false">
      <c r="A14" s="76" t="n">
        <f aca="false">IF(D14&lt;&gt;"",COUNTA($D$12:D14),"")</f>
        <v>3</v>
      </c>
      <c r="B14" s="77" t="n">
        <v>1997</v>
      </c>
      <c r="C14" s="78" t="n">
        <v>11815</v>
      </c>
      <c r="D14" s="78" t="n">
        <v>2596</v>
      </c>
      <c r="E14" s="78" t="n">
        <v>1183</v>
      </c>
      <c r="F14" s="78" t="n">
        <v>8036</v>
      </c>
      <c r="G14" s="78" t="n">
        <v>6208</v>
      </c>
      <c r="H14" s="78" t="n">
        <v>812</v>
      </c>
      <c r="I14" s="78" t="n">
        <v>990</v>
      </c>
      <c r="J14" s="78" t="n">
        <v>26</v>
      </c>
      <c r="K14" s="79"/>
      <c r="L14" s="79"/>
    </row>
    <row r="15" customFormat="false" ht="11.45" hidden="false" customHeight="true" outlineLevel="0" collapsed="false">
      <c r="A15" s="76" t="n">
        <f aca="false">IF(D15&lt;&gt;"",COUNTA($D$12:D15),"")</f>
        <v>4</v>
      </c>
      <c r="B15" s="77" t="n">
        <v>1998</v>
      </c>
      <c r="C15" s="78" t="n">
        <v>10926</v>
      </c>
      <c r="D15" s="78" t="n">
        <v>2377</v>
      </c>
      <c r="E15" s="78" t="n">
        <v>857</v>
      </c>
      <c r="F15" s="78" t="n">
        <v>7692</v>
      </c>
      <c r="G15" s="78" t="n">
        <v>6375</v>
      </c>
      <c r="H15" s="78" t="n">
        <v>691</v>
      </c>
      <c r="I15" s="78" t="n">
        <v>604</v>
      </c>
      <c r="J15" s="78" t="n">
        <v>22</v>
      </c>
      <c r="K15" s="79"/>
      <c r="L15" s="79"/>
    </row>
    <row r="16" customFormat="false" ht="11.45" hidden="false" customHeight="true" outlineLevel="0" collapsed="false">
      <c r="A16" s="76" t="n">
        <f aca="false">IF(D16&lt;&gt;"",COUNTA($D$12:D16),"")</f>
        <v>5</v>
      </c>
      <c r="B16" s="77" t="n">
        <v>1999</v>
      </c>
      <c r="C16" s="78" t="n">
        <v>10937</v>
      </c>
      <c r="D16" s="78" t="n">
        <v>2368</v>
      </c>
      <c r="E16" s="78" t="n">
        <v>828</v>
      </c>
      <c r="F16" s="78" t="n">
        <v>7741</v>
      </c>
      <c r="G16" s="78" t="n">
        <v>6554</v>
      </c>
      <c r="H16" s="78" t="n">
        <v>604</v>
      </c>
      <c r="I16" s="78" t="n">
        <v>578</v>
      </c>
      <c r="J16" s="78" t="n">
        <v>5</v>
      </c>
      <c r="K16" s="79"/>
      <c r="L16" s="79"/>
    </row>
    <row r="17" customFormat="false" ht="11.45" hidden="false" customHeight="true" outlineLevel="0" collapsed="false">
      <c r="A17" s="76" t="n">
        <f aca="false">IF(D17&lt;&gt;"",COUNTA($D$12:D17),"")</f>
        <v>6</v>
      </c>
      <c r="B17" s="77" t="n">
        <v>2000</v>
      </c>
      <c r="C17" s="78" t="n">
        <v>8880</v>
      </c>
      <c r="D17" s="78" t="n">
        <v>1910</v>
      </c>
      <c r="E17" s="78" t="n">
        <v>726</v>
      </c>
      <c r="F17" s="78" t="n">
        <v>6244</v>
      </c>
      <c r="G17" s="78" t="n">
        <v>5345</v>
      </c>
      <c r="H17" s="78" t="n">
        <v>452</v>
      </c>
      <c r="I17" s="78" t="n">
        <v>436</v>
      </c>
      <c r="J17" s="78" t="n">
        <v>11</v>
      </c>
      <c r="K17" s="79"/>
      <c r="L17" s="79"/>
    </row>
    <row r="18" customFormat="false" ht="11.45" hidden="false" customHeight="true" outlineLevel="0" collapsed="false">
      <c r="A18" s="76" t="n">
        <f aca="false">IF(D18&lt;&gt;"",COUNTA($D$12:D18),"")</f>
        <v>7</v>
      </c>
      <c r="B18" s="77" t="n">
        <v>2001</v>
      </c>
      <c r="C18" s="78" t="n">
        <v>7573</v>
      </c>
      <c r="D18" s="78" t="n">
        <v>1517</v>
      </c>
      <c r="E18" s="78" t="n">
        <v>590</v>
      </c>
      <c r="F18" s="78" t="n">
        <v>5466</v>
      </c>
      <c r="G18" s="78" t="n">
        <v>4769</v>
      </c>
      <c r="H18" s="78" t="n">
        <v>365</v>
      </c>
      <c r="I18" s="78" t="n">
        <v>326</v>
      </c>
      <c r="J18" s="78" t="n">
        <v>6</v>
      </c>
      <c r="K18" s="79"/>
      <c r="L18" s="79"/>
    </row>
    <row r="19" customFormat="false" ht="11.45" hidden="false" customHeight="true" outlineLevel="0" collapsed="false">
      <c r="A19" s="76" t="n">
        <f aca="false">IF(D19&lt;&gt;"",COUNTA($D$12:D19),"")</f>
        <v>8</v>
      </c>
      <c r="B19" s="77" t="n">
        <v>2002</v>
      </c>
      <c r="C19" s="78" t="n">
        <v>6734</v>
      </c>
      <c r="D19" s="78" t="n">
        <v>1245</v>
      </c>
      <c r="E19" s="78" t="n">
        <v>517</v>
      </c>
      <c r="F19" s="78" t="n">
        <v>4972</v>
      </c>
      <c r="G19" s="78" t="n">
        <v>4333</v>
      </c>
      <c r="H19" s="78" t="n">
        <v>369</v>
      </c>
      <c r="I19" s="78" t="n">
        <v>268</v>
      </c>
      <c r="J19" s="78" t="n">
        <v>2</v>
      </c>
      <c r="K19" s="79"/>
      <c r="L19" s="79"/>
    </row>
    <row r="20" customFormat="false" ht="11.45" hidden="false" customHeight="true" outlineLevel="0" collapsed="false">
      <c r="A20" s="76" t="n">
        <f aca="false">IF(D20&lt;&gt;"",COUNTA($D$12:D20),"")</f>
        <v>9</v>
      </c>
      <c r="B20" s="77" t="n">
        <v>2003</v>
      </c>
      <c r="C20" s="78" t="n">
        <v>6030</v>
      </c>
      <c r="D20" s="78" t="n">
        <v>1124</v>
      </c>
      <c r="E20" s="78" t="n">
        <v>410</v>
      </c>
      <c r="F20" s="78" t="n">
        <v>4496</v>
      </c>
      <c r="G20" s="78" t="n">
        <v>3953</v>
      </c>
      <c r="H20" s="78" t="n">
        <v>323</v>
      </c>
      <c r="I20" s="78" t="n">
        <v>216</v>
      </c>
      <c r="J20" s="78" t="n">
        <v>4</v>
      </c>
      <c r="K20" s="79"/>
      <c r="L20" s="79"/>
    </row>
    <row r="21" customFormat="false" ht="11.45" hidden="false" customHeight="true" outlineLevel="0" collapsed="false">
      <c r="A21" s="76" t="n">
        <f aca="false">IF(D21&lt;&gt;"",COUNTA($D$12:D21),"")</f>
        <v>10</v>
      </c>
      <c r="B21" s="77" t="n">
        <v>2004</v>
      </c>
      <c r="C21" s="78" t="n">
        <v>6482</v>
      </c>
      <c r="D21" s="78" t="n">
        <v>1251</v>
      </c>
      <c r="E21" s="78" t="n">
        <v>445</v>
      </c>
      <c r="F21" s="78" t="n">
        <v>4786</v>
      </c>
      <c r="G21" s="78" t="n">
        <v>4229</v>
      </c>
      <c r="H21" s="78" t="n">
        <v>324</v>
      </c>
      <c r="I21" s="78" t="n">
        <v>233</v>
      </c>
      <c r="J21" s="78" t="s">
        <v>16</v>
      </c>
      <c r="K21" s="79"/>
      <c r="L21" s="79"/>
    </row>
    <row r="22" customFormat="false" ht="11.45" hidden="false" customHeight="true" outlineLevel="0" collapsed="false">
      <c r="A22" s="76" t="n">
        <f aca="false">IF(D22&lt;&gt;"",COUNTA($D$12:D22),"")</f>
        <v>11</v>
      </c>
      <c r="B22" s="77" t="n">
        <v>2005</v>
      </c>
      <c r="C22" s="78" t="n">
        <v>5238</v>
      </c>
      <c r="D22" s="78" t="n">
        <v>962</v>
      </c>
      <c r="E22" s="78" t="n">
        <v>418</v>
      </c>
      <c r="F22" s="78" t="n">
        <v>3858</v>
      </c>
      <c r="G22" s="78" t="n">
        <v>3371</v>
      </c>
      <c r="H22" s="78" t="n">
        <v>285</v>
      </c>
      <c r="I22" s="78" t="n">
        <v>196</v>
      </c>
      <c r="J22" s="78" t="n">
        <v>6</v>
      </c>
      <c r="K22" s="79"/>
      <c r="L22" s="79"/>
    </row>
    <row r="23" customFormat="false" ht="11.45" hidden="false" customHeight="true" outlineLevel="0" collapsed="false">
      <c r="A23" s="76" t="n">
        <f aca="false">IF(D23&lt;&gt;"",COUNTA($D$12:D23),"")</f>
        <v>12</v>
      </c>
      <c r="B23" s="77" t="n">
        <v>2006</v>
      </c>
      <c r="C23" s="78" t="n">
        <v>4650</v>
      </c>
      <c r="D23" s="78" t="n">
        <v>842</v>
      </c>
      <c r="E23" s="78" t="n">
        <v>320</v>
      </c>
      <c r="F23" s="78" t="n">
        <v>3488</v>
      </c>
      <c r="G23" s="78" t="n">
        <v>2998</v>
      </c>
      <c r="H23" s="78" t="n">
        <v>246</v>
      </c>
      <c r="I23" s="78" t="n">
        <v>244</v>
      </c>
      <c r="J23" s="78" t="s">
        <v>16</v>
      </c>
      <c r="K23" s="79"/>
      <c r="L23" s="79"/>
    </row>
    <row r="24" customFormat="false" ht="11.45" hidden="false" customHeight="true" outlineLevel="0" collapsed="false">
      <c r="A24" s="76" t="n">
        <f aca="false">IF(D24&lt;&gt;"",COUNTA($D$12:D24),"")</f>
        <v>13</v>
      </c>
      <c r="B24" s="77" t="n">
        <v>2007</v>
      </c>
      <c r="C24" s="78" t="n">
        <v>3665</v>
      </c>
      <c r="D24" s="78" t="n">
        <v>821</v>
      </c>
      <c r="E24" s="78" t="n">
        <v>332</v>
      </c>
      <c r="F24" s="78" t="n">
        <v>2512</v>
      </c>
      <c r="G24" s="78" t="n">
        <v>2143</v>
      </c>
      <c r="H24" s="78" t="n">
        <v>190</v>
      </c>
      <c r="I24" s="78" t="n">
        <v>178</v>
      </c>
      <c r="J24" s="78" t="n">
        <v>1</v>
      </c>
      <c r="K24" s="79"/>
      <c r="L24" s="79"/>
    </row>
    <row r="25" customFormat="false" ht="11.45" hidden="false" customHeight="true" outlineLevel="0" collapsed="false">
      <c r="A25" s="76" t="n">
        <f aca="false">IF(D25&lt;&gt;"",COUNTA($D$12:D25),"")</f>
        <v>14</v>
      </c>
      <c r="B25" s="77" t="n">
        <v>2008</v>
      </c>
      <c r="C25" s="78" t="n">
        <v>3698</v>
      </c>
      <c r="D25" s="78" t="n">
        <v>893</v>
      </c>
      <c r="E25" s="78" t="n">
        <v>403</v>
      </c>
      <c r="F25" s="78" t="n">
        <v>2402</v>
      </c>
      <c r="G25" s="78" t="n">
        <v>2074</v>
      </c>
      <c r="H25" s="78" t="n">
        <v>166</v>
      </c>
      <c r="I25" s="78" t="n">
        <v>160</v>
      </c>
      <c r="J25" s="78" t="n">
        <v>2</v>
      </c>
      <c r="K25" s="79"/>
      <c r="L25" s="79"/>
    </row>
    <row r="26" customFormat="false" ht="11.45" hidden="false" customHeight="true" outlineLevel="0" collapsed="false">
      <c r="A26" s="76" t="n">
        <f aca="false">IF(D26&lt;&gt;"",COUNTA($D$12:D26),"")</f>
        <v>15</v>
      </c>
      <c r="B26" s="77" t="n">
        <v>2009</v>
      </c>
      <c r="C26" s="78" t="n">
        <v>3337</v>
      </c>
      <c r="D26" s="78" t="n">
        <v>842</v>
      </c>
      <c r="E26" s="78" t="n">
        <v>415</v>
      </c>
      <c r="F26" s="78" t="n">
        <v>2080</v>
      </c>
      <c r="G26" s="78" t="n">
        <v>1753</v>
      </c>
      <c r="H26" s="78" t="n">
        <v>204</v>
      </c>
      <c r="I26" s="78" t="n">
        <v>122</v>
      </c>
      <c r="J26" s="78" t="n">
        <v>1</v>
      </c>
      <c r="K26" s="79"/>
      <c r="L26" s="79"/>
    </row>
    <row r="27" customFormat="false" ht="11.45" hidden="false" customHeight="true" outlineLevel="0" collapsed="false">
      <c r="A27" s="76" t="n">
        <f aca="false">IF(D27&lt;&gt;"",COUNTA($D$12:D27),"")</f>
        <v>16</v>
      </c>
      <c r="B27" s="77" t="n">
        <v>2010</v>
      </c>
      <c r="C27" s="78" t="n">
        <v>3263</v>
      </c>
      <c r="D27" s="78" t="n">
        <v>832</v>
      </c>
      <c r="E27" s="78" t="n">
        <v>371</v>
      </c>
      <c r="F27" s="78" t="n">
        <v>2060</v>
      </c>
      <c r="G27" s="78" t="n">
        <v>1775</v>
      </c>
      <c r="H27" s="78" t="n">
        <v>146</v>
      </c>
      <c r="I27" s="78" t="n">
        <v>136</v>
      </c>
      <c r="J27" s="78" t="n">
        <v>3</v>
      </c>
      <c r="K27" s="79"/>
      <c r="L27" s="79"/>
    </row>
    <row r="28" customFormat="false" ht="11.45" hidden="false" customHeight="true" outlineLevel="0" collapsed="false">
      <c r="A28" s="76" t="n">
        <f aca="false">IF(D28&lt;&gt;"",COUNTA($D$12:D28),"")</f>
        <v>17</v>
      </c>
      <c r="B28" s="77" t="n">
        <v>2011</v>
      </c>
      <c r="C28" s="78" t="n">
        <v>3755</v>
      </c>
      <c r="D28" s="78" t="n">
        <v>875</v>
      </c>
      <c r="E28" s="78" t="n">
        <v>370</v>
      </c>
      <c r="F28" s="78" t="n">
        <v>2510</v>
      </c>
      <c r="G28" s="78" t="n">
        <v>2175</v>
      </c>
      <c r="H28" s="78" t="n">
        <v>170</v>
      </c>
      <c r="I28" s="78" t="n">
        <v>165</v>
      </c>
      <c r="J28" s="78" t="s">
        <v>16</v>
      </c>
      <c r="K28" s="79"/>
      <c r="L28" s="79"/>
    </row>
    <row r="29" customFormat="false" ht="11.45" hidden="false" customHeight="true" outlineLevel="0" collapsed="false">
      <c r="A29" s="76" t="n">
        <f aca="false">IF(D29&lt;&gt;"",COUNTA($D$12:D29),"")</f>
        <v>18</v>
      </c>
      <c r="B29" s="77" t="n">
        <v>2012</v>
      </c>
      <c r="C29" s="78" t="n">
        <v>3886</v>
      </c>
      <c r="D29" s="78" t="n">
        <v>880</v>
      </c>
      <c r="E29" s="78" t="n">
        <v>392</v>
      </c>
      <c r="F29" s="78" t="n">
        <v>2614</v>
      </c>
      <c r="G29" s="78" t="n">
        <v>2191</v>
      </c>
      <c r="H29" s="78" t="n">
        <v>194</v>
      </c>
      <c r="I29" s="78" t="n">
        <v>227</v>
      </c>
      <c r="J29" s="78" t="n">
        <v>2</v>
      </c>
      <c r="K29" s="79"/>
      <c r="L29" s="79"/>
    </row>
    <row r="30" customFormat="false" ht="11.45" hidden="false" customHeight="true" outlineLevel="0" collapsed="false">
      <c r="A30" s="76" t="n">
        <f aca="false">IF(D30&lt;&gt;"",COUNTA($D$12:D30),"")</f>
        <v>19</v>
      </c>
      <c r="B30" s="77" t="n">
        <v>2013</v>
      </c>
      <c r="C30" s="78" t="n">
        <v>3881</v>
      </c>
      <c r="D30" s="78" t="n">
        <v>923</v>
      </c>
      <c r="E30" s="78" t="n">
        <v>448</v>
      </c>
      <c r="F30" s="78" t="n">
        <v>2510</v>
      </c>
      <c r="G30" s="78" t="n">
        <v>2123</v>
      </c>
      <c r="H30" s="78" t="n">
        <v>185</v>
      </c>
      <c r="I30" s="78" t="n">
        <v>199</v>
      </c>
      <c r="J30" s="78" t="n">
        <v>3</v>
      </c>
      <c r="K30" s="79"/>
      <c r="L30" s="79"/>
    </row>
    <row r="31" customFormat="false" ht="11.45" hidden="false" customHeight="true" outlineLevel="0" collapsed="false">
      <c r="A31" s="76" t="n">
        <f aca="false">IF(D31&lt;&gt;"",COUNTA($D$12:D31),"")</f>
        <v>20</v>
      </c>
      <c r="B31" s="77" t="n">
        <v>2014</v>
      </c>
      <c r="C31" s="78" t="n">
        <v>3517</v>
      </c>
      <c r="D31" s="78" t="n">
        <v>821</v>
      </c>
      <c r="E31" s="78" t="n">
        <v>422</v>
      </c>
      <c r="F31" s="78" t="n">
        <v>2274</v>
      </c>
      <c r="G31" s="78" t="n">
        <v>1905</v>
      </c>
      <c r="H31" s="78" t="n">
        <v>169</v>
      </c>
      <c r="I31" s="78" t="n">
        <v>199</v>
      </c>
      <c r="J31" s="78" t="n">
        <v>1</v>
      </c>
      <c r="K31" s="79"/>
      <c r="L31" s="79"/>
    </row>
    <row r="32" customFormat="false" ht="11.45" hidden="false" customHeight="true" outlineLevel="0" collapsed="false">
      <c r="A32" s="76" t="n">
        <f aca="false">IF(D32&lt;&gt;"",COUNTA($D$12:D32),"")</f>
        <v>21</v>
      </c>
      <c r="B32" s="77" t="n">
        <v>2015</v>
      </c>
      <c r="C32" s="78" t="n">
        <v>3804</v>
      </c>
      <c r="D32" s="78" t="n">
        <v>897</v>
      </c>
      <c r="E32" s="78" t="n">
        <v>535</v>
      </c>
      <c r="F32" s="78" t="n">
        <v>2372</v>
      </c>
      <c r="G32" s="78" t="n">
        <v>2035</v>
      </c>
      <c r="H32" s="78" t="n">
        <v>134</v>
      </c>
      <c r="I32" s="78" t="n">
        <v>202</v>
      </c>
      <c r="J32" s="78" t="n">
        <v>1</v>
      </c>
      <c r="K32" s="79"/>
      <c r="L32" s="79"/>
    </row>
    <row r="33" customFormat="false" ht="11.45" hidden="false" customHeight="true" outlineLevel="0" collapsed="false">
      <c r="A33" s="76" t="n">
        <f aca="false">IF(D33&lt;&gt;"",COUNTA($D$12:D33),"")</f>
        <v>22</v>
      </c>
      <c r="B33" s="77" t="n">
        <v>2016</v>
      </c>
      <c r="C33" s="78" t="n">
        <v>3705</v>
      </c>
      <c r="D33" s="78" t="n">
        <v>859</v>
      </c>
      <c r="E33" s="78" t="n">
        <v>454</v>
      </c>
      <c r="F33" s="78" t="n">
        <v>2392</v>
      </c>
      <c r="G33" s="78" t="n">
        <v>2060</v>
      </c>
      <c r="H33" s="78" t="n">
        <v>140</v>
      </c>
      <c r="I33" s="78" t="n">
        <v>191</v>
      </c>
      <c r="J33" s="78" t="n">
        <v>1</v>
      </c>
      <c r="K33" s="79"/>
      <c r="L33" s="79"/>
    </row>
    <row r="34" customFormat="false" ht="11.45" hidden="false" customHeight="true" outlineLevel="0" collapsed="false">
      <c r="A34" s="76" t="n">
        <f aca="false">IF(D34&lt;&gt;"",COUNTA($D$12:D34),"")</f>
        <v>23</v>
      </c>
      <c r="B34" s="77" t="n">
        <v>2017</v>
      </c>
      <c r="C34" s="78" t="n">
        <v>3603</v>
      </c>
      <c r="D34" s="78" t="n">
        <v>816</v>
      </c>
      <c r="E34" s="78" t="n">
        <v>482</v>
      </c>
      <c r="F34" s="78" t="n">
        <v>2305</v>
      </c>
      <c r="G34" s="78" t="n">
        <v>1962</v>
      </c>
      <c r="H34" s="78" t="n">
        <v>124</v>
      </c>
      <c r="I34" s="78" t="n">
        <v>215</v>
      </c>
      <c r="J34" s="78" t="n">
        <v>4</v>
      </c>
      <c r="K34" s="79"/>
      <c r="L34" s="79"/>
    </row>
    <row r="35" customFormat="false" ht="20.1" hidden="false" customHeight="true" outlineLevel="0" collapsed="false">
      <c r="A35" s="76" t="str">
        <f aca="false">IF(D35&lt;&gt;"",COUNTA($D$12:D35),"")</f>
        <v/>
      </c>
      <c r="B35" s="77"/>
      <c r="C35" s="75" t="s">
        <v>84</v>
      </c>
      <c r="D35" s="75"/>
      <c r="E35" s="75"/>
      <c r="F35" s="75"/>
      <c r="G35" s="75"/>
      <c r="H35" s="75"/>
      <c r="I35" s="75"/>
      <c r="J35" s="75"/>
      <c r="K35" s="79"/>
      <c r="L35" s="79"/>
    </row>
    <row r="36" customFormat="false" ht="11.45" hidden="false" customHeight="true" outlineLevel="0" collapsed="false">
      <c r="A36" s="76" t="n">
        <f aca="false">IF(D36&lt;&gt;"",COUNTA($D$12:D36),"")</f>
        <v>24</v>
      </c>
      <c r="B36" s="77" t="n">
        <v>1995</v>
      </c>
      <c r="C36" s="78" t="n">
        <v>14491</v>
      </c>
      <c r="D36" s="78" t="n">
        <v>1313</v>
      </c>
      <c r="E36" s="78" t="n">
        <v>674</v>
      </c>
      <c r="F36" s="78" t="n">
        <v>12504</v>
      </c>
      <c r="G36" s="78" t="n">
        <v>5932</v>
      </c>
      <c r="H36" s="78" t="n">
        <v>1542</v>
      </c>
      <c r="I36" s="78" t="n">
        <v>4658</v>
      </c>
      <c r="J36" s="78" t="n">
        <v>372</v>
      </c>
      <c r="K36" s="79"/>
      <c r="L36" s="79"/>
    </row>
    <row r="37" customFormat="false" ht="11.45" hidden="false" customHeight="true" outlineLevel="0" collapsed="false">
      <c r="A37" s="76" t="n">
        <f aca="false">IF(D37&lt;&gt;"",COUNTA($D$12:D37),"")</f>
        <v>25</v>
      </c>
      <c r="B37" s="77" t="n">
        <v>1996</v>
      </c>
      <c r="C37" s="78" t="n">
        <v>16372</v>
      </c>
      <c r="D37" s="78" t="n">
        <v>1925</v>
      </c>
      <c r="E37" s="78" t="n">
        <v>622</v>
      </c>
      <c r="F37" s="78" t="n">
        <v>13825</v>
      </c>
      <c r="G37" s="78" t="n">
        <v>5171</v>
      </c>
      <c r="H37" s="78" t="n">
        <v>1578</v>
      </c>
      <c r="I37" s="78" t="n">
        <v>6957</v>
      </c>
      <c r="J37" s="78" t="n">
        <v>119</v>
      </c>
      <c r="K37" s="79"/>
      <c r="L37" s="79"/>
    </row>
    <row r="38" customFormat="false" ht="11.45" hidden="false" customHeight="true" outlineLevel="0" collapsed="false">
      <c r="A38" s="76" t="n">
        <f aca="false">IF(D38&lt;&gt;"",COUNTA($D$12:D38),"")</f>
        <v>26</v>
      </c>
      <c r="B38" s="77" t="n">
        <v>1997</v>
      </c>
      <c r="C38" s="78" t="n">
        <v>21777</v>
      </c>
      <c r="D38" s="78" t="n">
        <v>2346</v>
      </c>
      <c r="E38" s="78" t="n">
        <v>601</v>
      </c>
      <c r="F38" s="78" t="n">
        <v>18830</v>
      </c>
      <c r="G38" s="78" t="n">
        <v>6208</v>
      </c>
      <c r="H38" s="78" t="n">
        <v>1624</v>
      </c>
      <c r="I38" s="78" t="n">
        <v>10546</v>
      </c>
      <c r="J38" s="78" t="n">
        <v>452</v>
      </c>
      <c r="K38" s="79"/>
      <c r="L38" s="79"/>
    </row>
    <row r="39" customFormat="false" ht="11.45" hidden="false" customHeight="true" outlineLevel="0" collapsed="false">
      <c r="A39" s="76" t="n">
        <f aca="false">IF(D39&lt;&gt;"",COUNTA($D$12:D39),"")</f>
        <v>27</v>
      </c>
      <c r="B39" s="77" t="n">
        <v>1998</v>
      </c>
      <c r="C39" s="78" t="n">
        <v>16926</v>
      </c>
      <c r="D39" s="78" t="n">
        <v>2104</v>
      </c>
      <c r="E39" s="78" t="n">
        <v>527</v>
      </c>
      <c r="F39" s="78" t="n">
        <v>14295</v>
      </c>
      <c r="G39" s="78" t="n">
        <v>6375</v>
      </c>
      <c r="H39" s="78" t="n">
        <v>1382</v>
      </c>
      <c r="I39" s="78" t="n">
        <v>6188</v>
      </c>
      <c r="J39" s="78" t="n">
        <v>350</v>
      </c>
      <c r="K39" s="79"/>
      <c r="L39" s="79"/>
    </row>
    <row r="40" customFormat="false" ht="11.45" hidden="false" customHeight="true" outlineLevel="0" collapsed="false">
      <c r="A40" s="76" t="n">
        <f aca="false">IF(D40&lt;&gt;"",COUNTA($D$12:D40),"")</f>
        <v>28</v>
      </c>
      <c r="B40" s="77" t="n">
        <v>1999</v>
      </c>
      <c r="C40" s="78" t="n">
        <v>14796</v>
      </c>
      <c r="D40" s="78" t="n">
        <v>1891</v>
      </c>
      <c r="E40" s="78" t="n">
        <v>352</v>
      </c>
      <c r="F40" s="78" t="n">
        <v>12553</v>
      </c>
      <c r="G40" s="78" t="n">
        <v>6554</v>
      </c>
      <c r="H40" s="78" t="n">
        <v>1208</v>
      </c>
      <c r="I40" s="78" t="n">
        <v>4752</v>
      </c>
      <c r="J40" s="78" t="n">
        <v>39</v>
      </c>
      <c r="K40" s="79"/>
      <c r="L40" s="79"/>
    </row>
    <row r="41" customFormat="false" ht="11.45" hidden="false" customHeight="true" outlineLevel="0" collapsed="false">
      <c r="A41" s="76" t="n">
        <f aca="false">IF(D41&lt;&gt;"",COUNTA($D$12:D41),"")</f>
        <v>29</v>
      </c>
      <c r="B41" s="77" t="n">
        <v>2000</v>
      </c>
      <c r="C41" s="78" t="n">
        <v>12182</v>
      </c>
      <c r="D41" s="78" t="n">
        <v>1275</v>
      </c>
      <c r="E41" s="78" t="n">
        <v>312</v>
      </c>
      <c r="F41" s="78" t="n">
        <v>10595</v>
      </c>
      <c r="G41" s="78" t="n">
        <v>5345</v>
      </c>
      <c r="H41" s="78" t="n">
        <v>904</v>
      </c>
      <c r="I41" s="78" t="n">
        <v>3755</v>
      </c>
      <c r="J41" s="78" t="n">
        <v>591</v>
      </c>
      <c r="K41" s="79"/>
      <c r="L41" s="79"/>
    </row>
    <row r="42" customFormat="false" ht="11.45" hidden="false" customHeight="true" outlineLevel="0" collapsed="false">
      <c r="A42" s="76" t="n">
        <f aca="false">IF(D42&lt;&gt;"",COUNTA($D$12:D42),"")</f>
        <v>30</v>
      </c>
      <c r="B42" s="77" t="n">
        <v>2001</v>
      </c>
      <c r="C42" s="78" t="n">
        <v>9449</v>
      </c>
      <c r="D42" s="78" t="n">
        <v>881</v>
      </c>
      <c r="E42" s="78" t="n">
        <v>168</v>
      </c>
      <c r="F42" s="78" t="n">
        <v>8400</v>
      </c>
      <c r="G42" s="78" t="n">
        <v>4769</v>
      </c>
      <c r="H42" s="78" t="n">
        <v>730</v>
      </c>
      <c r="I42" s="78" t="n">
        <v>2782</v>
      </c>
      <c r="J42" s="78" t="n">
        <v>119</v>
      </c>
      <c r="K42" s="79"/>
      <c r="L42" s="79"/>
    </row>
    <row r="43" customFormat="false" ht="11.45" hidden="false" customHeight="true" outlineLevel="0" collapsed="false">
      <c r="A43" s="76" t="n">
        <f aca="false">IF(D43&lt;&gt;"",COUNTA($D$12:D43),"")</f>
        <v>31</v>
      </c>
      <c r="B43" s="77" t="n">
        <v>2002</v>
      </c>
      <c r="C43" s="78" t="n">
        <v>8541</v>
      </c>
      <c r="D43" s="78" t="n">
        <v>1025</v>
      </c>
      <c r="E43" s="78" t="n">
        <v>127</v>
      </c>
      <c r="F43" s="78" t="n">
        <v>7389</v>
      </c>
      <c r="G43" s="78" t="n">
        <v>4333</v>
      </c>
      <c r="H43" s="78" t="n">
        <v>738</v>
      </c>
      <c r="I43" s="78" t="n">
        <v>2318</v>
      </c>
      <c r="J43" s="78" t="s">
        <v>16</v>
      </c>
      <c r="K43" s="79"/>
      <c r="L43" s="79"/>
    </row>
    <row r="44" customFormat="false" ht="11.45" hidden="false" customHeight="true" outlineLevel="0" collapsed="false">
      <c r="A44" s="76" t="n">
        <f aca="false">IF(D44&lt;&gt;"",COUNTA($D$12:D44),"")</f>
        <v>32</v>
      </c>
      <c r="B44" s="77" t="n">
        <v>2003</v>
      </c>
      <c r="C44" s="78" t="n">
        <v>7330</v>
      </c>
      <c r="D44" s="78" t="n">
        <v>545</v>
      </c>
      <c r="E44" s="78" t="n">
        <v>68</v>
      </c>
      <c r="F44" s="78" t="n">
        <v>6717</v>
      </c>
      <c r="G44" s="78" t="n">
        <v>3953</v>
      </c>
      <c r="H44" s="78" t="n">
        <v>646</v>
      </c>
      <c r="I44" s="78" t="n">
        <v>2027</v>
      </c>
      <c r="J44" s="78" t="n">
        <v>91</v>
      </c>
      <c r="K44" s="79"/>
      <c r="L44" s="79"/>
    </row>
    <row r="45" customFormat="false" ht="11.45" hidden="false" customHeight="true" outlineLevel="0" collapsed="false">
      <c r="A45" s="76" t="n">
        <f aca="false">IF(D45&lt;&gt;"",COUNTA($D$12:D45),"")</f>
        <v>33</v>
      </c>
      <c r="B45" s="77" t="n">
        <v>2004</v>
      </c>
      <c r="C45" s="78" t="n">
        <v>7281</v>
      </c>
      <c r="D45" s="78" t="n">
        <v>666</v>
      </c>
      <c r="E45" s="78" t="n">
        <v>98</v>
      </c>
      <c r="F45" s="78" t="n">
        <v>6517</v>
      </c>
      <c r="G45" s="78" t="n">
        <v>4229</v>
      </c>
      <c r="H45" s="78" t="n">
        <v>648</v>
      </c>
      <c r="I45" s="78" t="n">
        <v>1640</v>
      </c>
      <c r="J45" s="78" t="s">
        <v>16</v>
      </c>
      <c r="K45" s="79"/>
      <c r="L45" s="79"/>
    </row>
    <row r="46" customFormat="false" ht="11.45" hidden="false" customHeight="true" outlineLevel="0" collapsed="false">
      <c r="A46" s="76" t="n">
        <f aca="false">IF(D46&lt;&gt;"",COUNTA($D$12:D46),"")</f>
        <v>34</v>
      </c>
      <c r="B46" s="77" t="n">
        <v>2005</v>
      </c>
      <c r="C46" s="78" t="n">
        <v>6147</v>
      </c>
      <c r="D46" s="78" t="n">
        <v>544</v>
      </c>
      <c r="E46" s="78" t="n">
        <v>97</v>
      </c>
      <c r="F46" s="78" t="n">
        <v>5506</v>
      </c>
      <c r="G46" s="78" t="n">
        <v>3371</v>
      </c>
      <c r="H46" s="78" t="n">
        <v>570</v>
      </c>
      <c r="I46" s="78" t="n">
        <v>1565</v>
      </c>
      <c r="J46" s="78" t="s">
        <v>16</v>
      </c>
      <c r="K46" s="79"/>
      <c r="L46" s="79"/>
    </row>
    <row r="47" customFormat="false" ht="11.45" hidden="false" customHeight="true" outlineLevel="0" collapsed="false">
      <c r="A47" s="76" t="n">
        <f aca="false">IF(D47&lt;&gt;"",COUNTA($D$12:D47),"")</f>
        <v>35</v>
      </c>
      <c r="B47" s="77" t="n">
        <v>2006</v>
      </c>
      <c r="C47" s="78" t="n">
        <v>5698</v>
      </c>
      <c r="D47" s="78" t="n">
        <v>533</v>
      </c>
      <c r="E47" s="78" t="n">
        <v>27</v>
      </c>
      <c r="F47" s="78" t="n">
        <v>5138</v>
      </c>
      <c r="G47" s="78" t="n">
        <v>2998</v>
      </c>
      <c r="H47" s="78" t="n">
        <v>492</v>
      </c>
      <c r="I47" s="78" t="n">
        <v>1648</v>
      </c>
      <c r="J47" s="78" t="s">
        <v>16</v>
      </c>
      <c r="K47" s="79"/>
      <c r="L47" s="79"/>
    </row>
    <row r="48" customFormat="false" ht="11.45" hidden="false" customHeight="true" outlineLevel="0" collapsed="false">
      <c r="A48" s="76" t="n">
        <f aca="false">IF(D48&lt;&gt;"",COUNTA($D$12:D48),"")</f>
        <v>36</v>
      </c>
      <c r="B48" s="77" t="n">
        <v>2007</v>
      </c>
      <c r="C48" s="78" t="n">
        <v>4537</v>
      </c>
      <c r="D48" s="78" t="n">
        <v>398</v>
      </c>
      <c r="E48" s="78" t="n">
        <v>108</v>
      </c>
      <c r="F48" s="78" t="n">
        <v>4031</v>
      </c>
      <c r="G48" s="78" t="n">
        <v>2143</v>
      </c>
      <c r="H48" s="78" t="n">
        <v>380</v>
      </c>
      <c r="I48" s="78" t="n">
        <v>1508</v>
      </c>
      <c r="J48" s="78" t="s">
        <v>16</v>
      </c>
      <c r="K48" s="79"/>
      <c r="L48" s="79"/>
    </row>
    <row r="49" customFormat="false" ht="11.45" hidden="false" customHeight="true" outlineLevel="0" collapsed="false">
      <c r="A49" s="76" t="n">
        <f aca="false">IF(D49&lt;&gt;"",COUNTA($D$12:D49),"")</f>
        <v>37</v>
      </c>
      <c r="B49" s="77" t="n">
        <v>2008</v>
      </c>
      <c r="C49" s="78" t="n">
        <v>4322</v>
      </c>
      <c r="D49" s="78" t="n">
        <v>399</v>
      </c>
      <c r="E49" s="78" t="n">
        <v>128</v>
      </c>
      <c r="F49" s="78" t="n">
        <v>3795</v>
      </c>
      <c r="G49" s="78" t="n">
        <v>2074</v>
      </c>
      <c r="H49" s="78" t="n">
        <v>332</v>
      </c>
      <c r="I49" s="78" t="n">
        <v>1389</v>
      </c>
      <c r="J49" s="78" t="s">
        <v>16</v>
      </c>
      <c r="K49" s="79"/>
      <c r="L49" s="79"/>
    </row>
    <row r="50" customFormat="false" ht="11.45" hidden="false" customHeight="true" outlineLevel="0" collapsed="false">
      <c r="A50" s="76" t="n">
        <f aca="false">IF(D50&lt;&gt;"",COUNTA($D$12:D50),"")</f>
        <v>38</v>
      </c>
      <c r="B50" s="77" t="n">
        <v>2009</v>
      </c>
      <c r="C50" s="78" t="n">
        <v>3783</v>
      </c>
      <c r="D50" s="78" t="n">
        <v>419</v>
      </c>
      <c r="E50" s="78" t="n">
        <v>66</v>
      </c>
      <c r="F50" s="78" t="n">
        <v>3298</v>
      </c>
      <c r="G50" s="78" t="n">
        <v>1753</v>
      </c>
      <c r="H50" s="78" t="n">
        <v>408</v>
      </c>
      <c r="I50" s="78" t="n">
        <v>1136</v>
      </c>
      <c r="J50" s="78" t="n">
        <v>1</v>
      </c>
      <c r="K50" s="79"/>
      <c r="L50" s="79"/>
    </row>
    <row r="51" customFormat="false" ht="11.45" hidden="false" customHeight="true" outlineLevel="0" collapsed="false">
      <c r="A51" s="76" t="n">
        <f aca="false">IF(D51&lt;&gt;"",COUNTA($D$12:D51),"")</f>
        <v>39</v>
      </c>
      <c r="B51" s="77" t="n">
        <v>2010</v>
      </c>
      <c r="C51" s="78" t="n">
        <v>3743</v>
      </c>
      <c r="D51" s="78" t="n">
        <v>397</v>
      </c>
      <c r="E51" s="78" t="n">
        <v>19</v>
      </c>
      <c r="F51" s="78" t="n">
        <v>3327</v>
      </c>
      <c r="G51" s="78" t="n">
        <v>1775</v>
      </c>
      <c r="H51" s="78" t="n">
        <v>292</v>
      </c>
      <c r="I51" s="78" t="n">
        <v>1260</v>
      </c>
      <c r="J51" s="78" t="s">
        <v>16</v>
      </c>
      <c r="K51" s="79"/>
      <c r="L51" s="79"/>
    </row>
    <row r="52" customFormat="false" ht="11.45" hidden="false" customHeight="true" outlineLevel="0" collapsed="false">
      <c r="A52" s="76" t="n">
        <f aca="false">IF(D52&lt;&gt;"",COUNTA($D$12:D52),"")</f>
        <v>40</v>
      </c>
      <c r="B52" s="77" t="n">
        <v>2011</v>
      </c>
      <c r="C52" s="78" t="n">
        <v>4503</v>
      </c>
      <c r="D52" s="78" t="n">
        <v>453</v>
      </c>
      <c r="E52" s="78" t="n">
        <v>50</v>
      </c>
      <c r="F52" s="78" t="n">
        <v>4000</v>
      </c>
      <c r="G52" s="78" t="n">
        <v>2175</v>
      </c>
      <c r="H52" s="78" t="n">
        <v>340</v>
      </c>
      <c r="I52" s="78" t="n">
        <v>1485</v>
      </c>
      <c r="J52" s="78" t="s">
        <v>16</v>
      </c>
      <c r="K52" s="79"/>
      <c r="L52" s="79"/>
    </row>
    <row r="53" customFormat="false" ht="11.45" hidden="false" customHeight="true" outlineLevel="0" collapsed="false">
      <c r="A53" s="76" t="n">
        <f aca="false">IF(D53&lt;&gt;"",COUNTA($D$12:D53),"")</f>
        <v>41</v>
      </c>
      <c r="B53" s="77" t="n">
        <v>2012</v>
      </c>
      <c r="C53" s="78" t="n">
        <v>5273</v>
      </c>
      <c r="D53" s="78" t="n">
        <v>532</v>
      </c>
      <c r="E53" s="78" t="n">
        <v>16</v>
      </c>
      <c r="F53" s="78" t="n">
        <v>4725</v>
      </c>
      <c r="G53" s="78" t="n">
        <v>2191</v>
      </c>
      <c r="H53" s="78" t="n">
        <v>388</v>
      </c>
      <c r="I53" s="78" t="n">
        <v>2136</v>
      </c>
      <c r="J53" s="78" t="n">
        <v>10</v>
      </c>
      <c r="K53" s="79"/>
      <c r="L53" s="79"/>
    </row>
    <row r="54" customFormat="false" ht="11.45" hidden="false" customHeight="true" outlineLevel="0" collapsed="false">
      <c r="A54" s="76" t="n">
        <f aca="false">IF(D54&lt;&gt;"",COUNTA($D$12:D54),"")</f>
        <v>42</v>
      </c>
      <c r="B54" s="77" t="n">
        <v>2013</v>
      </c>
      <c r="C54" s="78" t="n">
        <v>4513</v>
      </c>
      <c r="D54" s="78" t="n">
        <v>489</v>
      </c>
      <c r="E54" s="78" t="n">
        <v>48</v>
      </c>
      <c r="F54" s="78" t="n">
        <v>3976</v>
      </c>
      <c r="G54" s="78" t="n">
        <v>2123</v>
      </c>
      <c r="H54" s="78" t="n">
        <v>370</v>
      </c>
      <c r="I54" s="78" t="n">
        <v>1473</v>
      </c>
      <c r="J54" s="78" t="n">
        <v>10</v>
      </c>
      <c r="K54" s="79"/>
      <c r="L54" s="79"/>
    </row>
    <row r="55" customFormat="false" ht="11.45" hidden="false" customHeight="true" outlineLevel="0" collapsed="false">
      <c r="A55" s="76" t="n">
        <f aca="false">IF(D55&lt;&gt;"",COUNTA($D$12:D55),"")</f>
        <v>43</v>
      </c>
      <c r="B55" s="77" t="n">
        <v>2014</v>
      </c>
      <c r="C55" s="78" t="n">
        <v>4549</v>
      </c>
      <c r="D55" s="78" t="n">
        <v>379</v>
      </c>
      <c r="E55" s="78" t="n">
        <v>127</v>
      </c>
      <c r="F55" s="78" t="n">
        <v>4043</v>
      </c>
      <c r="G55" s="78" t="n">
        <v>1905</v>
      </c>
      <c r="H55" s="78" t="n">
        <v>338</v>
      </c>
      <c r="I55" s="78" t="n">
        <v>1799</v>
      </c>
      <c r="J55" s="78" t="n">
        <v>1</v>
      </c>
      <c r="K55" s="79"/>
      <c r="L55" s="79"/>
    </row>
    <row r="56" customFormat="false" ht="11.45" hidden="false" customHeight="true" outlineLevel="0" collapsed="false">
      <c r="A56" s="76" t="n">
        <f aca="false">IF(D56&lt;&gt;"",COUNTA($D$12:D56),"")</f>
        <v>44</v>
      </c>
      <c r="B56" s="77" t="n">
        <v>2015</v>
      </c>
      <c r="C56" s="78" t="n">
        <v>4558</v>
      </c>
      <c r="D56" s="78" t="n">
        <v>344</v>
      </c>
      <c r="E56" s="78" t="n">
        <v>93</v>
      </c>
      <c r="F56" s="78" t="n">
        <v>4121</v>
      </c>
      <c r="G56" s="78" t="n">
        <v>2035</v>
      </c>
      <c r="H56" s="78" t="n">
        <v>268</v>
      </c>
      <c r="I56" s="78" t="n">
        <v>1812</v>
      </c>
      <c r="J56" s="78" t="n">
        <v>6</v>
      </c>
      <c r="K56" s="79"/>
      <c r="L56" s="79"/>
    </row>
    <row r="57" customFormat="false" ht="11.45" hidden="false" customHeight="true" outlineLevel="0" collapsed="false">
      <c r="A57" s="76" t="n">
        <f aca="false">IF(D57&lt;&gt;"",COUNTA($D$12:D57),"")</f>
        <v>45</v>
      </c>
      <c r="B57" s="77" t="n">
        <v>2016</v>
      </c>
      <c r="C57" s="78" t="n">
        <v>5691</v>
      </c>
      <c r="D57" s="78" t="n">
        <v>1151</v>
      </c>
      <c r="E57" s="78" t="n">
        <v>115</v>
      </c>
      <c r="F57" s="78" t="n">
        <v>4425</v>
      </c>
      <c r="G57" s="78" t="n">
        <v>2060</v>
      </c>
      <c r="H57" s="78" t="n">
        <v>280</v>
      </c>
      <c r="I57" s="78" t="n">
        <v>2063</v>
      </c>
      <c r="J57" s="80" t="n">
        <v>22</v>
      </c>
    </row>
    <row r="58" customFormat="false" ht="11.45" hidden="false" customHeight="true" outlineLevel="0" collapsed="false">
      <c r="A58" s="76" t="n">
        <f aca="false">IF(D58&lt;&gt;"",COUNTA($D$12:D58),"")</f>
        <v>46</v>
      </c>
      <c r="B58" s="77" t="n">
        <v>2017</v>
      </c>
      <c r="C58" s="78" t="n">
        <v>5152</v>
      </c>
      <c r="D58" s="78" t="n">
        <v>518</v>
      </c>
      <c r="E58" s="78" t="n">
        <v>23</v>
      </c>
      <c r="F58" s="78" t="n">
        <v>4611</v>
      </c>
      <c r="G58" s="78" t="n">
        <v>1962</v>
      </c>
      <c r="H58" s="78" t="n">
        <v>248</v>
      </c>
      <c r="I58" s="78" t="n">
        <v>2131</v>
      </c>
      <c r="J58" s="80" t="n">
        <v>270</v>
      </c>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sheetData>
  <mergeCells count="20">
    <mergeCell ref="A1:B1"/>
    <mergeCell ref="C1:J1"/>
    <mergeCell ref="A2:B2"/>
    <mergeCell ref="C2:J2"/>
    <mergeCell ref="A3:A9"/>
    <mergeCell ref="B3:B9"/>
    <mergeCell ref="C3:C9"/>
    <mergeCell ref="D3:J4"/>
    <mergeCell ref="D5:D9"/>
    <mergeCell ref="E5:J5"/>
    <mergeCell ref="E6:E9"/>
    <mergeCell ref="F6:F9"/>
    <mergeCell ref="G6:J6"/>
    <mergeCell ref="G7:I7"/>
    <mergeCell ref="J7:J9"/>
    <mergeCell ref="G8:G9"/>
    <mergeCell ref="H8:H9"/>
    <mergeCell ref="I8:I9"/>
    <mergeCell ref="C11:J11"/>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2" width="9.28"/>
    <col collapsed="false" customWidth="false" hidden="false" outlineLevel="0" max="9" min="3" style="82" width="11.28"/>
    <col collapsed="false" customWidth="true" hidden="false" outlineLevel="0" max="10" min="10" style="82" width="10.71"/>
    <col collapsed="false" customWidth="false" hidden="false" outlineLevel="0" max="257" min="11" style="82" width="11.28"/>
  </cols>
  <sheetData>
    <row r="1" s="51" customFormat="true" ht="30" hidden="false" customHeight="true" outlineLevel="0" collapsed="false">
      <c r="A1" s="61" t="s">
        <v>36</v>
      </c>
      <c r="B1" s="61"/>
      <c r="C1" s="62" t="s">
        <v>37</v>
      </c>
      <c r="D1" s="62"/>
      <c r="E1" s="62"/>
      <c r="F1" s="62"/>
      <c r="G1" s="62"/>
      <c r="H1" s="62"/>
      <c r="I1" s="62"/>
    </row>
    <row r="2" s="83" customFormat="true" ht="35.1" hidden="false" customHeight="true" outlineLevel="0" collapsed="false">
      <c r="A2" s="64" t="s">
        <v>85</v>
      </c>
      <c r="B2" s="64"/>
      <c r="C2" s="65" t="s">
        <v>86</v>
      </c>
      <c r="D2" s="65"/>
      <c r="E2" s="65"/>
      <c r="F2" s="65"/>
      <c r="G2" s="65"/>
      <c r="H2" s="65"/>
      <c r="I2" s="65"/>
    </row>
    <row r="3" customFormat="false" ht="11.45" hidden="false" customHeight="true" outlineLevel="0" collapsed="false">
      <c r="A3" s="66" t="s">
        <v>87</v>
      </c>
      <c r="B3" s="67" t="s">
        <v>72</v>
      </c>
      <c r="C3" s="67" t="s">
        <v>88</v>
      </c>
      <c r="D3" s="67" t="s">
        <v>89</v>
      </c>
      <c r="E3" s="67" t="s">
        <v>90</v>
      </c>
      <c r="F3" s="67" t="s">
        <v>91</v>
      </c>
      <c r="G3" s="67" t="s">
        <v>92</v>
      </c>
      <c r="H3" s="67" t="s">
        <v>93</v>
      </c>
      <c r="I3" s="69" t="s">
        <v>94</v>
      </c>
    </row>
    <row r="4" customFormat="false" ht="11.45" hidden="false" customHeight="true" outlineLevel="0" collapsed="false">
      <c r="A4" s="66"/>
      <c r="B4" s="67"/>
      <c r="C4" s="67"/>
      <c r="D4" s="67"/>
      <c r="E4" s="67"/>
      <c r="F4" s="67"/>
      <c r="G4" s="67"/>
      <c r="H4" s="67"/>
      <c r="I4" s="69"/>
    </row>
    <row r="5" customFormat="false" ht="11.45" hidden="false" customHeight="true" outlineLevel="0" collapsed="false">
      <c r="A5" s="66"/>
      <c r="B5" s="67"/>
      <c r="C5" s="67"/>
      <c r="D5" s="67"/>
      <c r="E5" s="67"/>
      <c r="F5" s="67"/>
      <c r="G5" s="67"/>
      <c r="H5" s="67"/>
      <c r="I5" s="69"/>
    </row>
    <row r="6" customFormat="false" ht="11.45" hidden="false" customHeight="true" outlineLevel="0" collapsed="false">
      <c r="A6" s="66"/>
      <c r="B6" s="67"/>
      <c r="C6" s="67"/>
      <c r="D6" s="67"/>
      <c r="E6" s="67"/>
      <c r="F6" s="67"/>
      <c r="G6" s="67"/>
      <c r="H6" s="67"/>
      <c r="I6" s="69"/>
    </row>
    <row r="7" customFormat="false" ht="11.45" hidden="false" customHeight="true" outlineLevel="0" collapsed="false">
      <c r="A7" s="66"/>
      <c r="B7" s="67"/>
      <c r="C7" s="67"/>
      <c r="D7" s="67"/>
      <c r="E7" s="67"/>
      <c r="F7" s="67"/>
      <c r="G7" s="67"/>
      <c r="H7" s="67"/>
      <c r="I7" s="69"/>
    </row>
    <row r="8" customFormat="false" ht="11.45" hidden="false" customHeight="true" outlineLevel="0" collapsed="false">
      <c r="A8" s="66"/>
      <c r="B8" s="67"/>
      <c r="C8" s="67" t="s">
        <v>95</v>
      </c>
      <c r="D8" s="67" t="s">
        <v>96</v>
      </c>
      <c r="E8" s="67" t="s">
        <v>97</v>
      </c>
      <c r="F8" s="67" t="s">
        <v>95</v>
      </c>
      <c r="G8" s="67" t="s">
        <v>97</v>
      </c>
      <c r="H8" s="67" t="s">
        <v>95</v>
      </c>
      <c r="I8" s="69" t="s">
        <v>98</v>
      </c>
    </row>
    <row r="9" customFormat="false" ht="11.45" hidden="false" customHeight="true" outlineLevel="0" collapsed="false">
      <c r="A9" s="66"/>
      <c r="B9" s="67"/>
      <c r="C9" s="67"/>
      <c r="D9" s="67"/>
      <c r="E9" s="67"/>
      <c r="F9" s="67"/>
      <c r="G9" s="67"/>
      <c r="H9" s="67"/>
      <c r="I9" s="69"/>
    </row>
    <row r="10" s="87" customFormat="true" ht="11.45" hidden="false" customHeight="true" outlineLevel="0" collapsed="false">
      <c r="A10" s="84" t="n">
        <v>1</v>
      </c>
      <c r="B10" s="72" t="n">
        <v>2</v>
      </c>
      <c r="C10" s="85" t="n">
        <v>3</v>
      </c>
      <c r="D10" s="85" t="n">
        <v>4</v>
      </c>
      <c r="E10" s="85" t="n">
        <v>5</v>
      </c>
      <c r="F10" s="85" t="n">
        <v>6</v>
      </c>
      <c r="G10" s="85" t="n">
        <v>7</v>
      </c>
      <c r="H10" s="85" t="n">
        <v>8</v>
      </c>
      <c r="I10" s="86" t="n">
        <v>9</v>
      </c>
    </row>
    <row r="11" s="91" customFormat="true" ht="39.95" hidden="false" customHeight="true" outlineLevel="0" collapsed="false">
      <c r="A11" s="88" t="str">
        <f aca="false">IF(D11&lt;&gt;"",COUNTA($D$11:D11),"")</f>
        <v/>
      </c>
      <c r="B11" s="89"/>
      <c r="C11" s="90" t="s">
        <v>99</v>
      </c>
      <c r="D11" s="90"/>
      <c r="E11" s="90"/>
      <c r="F11" s="90"/>
      <c r="G11" s="90"/>
      <c r="H11" s="90"/>
      <c r="I11" s="90"/>
    </row>
    <row r="12" s="91" customFormat="true" ht="11.45" hidden="false" customHeight="true" outlineLevel="0" collapsed="false">
      <c r="A12" s="76" t="n">
        <f aca="false">IF(D12&lt;&gt;"",COUNTA($D$12:D12),"")</f>
        <v>1</v>
      </c>
      <c r="B12" s="92" t="n">
        <v>1995</v>
      </c>
      <c r="C12" s="78" t="n">
        <v>8747</v>
      </c>
      <c r="D12" s="78" t="s">
        <v>19</v>
      </c>
      <c r="E12" s="93" t="n">
        <v>512</v>
      </c>
      <c r="F12" s="78" t="n">
        <v>13795</v>
      </c>
      <c r="G12" s="93" t="n">
        <v>12806</v>
      </c>
      <c r="H12" s="78" t="n">
        <v>61890</v>
      </c>
      <c r="I12" s="78" t="n">
        <v>1493390</v>
      </c>
      <c r="J12" s="94"/>
    </row>
    <row r="13" s="91" customFormat="true" ht="11.45" hidden="false" customHeight="true" outlineLevel="0" collapsed="false">
      <c r="A13" s="76" t="n">
        <f aca="false">IF(D13&lt;&gt;"",COUNTA($D$12:D13),"")</f>
        <v>2</v>
      </c>
      <c r="B13" s="92" t="n">
        <v>1996</v>
      </c>
      <c r="C13" s="78" t="n">
        <v>8354</v>
      </c>
      <c r="D13" s="78" t="s">
        <v>19</v>
      </c>
      <c r="E13" s="93" t="n">
        <v>425</v>
      </c>
      <c r="F13" s="78" t="n">
        <v>15660</v>
      </c>
      <c r="G13" s="93" t="n">
        <v>13499</v>
      </c>
      <c r="H13" s="78" t="n">
        <v>66149</v>
      </c>
      <c r="I13" s="78" t="n">
        <v>1693971</v>
      </c>
      <c r="J13" s="94"/>
    </row>
    <row r="14" s="91" customFormat="true" ht="11.45" hidden="false" customHeight="true" outlineLevel="0" collapsed="false">
      <c r="A14" s="76" t="n">
        <f aca="false">IF(D14&lt;&gt;"",COUNTA($D$12:D14),"")</f>
        <v>3</v>
      </c>
      <c r="B14" s="92" t="n">
        <v>1997</v>
      </c>
      <c r="C14" s="78" t="n">
        <v>9992</v>
      </c>
      <c r="D14" s="78" t="s">
        <v>19</v>
      </c>
      <c r="E14" s="93" t="n">
        <v>1262</v>
      </c>
      <c r="F14" s="78" t="n">
        <v>21087</v>
      </c>
      <c r="G14" s="93" t="n">
        <v>17145</v>
      </c>
      <c r="H14" s="78" t="n">
        <v>84478</v>
      </c>
      <c r="I14" s="78" t="n">
        <v>2063808</v>
      </c>
      <c r="J14" s="94"/>
    </row>
    <row r="15" s="91" customFormat="true" ht="11.45" hidden="false" customHeight="true" outlineLevel="0" collapsed="false">
      <c r="A15" s="76" t="n">
        <f aca="false">IF(D15&lt;&gt;"",COUNTA($D$12:D15),"")</f>
        <v>4</v>
      </c>
      <c r="B15" s="92" t="n">
        <v>1998</v>
      </c>
      <c r="C15" s="78" t="n">
        <v>9570</v>
      </c>
      <c r="D15" s="78" t="s">
        <v>19</v>
      </c>
      <c r="E15" s="93" t="n">
        <v>1270</v>
      </c>
      <c r="F15" s="78" t="n">
        <v>16299</v>
      </c>
      <c r="G15" s="93" t="n">
        <v>13816</v>
      </c>
      <c r="H15" s="78" t="n">
        <v>65760</v>
      </c>
      <c r="I15" s="78" t="n">
        <v>1669173</v>
      </c>
      <c r="J15" s="94"/>
    </row>
    <row r="16" s="91" customFormat="true" ht="11.45" hidden="false" customHeight="true" outlineLevel="0" collapsed="false">
      <c r="A16" s="76" t="n">
        <f aca="false">IF(D16&lt;&gt;"",COUNTA($D$12:D16),"")</f>
        <v>5</v>
      </c>
      <c r="B16" s="92" t="n">
        <v>1999</v>
      </c>
      <c r="C16" s="78" t="n">
        <v>9658</v>
      </c>
      <c r="D16" s="78" t="s">
        <v>19</v>
      </c>
      <c r="E16" s="93" t="n">
        <v>1012</v>
      </c>
      <c r="F16" s="78" t="n">
        <v>14475</v>
      </c>
      <c r="G16" s="93" t="n">
        <v>13028</v>
      </c>
      <c r="H16" s="78" t="n">
        <v>61272</v>
      </c>
      <c r="I16" s="78" t="n">
        <v>1544195</v>
      </c>
      <c r="J16" s="94"/>
    </row>
    <row r="17" s="91" customFormat="true" ht="11.45" hidden="false" customHeight="true" outlineLevel="0" collapsed="false">
      <c r="A17" s="76" t="n">
        <f aca="false">IF(D17&lt;&gt;"",COUNTA($D$12:D17),"")</f>
        <v>6</v>
      </c>
      <c r="B17" s="92" t="n">
        <v>2000</v>
      </c>
      <c r="C17" s="78" t="n">
        <v>7793</v>
      </c>
      <c r="D17" s="78" t="s">
        <v>19</v>
      </c>
      <c r="E17" s="93" t="n">
        <v>1034.4</v>
      </c>
      <c r="F17" s="78" t="n">
        <v>11847</v>
      </c>
      <c r="G17" s="93" t="n">
        <v>10511</v>
      </c>
      <c r="H17" s="78" t="n">
        <v>48427</v>
      </c>
      <c r="I17" s="78" t="n">
        <v>1211061</v>
      </c>
    </row>
    <row r="18" s="91" customFormat="true" ht="11.45" hidden="false" customHeight="true" outlineLevel="0" collapsed="false">
      <c r="A18" s="76" t="n">
        <f aca="false">IF(D18&lt;&gt;"",COUNTA($D$12:D18),"")</f>
        <v>7</v>
      </c>
      <c r="B18" s="92" t="n">
        <v>2001</v>
      </c>
      <c r="C18" s="78" t="n">
        <v>6694</v>
      </c>
      <c r="D18" s="78" t="s">
        <v>19</v>
      </c>
      <c r="E18" s="93" t="n">
        <v>757.7</v>
      </c>
      <c r="F18" s="78" t="n">
        <v>9382</v>
      </c>
      <c r="G18" s="93" t="n">
        <v>8957.7</v>
      </c>
      <c r="H18" s="78" t="n">
        <v>40967</v>
      </c>
      <c r="I18" s="78" t="n">
        <v>1004014</v>
      </c>
    </row>
    <row r="19" s="91" customFormat="true" ht="11.45" hidden="false" customHeight="true" outlineLevel="0" collapsed="false">
      <c r="A19" s="76" t="n">
        <f aca="false">IF(D19&lt;&gt;"",COUNTA($D$12:D19),"")</f>
        <v>8</v>
      </c>
      <c r="B19" s="92" t="n">
        <v>2002</v>
      </c>
      <c r="C19" s="78" t="n">
        <v>5972</v>
      </c>
      <c r="D19" s="78" t="s">
        <v>19</v>
      </c>
      <c r="E19" s="93" t="n">
        <v>711.3</v>
      </c>
      <c r="F19" s="78" t="n">
        <v>8351</v>
      </c>
      <c r="G19" s="93" t="n">
        <v>7845.4</v>
      </c>
      <c r="H19" s="78" t="n">
        <v>35443</v>
      </c>
      <c r="I19" s="78" t="n">
        <v>853326</v>
      </c>
    </row>
    <row r="20" s="91" customFormat="true" ht="11.45" hidden="false" customHeight="true" outlineLevel="0" collapsed="false">
      <c r="A20" s="76" t="n">
        <f aca="false">IF(D20&lt;&gt;"",COUNTA($D$12:D20),"")</f>
        <v>9</v>
      </c>
      <c r="B20" s="92" t="n">
        <v>2003</v>
      </c>
      <c r="C20" s="78" t="n">
        <v>5437</v>
      </c>
      <c r="D20" s="78" t="s">
        <v>19</v>
      </c>
      <c r="E20" s="93" t="n">
        <v>713.5</v>
      </c>
      <c r="F20" s="78" t="n">
        <v>7299</v>
      </c>
      <c r="G20" s="93" t="n">
        <v>7033.5</v>
      </c>
      <c r="H20" s="78" t="n">
        <v>31644</v>
      </c>
      <c r="I20" s="78" t="n">
        <v>773203</v>
      </c>
    </row>
    <row r="21" s="91" customFormat="true" ht="11.45" hidden="false" customHeight="true" outlineLevel="0" collapsed="false">
      <c r="A21" s="76" t="n">
        <f aca="false">IF(D21&lt;&gt;"",COUNTA($D$12:D21),"")</f>
        <v>10</v>
      </c>
      <c r="B21" s="92" t="n">
        <v>2004</v>
      </c>
      <c r="C21" s="78" t="n">
        <v>5807</v>
      </c>
      <c r="D21" s="78" t="s">
        <v>19</v>
      </c>
      <c r="E21" s="93" t="n">
        <v>446.5</v>
      </c>
      <c r="F21" s="78" t="n">
        <v>7120</v>
      </c>
      <c r="G21" s="93" t="n">
        <v>7205.8</v>
      </c>
      <c r="H21" s="78" t="n">
        <v>31519</v>
      </c>
      <c r="I21" s="78" t="n">
        <v>801298</v>
      </c>
    </row>
    <row r="22" s="91" customFormat="true" ht="11.45" hidden="false" customHeight="true" outlineLevel="0" collapsed="false">
      <c r="A22" s="76" t="n">
        <f aca="false">IF(D22&lt;&gt;"",COUNTA($D$12:D22),"")</f>
        <v>11</v>
      </c>
      <c r="B22" s="92" t="n">
        <v>2005</v>
      </c>
      <c r="C22" s="78" t="n">
        <v>4638</v>
      </c>
      <c r="D22" s="78" t="s">
        <v>19</v>
      </c>
      <c r="E22" s="93" t="n">
        <v>473.5</v>
      </c>
      <c r="F22" s="78" t="n">
        <v>6043</v>
      </c>
      <c r="G22" s="93" t="n">
        <v>5825.9</v>
      </c>
      <c r="H22" s="78" t="n">
        <v>25742</v>
      </c>
      <c r="I22" s="78" t="n">
        <v>643455</v>
      </c>
    </row>
    <row r="23" s="91" customFormat="true" ht="11.45" hidden="false" customHeight="true" outlineLevel="0" collapsed="false">
      <c r="A23" s="76" t="n">
        <f aca="false">IF(D23&lt;&gt;"",COUNTA($D$12:D23),"")</f>
        <v>12</v>
      </c>
      <c r="B23" s="92" t="n">
        <v>2006</v>
      </c>
      <c r="C23" s="78" t="n">
        <v>4165</v>
      </c>
      <c r="D23" s="78" t="s">
        <v>19</v>
      </c>
      <c r="E23" s="93" t="n">
        <v>491.1</v>
      </c>
      <c r="F23" s="78" t="n">
        <v>5649</v>
      </c>
      <c r="G23" s="93" t="n">
        <v>5413</v>
      </c>
      <c r="H23" s="78" t="n">
        <v>23747</v>
      </c>
      <c r="I23" s="78" t="n">
        <v>581145</v>
      </c>
    </row>
    <row r="24" s="91" customFormat="true" ht="11.45" hidden="false" customHeight="true" outlineLevel="0" collapsed="false">
      <c r="A24" s="76" t="n">
        <f aca="false">IF(D24&lt;&gt;"",COUNTA($D$12:D24),"")</f>
        <v>13</v>
      </c>
      <c r="B24" s="92" t="n">
        <v>2007</v>
      </c>
      <c r="C24" s="78" t="n">
        <v>3175</v>
      </c>
      <c r="D24" s="78" t="s">
        <v>19</v>
      </c>
      <c r="E24" s="93" t="n">
        <v>351.5</v>
      </c>
      <c r="F24" s="78" t="n">
        <v>4436</v>
      </c>
      <c r="G24" s="93" t="n">
        <v>4218.9</v>
      </c>
      <c r="H24" s="78" t="n">
        <v>18338</v>
      </c>
      <c r="I24" s="78" t="n">
        <v>454467</v>
      </c>
    </row>
    <row r="25" s="91" customFormat="true" ht="11.45" hidden="false" customHeight="true" outlineLevel="0" collapsed="false">
      <c r="A25" s="76" t="n">
        <f aca="false">IF(D25&lt;&gt;"",COUNTA($D$12:D25),"")</f>
        <v>14</v>
      </c>
      <c r="B25" s="92" t="n">
        <v>2008</v>
      </c>
      <c r="C25" s="78" t="n">
        <v>3118</v>
      </c>
      <c r="D25" s="78" t="s">
        <v>19</v>
      </c>
      <c r="E25" s="93" t="n">
        <v>259.3</v>
      </c>
      <c r="F25" s="78" t="n">
        <v>4221</v>
      </c>
      <c r="G25" s="93" t="n">
        <v>4099.2</v>
      </c>
      <c r="H25" s="78" t="n">
        <v>17577</v>
      </c>
      <c r="I25" s="78" t="n">
        <v>468901</v>
      </c>
    </row>
    <row r="26" s="91" customFormat="true" ht="11.45" hidden="false" customHeight="true" outlineLevel="0" collapsed="false">
      <c r="A26" s="76" t="n">
        <f aca="false">IF(D26&lt;&gt;"",COUNTA($D$12:D26),"")</f>
        <v>15</v>
      </c>
      <c r="B26" s="92" t="n">
        <v>2009</v>
      </c>
      <c r="C26" s="78" t="n">
        <v>2748</v>
      </c>
      <c r="D26" s="78" t="s">
        <v>19</v>
      </c>
      <c r="E26" s="93" t="n">
        <v>139.9</v>
      </c>
      <c r="F26" s="78" t="n">
        <v>3727</v>
      </c>
      <c r="G26" s="93" t="n">
        <v>3397.2</v>
      </c>
      <c r="H26" s="78" t="n">
        <v>14290</v>
      </c>
      <c r="I26" s="78" t="n">
        <v>404699</v>
      </c>
    </row>
    <row r="27" s="91" customFormat="true" ht="11.45" hidden="false" customHeight="true" outlineLevel="0" collapsed="false">
      <c r="A27" s="76" t="n">
        <f aca="false">IF(D27&lt;&gt;"",COUNTA($D$12:D27),"")</f>
        <v>16</v>
      </c>
      <c r="B27" s="92" t="n">
        <v>2010</v>
      </c>
      <c r="C27" s="78" t="n">
        <v>2711</v>
      </c>
      <c r="D27" s="78" t="s">
        <v>19</v>
      </c>
      <c r="E27" s="93" t="n">
        <v>232.7</v>
      </c>
      <c r="F27" s="78" t="n">
        <v>3735</v>
      </c>
      <c r="G27" s="93" t="n">
        <v>3491.6</v>
      </c>
      <c r="H27" s="78" t="n">
        <v>15156</v>
      </c>
      <c r="I27" s="78" t="n">
        <v>421310</v>
      </c>
    </row>
    <row r="28" s="91" customFormat="true" ht="11.45" hidden="false" customHeight="true" outlineLevel="0" collapsed="false">
      <c r="A28" s="76" t="n">
        <f aca="false">IF(D28&lt;&gt;"",COUNTA($D$12:D28),"")</f>
        <v>17</v>
      </c>
      <c r="B28" s="92" t="n">
        <v>2011</v>
      </c>
      <c r="C28" s="78" t="n">
        <v>3208</v>
      </c>
      <c r="D28" s="78" t="s">
        <v>19</v>
      </c>
      <c r="E28" s="93" t="n">
        <v>366.4</v>
      </c>
      <c r="F28" s="78" t="n">
        <v>4432</v>
      </c>
      <c r="G28" s="93" t="n">
        <v>4263.3</v>
      </c>
      <c r="H28" s="78" t="n">
        <v>17917</v>
      </c>
      <c r="I28" s="78" t="n">
        <v>506192</v>
      </c>
    </row>
    <row r="29" s="91" customFormat="true" ht="11.45" hidden="false" customHeight="true" outlineLevel="0" collapsed="false">
      <c r="A29" s="76" t="n">
        <f aca="false">IF(D29&lt;&gt;"",COUNTA($D$12:D29),"")</f>
        <v>18</v>
      </c>
      <c r="B29" s="92" t="n">
        <v>2012</v>
      </c>
      <c r="C29" s="78" t="n">
        <v>3327</v>
      </c>
      <c r="D29" s="78" t="s">
        <v>19</v>
      </c>
      <c r="E29" s="93" t="n">
        <v>502.7</v>
      </c>
      <c r="F29" s="78" t="n">
        <v>5227</v>
      </c>
      <c r="G29" s="93" t="n">
        <v>5063.7</v>
      </c>
      <c r="H29" s="78" t="n">
        <v>20811</v>
      </c>
      <c r="I29" s="78" t="n">
        <v>597343</v>
      </c>
    </row>
    <row r="30" customFormat="false" ht="11.45" hidden="false" customHeight="true" outlineLevel="0" collapsed="false">
      <c r="A30" s="76" t="n">
        <f aca="false">IF(D30&lt;&gt;"",COUNTA($D$12:D30),"")</f>
        <v>19</v>
      </c>
      <c r="B30" s="92" t="n">
        <v>2013</v>
      </c>
      <c r="C30" s="78" t="n">
        <v>3228</v>
      </c>
      <c r="D30" s="78" t="s">
        <v>19</v>
      </c>
      <c r="E30" s="93" t="n">
        <v>299.2</v>
      </c>
      <c r="F30" s="78" t="n">
        <v>4473</v>
      </c>
      <c r="G30" s="93" t="n">
        <v>4524.8</v>
      </c>
      <c r="H30" s="78" t="n">
        <v>18367</v>
      </c>
      <c r="I30" s="78" t="n">
        <v>552709</v>
      </c>
    </row>
    <row r="31" customFormat="false" ht="11.45" hidden="false" customHeight="true" outlineLevel="0" collapsed="false">
      <c r="A31" s="76" t="n">
        <f aca="false">IF(D31&lt;&gt;"",COUNTA($D$12:D31),"")</f>
        <v>20</v>
      </c>
      <c r="B31" s="92" t="n">
        <v>2014</v>
      </c>
      <c r="C31" s="78" t="n">
        <v>2910</v>
      </c>
      <c r="D31" s="78" t="s">
        <v>19</v>
      </c>
      <c r="E31" s="93" t="n">
        <v>492.8</v>
      </c>
      <c r="F31" s="78" t="n">
        <v>4409</v>
      </c>
      <c r="G31" s="93" t="n">
        <v>4457.3</v>
      </c>
      <c r="H31" s="78" t="n">
        <v>17774</v>
      </c>
      <c r="I31" s="78" t="n">
        <v>570983</v>
      </c>
    </row>
    <row r="32" customFormat="false" ht="11.45" hidden="false" customHeight="true" outlineLevel="0" collapsed="false">
      <c r="A32" s="76" t="n">
        <f aca="false">IF(D32&lt;&gt;"",COUNTA($D$12:D32),"")</f>
        <v>21</v>
      </c>
      <c r="B32" s="92" t="n">
        <v>2015</v>
      </c>
      <c r="C32" s="78" t="n">
        <v>3053</v>
      </c>
      <c r="D32" s="78" t="s">
        <v>19</v>
      </c>
      <c r="E32" s="93" t="n">
        <v>438.1</v>
      </c>
      <c r="F32" s="78" t="n">
        <v>4582</v>
      </c>
      <c r="G32" s="93" t="n">
        <v>4633.8</v>
      </c>
      <c r="H32" s="78" t="n">
        <v>18457</v>
      </c>
      <c r="I32" s="78" t="n">
        <v>619559</v>
      </c>
    </row>
    <row r="33" customFormat="false" ht="11.45" hidden="false" customHeight="true" outlineLevel="0" collapsed="false">
      <c r="A33" s="76" t="n">
        <f aca="false">IF(D33&lt;&gt;"",COUNTA($D$12:D33),"")</f>
        <v>22</v>
      </c>
      <c r="B33" s="92" t="n">
        <v>2016</v>
      </c>
      <c r="C33" s="78" t="n">
        <v>3072</v>
      </c>
      <c r="D33" s="78" t="s">
        <v>19</v>
      </c>
      <c r="E33" s="93" t="n">
        <v>242.6</v>
      </c>
      <c r="F33" s="78" t="n">
        <v>5510</v>
      </c>
      <c r="G33" s="93" t="n">
        <v>5225.1</v>
      </c>
      <c r="H33" s="78" t="n">
        <v>20616</v>
      </c>
      <c r="I33" s="78" t="n">
        <v>700055</v>
      </c>
    </row>
    <row r="34" customFormat="false" ht="11.45" hidden="false" customHeight="true" outlineLevel="0" collapsed="false">
      <c r="A34" s="76" t="n">
        <f aca="false">IF(D34&lt;&gt;"",COUNTA($D$12:D34),"")</f>
        <v>23</v>
      </c>
      <c r="B34" s="92" t="n">
        <v>2017</v>
      </c>
      <c r="C34" s="78" t="n">
        <v>2938</v>
      </c>
      <c r="D34" s="78" t="s">
        <v>19</v>
      </c>
      <c r="E34" s="93" t="n">
        <v>292.2</v>
      </c>
      <c r="F34" s="78" t="n">
        <v>5107</v>
      </c>
      <c r="G34" s="93" t="n">
        <v>5121.4</v>
      </c>
      <c r="H34" s="78" t="n">
        <v>19590</v>
      </c>
      <c r="I34" s="78" t="n">
        <v>728309</v>
      </c>
    </row>
    <row r="35" customFormat="false" ht="20.1" hidden="false" customHeight="true" outlineLevel="0" collapsed="false">
      <c r="A35" s="76" t="str">
        <f aca="false">IF(D35&lt;&gt;"",COUNTA($D$12:D35),"")</f>
        <v/>
      </c>
      <c r="B35" s="92"/>
      <c r="C35" s="95" t="s">
        <v>100</v>
      </c>
      <c r="D35" s="95"/>
      <c r="E35" s="95"/>
      <c r="F35" s="95"/>
      <c r="G35" s="95"/>
      <c r="H35" s="95"/>
      <c r="I35" s="95"/>
    </row>
    <row r="36" customFormat="false" ht="11.45" hidden="false" customHeight="true" outlineLevel="0" collapsed="false">
      <c r="A36" s="76" t="n">
        <f aca="false">IF(D36&lt;&gt;"",COUNTA($D$12:D36),"")</f>
        <v>24</v>
      </c>
      <c r="B36" s="92" t="n">
        <v>1995</v>
      </c>
      <c r="C36" s="78" t="n">
        <v>1931</v>
      </c>
      <c r="D36" s="78" t="s">
        <v>19</v>
      </c>
      <c r="E36" s="93" t="n">
        <v>17296</v>
      </c>
      <c r="F36" s="78" t="n">
        <v>696</v>
      </c>
      <c r="G36" s="93" t="n">
        <v>533</v>
      </c>
      <c r="H36" s="78" t="n">
        <v>2340</v>
      </c>
      <c r="I36" s="78" t="n">
        <v>1604007</v>
      </c>
    </row>
    <row r="37" customFormat="false" ht="11.45" hidden="false" customHeight="true" outlineLevel="0" collapsed="false">
      <c r="A37" s="76" t="n">
        <f aca="false">IF(D37&lt;&gt;"",COUNTA($D$12:D37),"")</f>
        <v>25</v>
      </c>
      <c r="B37" s="92" t="n">
        <v>1996</v>
      </c>
      <c r="C37" s="78" t="n">
        <v>1590</v>
      </c>
      <c r="D37" s="78" t="s">
        <v>19</v>
      </c>
      <c r="E37" s="93" t="n">
        <v>11309</v>
      </c>
      <c r="F37" s="78" t="n">
        <v>712</v>
      </c>
      <c r="G37" s="93" t="n">
        <v>491</v>
      </c>
      <c r="H37" s="78" t="n">
        <v>2189</v>
      </c>
      <c r="I37" s="78" t="n">
        <v>1221919</v>
      </c>
    </row>
    <row r="38" customFormat="false" ht="11.45" hidden="false" customHeight="true" outlineLevel="0" collapsed="false">
      <c r="A38" s="76" t="n">
        <f aca="false">IF(D38&lt;&gt;"",COUNTA($D$12:D38),"")</f>
        <v>26</v>
      </c>
      <c r="B38" s="92" t="n">
        <v>1997</v>
      </c>
      <c r="C38" s="78" t="n">
        <v>1823</v>
      </c>
      <c r="D38" s="78" t="s">
        <v>19</v>
      </c>
      <c r="E38" s="93" t="n">
        <v>12416</v>
      </c>
      <c r="F38" s="78" t="n">
        <v>690</v>
      </c>
      <c r="G38" s="93" t="n">
        <v>466</v>
      </c>
      <c r="H38" s="78" t="n">
        <v>2226</v>
      </c>
      <c r="I38" s="78" t="n">
        <v>1203865</v>
      </c>
    </row>
    <row r="39" customFormat="false" ht="11.45" hidden="false" customHeight="true" outlineLevel="0" collapsed="false">
      <c r="A39" s="76" t="n">
        <f aca="false">IF(D39&lt;&gt;"",COUNTA($D$12:D39),"")</f>
        <v>27</v>
      </c>
      <c r="B39" s="92" t="n">
        <v>1998</v>
      </c>
      <c r="C39" s="78" t="n">
        <v>1356</v>
      </c>
      <c r="D39" s="78" t="s">
        <v>19</v>
      </c>
      <c r="E39" s="93" t="n">
        <v>9265</v>
      </c>
      <c r="F39" s="78" t="n">
        <v>627</v>
      </c>
      <c r="G39" s="93" t="n">
        <v>387</v>
      </c>
      <c r="H39" s="78" t="n">
        <v>1847</v>
      </c>
      <c r="I39" s="78" t="n">
        <v>1121552</v>
      </c>
    </row>
    <row r="40" customFormat="false" ht="11.45" hidden="false" customHeight="true" outlineLevel="0" collapsed="false">
      <c r="A40" s="76" t="n">
        <f aca="false">IF(D40&lt;&gt;"",COUNTA($D$12:D40),"")</f>
        <v>28</v>
      </c>
      <c r="B40" s="92" t="n">
        <v>1999</v>
      </c>
      <c r="C40" s="78" t="n">
        <v>1279</v>
      </c>
      <c r="D40" s="78" t="s">
        <v>19</v>
      </c>
      <c r="E40" s="93" t="n">
        <v>7457</v>
      </c>
      <c r="F40" s="78" t="n">
        <v>321</v>
      </c>
      <c r="G40" s="93" t="n">
        <v>204</v>
      </c>
      <c r="H40" s="78" t="n">
        <v>850</v>
      </c>
      <c r="I40" s="78" t="n">
        <v>794938</v>
      </c>
    </row>
    <row r="41" customFormat="false" ht="11.45" hidden="false" customHeight="true" outlineLevel="0" collapsed="false">
      <c r="A41" s="76" t="n">
        <f aca="false">IF(D41&lt;&gt;"",COUNTA($D$12:D41),"")</f>
        <v>29</v>
      </c>
      <c r="B41" s="92" t="n">
        <v>2000</v>
      </c>
      <c r="C41" s="78" t="n">
        <v>1087</v>
      </c>
      <c r="D41" s="78" t="s">
        <v>19</v>
      </c>
      <c r="E41" s="93" t="n">
        <v>7705.2</v>
      </c>
      <c r="F41" s="78" t="n">
        <v>335</v>
      </c>
      <c r="G41" s="93" t="n">
        <v>243.9</v>
      </c>
      <c r="H41" s="78" t="n">
        <v>981</v>
      </c>
      <c r="I41" s="78" t="n">
        <v>853166</v>
      </c>
    </row>
    <row r="42" customFormat="false" ht="11.45" hidden="false" customHeight="true" outlineLevel="0" collapsed="false">
      <c r="A42" s="76" t="n">
        <f aca="false">IF(D42&lt;&gt;"",COUNTA($D$12:D42),"")</f>
        <v>30</v>
      </c>
      <c r="B42" s="92" t="n">
        <v>2001</v>
      </c>
      <c r="C42" s="78" t="n">
        <v>879</v>
      </c>
      <c r="D42" s="78" t="s">
        <v>19</v>
      </c>
      <c r="E42" s="93" t="n">
        <v>5524.6</v>
      </c>
      <c r="F42" s="78" t="n">
        <v>67</v>
      </c>
      <c r="G42" s="93" t="n">
        <v>59.7</v>
      </c>
      <c r="H42" s="78" t="n">
        <v>216</v>
      </c>
      <c r="I42" s="78" t="n">
        <v>642846</v>
      </c>
    </row>
    <row r="43" customFormat="false" ht="11.45" hidden="false" customHeight="true" outlineLevel="0" collapsed="false">
      <c r="A43" s="76" t="n">
        <f aca="false">IF(D43&lt;&gt;"",COUNTA($D$12:D43),"")</f>
        <v>31</v>
      </c>
      <c r="B43" s="92" t="n">
        <v>2002</v>
      </c>
      <c r="C43" s="78" t="n">
        <v>762</v>
      </c>
      <c r="D43" s="78" t="s">
        <v>19</v>
      </c>
      <c r="E43" s="93" t="n">
        <v>5034.2</v>
      </c>
      <c r="F43" s="78" t="n">
        <v>190</v>
      </c>
      <c r="G43" s="93" t="n">
        <v>115.7</v>
      </c>
      <c r="H43" s="78" t="n">
        <v>507</v>
      </c>
      <c r="I43" s="78" t="n">
        <v>479560</v>
      </c>
    </row>
    <row r="44" customFormat="false" ht="11.45" hidden="false" customHeight="true" outlineLevel="0" collapsed="false">
      <c r="A44" s="76" t="n">
        <f aca="false">IF(D44&lt;&gt;"",COUNTA($D$12:D44),"")</f>
        <v>32</v>
      </c>
      <c r="B44" s="92" t="n">
        <v>2003</v>
      </c>
      <c r="C44" s="78" t="n">
        <v>593</v>
      </c>
      <c r="D44" s="78" t="s">
        <v>19</v>
      </c>
      <c r="E44" s="93" t="n">
        <v>3231.7</v>
      </c>
      <c r="F44" s="78" t="n">
        <v>31</v>
      </c>
      <c r="G44" s="93" t="n">
        <v>38.8</v>
      </c>
      <c r="H44" s="78" t="n">
        <v>96</v>
      </c>
      <c r="I44" s="78" t="n">
        <v>394414</v>
      </c>
    </row>
    <row r="45" customFormat="false" ht="11.45" hidden="false" customHeight="true" outlineLevel="0" collapsed="false">
      <c r="A45" s="76" t="n">
        <f aca="false">IF(D45&lt;&gt;"",COUNTA($D$12:D45),"")</f>
        <v>33</v>
      </c>
      <c r="B45" s="92" t="n">
        <v>2004</v>
      </c>
      <c r="C45" s="78" t="n">
        <v>675</v>
      </c>
      <c r="D45" s="78" t="s">
        <v>19</v>
      </c>
      <c r="E45" s="93" t="n">
        <v>3733.3</v>
      </c>
      <c r="F45" s="78" t="n">
        <v>161</v>
      </c>
      <c r="G45" s="93" t="n">
        <v>95.7</v>
      </c>
      <c r="H45" s="78" t="n">
        <v>349</v>
      </c>
      <c r="I45" s="78" t="n">
        <v>379495</v>
      </c>
    </row>
    <row r="46" customFormat="false" ht="11.45" hidden="false" customHeight="true" outlineLevel="0" collapsed="false">
      <c r="A46" s="76" t="n">
        <f aca="false">IF(D46&lt;&gt;"",COUNTA($D$12:D46),"")</f>
        <v>34</v>
      </c>
      <c r="B46" s="92" t="n">
        <v>2005</v>
      </c>
      <c r="C46" s="78" t="n">
        <v>600</v>
      </c>
      <c r="D46" s="78" t="s">
        <v>19</v>
      </c>
      <c r="E46" s="93" t="n">
        <v>5343.8</v>
      </c>
      <c r="F46" s="78" t="n">
        <v>104</v>
      </c>
      <c r="G46" s="93" t="n">
        <v>90.2</v>
      </c>
      <c r="H46" s="78" t="n">
        <v>299</v>
      </c>
      <c r="I46" s="78" t="n">
        <v>461176</v>
      </c>
    </row>
    <row r="47" customFormat="false" ht="11.45" hidden="false" customHeight="true" outlineLevel="0" collapsed="false">
      <c r="A47" s="76" t="n">
        <f aca="false">IF(D47&lt;&gt;"",COUNTA($D$12:D47),"")</f>
        <v>35</v>
      </c>
      <c r="B47" s="92" t="n">
        <v>2006</v>
      </c>
      <c r="C47" s="78" t="n">
        <v>485</v>
      </c>
      <c r="D47" s="78" t="s">
        <v>19</v>
      </c>
      <c r="E47" s="93" t="n">
        <v>3711.3</v>
      </c>
      <c r="F47" s="78" t="n">
        <v>49</v>
      </c>
      <c r="G47" s="93" t="n">
        <v>38.1</v>
      </c>
      <c r="H47" s="78" t="n">
        <v>210</v>
      </c>
      <c r="I47" s="78" t="n">
        <v>315143</v>
      </c>
    </row>
    <row r="48" customFormat="false" ht="11.45" hidden="false" customHeight="true" outlineLevel="0" collapsed="false">
      <c r="A48" s="76" t="n">
        <f aca="false">IF(D48&lt;&gt;"",COUNTA($D$12:D48),"")</f>
        <v>36</v>
      </c>
      <c r="B48" s="92" t="n">
        <v>2007</v>
      </c>
      <c r="C48" s="78" t="n">
        <v>490</v>
      </c>
      <c r="D48" s="78" t="s">
        <v>19</v>
      </c>
      <c r="E48" s="93" t="n">
        <v>3421.6</v>
      </c>
      <c r="F48" s="78" t="n">
        <v>101</v>
      </c>
      <c r="G48" s="93" t="n">
        <v>64.8</v>
      </c>
      <c r="H48" s="78" t="n">
        <v>385</v>
      </c>
      <c r="I48" s="78" t="n">
        <v>261758</v>
      </c>
    </row>
    <row r="49" customFormat="false" ht="11.45" hidden="false" customHeight="true" outlineLevel="0" collapsed="false">
      <c r="A49" s="76" t="n">
        <f aca="false">IF(D49&lt;&gt;"",COUNTA($D$12:D49),"")</f>
        <v>37</v>
      </c>
      <c r="B49" s="92" t="n">
        <v>2008</v>
      </c>
      <c r="C49" s="78" t="n">
        <v>580</v>
      </c>
      <c r="D49" s="78" t="s">
        <v>19</v>
      </c>
      <c r="E49" s="93" t="n">
        <v>4193.3</v>
      </c>
      <c r="F49" s="78" t="n">
        <v>101</v>
      </c>
      <c r="G49" s="93" t="n">
        <v>68.4</v>
      </c>
      <c r="H49" s="78" t="n">
        <v>248</v>
      </c>
      <c r="I49" s="78" t="n">
        <v>294742</v>
      </c>
    </row>
    <row r="50" customFormat="false" ht="11.45" hidden="false" customHeight="true" outlineLevel="0" collapsed="false">
      <c r="A50" s="76" t="n">
        <f aca="false">IF(D50&lt;&gt;"",COUNTA($D$12:D50),"")</f>
        <v>38</v>
      </c>
      <c r="B50" s="92" t="n">
        <v>2009</v>
      </c>
      <c r="C50" s="78" t="n">
        <v>589</v>
      </c>
      <c r="D50" s="78" t="s">
        <v>19</v>
      </c>
      <c r="E50" s="93" t="n">
        <v>4611.9</v>
      </c>
      <c r="F50" s="78" t="n">
        <v>56</v>
      </c>
      <c r="G50" s="93" t="n">
        <v>29.4</v>
      </c>
      <c r="H50" s="78" t="n">
        <v>78</v>
      </c>
      <c r="I50" s="78" t="n">
        <v>331835</v>
      </c>
    </row>
    <row r="51" customFormat="false" ht="11.45" hidden="false" customHeight="true" outlineLevel="0" collapsed="false">
      <c r="A51" s="76" t="n">
        <f aca="false">IF(D51&lt;&gt;"",COUNTA($D$12:D51),"")</f>
        <v>39</v>
      </c>
      <c r="B51" s="92" t="n">
        <v>2010</v>
      </c>
      <c r="C51" s="78" t="n">
        <v>552</v>
      </c>
      <c r="D51" s="78" t="s">
        <v>19</v>
      </c>
      <c r="E51" s="93" t="n">
        <v>3062.8</v>
      </c>
      <c r="F51" s="78" t="n">
        <v>8</v>
      </c>
      <c r="G51" s="93" t="n">
        <v>12.6</v>
      </c>
      <c r="H51" s="78" t="n">
        <v>54</v>
      </c>
      <c r="I51" s="78" t="n">
        <v>256365</v>
      </c>
    </row>
    <row r="52" customFormat="false" ht="11.45" hidden="false" customHeight="true" outlineLevel="0" collapsed="false">
      <c r="A52" s="76" t="n">
        <f aca="false">IF(D52&lt;&gt;"",COUNTA($D$12:D52),"")</f>
        <v>40</v>
      </c>
      <c r="B52" s="92" t="n">
        <v>2011</v>
      </c>
      <c r="C52" s="78" t="n">
        <v>547</v>
      </c>
      <c r="D52" s="78" t="s">
        <v>19</v>
      </c>
      <c r="E52" s="93" t="n">
        <v>4790</v>
      </c>
      <c r="F52" s="78" t="n">
        <v>71</v>
      </c>
      <c r="G52" s="93" t="n">
        <v>58</v>
      </c>
      <c r="H52" s="78" t="n">
        <v>284</v>
      </c>
      <c r="I52" s="78" t="n">
        <v>507926</v>
      </c>
    </row>
    <row r="53" customFormat="false" ht="11.45" hidden="false" customHeight="true" outlineLevel="0" collapsed="false">
      <c r="A53" s="76" t="n">
        <f aca="false">IF(D53&lt;&gt;"",COUNTA($D$12:D53),"")</f>
        <v>41</v>
      </c>
      <c r="B53" s="92" t="n">
        <v>2012</v>
      </c>
      <c r="C53" s="78" t="n">
        <v>559</v>
      </c>
      <c r="D53" s="78" t="s">
        <v>19</v>
      </c>
      <c r="E53" s="93" t="n">
        <v>3810.1</v>
      </c>
      <c r="F53" s="78" t="n">
        <v>46</v>
      </c>
      <c r="G53" s="93" t="n">
        <v>38.3</v>
      </c>
      <c r="H53" s="78" t="n">
        <v>112</v>
      </c>
      <c r="I53" s="78" t="n">
        <v>330891</v>
      </c>
    </row>
    <row r="54" customFormat="false" ht="11.45" hidden="false" customHeight="true" outlineLevel="0" collapsed="false">
      <c r="A54" s="76" t="n">
        <f aca="false">IF(D54&lt;&gt;"",COUNTA($D$12:D54),"")</f>
        <v>42</v>
      </c>
      <c r="B54" s="92" t="n">
        <v>2013</v>
      </c>
      <c r="C54" s="78" t="n">
        <v>653</v>
      </c>
      <c r="D54" s="78" t="s">
        <v>19</v>
      </c>
      <c r="E54" s="93" t="n">
        <v>3764.4</v>
      </c>
      <c r="F54" s="78" t="n">
        <v>40</v>
      </c>
      <c r="G54" s="93" t="n">
        <v>30.2</v>
      </c>
      <c r="H54" s="78" t="n">
        <v>105</v>
      </c>
      <c r="I54" s="78" t="n">
        <v>376255</v>
      </c>
    </row>
    <row r="55" customFormat="false" ht="11.45" hidden="false" customHeight="true" outlineLevel="0" collapsed="false">
      <c r="A55" s="76" t="n">
        <f aca="false">IF(D55&lt;&gt;"",COUNTA($D$12:D55),"")</f>
        <v>43</v>
      </c>
      <c r="B55" s="92" t="n">
        <v>2014</v>
      </c>
      <c r="C55" s="78" t="n">
        <v>607</v>
      </c>
      <c r="D55" s="78" t="s">
        <v>19</v>
      </c>
      <c r="E55" s="93" t="n">
        <v>4504.5</v>
      </c>
      <c r="F55" s="78" t="n">
        <v>140</v>
      </c>
      <c r="G55" s="93" t="n">
        <v>115</v>
      </c>
      <c r="H55" s="78" t="n">
        <v>501</v>
      </c>
      <c r="I55" s="78" t="n">
        <v>337104</v>
      </c>
    </row>
    <row r="56" customFormat="false" ht="11.45" hidden="false" customHeight="true" outlineLevel="0" collapsed="false">
      <c r="A56" s="76" t="n">
        <f aca="false">IF(D56&lt;&gt;"",COUNTA($D$12:D56),"")</f>
        <v>44</v>
      </c>
      <c r="B56" s="92" t="n">
        <v>2015</v>
      </c>
      <c r="C56" s="78" t="n">
        <v>751</v>
      </c>
      <c r="D56" s="78" t="s">
        <v>19</v>
      </c>
      <c r="E56" s="93" t="n">
        <v>3835.3</v>
      </c>
      <c r="F56" s="78" t="n">
        <v>-24</v>
      </c>
      <c r="G56" s="93" t="n">
        <v>30.7</v>
      </c>
      <c r="H56" s="78" t="n">
        <v>161</v>
      </c>
      <c r="I56" s="78" t="n">
        <v>389551</v>
      </c>
    </row>
    <row r="57" customFormat="false" ht="11.45" hidden="false" customHeight="true" outlineLevel="0" collapsed="false">
      <c r="A57" s="76" t="n">
        <f aca="false">IF(D57&lt;&gt;"",COUNTA($D$12:D57),"")</f>
        <v>45</v>
      </c>
      <c r="B57" s="92" t="n">
        <v>2016</v>
      </c>
      <c r="C57" s="78" t="n">
        <v>633</v>
      </c>
      <c r="D57" s="78" t="s">
        <v>19</v>
      </c>
      <c r="E57" s="93" t="n">
        <v>3757</v>
      </c>
      <c r="F57" s="78" t="n">
        <v>181</v>
      </c>
      <c r="G57" s="93" t="n">
        <v>93.3</v>
      </c>
      <c r="H57" s="78" t="n">
        <v>387</v>
      </c>
      <c r="I57" s="78" t="n">
        <v>357834</v>
      </c>
    </row>
    <row r="58" customFormat="false" ht="11.45" hidden="false" customHeight="true" outlineLevel="0" collapsed="false">
      <c r="A58" s="76" t="n">
        <f aca="false">IF(D58&lt;&gt;"",COUNTA($D$12:D58),"")</f>
        <v>46</v>
      </c>
      <c r="B58" s="92" t="n">
        <v>2017</v>
      </c>
      <c r="C58" s="78" t="n">
        <v>665</v>
      </c>
      <c r="D58" s="78" t="s">
        <v>19</v>
      </c>
      <c r="E58" s="93" t="n">
        <v>3588</v>
      </c>
      <c r="F58" s="78" t="n">
        <v>45</v>
      </c>
      <c r="G58" s="93" t="n">
        <v>27.6</v>
      </c>
      <c r="H58" s="78" t="n">
        <v>110</v>
      </c>
      <c r="I58" s="78" t="n">
        <v>312009</v>
      </c>
    </row>
    <row r="59" customFormat="false" ht="39.95" hidden="false" customHeight="true" outlineLevel="0" collapsed="false">
      <c r="A59" s="76" t="str">
        <f aca="false">IF(D59&lt;&gt;"",COUNTA($D$12:D59),"")</f>
        <v/>
      </c>
      <c r="B59" s="96"/>
      <c r="C59" s="97" t="s">
        <v>101</v>
      </c>
      <c r="D59" s="97"/>
      <c r="E59" s="97"/>
      <c r="F59" s="97"/>
      <c r="G59" s="97"/>
      <c r="H59" s="97"/>
      <c r="I59" s="97"/>
    </row>
    <row r="60" customFormat="false" ht="11.45" hidden="false" customHeight="true" outlineLevel="0" collapsed="false">
      <c r="A60" s="76" t="n">
        <f aca="false">IF(D60&lt;&gt;"",COUNTA($D$12:D60),"")</f>
        <v>47</v>
      </c>
      <c r="B60" s="92" t="n">
        <v>1995</v>
      </c>
      <c r="C60" s="78" t="n">
        <v>7141</v>
      </c>
      <c r="D60" s="78" t="n">
        <v>5563</v>
      </c>
      <c r="E60" s="93" t="n">
        <v>1086</v>
      </c>
      <c r="F60" s="78" t="n">
        <v>12504</v>
      </c>
      <c r="G60" s="93" t="n">
        <v>11553</v>
      </c>
      <c r="H60" s="78" t="n">
        <v>56482</v>
      </c>
      <c r="I60" s="78" t="n">
        <v>1293598</v>
      </c>
    </row>
    <row r="61" customFormat="false" ht="11.45" hidden="false" customHeight="true" outlineLevel="0" collapsed="false">
      <c r="A61" s="76" t="n">
        <f aca="false">IF(D61&lt;&gt;"",COUNTA($D$12:D61),"")</f>
        <v>48</v>
      </c>
      <c r="B61" s="92" t="n">
        <v>1996</v>
      </c>
      <c r="C61" s="78" t="n">
        <v>6668</v>
      </c>
      <c r="D61" s="78" t="n">
        <v>5692</v>
      </c>
      <c r="E61" s="93" t="n">
        <v>1135</v>
      </c>
      <c r="F61" s="78" t="n">
        <v>13825</v>
      </c>
      <c r="G61" s="93" t="n">
        <v>11993</v>
      </c>
      <c r="H61" s="78" t="n">
        <v>59464</v>
      </c>
      <c r="I61" s="78" t="n">
        <v>1401558</v>
      </c>
    </row>
    <row r="62" customFormat="false" ht="11.45" hidden="false" customHeight="true" outlineLevel="0" collapsed="false">
      <c r="A62" s="76" t="n">
        <f aca="false">IF(D62&lt;&gt;"",COUNTA($D$12:D62),"")</f>
        <v>49</v>
      </c>
      <c r="B62" s="92" t="n">
        <v>1997</v>
      </c>
      <c r="C62" s="78" t="n">
        <v>8036</v>
      </c>
      <c r="D62" s="78" t="n">
        <v>7261</v>
      </c>
      <c r="E62" s="93" t="n">
        <v>2228</v>
      </c>
      <c r="F62" s="78" t="n">
        <v>18830</v>
      </c>
      <c r="G62" s="93" t="n">
        <v>15299</v>
      </c>
      <c r="H62" s="78" t="n">
        <v>76255</v>
      </c>
      <c r="I62" s="78" t="n">
        <v>1747097</v>
      </c>
    </row>
    <row r="63" customFormat="false" ht="11.45" hidden="false" customHeight="true" outlineLevel="0" collapsed="false">
      <c r="A63" s="76" t="n">
        <f aca="false">IF(D63&lt;&gt;"",COUNTA($D$12:D63),"")</f>
        <v>50</v>
      </c>
      <c r="B63" s="92" t="n">
        <v>1998</v>
      </c>
      <c r="C63" s="78" t="n">
        <v>7692</v>
      </c>
      <c r="D63" s="78" t="n">
        <v>5871</v>
      </c>
      <c r="E63" s="93" t="n">
        <v>2058</v>
      </c>
      <c r="F63" s="78" t="n">
        <v>14295</v>
      </c>
      <c r="G63" s="93" t="n">
        <v>12235</v>
      </c>
      <c r="H63" s="78" t="n">
        <v>59589</v>
      </c>
      <c r="I63" s="78" t="n">
        <v>1381973</v>
      </c>
    </row>
    <row r="64" customFormat="false" ht="11.45" hidden="false" customHeight="true" outlineLevel="0" collapsed="false">
      <c r="A64" s="76" t="n">
        <f aca="false">IF(D64&lt;&gt;"",COUNTA($D$12:D64),"")</f>
        <v>51</v>
      </c>
      <c r="B64" s="92" t="n">
        <v>1999</v>
      </c>
      <c r="C64" s="78" t="n">
        <v>7741</v>
      </c>
      <c r="D64" s="78" t="n">
        <v>5361</v>
      </c>
      <c r="E64" s="93" t="n">
        <v>1895</v>
      </c>
      <c r="F64" s="78" t="n">
        <v>12553</v>
      </c>
      <c r="G64" s="93" t="n">
        <v>11380</v>
      </c>
      <c r="H64" s="78" t="n">
        <v>54546</v>
      </c>
      <c r="I64" s="78" t="n">
        <v>1240305</v>
      </c>
    </row>
    <row r="65" customFormat="false" ht="11.45" hidden="false" customHeight="true" outlineLevel="0" collapsed="false">
      <c r="A65" s="76" t="n">
        <f aca="false">IF(D65&lt;&gt;"",COUNTA($D$12:D65),"")</f>
        <v>52</v>
      </c>
      <c r="B65" s="92" t="n">
        <v>2000</v>
      </c>
      <c r="C65" s="78" t="n">
        <v>6244</v>
      </c>
      <c r="D65" s="78" t="n">
        <v>4366</v>
      </c>
      <c r="E65" s="93" t="n">
        <v>1633.3</v>
      </c>
      <c r="F65" s="78" t="n">
        <v>10595</v>
      </c>
      <c r="G65" s="93" t="n">
        <v>9283.9</v>
      </c>
      <c r="H65" s="78" t="n">
        <v>43590</v>
      </c>
      <c r="I65" s="78" t="n">
        <v>987078</v>
      </c>
    </row>
    <row r="66" customFormat="false" ht="11.45" hidden="false" customHeight="true" outlineLevel="0" collapsed="false">
      <c r="A66" s="76" t="n">
        <f aca="false">IF(D66&lt;&gt;"",COUNTA($D$12:D66),"")</f>
        <v>53</v>
      </c>
      <c r="B66" s="92" t="n">
        <v>2001</v>
      </c>
      <c r="C66" s="78" t="n">
        <v>5466</v>
      </c>
      <c r="D66" s="78" t="n">
        <v>3704</v>
      </c>
      <c r="E66" s="93" t="n">
        <v>1394.4</v>
      </c>
      <c r="F66" s="78" t="n">
        <v>8400</v>
      </c>
      <c r="G66" s="93" t="n">
        <v>7825.8</v>
      </c>
      <c r="H66" s="78" t="n">
        <v>36999</v>
      </c>
      <c r="I66" s="78" t="n">
        <v>811510</v>
      </c>
    </row>
    <row r="67" customFormat="false" ht="11.45" hidden="false" customHeight="true" outlineLevel="0" collapsed="false">
      <c r="A67" s="76" t="n">
        <f aca="false">IF(D67&lt;&gt;"",COUNTA($D$12:D67),"")</f>
        <v>54</v>
      </c>
      <c r="B67" s="92" t="n">
        <v>2002</v>
      </c>
      <c r="C67" s="78" t="n">
        <v>4972</v>
      </c>
      <c r="D67" s="78" t="n">
        <v>3283</v>
      </c>
      <c r="E67" s="93" t="n">
        <v>1223.8</v>
      </c>
      <c r="F67" s="78" t="n">
        <v>7389</v>
      </c>
      <c r="G67" s="93" t="n">
        <v>6936.6</v>
      </c>
      <c r="H67" s="78" t="n">
        <v>32196</v>
      </c>
      <c r="I67" s="78" t="n">
        <v>707090</v>
      </c>
    </row>
    <row r="68" customFormat="false" ht="11.45" hidden="false" customHeight="true" outlineLevel="0" collapsed="false">
      <c r="A68" s="76" t="n">
        <f aca="false">IF(D68&lt;&gt;"",COUNTA($D$12:D68),"")</f>
        <v>55</v>
      </c>
      <c r="B68" s="92" t="n">
        <v>2003</v>
      </c>
      <c r="C68" s="78" t="n">
        <v>4496</v>
      </c>
      <c r="D68" s="78" t="n">
        <v>2934</v>
      </c>
      <c r="E68" s="93" t="n">
        <v>1084.4</v>
      </c>
      <c r="F68" s="78" t="n">
        <v>6717</v>
      </c>
      <c r="G68" s="93" t="n">
        <v>6322</v>
      </c>
      <c r="H68" s="78" t="n">
        <v>29165</v>
      </c>
      <c r="I68" s="78" t="n">
        <v>649998</v>
      </c>
    </row>
    <row r="69" customFormat="false" ht="11.45" hidden="false" customHeight="true" outlineLevel="0" collapsed="false">
      <c r="A69" s="76" t="n">
        <f aca="false">IF(D69&lt;&gt;"",COUNTA($D$12:D69),"")</f>
        <v>56</v>
      </c>
      <c r="B69" s="92" t="n">
        <v>2004</v>
      </c>
      <c r="C69" s="78" t="n">
        <v>4786</v>
      </c>
      <c r="D69" s="78" t="n">
        <v>2952</v>
      </c>
      <c r="E69" s="93" t="n">
        <v>927</v>
      </c>
      <c r="F69" s="78" t="n">
        <v>6517</v>
      </c>
      <c r="G69" s="93" t="n">
        <v>6446.6</v>
      </c>
      <c r="H69" s="78" t="n">
        <v>29197</v>
      </c>
      <c r="I69" s="78" t="n">
        <v>648790</v>
      </c>
    </row>
    <row r="70" customFormat="false" ht="11.45" hidden="false" customHeight="true" outlineLevel="0" collapsed="false">
      <c r="A70" s="76" t="n">
        <f aca="false">IF(D70&lt;&gt;"",COUNTA($D$12:D70),"")</f>
        <v>57</v>
      </c>
      <c r="B70" s="92" t="n">
        <v>2005</v>
      </c>
      <c r="C70" s="78" t="n">
        <v>3858</v>
      </c>
      <c r="D70" s="78" t="n">
        <v>2468</v>
      </c>
      <c r="E70" s="93" t="n">
        <v>877.4</v>
      </c>
      <c r="F70" s="78" t="n">
        <v>5506</v>
      </c>
      <c r="G70" s="93" t="n">
        <v>5272.9</v>
      </c>
      <c r="H70" s="78" t="n">
        <v>24154</v>
      </c>
      <c r="I70" s="78" t="n">
        <v>539434</v>
      </c>
    </row>
    <row r="71" customFormat="false" ht="11.45" hidden="false" customHeight="true" outlineLevel="0" collapsed="false">
      <c r="A71" s="76" t="n">
        <f aca="false">IF(D71&lt;&gt;"",COUNTA($D$12:D71),"")</f>
        <v>58</v>
      </c>
      <c r="B71" s="92" t="n">
        <v>2006</v>
      </c>
      <c r="C71" s="78" t="n">
        <v>3488</v>
      </c>
      <c r="D71" s="78" t="n">
        <v>2264</v>
      </c>
      <c r="E71" s="93" t="n">
        <v>793.9</v>
      </c>
      <c r="F71" s="78" t="n">
        <v>5138</v>
      </c>
      <c r="G71" s="93" t="n">
        <v>4863.6</v>
      </c>
      <c r="H71" s="78" t="n">
        <v>21869</v>
      </c>
      <c r="I71" s="78" t="n">
        <v>496782</v>
      </c>
    </row>
    <row r="72" customFormat="false" ht="11.45" hidden="false" customHeight="true" outlineLevel="0" collapsed="false">
      <c r="A72" s="76" t="n">
        <f aca="false">IF(D72&lt;&gt;"",COUNTA($D$12:D72),"")</f>
        <v>59</v>
      </c>
      <c r="B72" s="92" t="n">
        <v>2007</v>
      </c>
      <c r="C72" s="78" t="n">
        <v>2512</v>
      </c>
      <c r="D72" s="78" t="n">
        <v>1755</v>
      </c>
      <c r="E72" s="93" t="n">
        <v>666.1</v>
      </c>
      <c r="F72" s="78" t="n">
        <v>4031</v>
      </c>
      <c r="G72" s="93" t="n">
        <v>3739.1</v>
      </c>
      <c r="H72" s="78" t="n">
        <v>16797</v>
      </c>
      <c r="I72" s="78" t="n">
        <v>384037</v>
      </c>
    </row>
    <row r="73" customFormat="false" ht="11.45" hidden="false" customHeight="true" outlineLevel="0" collapsed="false">
      <c r="A73" s="76" t="n">
        <f aca="false">IF(D73&lt;&gt;"",COUNTA($D$12:D73),"")</f>
        <v>60</v>
      </c>
      <c r="B73" s="92" t="n">
        <v>2008</v>
      </c>
      <c r="C73" s="78" t="n">
        <v>2402</v>
      </c>
      <c r="D73" s="78" t="n">
        <v>1705</v>
      </c>
      <c r="E73" s="93" t="n">
        <v>576.7</v>
      </c>
      <c r="F73" s="78" t="n">
        <v>3795</v>
      </c>
      <c r="G73" s="93" t="n">
        <v>3626.6</v>
      </c>
      <c r="H73" s="78" t="n">
        <v>16049</v>
      </c>
      <c r="I73" s="78" t="n">
        <v>387130</v>
      </c>
    </row>
    <row r="74" customFormat="false" ht="11.45" hidden="false" customHeight="true" outlineLevel="0" collapsed="false">
      <c r="A74" s="76" t="n">
        <f aca="false">IF(D74&lt;&gt;"",COUNTA($D$12:D74),"")</f>
        <v>61</v>
      </c>
      <c r="B74" s="92" t="n">
        <v>2009</v>
      </c>
      <c r="C74" s="78" t="n">
        <v>2080</v>
      </c>
      <c r="D74" s="78" t="n">
        <v>1415</v>
      </c>
      <c r="E74" s="93" t="n">
        <v>421.3</v>
      </c>
      <c r="F74" s="78" t="n">
        <v>3298</v>
      </c>
      <c r="G74" s="93" t="n">
        <v>3040.6</v>
      </c>
      <c r="H74" s="78" t="n">
        <v>13474</v>
      </c>
      <c r="I74" s="78" t="n">
        <v>320524</v>
      </c>
    </row>
    <row r="75" customFormat="false" ht="11.45" hidden="false" customHeight="true" outlineLevel="0" collapsed="false">
      <c r="A75" s="76" t="n">
        <f aca="false">IF(D75&lt;&gt;"",COUNTA($D$12:D75),"")</f>
        <v>62</v>
      </c>
      <c r="B75" s="92" t="n">
        <v>2010</v>
      </c>
      <c r="C75" s="78" t="n">
        <v>2060</v>
      </c>
      <c r="D75" s="78" t="n">
        <v>1486</v>
      </c>
      <c r="E75" s="93" t="n">
        <v>523.3</v>
      </c>
      <c r="F75" s="78" t="n">
        <v>3327</v>
      </c>
      <c r="G75" s="93" t="n">
        <v>3068.6</v>
      </c>
      <c r="H75" s="78" t="n">
        <v>13871</v>
      </c>
      <c r="I75" s="78" t="n">
        <v>334828</v>
      </c>
    </row>
    <row r="76" customFormat="false" ht="11.45" hidden="false" customHeight="true" outlineLevel="0" collapsed="false">
      <c r="A76" s="76" t="n">
        <f aca="false">IF(D76&lt;&gt;"",COUNTA($D$12:D76),"")</f>
        <v>63</v>
      </c>
      <c r="B76" s="92" t="n">
        <v>2011</v>
      </c>
      <c r="C76" s="78" t="n">
        <v>2510</v>
      </c>
      <c r="D76" s="78" t="n">
        <v>1842</v>
      </c>
      <c r="E76" s="93" t="n">
        <v>649.8</v>
      </c>
      <c r="F76" s="78" t="n">
        <v>4000</v>
      </c>
      <c r="G76" s="93" t="n">
        <v>3815</v>
      </c>
      <c r="H76" s="78" t="n">
        <v>16497</v>
      </c>
      <c r="I76" s="78" t="n">
        <v>421817</v>
      </c>
    </row>
    <row r="77" customFormat="false" ht="11.45" hidden="false" customHeight="true" outlineLevel="0" collapsed="false">
      <c r="A77" s="76" t="n">
        <f aca="false">IF(D77&lt;&gt;"",COUNTA($D$12:D77),"")</f>
        <v>64</v>
      </c>
      <c r="B77" s="92" t="n">
        <v>2012</v>
      </c>
      <c r="C77" s="78" t="n">
        <v>2614</v>
      </c>
      <c r="D77" s="78" t="n">
        <v>2207</v>
      </c>
      <c r="E77" s="93" t="n">
        <v>818.2</v>
      </c>
      <c r="F77" s="78" t="n">
        <v>4725</v>
      </c>
      <c r="G77" s="93" t="n">
        <v>4573.2</v>
      </c>
      <c r="H77" s="78" t="n">
        <v>19201</v>
      </c>
      <c r="I77" s="78" t="n">
        <v>513085</v>
      </c>
    </row>
    <row r="78" customFormat="false" ht="11.45" hidden="false" customHeight="true" outlineLevel="0" collapsed="false">
      <c r="A78" s="76" t="n">
        <f aca="false">IF(D78&lt;&gt;"",COUNTA($D$12:D78),"")</f>
        <v>65</v>
      </c>
      <c r="B78" s="92" t="n">
        <v>2013</v>
      </c>
      <c r="C78" s="78" t="n">
        <v>2510</v>
      </c>
      <c r="D78" s="78" t="n">
        <v>1944</v>
      </c>
      <c r="E78" s="93" t="n">
        <v>634.6</v>
      </c>
      <c r="F78" s="78" t="n">
        <v>3976</v>
      </c>
      <c r="G78" s="93" t="n">
        <v>3997</v>
      </c>
      <c r="H78" s="78" t="n">
        <v>16740</v>
      </c>
      <c r="I78" s="78" t="n">
        <v>459641</v>
      </c>
    </row>
    <row r="79" customFormat="false" ht="11.45" hidden="false" customHeight="true" outlineLevel="0" collapsed="false">
      <c r="A79" s="76" t="n">
        <f aca="false">IF(D79&lt;&gt;"",COUNTA($D$12:D79),"")</f>
        <v>66</v>
      </c>
      <c r="B79" s="92" t="n">
        <v>2014</v>
      </c>
      <c r="C79" s="78" t="n">
        <v>2274</v>
      </c>
      <c r="D79" s="78" t="n">
        <v>2001</v>
      </c>
      <c r="E79" s="93" t="n">
        <v>750.4</v>
      </c>
      <c r="F79" s="78" t="n">
        <v>4043</v>
      </c>
      <c r="G79" s="93" t="n">
        <v>4038.4</v>
      </c>
      <c r="H79" s="78" t="n">
        <v>16575</v>
      </c>
      <c r="I79" s="78" t="n">
        <v>496257</v>
      </c>
    </row>
    <row r="80" customFormat="false" ht="11.45" hidden="false" customHeight="true" outlineLevel="0" collapsed="false">
      <c r="A80" s="76" t="n">
        <f aca="false">IF(D80&lt;&gt;"",COUNTA($D$12:D80),"")</f>
        <v>67</v>
      </c>
      <c r="B80" s="92" t="n">
        <v>2015</v>
      </c>
      <c r="C80" s="78" t="n">
        <v>2372</v>
      </c>
      <c r="D80" s="78" t="n">
        <v>2086</v>
      </c>
      <c r="E80" s="93" t="n">
        <v>726.3</v>
      </c>
      <c r="F80" s="78" t="n">
        <v>4121</v>
      </c>
      <c r="G80" s="93" t="n">
        <v>4159.2</v>
      </c>
      <c r="H80" s="78" t="n">
        <v>16875</v>
      </c>
      <c r="I80" s="78" t="n">
        <v>535781</v>
      </c>
    </row>
    <row r="81" customFormat="false" ht="11.45" hidden="false" customHeight="true" outlineLevel="0" collapsed="false">
      <c r="A81" s="76" t="n">
        <f aca="false">IF(D81&lt;&gt;"",COUNTA($D$12:D81),"")</f>
        <v>68</v>
      </c>
      <c r="B81" s="92" t="n">
        <v>2016</v>
      </c>
      <c r="C81" s="78" t="n">
        <v>2392</v>
      </c>
      <c r="D81" s="78" t="n">
        <v>2230</v>
      </c>
      <c r="E81" s="93" t="n">
        <v>761.2</v>
      </c>
      <c r="F81" s="78" t="n">
        <v>4425</v>
      </c>
      <c r="G81" s="93" t="n">
        <v>4527.3</v>
      </c>
      <c r="H81" s="78" t="n">
        <v>17976</v>
      </c>
      <c r="I81" s="78" t="n">
        <v>595225</v>
      </c>
    </row>
    <row r="82" customFormat="false" ht="11.45" hidden="false" customHeight="true" outlineLevel="0" collapsed="false">
      <c r="A82" s="76" t="n">
        <f aca="false">IF(D82&lt;&gt;"",COUNTA($D$12:D82),"")</f>
        <v>69</v>
      </c>
      <c r="B82" s="92" t="n">
        <v>2017</v>
      </c>
      <c r="C82" s="78" t="n">
        <v>2305</v>
      </c>
      <c r="D82" s="78" t="n">
        <v>2247</v>
      </c>
      <c r="E82" s="93" t="n">
        <v>698.4</v>
      </c>
      <c r="F82" s="78" t="n">
        <v>4611</v>
      </c>
      <c r="G82" s="93" t="n">
        <v>4503.7</v>
      </c>
      <c r="H82" s="78" t="n">
        <v>17837</v>
      </c>
      <c r="I82" s="78" t="n">
        <v>609647</v>
      </c>
    </row>
    <row r="83" customFormat="false" ht="20.1" hidden="false" customHeight="true" outlineLevel="0" collapsed="false">
      <c r="A83" s="76" t="str">
        <f aca="false">IF(D83&lt;&gt;"",COUNTA($D$12:D83),"")</f>
        <v/>
      </c>
      <c r="B83" s="96"/>
      <c r="C83" s="98" t="s">
        <v>100</v>
      </c>
      <c r="D83" s="98"/>
      <c r="E83" s="98"/>
      <c r="F83" s="98"/>
      <c r="G83" s="98"/>
      <c r="H83" s="98"/>
      <c r="I83" s="98"/>
    </row>
    <row r="84" customFormat="false" ht="11.25" hidden="false" customHeight="true" outlineLevel="0" collapsed="false">
      <c r="A84" s="76" t="n">
        <f aca="false">IF(D84&lt;&gt;"",COUNTA($D$12:D84),"")</f>
        <v>70</v>
      </c>
      <c r="B84" s="92" t="n">
        <v>1995</v>
      </c>
      <c r="C84" s="78" t="n">
        <v>1333</v>
      </c>
      <c r="D84" s="78" t="n">
        <v>10229</v>
      </c>
      <c r="E84" s="93" t="n">
        <v>16684</v>
      </c>
      <c r="F84" s="78" t="n">
        <v>674</v>
      </c>
      <c r="G84" s="93" t="n">
        <v>505</v>
      </c>
      <c r="H84" s="78" t="n">
        <v>2320</v>
      </c>
      <c r="I84" s="78" t="n">
        <v>1403137</v>
      </c>
    </row>
    <row r="85" customFormat="false" ht="11.45" hidden="false" customHeight="true" outlineLevel="0" collapsed="false">
      <c r="A85" s="76" t="n">
        <f aca="false">IF(D85&lt;&gt;"",COUNTA($D$12:D85),"")</f>
        <v>71</v>
      </c>
      <c r="B85" s="92" t="n">
        <v>1996</v>
      </c>
      <c r="C85" s="78" t="n">
        <v>1000</v>
      </c>
      <c r="D85" s="78" t="n">
        <v>6098</v>
      </c>
      <c r="E85" s="93" t="n">
        <v>10674</v>
      </c>
      <c r="F85" s="78" t="n">
        <v>622</v>
      </c>
      <c r="G85" s="93" t="n">
        <v>417</v>
      </c>
      <c r="H85" s="78" t="n">
        <v>1957</v>
      </c>
      <c r="I85" s="78" t="n">
        <v>963423</v>
      </c>
    </row>
    <row r="86" customFormat="false" ht="10.5" hidden="false" customHeight="true" outlineLevel="0" collapsed="false">
      <c r="A86" s="76" t="n">
        <f aca="false">IF(D86&lt;&gt;"",COUNTA($D$12:D86),"")</f>
        <v>72</v>
      </c>
      <c r="B86" s="92" t="n">
        <v>1997</v>
      </c>
      <c r="C86" s="78" t="n">
        <v>1183</v>
      </c>
      <c r="D86" s="78" t="n">
        <v>6564</v>
      </c>
      <c r="E86" s="93" t="n">
        <v>11821</v>
      </c>
      <c r="F86" s="78" t="n">
        <v>601</v>
      </c>
      <c r="G86" s="93" t="n">
        <v>418</v>
      </c>
      <c r="H86" s="78" t="n">
        <v>2021</v>
      </c>
      <c r="I86" s="78" t="n">
        <v>1017122</v>
      </c>
    </row>
    <row r="87" customFormat="false" ht="11.45" hidden="false" customHeight="true" outlineLevel="0" collapsed="false">
      <c r="A87" s="76" t="n">
        <f aca="false">IF(D87&lt;&gt;"",COUNTA($D$12:D87),"")</f>
        <v>73</v>
      </c>
      <c r="B87" s="92" t="n">
        <v>1998</v>
      </c>
      <c r="C87" s="78" t="n">
        <v>857</v>
      </c>
      <c r="D87" s="78" t="n">
        <v>4743</v>
      </c>
      <c r="E87" s="93" t="n">
        <v>8466</v>
      </c>
      <c r="F87" s="78" t="n">
        <v>527</v>
      </c>
      <c r="G87" s="93" t="n">
        <v>338</v>
      </c>
      <c r="H87" s="78" t="n">
        <v>1660</v>
      </c>
      <c r="I87" s="78" t="n">
        <v>908941</v>
      </c>
    </row>
    <row r="88" customFormat="false" ht="11.45" hidden="false" customHeight="true" outlineLevel="0" collapsed="false">
      <c r="A88" s="76" t="n">
        <f aca="false">IF(D88&lt;&gt;"",COUNTA($D$12:D88),"")</f>
        <v>74</v>
      </c>
      <c r="B88" s="92" t="n">
        <v>1999</v>
      </c>
      <c r="C88" s="78" t="n">
        <v>828</v>
      </c>
      <c r="D88" s="78" t="n">
        <v>3911</v>
      </c>
      <c r="E88" s="93" t="n">
        <v>6786</v>
      </c>
      <c r="F88" s="78" t="n">
        <v>352</v>
      </c>
      <c r="G88" s="93" t="n">
        <v>229</v>
      </c>
      <c r="H88" s="78" t="n">
        <v>1043</v>
      </c>
      <c r="I88" s="78" t="n">
        <v>603931</v>
      </c>
    </row>
    <row r="89" customFormat="false" ht="11.45" hidden="false" customHeight="true" outlineLevel="0" collapsed="false">
      <c r="A89" s="76" t="n">
        <f aca="false">IF(D89&lt;&gt;"",COUNTA($D$12:D89),"")</f>
        <v>75</v>
      </c>
      <c r="B89" s="92" t="n">
        <v>2000</v>
      </c>
      <c r="C89" s="78" t="n">
        <v>726</v>
      </c>
      <c r="D89" s="78" t="n">
        <v>3944</v>
      </c>
      <c r="E89" s="93" t="n">
        <v>7050.3</v>
      </c>
      <c r="F89" s="78" t="n">
        <v>312</v>
      </c>
      <c r="G89" s="93" t="n">
        <v>217.2</v>
      </c>
      <c r="H89" s="78" t="n">
        <v>914</v>
      </c>
      <c r="I89" s="78" t="n">
        <v>697944</v>
      </c>
    </row>
    <row r="90" customFormat="false" ht="11.45" hidden="false" customHeight="true" outlineLevel="0" collapsed="false">
      <c r="A90" s="76" t="n">
        <f aca="false">IF(D90&lt;&gt;"",COUNTA($D$12:D90),"")</f>
        <v>76</v>
      </c>
      <c r="B90" s="92" t="n">
        <v>2001</v>
      </c>
      <c r="C90" s="78" t="n">
        <v>590</v>
      </c>
      <c r="D90" s="78" t="n">
        <v>2729</v>
      </c>
      <c r="E90" s="93" t="n">
        <v>5048.8</v>
      </c>
      <c r="F90" s="78" t="n">
        <v>168</v>
      </c>
      <c r="G90" s="93" t="n">
        <v>110.1</v>
      </c>
      <c r="H90" s="78" t="n">
        <v>539</v>
      </c>
      <c r="I90" s="78" t="n">
        <v>538949</v>
      </c>
    </row>
    <row r="91" customFormat="false" ht="11.45" hidden="false" customHeight="true" outlineLevel="0" collapsed="false">
      <c r="A91" s="76" t="n">
        <f aca="false">IF(D91&lt;&gt;"",COUNTA($D$12:D91),"")</f>
        <v>77</v>
      </c>
      <c r="B91" s="92" t="n">
        <v>2002</v>
      </c>
      <c r="C91" s="78" t="n">
        <v>517</v>
      </c>
      <c r="D91" s="78" t="n">
        <v>2737</v>
      </c>
      <c r="E91" s="93" t="n">
        <v>4703.1</v>
      </c>
      <c r="F91" s="78" t="n">
        <v>127</v>
      </c>
      <c r="G91" s="93" t="n">
        <v>77.9</v>
      </c>
      <c r="H91" s="78" t="n">
        <v>371</v>
      </c>
      <c r="I91" s="78" t="n">
        <v>406710</v>
      </c>
    </row>
    <row r="92" customFormat="false" ht="11.45" hidden="false" customHeight="true" outlineLevel="0" collapsed="false">
      <c r="A92" s="76" t="n">
        <f aca="false">IF(D92&lt;&gt;"",COUNTA($D$12:D92),"")</f>
        <v>78</v>
      </c>
      <c r="B92" s="92" t="n">
        <v>2003</v>
      </c>
      <c r="C92" s="78" t="n">
        <v>410</v>
      </c>
      <c r="D92" s="78" t="n">
        <v>1675</v>
      </c>
      <c r="E92" s="93" t="n">
        <v>3012</v>
      </c>
      <c r="F92" s="78" t="n">
        <v>68</v>
      </c>
      <c r="G92" s="93" t="n">
        <v>52.9</v>
      </c>
      <c r="H92" s="78" t="n">
        <v>228</v>
      </c>
      <c r="I92" s="78" t="n">
        <v>291675</v>
      </c>
    </row>
    <row r="93" customFormat="false" ht="11.45" hidden="false" customHeight="true" outlineLevel="0" collapsed="false">
      <c r="A93" s="76" t="n">
        <f aca="false">IF(D93&lt;&gt;"",COUNTA($D$12:D93),"")</f>
        <v>79</v>
      </c>
      <c r="B93" s="92" t="n">
        <v>2004</v>
      </c>
      <c r="C93" s="78" t="n">
        <v>445</v>
      </c>
      <c r="D93" s="78" t="n">
        <v>1983</v>
      </c>
      <c r="E93" s="93" t="n">
        <v>3326.6</v>
      </c>
      <c r="F93" s="78" t="n">
        <v>98</v>
      </c>
      <c r="G93" s="93" t="n">
        <v>58.5</v>
      </c>
      <c r="H93" s="78" t="n">
        <v>268</v>
      </c>
      <c r="I93" s="78" t="n">
        <v>290036</v>
      </c>
    </row>
    <row r="94" customFormat="false" ht="11.45" hidden="false" customHeight="true" outlineLevel="0" collapsed="false">
      <c r="A94" s="76" t="n">
        <f aca="false">IF(D94&lt;&gt;"",COUNTA($D$12:D94),"")</f>
        <v>80</v>
      </c>
      <c r="B94" s="92" t="n">
        <v>2005</v>
      </c>
      <c r="C94" s="78" t="n">
        <v>418</v>
      </c>
      <c r="D94" s="78" t="n">
        <v>3003</v>
      </c>
      <c r="E94" s="93" t="n">
        <v>5128.6</v>
      </c>
      <c r="F94" s="78" t="n">
        <v>97</v>
      </c>
      <c r="G94" s="93" t="n">
        <v>77</v>
      </c>
      <c r="H94" s="78" t="n">
        <v>274</v>
      </c>
      <c r="I94" s="78" t="n">
        <v>392855</v>
      </c>
    </row>
    <row r="95" customFormat="false" ht="11.45" hidden="false" customHeight="true" outlineLevel="0" collapsed="false">
      <c r="A95" s="76" t="n">
        <f aca="false">IF(D95&lt;&gt;"",COUNTA($D$12:D95),"")</f>
        <v>81</v>
      </c>
      <c r="B95" s="92" t="n">
        <v>2006</v>
      </c>
      <c r="C95" s="78" t="n">
        <v>320</v>
      </c>
      <c r="D95" s="78" t="n">
        <v>1836</v>
      </c>
      <c r="E95" s="93" t="n">
        <v>3453.7</v>
      </c>
      <c r="F95" s="78" t="n">
        <v>27</v>
      </c>
      <c r="G95" s="93" t="n">
        <v>19.8</v>
      </c>
      <c r="H95" s="78" t="n">
        <v>109</v>
      </c>
      <c r="I95" s="78" t="n">
        <v>255440</v>
      </c>
    </row>
    <row r="96" customFormat="false" ht="11.45" hidden="false" customHeight="true" outlineLevel="0" collapsed="false">
      <c r="A96" s="76" t="n">
        <f aca="false">IF(D96&lt;&gt;"",COUNTA($D$12:D96),"")</f>
        <v>82</v>
      </c>
      <c r="B96" s="92" t="n">
        <v>2007</v>
      </c>
      <c r="C96" s="78" t="n">
        <v>332</v>
      </c>
      <c r="D96" s="78" t="n">
        <v>1764</v>
      </c>
      <c r="E96" s="93" t="n">
        <v>3069.9</v>
      </c>
      <c r="F96" s="78" t="n">
        <v>108</v>
      </c>
      <c r="G96" s="93" t="n">
        <v>76.3</v>
      </c>
      <c r="H96" s="78" t="n">
        <v>350</v>
      </c>
      <c r="I96" s="78" t="n">
        <v>207687</v>
      </c>
    </row>
    <row r="97" customFormat="false" ht="11.45" hidden="false" customHeight="true" outlineLevel="0" collapsed="false">
      <c r="A97" s="76" t="n">
        <f aca="false">IF(D97&lt;&gt;"",COUNTA($D$12:D97),"")</f>
        <v>83</v>
      </c>
      <c r="B97" s="92" t="n">
        <v>2008</v>
      </c>
      <c r="C97" s="78" t="n">
        <v>403</v>
      </c>
      <c r="D97" s="78" t="n">
        <v>2587</v>
      </c>
      <c r="E97" s="93" t="n">
        <v>3873.4</v>
      </c>
      <c r="F97" s="78" t="n">
        <v>128</v>
      </c>
      <c r="G97" s="93" t="n">
        <v>82.7</v>
      </c>
      <c r="H97" s="78" t="n">
        <v>346</v>
      </c>
      <c r="I97" s="78" t="n">
        <v>232324</v>
      </c>
    </row>
    <row r="98" customFormat="false" ht="11.45" hidden="false" customHeight="true" outlineLevel="0" collapsed="false">
      <c r="A98" s="76" t="n">
        <f aca="false">IF(D98&lt;&gt;"",COUNTA($D$12:D98),"")</f>
        <v>84</v>
      </c>
      <c r="B98" s="92" t="n">
        <v>2009</v>
      </c>
      <c r="C98" s="78" t="n">
        <v>415</v>
      </c>
      <c r="D98" s="78" t="n">
        <v>2907</v>
      </c>
      <c r="E98" s="93" t="n">
        <v>4314.7</v>
      </c>
      <c r="F98" s="78" t="n">
        <v>66</v>
      </c>
      <c r="G98" s="93" t="n">
        <v>30.2</v>
      </c>
      <c r="H98" s="78" t="n">
        <v>126</v>
      </c>
      <c r="I98" s="78" t="n">
        <v>269266</v>
      </c>
    </row>
    <row r="99" customFormat="false" ht="11.45" hidden="false" customHeight="true" outlineLevel="0" collapsed="false">
      <c r="A99" s="76" t="n">
        <f aca="false">IF(D99&lt;&gt;"",COUNTA($D$12:D99),"")</f>
        <v>85</v>
      </c>
      <c r="B99" s="92" t="n">
        <v>2010</v>
      </c>
      <c r="C99" s="78" t="n">
        <v>371</v>
      </c>
      <c r="D99" s="78" t="n">
        <v>1708</v>
      </c>
      <c r="E99" s="93" t="n">
        <v>2851.3</v>
      </c>
      <c r="F99" s="78" t="n">
        <v>19</v>
      </c>
      <c r="G99" s="93" t="n">
        <v>15.7</v>
      </c>
      <c r="H99" s="78" t="n">
        <v>69</v>
      </c>
      <c r="I99" s="78" t="n">
        <v>191791</v>
      </c>
    </row>
    <row r="100" customFormat="false" ht="11.45" hidden="false" customHeight="true" outlineLevel="0" collapsed="false">
      <c r="A100" s="76" t="n">
        <f aca="false">IF(D100&lt;&gt;"",COUNTA($D$12:D100),"")</f>
        <v>86</v>
      </c>
      <c r="B100" s="92" t="n">
        <v>2011</v>
      </c>
      <c r="C100" s="78" t="n">
        <v>370</v>
      </c>
      <c r="D100" s="78" t="n">
        <v>2932</v>
      </c>
      <c r="E100" s="93" t="n">
        <v>4494.4</v>
      </c>
      <c r="F100" s="78" t="n">
        <v>50</v>
      </c>
      <c r="G100" s="93" t="n">
        <v>40</v>
      </c>
      <c r="H100" s="78" t="n">
        <v>237</v>
      </c>
      <c r="I100" s="78" t="n">
        <v>431225</v>
      </c>
    </row>
    <row r="101" customFormat="false" ht="11.45" hidden="false" customHeight="true" outlineLevel="0" collapsed="false">
      <c r="A101" s="76" t="n">
        <f aca="false">IF(D101&lt;&gt;"",COUNTA($D$12:D101),"")</f>
        <v>87</v>
      </c>
      <c r="B101" s="92" t="n">
        <v>2012</v>
      </c>
      <c r="C101" s="78" t="n">
        <v>392</v>
      </c>
      <c r="D101" s="78" t="n">
        <v>2544</v>
      </c>
      <c r="E101" s="93" t="n">
        <v>3501.3</v>
      </c>
      <c r="F101" s="78" t="n">
        <v>16</v>
      </c>
      <c r="G101" s="93" t="n">
        <v>13.1</v>
      </c>
      <c r="H101" s="78" t="n">
        <v>54</v>
      </c>
      <c r="I101" s="78" t="n">
        <v>259540</v>
      </c>
    </row>
    <row r="102" customFormat="false" ht="11.45" hidden="false" customHeight="true" outlineLevel="0" collapsed="false">
      <c r="A102" s="76" t="n">
        <f aca="false">IF(D102&lt;&gt;"",COUNTA($D$12:D102),"")</f>
        <v>88</v>
      </c>
      <c r="B102" s="92" t="n">
        <v>2013</v>
      </c>
      <c r="C102" s="78" t="n">
        <v>448</v>
      </c>
      <c r="D102" s="78" t="n">
        <v>2302</v>
      </c>
      <c r="E102" s="93" t="n">
        <v>3430.4</v>
      </c>
      <c r="F102" s="78" t="n">
        <v>48</v>
      </c>
      <c r="G102" s="93" t="n">
        <v>25.6</v>
      </c>
      <c r="H102" s="78" t="n">
        <v>121</v>
      </c>
      <c r="I102" s="78" t="n">
        <v>286034</v>
      </c>
    </row>
    <row r="103" customFormat="false" ht="11.45" hidden="false" customHeight="true" outlineLevel="0" collapsed="false">
      <c r="A103" s="76" t="n">
        <f aca="false">IF(D103&lt;&gt;"",COUNTA($D$12:D103),"")</f>
        <v>89</v>
      </c>
      <c r="B103" s="92" t="n">
        <v>2014</v>
      </c>
      <c r="C103" s="78" t="n">
        <v>422</v>
      </c>
      <c r="D103" s="78" t="n">
        <v>2950</v>
      </c>
      <c r="E103" s="93" t="n">
        <v>4123.2</v>
      </c>
      <c r="F103" s="78" t="n">
        <v>127</v>
      </c>
      <c r="G103" s="93" t="n">
        <v>105.3</v>
      </c>
      <c r="H103" s="78" t="n">
        <v>488</v>
      </c>
      <c r="I103" s="78" t="n">
        <v>234752</v>
      </c>
    </row>
    <row r="104" customFormat="false" ht="11.45" hidden="false" customHeight="true" outlineLevel="0" collapsed="false">
      <c r="A104" s="76" t="n">
        <f aca="false">IF(D104&lt;&gt;"",COUNTA($D$12:D104),"")</f>
        <v>90</v>
      </c>
      <c r="B104" s="92" t="n">
        <v>2015</v>
      </c>
      <c r="C104" s="78" t="n">
        <v>535</v>
      </c>
      <c r="D104" s="78" t="n">
        <v>2653</v>
      </c>
      <c r="E104" s="93" t="n">
        <v>3420.6</v>
      </c>
      <c r="F104" s="78" t="n">
        <v>93</v>
      </c>
      <c r="G104" s="93" t="n">
        <v>56.9</v>
      </c>
      <c r="H104" s="78" t="n">
        <v>268</v>
      </c>
      <c r="I104" s="78" t="n">
        <v>296226</v>
      </c>
    </row>
    <row r="105" customFormat="false" ht="11.45" hidden="false" customHeight="true" outlineLevel="0" collapsed="false">
      <c r="A105" s="76" t="n">
        <f aca="false">IF(D105&lt;&gt;"",COUNTA($D$12:D105),"")</f>
        <v>91</v>
      </c>
      <c r="B105" s="92" t="n">
        <v>2016</v>
      </c>
      <c r="C105" s="78" t="n">
        <v>454</v>
      </c>
      <c r="D105" s="78" t="n">
        <v>2436</v>
      </c>
      <c r="E105" s="93" t="n">
        <v>3521.7</v>
      </c>
      <c r="F105" s="78" t="n">
        <v>115</v>
      </c>
      <c r="G105" s="93" t="n">
        <v>72.7</v>
      </c>
      <c r="H105" s="78" t="n">
        <v>316</v>
      </c>
      <c r="I105" s="78" t="n">
        <v>299148</v>
      </c>
    </row>
    <row r="106" customFormat="false" ht="11.45" hidden="false" customHeight="true" outlineLevel="0" collapsed="false">
      <c r="A106" s="76" t="n">
        <f aca="false">IF(D106&lt;&gt;"",COUNTA($D$12:D106),"")</f>
        <v>92</v>
      </c>
      <c r="B106" s="92" t="n">
        <v>2017</v>
      </c>
      <c r="C106" s="78" t="n">
        <v>482</v>
      </c>
      <c r="D106" s="78" t="n">
        <v>2475</v>
      </c>
      <c r="E106" s="93" t="n">
        <v>3364.6</v>
      </c>
      <c r="F106" s="78" t="n">
        <v>23</v>
      </c>
      <c r="G106" s="93" t="n">
        <v>12.7</v>
      </c>
      <c r="H106" s="78" t="n">
        <v>52</v>
      </c>
      <c r="I106" s="78" t="n">
        <v>237054</v>
      </c>
    </row>
  </sheetData>
  <mergeCells count="24">
    <mergeCell ref="A1:B1"/>
    <mergeCell ref="C1:I1"/>
    <mergeCell ref="A2:B2"/>
    <mergeCell ref="C2:I2"/>
    <mergeCell ref="A3:A9"/>
    <mergeCell ref="B3:B9"/>
    <mergeCell ref="C3:C7"/>
    <mergeCell ref="D3:D7"/>
    <mergeCell ref="E3:E7"/>
    <mergeCell ref="F3:F7"/>
    <mergeCell ref="G3:G7"/>
    <mergeCell ref="H3:H7"/>
    <mergeCell ref="I3:I7"/>
    <mergeCell ref="C8:C9"/>
    <mergeCell ref="D8:D9"/>
    <mergeCell ref="E8:E9"/>
    <mergeCell ref="F8:F9"/>
    <mergeCell ref="G8:G9"/>
    <mergeCell ref="H8:H9"/>
    <mergeCell ref="I8:I9"/>
    <mergeCell ref="C11:I11"/>
    <mergeCell ref="C35:I35"/>
    <mergeCell ref="C59:I59"/>
    <mergeCell ref="C83:I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23 2017 00&amp;R&amp;7&amp;P</oddFooter>
  </headerFooter>
  <rowBreaks count="1" manualBreakCount="1">
    <brk id="5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8.7"/>
    <col collapsed="false" customWidth="true" hidden="false" outlineLevel="0" max="6" min="3" style="36" width="9.7"/>
    <col collapsed="false" customWidth="true" hidden="false" outlineLevel="0" max="7" min="7" style="36" width="10.71"/>
    <col collapsed="false" customWidth="true" hidden="false" outlineLevel="0" max="8" min="8" style="36" width="9.7"/>
    <col collapsed="false" customWidth="false" hidden="false" outlineLevel="0" max="257" min="9" style="36" width="11.42"/>
  </cols>
  <sheetData>
    <row r="1" s="63" customFormat="true" ht="30" hidden="false" customHeight="true" outlineLevel="0" collapsed="false">
      <c r="A1" s="61" t="s">
        <v>36</v>
      </c>
      <c r="B1" s="61"/>
      <c r="C1" s="62" t="s">
        <v>37</v>
      </c>
      <c r="D1" s="62"/>
      <c r="E1" s="62"/>
      <c r="F1" s="62"/>
      <c r="G1" s="62"/>
      <c r="H1" s="62"/>
    </row>
    <row r="2" customFormat="false" ht="35.1" hidden="false" customHeight="true" outlineLevel="0" collapsed="false">
      <c r="A2" s="64" t="s">
        <v>102</v>
      </c>
      <c r="B2" s="64"/>
      <c r="C2" s="99" t="s">
        <v>103</v>
      </c>
      <c r="D2" s="99"/>
      <c r="E2" s="99"/>
      <c r="F2" s="99"/>
      <c r="G2" s="99"/>
      <c r="H2" s="99"/>
    </row>
    <row r="3" s="82" customFormat="true" ht="11.45" hidden="false" customHeight="true" outlineLevel="0" collapsed="false">
      <c r="A3" s="66" t="s">
        <v>71</v>
      </c>
      <c r="B3" s="67" t="s">
        <v>104</v>
      </c>
      <c r="C3" s="67" t="s">
        <v>105</v>
      </c>
      <c r="D3" s="67" t="s">
        <v>90</v>
      </c>
      <c r="E3" s="67" t="s">
        <v>91</v>
      </c>
      <c r="F3" s="67" t="s">
        <v>92</v>
      </c>
      <c r="G3" s="67" t="s">
        <v>106</v>
      </c>
      <c r="H3" s="69" t="s">
        <v>107</v>
      </c>
    </row>
    <row r="4" s="82" customFormat="true" ht="11.45" hidden="false" customHeight="true" outlineLevel="0" collapsed="false">
      <c r="A4" s="66"/>
      <c r="B4" s="67"/>
      <c r="C4" s="67"/>
      <c r="D4" s="67"/>
      <c r="E4" s="67"/>
      <c r="F4" s="67"/>
      <c r="G4" s="67"/>
      <c r="H4" s="69"/>
    </row>
    <row r="5" s="82" customFormat="true" ht="11.45" hidden="false" customHeight="true" outlineLevel="0" collapsed="false">
      <c r="A5" s="66"/>
      <c r="B5" s="67"/>
      <c r="C5" s="67"/>
      <c r="D5" s="67"/>
      <c r="E5" s="67"/>
      <c r="F5" s="67"/>
      <c r="G5" s="67"/>
      <c r="H5" s="69"/>
    </row>
    <row r="6" s="82" customFormat="true" ht="11.45" hidden="false" customHeight="true" outlineLevel="0" collapsed="false">
      <c r="A6" s="66"/>
      <c r="B6" s="67"/>
      <c r="C6" s="67"/>
      <c r="D6" s="67"/>
      <c r="E6" s="67"/>
      <c r="F6" s="67"/>
      <c r="G6" s="67"/>
      <c r="H6" s="69"/>
    </row>
    <row r="7" s="82" customFormat="true" ht="11.45" hidden="false" customHeight="true" outlineLevel="0" collapsed="false">
      <c r="A7" s="66"/>
      <c r="B7" s="67"/>
      <c r="C7" s="67"/>
      <c r="D7" s="67"/>
      <c r="E7" s="67"/>
      <c r="F7" s="67"/>
      <c r="G7" s="67"/>
      <c r="H7" s="69"/>
    </row>
    <row r="8" s="82" customFormat="true" ht="11.45" hidden="false" customHeight="true" outlineLevel="0" collapsed="false">
      <c r="A8" s="66"/>
      <c r="B8" s="67"/>
      <c r="C8" s="67" t="s">
        <v>95</v>
      </c>
      <c r="D8" s="67" t="s">
        <v>97</v>
      </c>
      <c r="E8" s="67" t="s">
        <v>95</v>
      </c>
      <c r="F8" s="67" t="s">
        <v>97</v>
      </c>
      <c r="G8" s="67" t="s">
        <v>95</v>
      </c>
      <c r="H8" s="69" t="s">
        <v>98</v>
      </c>
    </row>
    <row r="9" s="82" customFormat="true" ht="11.45" hidden="false" customHeight="true" outlineLevel="0" collapsed="false">
      <c r="A9" s="66"/>
      <c r="B9" s="67"/>
      <c r="C9" s="67"/>
      <c r="D9" s="67"/>
      <c r="E9" s="67"/>
      <c r="F9" s="67"/>
      <c r="G9" s="67"/>
      <c r="H9" s="69"/>
    </row>
    <row r="10" s="82" customFormat="true" ht="11.45" hidden="false" customHeight="true" outlineLevel="0" collapsed="false">
      <c r="A10" s="71" t="n">
        <v>1</v>
      </c>
      <c r="B10" s="72" t="n">
        <v>2</v>
      </c>
      <c r="C10" s="72" t="n">
        <v>3</v>
      </c>
      <c r="D10" s="72" t="n">
        <v>4</v>
      </c>
      <c r="E10" s="72" t="n">
        <v>5</v>
      </c>
      <c r="F10" s="72" t="n">
        <v>6</v>
      </c>
      <c r="G10" s="72" t="n">
        <v>7</v>
      </c>
      <c r="H10" s="73" t="n">
        <v>8</v>
      </c>
    </row>
    <row r="11" s="82" customFormat="true" ht="39.95" hidden="false" customHeight="true" outlineLevel="0" collapsed="false">
      <c r="B11" s="100"/>
      <c r="C11" s="75" t="s">
        <v>108</v>
      </c>
      <c r="D11" s="75"/>
      <c r="E11" s="75"/>
      <c r="F11" s="75"/>
      <c r="G11" s="75"/>
      <c r="H11" s="75"/>
    </row>
    <row r="12" s="82" customFormat="true" ht="11.45" hidden="false" customHeight="true" outlineLevel="0" collapsed="false">
      <c r="A12" s="101" t="str">
        <f aca="false">IF(D12&lt;&gt;"",COUNTA($D$12:D12),"")</f>
        <v/>
      </c>
      <c r="B12" s="102" t="s">
        <v>109</v>
      </c>
      <c r="C12" s="78"/>
      <c r="D12" s="93"/>
      <c r="E12" s="78"/>
      <c r="F12" s="93"/>
      <c r="G12" s="78"/>
      <c r="H12" s="78"/>
    </row>
    <row r="13" s="82" customFormat="true" ht="11.45" hidden="false" customHeight="true" outlineLevel="0" collapsed="false">
      <c r="A13" s="101" t="n">
        <f aca="false">IF(D13&lt;&gt;"",COUNTA($D$12:D13),"")</f>
        <v>1</v>
      </c>
      <c r="B13" s="102" t="s">
        <v>110</v>
      </c>
      <c r="C13" s="78" t="s">
        <v>23</v>
      </c>
      <c r="D13" s="78" t="s">
        <v>23</v>
      </c>
      <c r="E13" s="78" t="s">
        <v>23</v>
      </c>
      <c r="F13" s="78" t="s">
        <v>23</v>
      </c>
      <c r="G13" s="78" t="s">
        <v>23</v>
      </c>
      <c r="H13" s="78" t="s">
        <v>23</v>
      </c>
    </row>
    <row r="14" s="82" customFormat="true" ht="11.45" hidden="false" customHeight="true" outlineLevel="0" collapsed="false">
      <c r="A14" s="101" t="n">
        <f aca="false">IF(D14&lt;&gt;"",COUNTA($D$12:D14),"")</f>
        <v>2</v>
      </c>
      <c r="B14" s="102" t="s">
        <v>111</v>
      </c>
      <c r="C14" s="78" t="s">
        <v>23</v>
      </c>
      <c r="D14" s="78" t="s">
        <v>23</v>
      </c>
      <c r="E14" s="78" t="s">
        <v>23</v>
      </c>
      <c r="F14" s="78" t="s">
        <v>23</v>
      </c>
      <c r="G14" s="78" t="s">
        <v>23</v>
      </c>
      <c r="H14" s="78" t="s">
        <v>23</v>
      </c>
    </row>
    <row r="15" s="82" customFormat="true" ht="11.45" hidden="false" customHeight="true" outlineLevel="0" collapsed="false">
      <c r="A15" s="101" t="n">
        <f aca="false">IF(D15&lt;&gt;"",COUNTA($D$12:D15),"")</f>
        <v>3</v>
      </c>
      <c r="B15" s="102" t="s">
        <v>112</v>
      </c>
      <c r="C15" s="78" t="s">
        <v>23</v>
      </c>
      <c r="D15" s="78" t="s">
        <v>23</v>
      </c>
      <c r="E15" s="78" t="s">
        <v>23</v>
      </c>
      <c r="F15" s="78" t="s">
        <v>23</v>
      </c>
      <c r="G15" s="78" t="s">
        <v>23</v>
      </c>
      <c r="H15" s="78" t="s">
        <v>23</v>
      </c>
    </row>
    <row r="16" s="82" customFormat="true" ht="11.45" hidden="false" customHeight="true" outlineLevel="0" collapsed="false">
      <c r="A16" s="101" t="n">
        <f aca="false">IF(D16&lt;&gt;"",COUNTA($D$12:D16),"")</f>
        <v>4</v>
      </c>
      <c r="B16" s="102" t="s">
        <v>113</v>
      </c>
      <c r="C16" s="78" t="n">
        <v>8</v>
      </c>
      <c r="D16" s="93" t="n">
        <v>-16.8</v>
      </c>
      <c r="E16" s="78" t="n">
        <v>313</v>
      </c>
      <c r="F16" s="93" t="n">
        <v>144.8</v>
      </c>
      <c r="G16" s="78" t="n">
        <v>341</v>
      </c>
      <c r="H16" s="78" t="n">
        <v>12353</v>
      </c>
    </row>
    <row r="17" s="82" customFormat="true" ht="11.45" hidden="false" customHeight="true" outlineLevel="0" collapsed="false">
      <c r="A17" s="101" t="str">
        <f aca="false">IF(D17&lt;&gt;"",COUNTA($D$12:D17),"")</f>
        <v/>
      </c>
      <c r="B17" s="102"/>
      <c r="C17" s="78"/>
      <c r="D17" s="78"/>
      <c r="E17" s="78"/>
      <c r="F17" s="78"/>
      <c r="G17" s="78"/>
      <c r="H17" s="78"/>
    </row>
    <row r="18" s="82" customFormat="true" ht="11.45" hidden="false" customHeight="true" outlineLevel="0" collapsed="false">
      <c r="A18" s="101" t="n">
        <f aca="false">IF(D18&lt;&gt;"",COUNTA($D$12:D18),"")</f>
        <v>5</v>
      </c>
      <c r="B18" s="103" t="s">
        <v>114</v>
      </c>
      <c r="C18" s="104" t="n">
        <v>2938</v>
      </c>
      <c r="D18" s="105" t="n">
        <v>292.2</v>
      </c>
      <c r="E18" s="104" t="n">
        <v>5107</v>
      </c>
      <c r="F18" s="105" t="n">
        <v>5121.4</v>
      </c>
      <c r="G18" s="104" t="n">
        <v>19590</v>
      </c>
      <c r="H18" s="104" t="n">
        <v>728309</v>
      </c>
      <c r="I18" s="106"/>
      <c r="J18" s="106"/>
      <c r="K18" s="106"/>
      <c r="L18" s="106"/>
      <c r="M18" s="106"/>
      <c r="N18" s="106"/>
      <c r="O18" s="106"/>
    </row>
    <row r="19" s="82" customFormat="true" ht="11.45" hidden="false" customHeight="true" outlineLevel="0" collapsed="false">
      <c r="A19" s="101" t="str">
        <f aca="false">IF(D19&lt;&gt;"",COUNTA($D$12:D19),"")</f>
        <v/>
      </c>
      <c r="B19" s="102" t="s">
        <v>115</v>
      </c>
      <c r="C19" s="78"/>
      <c r="D19" s="78"/>
      <c r="E19" s="78"/>
      <c r="F19" s="78"/>
      <c r="G19" s="78"/>
      <c r="H19" s="78"/>
    </row>
    <row r="20" s="82" customFormat="true" ht="11.45" hidden="false" customHeight="true" outlineLevel="0" collapsed="false">
      <c r="A20" s="101" t="n">
        <f aca="false">IF(D20&lt;&gt;"",COUNTA($D$12:D20),"")</f>
        <v>6</v>
      </c>
      <c r="B20" s="102" t="s">
        <v>116</v>
      </c>
      <c r="C20" s="78" t="n">
        <v>147</v>
      </c>
      <c r="D20" s="93" t="n">
        <v>57.5</v>
      </c>
      <c r="E20" s="78" t="n">
        <v>944</v>
      </c>
      <c r="F20" s="93" t="n">
        <v>848.9</v>
      </c>
      <c r="G20" s="78" t="n">
        <v>3195</v>
      </c>
      <c r="H20" s="78" t="n">
        <v>120586</v>
      </c>
    </row>
    <row r="21" s="82" customFormat="true" ht="20.1" hidden="false" customHeight="true" outlineLevel="0" collapsed="false">
      <c r="A21" s="101" t="str">
        <f aca="false">IF(D21&lt;&gt;"",COUNTA($D$12:D21),"")</f>
        <v/>
      </c>
      <c r="B21" s="102"/>
      <c r="C21" s="75" t="s">
        <v>117</v>
      </c>
      <c r="D21" s="75"/>
      <c r="E21" s="75"/>
      <c r="F21" s="75"/>
      <c r="G21" s="75"/>
      <c r="H21" s="75"/>
    </row>
    <row r="22" customFormat="false" ht="11.45" hidden="false" customHeight="true" outlineLevel="0" collapsed="false">
      <c r="A22" s="101" t="n">
        <f aca="false">IF(D22&lt;&gt;"",COUNTA($D$12:D22),"")</f>
        <v>7</v>
      </c>
      <c r="B22" s="102" t="s">
        <v>118</v>
      </c>
      <c r="C22" s="78" t="n">
        <v>19</v>
      </c>
      <c r="D22" s="107" t="n">
        <v>-6.8</v>
      </c>
      <c r="E22" s="78" t="n">
        <v>88</v>
      </c>
      <c r="F22" s="93" t="n">
        <v>79.9</v>
      </c>
      <c r="G22" s="78" t="n">
        <v>202</v>
      </c>
      <c r="H22" s="78" t="n">
        <v>15469</v>
      </c>
      <c r="I22" s="79"/>
      <c r="J22" s="79"/>
      <c r="K22" s="79"/>
      <c r="L22" s="79"/>
      <c r="M22" s="79"/>
      <c r="N22" s="79"/>
    </row>
    <row r="23" customFormat="false" ht="11.45" hidden="false" customHeight="true" outlineLevel="0" collapsed="false">
      <c r="A23" s="101" t="n">
        <f aca="false">IF(D23&lt;&gt;"",COUNTA($D$12:D23),"")</f>
        <v>8</v>
      </c>
      <c r="B23" s="102" t="s">
        <v>119</v>
      </c>
      <c r="C23" s="80" t="n">
        <v>334</v>
      </c>
      <c r="D23" s="107" t="n">
        <v>126.5</v>
      </c>
      <c r="E23" s="80" t="n">
        <v>1968</v>
      </c>
      <c r="F23" s="107" t="n">
        <v>1550.8</v>
      </c>
      <c r="G23" s="80" t="n">
        <v>5688</v>
      </c>
      <c r="H23" s="80" t="n">
        <v>233887</v>
      </c>
      <c r="I23" s="79"/>
      <c r="J23" s="79"/>
      <c r="K23" s="79"/>
      <c r="L23" s="79"/>
      <c r="M23" s="79"/>
      <c r="N23" s="79"/>
    </row>
    <row r="24" customFormat="false" ht="11.45" hidden="false" customHeight="true" outlineLevel="0" collapsed="false">
      <c r="A24" s="101" t="n">
        <f aca="false">IF(D24&lt;&gt;"",COUNTA($D$12:D24),"")</f>
        <v>9</v>
      </c>
      <c r="B24" s="102" t="s">
        <v>120</v>
      </c>
      <c r="C24" s="78" t="n">
        <v>187</v>
      </c>
      <c r="D24" s="107" t="n">
        <v>42.9</v>
      </c>
      <c r="E24" s="78" t="n">
        <v>1395</v>
      </c>
      <c r="F24" s="93" t="n">
        <v>1108.3</v>
      </c>
      <c r="G24" s="78" t="n">
        <v>4056</v>
      </c>
      <c r="H24" s="78" t="n">
        <v>169462</v>
      </c>
    </row>
    <row r="25" customFormat="false" ht="11.45" hidden="false" customHeight="true" outlineLevel="0" collapsed="false">
      <c r="A25" s="101" t="n">
        <f aca="false">IF(D25&lt;&gt;"",COUNTA($D$12:D25),"")</f>
        <v>10</v>
      </c>
      <c r="B25" s="102" t="s">
        <v>121</v>
      </c>
      <c r="C25" s="78" t="n">
        <v>4</v>
      </c>
      <c r="D25" s="107" t="n">
        <v>9.9</v>
      </c>
      <c r="E25" s="78" t="n">
        <v>142</v>
      </c>
      <c r="F25" s="93" t="n">
        <v>51.5</v>
      </c>
      <c r="G25" s="78" t="n">
        <v>165</v>
      </c>
      <c r="H25" s="78" t="n">
        <v>5020</v>
      </c>
    </row>
    <row r="26" customFormat="false" ht="11.45" hidden="false" customHeight="true" outlineLevel="0" collapsed="false">
      <c r="A26" s="101" t="n">
        <f aca="false">IF(D26&lt;&gt;"",COUNTA($D$12:D26),"")</f>
        <v>11</v>
      </c>
      <c r="B26" s="102" t="s">
        <v>122</v>
      </c>
      <c r="C26" s="78" t="n">
        <v>8</v>
      </c>
      <c r="D26" s="107" t="n">
        <v>5.6</v>
      </c>
      <c r="E26" s="80" t="n">
        <v>11</v>
      </c>
      <c r="F26" s="107" t="n">
        <v>16.2</v>
      </c>
      <c r="G26" s="80" t="n">
        <v>54</v>
      </c>
      <c r="H26" s="78" t="n">
        <v>2504</v>
      </c>
    </row>
    <row r="27" customFormat="false" ht="11.45" hidden="false" customHeight="true" outlineLevel="0" collapsed="false">
      <c r="A27" s="101" t="n">
        <f aca="false">IF(D27&lt;&gt;"",COUNTA($D$12:D27),"")</f>
        <v>12</v>
      </c>
      <c r="B27" s="102" t="s">
        <v>123</v>
      </c>
      <c r="C27" s="78" t="n">
        <v>55</v>
      </c>
      <c r="D27" s="107" t="n">
        <v>11.2</v>
      </c>
      <c r="E27" s="80" t="n">
        <v>108</v>
      </c>
      <c r="F27" s="107" t="n">
        <v>104.2</v>
      </c>
      <c r="G27" s="80" t="n">
        <v>431</v>
      </c>
      <c r="H27" s="78" t="n">
        <v>16171</v>
      </c>
    </row>
    <row r="28" s="108" customFormat="true" ht="22.5" hidden="false" customHeight="true" outlineLevel="0" collapsed="false">
      <c r="A28" s="101" t="n">
        <f aca="false">IF(D28&lt;&gt;"",COUNTA($D$12:D28),"")</f>
        <v>13</v>
      </c>
      <c r="B28" s="102" t="s">
        <v>124</v>
      </c>
      <c r="C28" s="78" t="n">
        <v>80</v>
      </c>
      <c r="D28" s="107" t="n">
        <v>56.9</v>
      </c>
      <c r="E28" s="80" t="n">
        <v>312</v>
      </c>
      <c r="F28" s="107" t="n">
        <v>270.6</v>
      </c>
      <c r="G28" s="80" t="n">
        <v>982</v>
      </c>
      <c r="H28" s="80" t="n">
        <v>40730</v>
      </c>
    </row>
    <row r="29" customFormat="false" ht="11.45" hidden="false" customHeight="true" outlineLevel="0" collapsed="false">
      <c r="A29" s="101" t="n">
        <f aca="false">IF(D29&lt;&gt;"",COUNTA($D$12:D29),"")</f>
        <v>14</v>
      </c>
      <c r="B29" s="102" t="s">
        <v>125</v>
      </c>
      <c r="C29" s="78" t="n">
        <v>2577</v>
      </c>
      <c r="D29" s="107" t="n">
        <v>176.6</v>
      </c>
      <c r="E29" s="78" t="n">
        <v>3029</v>
      </c>
      <c r="F29" s="93" t="n">
        <v>3472.6</v>
      </c>
      <c r="G29" s="78" t="n">
        <v>13626</v>
      </c>
      <c r="H29" s="78" t="n">
        <v>472407</v>
      </c>
    </row>
    <row r="30" customFormat="false" ht="11.45" hidden="false" customHeight="true" outlineLevel="0" collapsed="false">
      <c r="A30" s="101" t="n">
        <f aca="false">IF(D30&lt;&gt;"",COUNTA($D$12:D30),"")</f>
        <v>15</v>
      </c>
      <c r="B30" s="102" t="s">
        <v>126</v>
      </c>
      <c r="C30" s="78" t="n">
        <v>8</v>
      </c>
      <c r="D30" s="107" t="n">
        <v>-4</v>
      </c>
      <c r="E30" s="78" t="n">
        <v>22</v>
      </c>
      <c r="F30" s="93" t="n">
        <v>18.2</v>
      </c>
      <c r="G30" s="78" t="n">
        <v>74</v>
      </c>
      <c r="H30" s="78" t="n">
        <v>6546</v>
      </c>
    </row>
    <row r="31" customFormat="false" ht="39.95" hidden="false" customHeight="true" outlineLevel="0" collapsed="false">
      <c r="A31" s="101" t="str">
        <f aca="false">IF(D31&lt;&gt;"",COUNTA($D$12:D31),"")</f>
        <v/>
      </c>
      <c r="B31" s="102"/>
      <c r="C31" s="95" t="s">
        <v>127</v>
      </c>
      <c r="D31" s="95"/>
      <c r="E31" s="95"/>
      <c r="F31" s="95"/>
      <c r="G31" s="95"/>
      <c r="H31" s="95"/>
    </row>
    <row r="32" customFormat="false" ht="11.45" hidden="false" customHeight="true" outlineLevel="0" collapsed="false">
      <c r="A32" s="101" t="n">
        <f aca="false">IF(D32&lt;&gt;"",COUNTA($D$12:D32),"")</f>
        <v>16</v>
      </c>
      <c r="B32" s="102" t="s">
        <v>128</v>
      </c>
      <c r="C32" s="78" t="n">
        <v>181</v>
      </c>
      <c r="D32" s="93" t="n">
        <v>272.9</v>
      </c>
      <c r="E32" s="80" t="n">
        <v>-7</v>
      </c>
      <c r="F32" s="107" t="n">
        <v>-4.2</v>
      </c>
      <c r="G32" s="80" t="n">
        <v>-22</v>
      </c>
      <c r="H32" s="78" t="n">
        <v>48351</v>
      </c>
      <c r="I32" s="79"/>
      <c r="J32" s="79"/>
      <c r="K32" s="79"/>
      <c r="L32" s="79"/>
      <c r="M32" s="79"/>
      <c r="N32" s="79"/>
    </row>
    <row r="33" customFormat="false" ht="11.45" hidden="false" customHeight="true" outlineLevel="0" collapsed="false">
      <c r="A33" s="101" t="n">
        <f aca="false">IF(D33&lt;&gt;"",COUNTA($D$12:D33),"")</f>
        <v>17</v>
      </c>
      <c r="B33" s="102" t="s">
        <v>129</v>
      </c>
      <c r="C33" s="78" t="n">
        <v>56</v>
      </c>
      <c r="D33" s="93" t="n">
        <v>214.8</v>
      </c>
      <c r="E33" s="80" t="n">
        <v>7</v>
      </c>
      <c r="F33" s="107" t="n">
        <v>5.9</v>
      </c>
      <c r="G33" s="80" t="n">
        <v>24</v>
      </c>
      <c r="H33" s="78" t="n">
        <v>33615</v>
      </c>
    </row>
    <row r="34" customFormat="false" ht="11.45" hidden="false" customHeight="true" outlineLevel="0" collapsed="false">
      <c r="A34" s="101" t="n">
        <f aca="false">IF(D34&lt;&gt;"",COUNTA($D$12:D34),"")</f>
        <v>18</v>
      </c>
      <c r="B34" s="102" t="s">
        <v>130</v>
      </c>
      <c r="C34" s="78" t="n">
        <v>48</v>
      </c>
      <c r="D34" s="93" t="n">
        <v>405.2</v>
      </c>
      <c r="E34" s="80" t="n">
        <v>-1</v>
      </c>
      <c r="F34" s="107" t="n">
        <v>0.1</v>
      </c>
      <c r="G34" s="80" t="s">
        <v>16</v>
      </c>
      <c r="H34" s="78" t="n">
        <v>15659</v>
      </c>
    </row>
    <row r="35" customFormat="false" ht="11.45" hidden="false" customHeight="true" outlineLevel="0" collapsed="false">
      <c r="A35" s="101" t="n">
        <f aca="false">IF(D35&lt;&gt;"",COUNTA($D$12:D35),"")</f>
        <v>19</v>
      </c>
      <c r="B35" s="102" t="s">
        <v>131</v>
      </c>
      <c r="C35" s="78" t="n">
        <v>259</v>
      </c>
      <c r="D35" s="93" t="n">
        <v>2096.1</v>
      </c>
      <c r="E35" s="80" t="n">
        <v>26</v>
      </c>
      <c r="F35" s="107" t="n">
        <v>20.3</v>
      </c>
      <c r="G35" s="80" t="n">
        <v>75</v>
      </c>
      <c r="H35" s="78" t="n">
        <v>122800</v>
      </c>
    </row>
    <row r="36" customFormat="false" ht="11.45" hidden="false" customHeight="true" outlineLevel="0" collapsed="false">
      <c r="A36" s="101" t="str">
        <f aca="false">IF(D36&lt;&gt;"",COUNTA($D$12:D36),"")</f>
        <v/>
      </c>
      <c r="B36" s="102" t="s">
        <v>115</v>
      </c>
      <c r="C36" s="78"/>
      <c r="D36" s="78"/>
      <c r="E36" s="78"/>
      <c r="F36" s="78"/>
      <c r="G36" s="78"/>
      <c r="H36" s="78"/>
    </row>
    <row r="37" customFormat="false" ht="11.45" hidden="false" customHeight="true" outlineLevel="0" collapsed="false">
      <c r="A37" s="101" t="n">
        <f aca="false">IF(D37&lt;&gt;"",COUNTA($D$12:D37),"")</f>
        <v>20</v>
      </c>
      <c r="B37" s="102" t="s">
        <v>132</v>
      </c>
      <c r="C37" s="78" t="n">
        <v>69</v>
      </c>
      <c r="D37" s="93" t="n">
        <v>465.7</v>
      </c>
      <c r="E37" s="80" t="n">
        <v>1</v>
      </c>
      <c r="F37" s="107" t="n">
        <v>0.4</v>
      </c>
      <c r="G37" s="80" t="n">
        <v>2</v>
      </c>
      <c r="H37" s="78" t="n">
        <v>42120</v>
      </c>
    </row>
    <row r="38" customFormat="false" ht="11.45" hidden="false" customHeight="true" outlineLevel="0" collapsed="false">
      <c r="A38" s="101" t="n">
        <f aca="false">IF(D38&lt;&gt;"",COUNTA($D$12:D38),"")</f>
        <v>21</v>
      </c>
      <c r="B38" s="102" t="s">
        <v>133</v>
      </c>
      <c r="C38" s="78" t="n">
        <v>48</v>
      </c>
      <c r="D38" s="93" t="n">
        <v>191.8</v>
      </c>
      <c r="E38" s="80" t="n">
        <v>19</v>
      </c>
      <c r="F38" s="107" t="n">
        <v>13.2</v>
      </c>
      <c r="G38" s="80" t="n">
        <v>50</v>
      </c>
      <c r="H38" s="78" t="n">
        <v>22652</v>
      </c>
    </row>
    <row r="39" customFormat="false" ht="11.45" hidden="false" customHeight="true" outlineLevel="0" collapsed="false">
      <c r="A39" s="101" t="n">
        <f aca="false">IF(D39&lt;&gt;"",COUNTA($D$12:D39),"")</f>
        <v>22</v>
      </c>
      <c r="B39" s="102" t="s">
        <v>134</v>
      </c>
      <c r="C39" s="78" t="n">
        <v>73</v>
      </c>
      <c r="D39" s="93" t="n">
        <v>1051.8</v>
      </c>
      <c r="E39" s="80" t="n">
        <v>4</v>
      </c>
      <c r="F39" s="107" t="n">
        <v>4.8</v>
      </c>
      <c r="G39" s="80" t="n">
        <v>15</v>
      </c>
      <c r="H39" s="78" t="n">
        <v>33732</v>
      </c>
    </row>
    <row r="40" customFormat="false" ht="11.45" hidden="false" customHeight="true" outlineLevel="0" collapsed="false">
      <c r="A40" s="101" t="n">
        <f aca="false">IF(D40&lt;&gt;"",COUNTA($D$12:D40),"")</f>
        <v>23</v>
      </c>
      <c r="B40" s="102" t="s">
        <v>135</v>
      </c>
      <c r="C40" s="78" t="n">
        <v>30</v>
      </c>
      <c r="D40" s="93" t="n">
        <v>150</v>
      </c>
      <c r="E40" s="80" t="n">
        <v>-1</v>
      </c>
      <c r="F40" s="107" t="n">
        <v>-0.7</v>
      </c>
      <c r="G40" s="80" t="n">
        <v>-2</v>
      </c>
      <c r="H40" s="78" t="n">
        <v>14938</v>
      </c>
    </row>
    <row r="41" customFormat="false" ht="11.45" hidden="false" customHeight="true" outlineLevel="0" collapsed="false">
      <c r="A41" s="101" t="n">
        <f aca="false">IF(D41&lt;&gt;"",COUNTA($D$12:D41),"")</f>
        <v>24</v>
      </c>
      <c r="B41" s="102" t="s">
        <v>136</v>
      </c>
      <c r="C41" s="78" t="n">
        <v>121</v>
      </c>
      <c r="D41" s="93" t="n">
        <v>599</v>
      </c>
      <c r="E41" s="80" t="n">
        <v>20</v>
      </c>
      <c r="F41" s="107" t="n">
        <v>5.4</v>
      </c>
      <c r="G41" s="80" t="n">
        <v>33</v>
      </c>
      <c r="H41" s="78" t="n">
        <v>91584</v>
      </c>
    </row>
    <row r="42" customFormat="false" ht="11.45" hidden="false" customHeight="true" outlineLevel="0" collapsed="false">
      <c r="A42" s="101" t="str">
        <f aca="false">IF(D42&lt;&gt;"",COUNTA($D$12:D42),"")</f>
        <v/>
      </c>
      <c r="B42" s="102"/>
      <c r="C42" s="78"/>
      <c r="D42" s="78"/>
      <c r="E42" s="78"/>
      <c r="F42" s="78"/>
      <c r="G42" s="78"/>
      <c r="H42" s="78"/>
    </row>
    <row r="43" customFormat="false" ht="11.45" hidden="false" customHeight="true" outlineLevel="0" collapsed="false">
      <c r="A43" s="101" t="n">
        <f aca="false">IF(D43&lt;&gt;"",COUNTA($D$12:D43),"")</f>
        <v>25</v>
      </c>
      <c r="B43" s="103" t="s">
        <v>137</v>
      </c>
      <c r="C43" s="104" t="n">
        <v>665</v>
      </c>
      <c r="D43" s="105" t="n">
        <v>3588</v>
      </c>
      <c r="E43" s="104" t="n">
        <v>45</v>
      </c>
      <c r="F43" s="105" t="n">
        <v>27.6</v>
      </c>
      <c r="G43" s="104" t="n">
        <v>110</v>
      </c>
      <c r="H43" s="104" t="n">
        <v>312009</v>
      </c>
      <c r="I43" s="79"/>
      <c r="J43" s="79"/>
      <c r="K43" s="79"/>
      <c r="L43" s="79"/>
      <c r="M43" s="79"/>
      <c r="N43" s="79"/>
    </row>
    <row r="44" customFormat="false" ht="20.1" hidden="false" customHeight="true" outlineLevel="0" collapsed="false">
      <c r="A44" s="101" t="str">
        <f aca="false">IF(D44&lt;&gt;"",COUNTA($D$12:D44),"")</f>
        <v/>
      </c>
      <c r="B44" s="102"/>
      <c r="C44" s="75" t="s">
        <v>117</v>
      </c>
      <c r="D44" s="75"/>
      <c r="E44" s="75"/>
      <c r="F44" s="75"/>
      <c r="G44" s="75"/>
      <c r="H44" s="75"/>
    </row>
    <row r="45" customFormat="false" ht="11.45" hidden="false" customHeight="true" outlineLevel="0" collapsed="false">
      <c r="A45" s="101" t="n">
        <f aca="false">IF(D45&lt;&gt;"",COUNTA($D$12:D45),"")</f>
        <v>26</v>
      </c>
      <c r="B45" s="102" t="s">
        <v>118</v>
      </c>
      <c r="C45" s="78" t="n">
        <v>57</v>
      </c>
      <c r="D45" s="107" t="n">
        <v>393.1</v>
      </c>
      <c r="E45" s="80" t="s">
        <v>16</v>
      </c>
      <c r="F45" s="80" t="s">
        <v>16</v>
      </c>
      <c r="G45" s="80" t="s">
        <v>16</v>
      </c>
      <c r="H45" s="78" t="n">
        <v>78467</v>
      </c>
      <c r="I45" s="79"/>
      <c r="J45" s="79"/>
      <c r="K45" s="79"/>
      <c r="L45" s="79"/>
      <c r="M45" s="79"/>
      <c r="N45" s="79"/>
    </row>
    <row r="46" customFormat="false" ht="11.45" hidden="false" customHeight="true" outlineLevel="0" collapsed="false">
      <c r="A46" s="101" t="n">
        <f aca="false">IF(D46&lt;&gt;"",COUNTA($D$12:D46),"")</f>
        <v>27</v>
      </c>
      <c r="B46" s="102" t="s">
        <v>119</v>
      </c>
      <c r="C46" s="78" t="n">
        <v>406</v>
      </c>
      <c r="D46" s="107" t="n">
        <v>2757</v>
      </c>
      <c r="E46" s="80" t="n">
        <v>29</v>
      </c>
      <c r="F46" s="107" t="n">
        <v>11.9</v>
      </c>
      <c r="G46" s="80" t="n">
        <v>52</v>
      </c>
      <c r="H46" s="78" t="n">
        <v>179618</v>
      </c>
      <c r="I46" s="79"/>
      <c r="J46" s="79"/>
      <c r="K46" s="79"/>
      <c r="L46" s="79"/>
      <c r="M46" s="79"/>
      <c r="N46" s="79"/>
    </row>
    <row r="47" customFormat="false" ht="11.45" hidden="false" customHeight="true" outlineLevel="0" collapsed="false">
      <c r="A47" s="101" t="n">
        <f aca="false">IF(D47&lt;&gt;"",COUNTA($D$12:D47),"")</f>
        <v>28</v>
      </c>
      <c r="B47" s="102" t="s">
        <v>120</v>
      </c>
      <c r="C47" s="78" t="n">
        <v>51</v>
      </c>
      <c r="D47" s="107" t="n">
        <v>172</v>
      </c>
      <c r="E47" s="80" t="s">
        <v>16</v>
      </c>
      <c r="F47" s="107" t="n">
        <v>-0.8</v>
      </c>
      <c r="G47" s="80" t="n">
        <v>11</v>
      </c>
      <c r="H47" s="80" t="n">
        <v>26477</v>
      </c>
    </row>
    <row r="48" customFormat="false" ht="11.45" hidden="false" customHeight="true" outlineLevel="0" collapsed="false">
      <c r="A48" s="101" t="n">
        <f aca="false">IF(D48&lt;&gt;"",COUNTA($D$12:D48),"")</f>
        <v>29</v>
      </c>
      <c r="B48" s="102" t="s">
        <v>121</v>
      </c>
      <c r="C48" s="78" t="n">
        <v>13</v>
      </c>
      <c r="D48" s="107" t="n">
        <v>201.2</v>
      </c>
      <c r="E48" s="80" t="s">
        <v>16</v>
      </c>
      <c r="F48" s="80" t="s">
        <v>16</v>
      </c>
      <c r="G48" s="80" t="s">
        <v>16</v>
      </c>
      <c r="H48" s="80" t="n">
        <v>10109</v>
      </c>
    </row>
    <row r="49" customFormat="false" ht="11.45" hidden="false" customHeight="true" outlineLevel="0" collapsed="false">
      <c r="A49" s="101" t="n">
        <f aca="false">IF(D49&lt;&gt;"",COUNTA($D$12:D49),"")</f>
        <v>30</v>
      </c>
      <c r="B49" s="102" t="s">
        <v>122</v>
      </c>
      <c r="C49" s="78" t="n">
        <v>55</v>
      </c>
      <c r="D49" s="107" t="n">
        <v>394.5</v>
      </c>
      <c r="E49" s="80" t="s">
        <v>16</v>
      </c>
      <c r="F49" s="107" t="n">
        <v>0.8</v>
      </c>
      <c r="G49" s="80" t="n">
        <v>1</v>
      </c>
      <c r="H49" s="78" t="n">
        <v>14914</v>
      </c>
    </row>
    <row r="50" customFormat="false" ht="11.45" hidden="false" customHeight="true" outlineLevel="0" collapsed="false">
      <c r="A50" s="101" t="n">
        <f aca="false">IF(D50&lt;&gt;"",COUNTA($D$12:D50),"")</f>
        <v>31</v>
      </c>
      <c r="B50" s="102" t="s">
        <v>123</v>
      </c>
      <c r="C50" s="78" t="n">
        <v>109</v>
      </c>
      <c r="D50" s="107" t="n">
        <v>645.4</v>
      </c>
      <c r="E50" s="80" t="n">
        <v>1</v>
      </c>
      <c r="F50" s="107" t="n">
        <v>0.9</v>
      </c>
      <c r="G50" s="80" t="n">
        <v>3</v>
      </c>
      <c r="H50" s="78" t="n">
        <v>50945</v>
      </c>
    </row>
    <row r="51" s="108" customFormat="true" ht="22.5" hidden="false" customHeight="true" outlineLevel="0" collapsed="false">
      <c r="A51" s="101" t="n">
        <f aca="false">IF(D51&lt;&gt;"",COUNTA($D$12:D51),"")</f>
        <v>32</v>
      </c>
      <c r="B51" s="102" t="s">
        <v>124</v>
      </c>
      <c r="C51" s="78" t="n">
        <v>178</v>
      </c>
      <c r="D51" s="107" t="n">
        <v>1344</v>
      </c>
      <c r="E51" s="80" t="n">
        <v>28</v>
      </c>
      <c r="F51" s="107" t="n">
        <v>11</v>
      </c>
      <c r="G51" s="80" t="n">
        <v>37</v>
      </c>
      <c r="H51" s="80" t="n">
        <v>77173</v>
      </c>
    </row>
    <row r="52" customFormat="false" ht="11.45" hidden="false" customHeight="true" outlineLevel="0" collapsed="false">
      <c r="A52" s="101" t="n">
        <f aca="false">IF(D52&lt;&gt;"",COUNTA($D$12:D52),"")</f>
        <v>33</v>
      </c>
      <c r="B52" s="102" t="s">
        <v>125</v>
      </c>
      <c r="C52" s="78" t="n">
        <v>167</v>
      </c>
      <c r="D52" s="107" t="n">
        <v>249</v>
      </c>
      <c r="E52" s="80" t="n">
        <v>18</v>
      </c>
      <c r="F52" s="107" t="n">
        <v>16.6</v>
      </c>
      <c r="G52" s="80" t="n">
        <v>61</v>
      </c>
      <c r="H52" s="78" t="n">
        <v>24318</v>
      </c>
    </row>
    <row r="53" customFormat="false" ht="11.45" hidden="false" customHeight="true" outlineLevel="0" collapsed="false">
      <c r="A53" s="101" t="n">
        <f aca="false">IF(D53&lt;&gt;"",COUNTA($D$12:D53),"")</f>
        <v>34</v>
      </c>
      <c r="B53" s="102" t="s">
        <v>126</v>
      </c>
      <c r="C53" s="78" t="n">
        <v>35</v>
      </c>
      <c r="D53" s="107" t="n">
        <v>188.9</v>
      </c>
      <c r="E53" s="80" t="n">
        <v>-2</v>
      </c>
      <c r="F53" s="107" t="n">
        <v>-0.9</v>
      </c>
      <c r="G53" s="80" t="n">
        <v>-3</v>
      </c>
      <c r="H53" s="78" t="n">
        <v>29606</v>
      </c>
    </row>
    <row r="55" customFormat="false" ht="12.75" hidden="false" customHeight="false" outlineLevel="0" collapsed="false">
      <c r="C55" s="79"/>
      <c r="D55" s="79"/>
      <c r="E55" s="79"/>
      <c r="F55" s="79"/>
      <c r="G55" s="79"/>
      <c r="H55" s="79"/>
    </row>
    <row r="56" customFormat="false" ht="12.75" hidden="false" customHeight="false" outlineLevel="0" collapsed="false">
      <c r="C56" s="79"/>
      <c r="D56" s="79"/>
      <c r="E56" s="79"/>
      <c r="F56" s="79"/>
      <c r="G56" s="79"/>
      <c r="H56" s="79"/>
    </row>
  </sheetData>
  <mergeCells count="22">
    <mergeCell ref="A1:B1"/>
    <mergeCell ref="C1:H1"/>
    <mergeCell ref="A2:B2"/>
    <mergeCell ref="C2:H2"/>
    <mergeCell ref="A3:A9"/>
    <mergeCell ref="B3:B9"/>
    <mergeCell ref="C3:C7"/>
    <mergeCell ref="D3:D7"/>
    <mergeCell ref="E3:E7"/>
    <mergeCell ref="F3:F7"/>
    <mergeCell ref="G3:G7"/>
    <mergeCell ref="H3:H7"/>
    <mergeCell ref="C8:C9"/>
    <mergeCell ref="D8:D9"/>
    <mergeCell ref="E8:E9"/>
    <mergeCell ref="F8:F9"/>
    <mergeCell ref="G8:G9"/>
    <mergeCell ref="H8:H9"/>
    <mergeCell ref="C11:H11"/>
    <mergeCell ref="C21:H21"/>
    <mergeCell ref="C31:H31"/>
    <mergeCell ref="C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7.7"/>
    <col collapsed="false" customWidth="true" hidden="false" outlineLevel="0" max="3" min="3" style="36" width="8.7"/>
    <col collapsed="false" customWidth="true" hidden="false" outlineLevel="0" max="5" min="4" style="36" width="8.56"/>
    <col collapsed="false" customWidth="true" hidden="false" outlineLevel="0" max="6" min="6" style="36" width="8.7"/>
    <col collapsed="false" customWidth="true" hidden="false" outlineLevel="0" max="7" min="7" style="36" width="8.85"/>
    <col collapsed="false" customWidth="true" hidden="false" outlineLevel="0" max="8" min="8" style="36" width="8.14"/>
    <col collapsed="false" customWidth="true" hidden="false" outlineLevel="0" max="9" min="9" style="36" width="8.85"/>
    <col collapsed="false" customWidth="false" hidden="false" outlineLevel="0" max="257" min="10" style="36" width="11.42"/>
  </cols>
  <sheetData>
    <row r="1" s="63" customFormat="true" ht="30" hidden="false" customHeight="true" outlineLevel="0" collapsed="false">
      <c r="A1" s="61" t="s">
        <v>36</v>
      </c>
      <c r="B1" s="61"/>
      <c r="C1" s="62" t="s">
        <v>37</v>
      </c>
      <c r="D1" s="62"/>
      <c r="E1" s="62"/>
      <c r="F1" s="62"/>
      <c r="G1" s="62"/>
      <c r="H1" s="62"/>
      <c r="I1" s="62"/>
    </row>
    <row r="2" customFormat="false" ht="35.1" hidden="false" customHeight="true" outlineLevel="0" collapsed="false">
      <c r="A2" s="64" t="s">
        <v>138</v>
      </c>
      <c r="B2" s="64"/>
      <c r="C2" s="99" t="s">
        <v>139</v>
      </c>
      <c r="D2" s="99"/>
      <c r="E2" s="99"/>
      <c r="F2" s="99"/>
      <c r="G2" s="99"/>
      <c r="H2" s="99"/>
      <c r="I2" s="99"/>
      <c r="M2" s="109"/>
    </row>
    <row r="3" s="82" customFormat="true" ht="11.45" hidden="false" customHeight="true" outlineLevel="0" collapsed="false">
      <c r="A3" s="66" t="s">
        <v>71</v>
      </c>
      <c r="B3" s="67" t="s">
        <v>104</v>
      </c>
      <c r="C3" s="67" t="s">
        <v>88</v>
      </c>
      <c r="D3" s="67" t="s">
        <v>89</v>
      </c>
      <c r="E3" s="67" t="s">
        <v>90</v>
      </c>
      <c r="F3" s="67" t="s">
        <v>140</v>
      </c>
      <c r="G3" s="67" t="s">
        <v>141</v>
      </c>
      <c r="H3" s="67" t="s">
        <v>142</v>
      </c>
      <c r="I3" s="69" t="s">
        <v>107</v>
      </c>
    </row>
    <row r="4" s="82" customFormat="true" ht="11.45" hidden="false" customHeight="true" outlineLevel="0" collapsed="false">
      <c r="A4" s="66"/>
      <c r="B4" s="67"/>
      <c r="C4" s="67"/>
      <c r="D4" s="67"/>
      <c r="E4" s="67"/>
      <c r="F4" s="67"/>
      <c r="G4" s="67"/>
      <c r="H4" s="67"/>
      <c r="I4" s="69"/>
    </row>
    <row r="5" s="82" customFormat="true" ht="11.45" hidden="false" customHeight="true" outlineLevel="0" collapsed="false">
      <c r="A5" s="66"/>
      <c r="B5" s="67"/>
      <c r="C5" s="67"/>
      <c r="D5" s="67"/>
      <c r="E5" s="67"/>
      <c r="F5" s="67"/>
      <c r="G5" s="67"/>
      <c r="H5" s="67"/>
      <c r="I5" s="69"/>
    </row>
    <row r="6" s="82" customFormat="true" ht="11.45" hidden="false" customHeight="true" outlineLevel="0" collapsed="false">
      <c r="A6" s="66"/>
      <c r="B6" s="67"/>
      <c r="C6" s="67"/>
      <c r="D6" s="67"/>
      <c r="E6" s="67"/>
      <c r="F6" s="67"/>
      <c r="G6" s="67"/>
      <c r="H6" s="67"/>
      <c r="I6" s="69"/>
    </row>
    <row r="7" s="82" customFormat="true" ht="11.45" hidden="false" customHeight="true" outlineLevel="0" collapsed="false">
      <c r="A7" s="66"/>
      <c r="B7" s="67"/>
      <c r="C7" s="67"/>
      <c r="D7" s="67"/>
      <c r="E7" s="67"/>
      <c r="F7" s="67"/>
      <c r="G7" s="67"/>
      <c r="H7" s="67"/>
      <c r="I7" s="69"/>
    </row>
    <row r="8" s="82" customFormat="true" ht="11.45" hidden="false" customHeight="true" outlineLevel="0" collapsed="false">
      <c r="A8" s="66"/>
      <c r="B8" s="67"/>
      <c r="C8" s="67" t="s">
        <v>95</v>
      </c>
      <c r="D8" s="67" t="s">
        <v>96</v>
      </c>
      <c r="E8" s="67" t="s">
        <v>97</v>
      </c>
      <c r="F8" s="67" t="s">
        <v>95</v>
      </c>
      <c r="G8" s="67" t="s">
        <v>97</v>
      </c>
      <c r="H8" s="67" t="s">
        <v>95</v>
      </c>
      <c r="I8" s="69" t="s">
        <v>98</v>
      </c>
    </row>
    <row r="9" s="82" customFormat="true" ht="11.45" hidden="false" customHeight="true" outlineLevel="0" collapsed="false">
      <c r="A9" s="66"/>
      <c r="B9" s="67"/>
      <c r="C9" s="67"/>
      <c r="D9" s="67"/>
      <c r="E9" s="67"/>
      <c r="F9" s="67"/>
      <c r="G9" s="67"/>
      <c r="H9" s="67"/>
      <c r="I9" s="69"/>
    </row>
    <row r="10" s="82" customFormat="true" ht="11.45" hidden="false" customHeight="true" outlineLevel="0" collapsed="false">
      <c r="A10" s="71" t="n">
        <v>1</v>
      </c>
      <c r="B10" s="72" t="n">
        <v>2</v>
      </c>
      <c r="C10" s="72" t="n">
        <v>3</v>
      </c>
      <c r="D10" s="72" t="n">
        <v>4</v>
      </c>
      <c r="E10" s="72" t="n">
        <v>5</v>
      </c>
      <c r="F10" s="72" t="n">
        <v>6</v>
      </c>
      <c r="G10" s="72" t="n">
        <v>7</v>
      </c>
      <c r="H10" s="72" t="n">
        <v>8</v>
      </c>
      <c r="I10" s="73" t="n">
        <v>9</v>
      </c>
    </row>
    <row r="11" s="82" customFormat="true" ht="39.95" hidden="false" customHeight="true" outlineLevel="0" collapsed="false">
      <c r="B11" s="100"/>
      <c r="C11" s="75" t="s">
        <v>108</v>
      </c>
      <c r="D11" s="75"/>
      <c r="E11" s="75"/>
      <c r="F11" s="75"/>
      <c r="G11" s="75"/>
      <c r="H11" s="75"/>
      <c r="I11" s="75"/>
    </row>
    <row r="12" s="82" customFormat="true" ht="11.45" hidden="false" customHeight="true" outlineLevel="0" collapsed="false">
      <c r="A12" s="101" t="str">
        <f aca="false">IF(E12&lt;&gt;"",COUNTA($E$12:E12),"")</f>
        <v/>
      </c>
      <c r="B12" s="102" t="s">
        <v>109</v>
      </c>
      <c r="C12" s="78"/>
      <c r="D12" s="78"/>
      <c r="E12" s="93"/>
      <c r="F12" s="78"/>
      <c r="G12" s="78"/>
      <c r="H12" s="78"/>
      <c r="I12" s="78"/>
    </row>
    <row r="13" s="82" customFormat="true" ht="11.45" hidden="false" customHeight="true" outlineLevel="0" collapsed="false">
      <c r="A13" s="101" t="n">
        <f aca="false">IF(E13&lt;&gt;"",COUNTA($E$12:E13),"")</f>
        <v>1</v>
      </c>
      <c r="B13" s="102" t="s">
        <v>110</v>
      </c>
      <c r="C13" s="80" t="n">
        <v>1962</v>
      </c>
      <c r="D13" s="80" t="n">
        <v>1241</v>
      </c>
      <c r="E13" s="107" t="n">
        <v>276.8</v>
      </c>
      <c r="F13" s="80" t="n">
        <v>1962</v>
      </c>
      <c r="G13" s="107" t="n">
        <v>2526</v>
      </c>
      <c r="H13" s="80" t="n">
        <v>9822</v>
      </c>
      <c r="I13" s="80" t="n">
        <v>340151</v>
      </c>
    </row>
    <row r="14" s="82" customFormat="true" ht="11.45" hidden="false" customHeight="true" outlineLevel="0" collapsed="false">
      <c r="A14" s="101" t="n">
        <f aca="false">IF(E14&lt;&gt;"",COUNTA($E$12:E14),"")</f>
        <v>2</v>
      </c>
      <c r="B14" s="102" t="s">
        <v>111</v>
      </c>
      <c r="C14" s="80" t="n">
        <v>124</v>
      </c>
      <c r="D14" s="80" t="n">
        <v>108</v>
      </c>
      <c r="E14" s="107" t="n">
        <v>28</v>
      </c>
      <c r="F14" s="80" t="n">
        <v>248</v>
      </c>
      <c r="G14" s="107" t="n">
        <v>228.7</v>
      </c>
      <c r="H14" s="80" t="n">
        <v>935</v>
      </c>
      <c r="I14" s="80" t="n">
        <v>30878</v>
      </c>
    </row>
    <row r="15" s="82" customFormat="true" ht="11.45" hidden="false" customHeight="true" outlineLevel="0" collapsed="false">
      <c r="A15" s="101" t="n">
        <f aca="false">IF(E15&lt;&gt;"",COUNTA($E$12:E15),"")</f>
        <v>3</v>
      </c>
      <c r="B15" s="102" t="s">
        <v>112</v>
      </c>
      <c r="C15" s="80" t="n">
        <v>215</v>
      </c>
      <c r="D15" s="80" t="n">
        <v>853</v>
      </c>
      <c r="E15" s="107" t="n">
        <v>382.1</v>
      </c>
      <c r="F15" s="80" t="n">
        <v>2131</v>
      </c>
      <c r="G15" s="107" t="n">
        <v>1637.6</v>
      </c>
      <c r="H15" s="80" t="n">
        <v>6803</v>
      </c>
      <c r="I15" s="80" t="n">
        <v>227639</v>
      </c>
      <c r="J15" s="106"/>
      <c r="M15" s="110"/>
    </row>
    <row r="16" s="82" customFormat="true" ht="11.45" hidden="false" customHeight="true" outlineLevel="0" collapsed="false">
      <c r="A16" s="101" t="n">
        <f aca="false">IF(E16&lt;&gt;"",COUNTA($E$12:E16),"")</f>
        <v>4</v>
      </c>
      <c r="B16" s="102" t="s">
        <v>113</v>
      </c>
      <c r="C16" s="80" t="n">
        <v>4</v>
      </c>
      <c r="D16" s="80" t="n">
        <v>45</v>
      </c>
      <c r="E16" s="107" t="n">
        <v>11.6</v>
      </c>
      <c r="F16" s="80" t="n">
        <v>270</v>
      </c>
      <c r="G16" s="107" t="n">
        <v>111.3</v>
      </c>
      <c r="H16" s="80" t="n">
        <v>277</v>
      </c>
      <c r="I16" s="80" t="n">
        <v>10979</v>
      </c>
      <c r="J16" s="106"/>
      <c r="M16" s="110"/>
    </row>
    <row r="17" s="82" customFormat="true" ht="11.45" hidden="false" customHeight="true" outlineLevel="0" collapsed="false">
      <c r="A17" s="101" t="str">
        <f aca="false">IF(E17&lt;&gt;"",COUNTA($E$12:E17),"")</f>
        <v/>
      </c>
      <c r="B17" s="102"/>
      <c r="C17" s="80"/>
      <c r="D17" s="80"/>
      <c r="E17" s="80"/>
      <c r="F17" s="80"/>
      <c r="G17" s="80"/>
      <c r="H17" s="80"/>
      <c r="I17" s="80"/>
    </row>
    <row r="18" s="82" customFormat="true" ht="11.45" hidden="false" customHeight="true" outlineLevel="0" collapsed="false">
      <c r="A18" s="101" t="n">
        <f aca="false">IF(E18&lt;&gt;"",COUNTA($E$12:E18),"")</f>
        <v>5</v>
      </c>
      <c r="B18" s="103" t="s">
        <v>114</v>
      </c>
      <c r="C18" s="111" t="n">
        <v>2305</v>
      </c>
      <c r="D18" s="111" t="n">
        <v>2247</v>
      </c>
      <c r="E18" s="112" t="n">
        <v>698.4</v>
      </c>
      <c r="F18" s="111" t="n">
        <v>4611</v>
      </c>
      <c r="G18" s="112" t="n">
        <v>4503.7</v>
      </c>
      <c r="H18" s="111" t="n">
        <v>17837</v>
      </c>
      <c r="I18" s="111" t="n">
        <v>609647</v>
      </c>
      <c r="J18" s="106"/>
      <c r="K18" s="106"/>
      <c r="L18" s="106"/>
      <c r="M18" s="106"/>
      <c r="N18" s="106"/>
      <c r="O18" s="106"/>
      <c r="P18" s="106"/>
    </row>
    <row r="19" s="82" customFormat="true" ht="11.45" hidden="false" customHeight="true" outlineLevel="0" collapsed="false">
      <c r="A19" s="101" t="str">
        <f aca="false">IF(E19&lt;&gt;"",COUNTA($E$12:E19),"")</f>
        <v/>
      </c>
      <c r="B19" s="102" t="s">
        <v>143</v>
      </c>
      <c r="C19" s="80"/>
      <c r="D19" s="80"/>
      <c r="E19" s="80"/>
      <c r="F19" s="80"/>
      <c r="G19" s="80"/>
      <c r="H19" s="80"/>
      <c r="I19" s="80"/>
    </row>
    <row r="20" s="82" customFormat="true" ht="11.45" hidden="false" customHeight="true" outlineLevel="0" collapsed="false">
      <c r="A20" s="101" t="n">
        <f aca="false">IF(E20&lt;&gt;"",COUNTA($E$12:E20),"")</f>
        <v>6</v>
      </c>
      <c r="B20" s="102" t="s">
        <v>116</v>
      </c>
      <c r="C20" s="80" t="n">
        <v>113</v>
      </c>
      <c r="D20" s="80" t="n">
        <v>366</v>
      </c>
      <c r="E20" s="107" t="n">
        <v>154.8</v>
      </c>
      <c r="F20" s="80" t="n">
        <v>818</v>
      </c>
      <c r="G20" s="107" t="n">
        <v>727.2</v>
      </c>
      <c r="H20" s="80" t="n">
        <v>2801</v>
      </c>
      <c r="I20" s="80" t="n">
        <v>101806</v>
      </c>
    </row>
    <row r="21" s="82" customFormat="true" ht="11.45" hidden="false" customHeight="true" outlineLevel="0" collapsed="false">
      <c r="A21" s="101" t="n">
        <f aca="false">IF(E21&lt;&gt;"",COUNTA($E$12:E21),"")</f>
        <v>7</v>
      </c>
      <c r="B21" s="102" t="s">
        <v>144</v>
      </c>
      <c r="C21" s="80" t="n">
        <v>972</v>
      </c>
      <c r="D21" s="80" t="n">
        <v>702</v>
      </c>
      <c r="E21" s="107" t="n">
        <v>183.4</v>
      </c>
      <c r="F21" s="80" t="n">
        <v>1293</v>
      </c>
      <c r="G21" s="107" t="n">
        <v>1462</v>
      </c>
      <c r="H21" s="80" t="n">
        <v>5785</v>
      </c>
      <c r="I21" s="80" t="n">
        <v>203932</v>
      </c>
    </row>
    <row r="22" s="82" customFormat="true" ht="20.1" hidden="false" customHeight="true" outlineLevel="0" collapsed="false">
      <c r="A22" s="101" t="str">
        <f aca="false">IF(E22&lt;&gt;"",COUNTA($E$12:E22),"")</f>
        <v/>
      </c>
      <c r="B22" s="102"/>
      <c r="C22" s="113" t="s">
        <v>117</v>
      </c>
      <c r="D22" s="113"/>
      <c r="E22" s="113"/>
      <c r="F22" s="113"/>
      <c r="G22" s="113"/>
      <c r="H22" s="113"/>
      <c r="I22" s="113"/>
    </row>
    <row r="23" s="82" customFormat="true" ht="11.45" hidden="false" customHeight="true" outlineLevel="0" collapsed="false">
      <c r="A23" s="101" t="n">
        <f aca="false">IF(E23&lt;&gt;"",COUNTA($E$12:E23),"")</f>
        <v>8</v>
      </c>
      <c r="B23" s="102" t="s">
        <v>118</v>
      </c>
      <c r="C23" s="80" t="n">
        <v>11</v>
      </c>
      <c r="D23" s="80" t="n">
        <v>33</v>
      </c>
      <c r="E23" s="107" t="n">
        <v>15.3</v>
      </c>
      <c r="F23" s="80" t="n">
        <v>83</v>
      </c>
      <c r="G23" s="107" t="n">
        <v>67.2</v>
      </c>
      <c r="H23" s="80" t="n">
        <v>286</v>
      </c>
      <c r="I23" s="80" t="n">
        <v>10002</v>
      </c>
      <c r="J23" s="79"/>
      <c r="K23" s="79"/>
      <c r="L23" s="79"/>
      <c r="M23" s="79"/>
      <c r="N23" s="79"/>
      <c r="O23" s="79"/>
      <c r="P23" s="79"/>
    </row>
    <row r="24" s="82" customFormat="true" ht="11.45" hidden="false" customHeight="true" outlineLevel="0" collapsed="false">
      <c r="A24" s="101" t="n">
        <f aca="false">IF(E24&lt;&gt;"",COUNTA($E$12:E24),"")</f>
        <v>9</v>
      </c>
      <c r="B24" s="102" t="s">
        <v>119</v>
      </c>
      <c r="C24" s="80" t="n">
        <v>275</v>
      </c>
      <c r="D24" s="80" t="n">
        <v>681</v>
      </c>
      <c r="E24" s="107" t="n">
        <v>292.5</v>
      </c>
      <c r="F24" s="80" t="n">
        <v>1775</v>
      </c>
      <c r="G24" s="107" t="n">
        <v>1342</v>
      </c>
      <c r="H24" s="80" t="n">
        <v>5309</v>
      </c>
      <c r="I24" s="80" t="n">
        <v>185363</v>
      </c>
      <c r="J24" s="79"/>
      <c r="K24" s="79"/>
      <c r="L24" s="79"/>
      <c r="M24" s="79"/>
      <c r="N24" s="79"/>
      <c r="O24" s="79"/>
      <c r="P24" s="79"/>
    </row>
    <row r="25" s="82" customFormat="true" ht="11.45" hidden="false" customHeight="true" outlineLevel="0" collapsed="false">
      <c r="A25" s="101" t="n">
        <f aca="false">IF(E25&lt;&gt;"",COUNTA($E$12:E25),"")</f>
        <v>10</v>
      </c>
      <c r="B25" s="102" t="s">
        <v>120</v>
      </c>
      <c r="C25" s="80" t="n">
        <v>141</v>
      </c>
      <c r="D25" s="80" t="n">
        <v>466</v>
      </c>
      <c r="E25" s="107" t="n">
        <v>204.1</v>
      </c>
      <c r="F25" s="80" t="n">
        <v>1217</v>
      </c>
      <c r="G25" s="107" t="n">
        <v>911.7</v>
      </c>
      <c r="H25" s="80" t="n">
        <v>3708</v>
      </c>
      <c r="I25" s="80" t="n">
        <v>122193</v>
      </c>
    </row>
    <row r="26" s="82" customFormat="true" ht="11.45" hidden="false" customHeight="true" outlineLevel="0" collapsed="false">
      <c r="A26" s="101" t="n">
        <f aca="false">IF(E26&lt;&gt;"",COUNTA($E$12:E26),"")</f>
        <v>11</v>
      </c>
      <c r="B26" s="102" t="s">
        <v>121</v>
      </c>
      <c r="C26" s="80" t="n">
        <v>3</v>
      </c>
      <c r="D26" s="80" t="n">
        <v>23</v>
      </c>
      <c r="E26" s="107" t="n">
        <v>10.8</v>
      </c>
      <c r="F26" s="80" t="n">
        <v>141</v>
      </c>
      <c r="G26" s="107" t="n">
        <v>50.5</v>
      </c>
      <c r="H26" s="80" t="n">
        <v>162</v>
      </c>
      <c r="I26" s="80" t="n">
        <v>5015</v>
      </c>
    </row>
    <row r="27" s="82" customFormat="true" ht="11.45" hidden="false" customHeight="true" outlineLevel="0" collapsed="false">
      <c r="A27" s="101" t="n">
        <f aca="false">IF(E27&lt;&gt;"",COUNTA($E$12:E27),"")</f>
        <v>12</v>
      </c>
      <c r="B27" s="102" t="s">
        <v>122</v>
      </c>
      <c r="C27" s="80" t="n">
        <v>7</v>
      </c>
      <c r="D27" s="80" t="n">
        <v>7</v>
      </c>
      <c r="E27" s="107" t="n">
        <v>4.1</v>
      </c>
      <c r="F27" s="80" t="n">
        <v>9</v>
      </c>
      <c r="G27" s="107" t="n">
        <v>12.9</v>
      </c>
      <c r="H27" s="80" t="n">
        <v>44</v>
      </c>
      <c r="I27" s="80" t="n">
        <v>2404</v>
      </c>
    </row>
    <row r="28" s="82" customFormat="true" ht="11.45" hidden="false" customHeight="true" outlineLevel="0" collapsed="false">
      <c r="A28" s="101" t="n">
        <f aca="false">IF(E28&lt;&gt;"",COUNTA($E$12:E28),"")</f>
        <v>13</v>
      </c>
      <c r="B28" s="102" t="s">
        <v>123</v>
      </c>
      <c r="C28" s="80" t="n">
        <v>51</v>
      </c>
      <c r="D28" s="80" t="n">
        <v>47</v>
      </c>
      <c r="E28" s="107" t="n">
        <v>11.2</v>
      </c>
      <c r="F28" s="80" t="n">
        <v>108</v>
      </c>
      <c r="G28" s="107" t="n">
        <v>103.6</v>
      </c>
      <c r="H28" s="80" t="n">
        <v>430</v>
      </c>
      <c r="I28" s="80" t="n">
        <v>16099</v>
      </c>
    </row>
    <row r="29" s="114" customFormat="true" ht="22.5" hidden="false" customHeight="false" outlineLevel="0" collapsed="false">
      <c r="A29" s="101" t="n">
        <f aca="false">IF(E29&lt;&gt;"",COUNTA($E$12:E29),"")</f>
        <v>14</v>
      </c>
      <c r="B29" s="102" t="s">
        <v>124</v>
      </c>
      <c r="C29" s="80" t="n">
        <v>73</v>
      </c>
      <c r="D29" s="80" t="n">
        <v>138</v>
      </c>
      <c r="E29" s="107" t="n">
        <v>62.3</v>
      </c>
      <c r="F29" s="80" t="n">
        <v>300</v>
      </c>
      <c r="G29" s="107" t="n">
        <v>263.2</v>
      </c>
      <c r="H29" s="80" t="n">
        <v>965</v>
      </c>
      <c r="I29" s="80" t="n">
        <v>39652</v>
      </c>
    </row>
    <row r="30" s="82" customFormat="true" ht="11.45" hidden="false" customHeight="true" outlineLevel="0" collapsed="false">
      <c r="A30" s="101" t="n">
        <f aca="false">IF(E30&lt;&gt;"",COUNTA($E$12:E30),"")</f>
        <v>15</v>
      </c>
      <c r="B30" s="102" t="s">
        <v>125</v>
      </c>
      <c r="C30" s="80" t="n">
        <v>2015</v>
      </c>
      <c r="D30" s="80" t="n">
        <v>1523</v>
      </c>
      <c r="E30" s="107" t="n">
        <v>385.4</v>
      </c>
      <c r="F30" s="80" t="n">
        <v>2717</v>
      </c>
      <c r="G30" s="107" t="n">
        <v>3078.5</v>
      </c>
      <c r="H30" s="80" t="n">
        <v>12178</v>
      </c>
      <c r="I30" s="80" t="n">
        <v>411616</v>
      </c>
    </row>
    <row r="31" s="82" customFormat="true" ht="11.45" hidden="false" customHeight="true" outlineLevel="0" collapsed="false">
      <c r="A31" s="101" t="n">
        <f aca="false">IF(E31&lt;&gt;"",COUNTA($E$12:E31),"")</f>
        <v>16</v>
      </c>
      <c r="B31" s="102" t="s">
        <v>126</v>
      </c>
      <c r="C31" s="80" t="n">
        <v>4</v>
      </c>
      <c r="D31" s="80" t="n">
        <v>10</v>
      </c>
      <c r="E31" s="107" t="n">
        <v>5.2</v>
      </c>
      <c r="F31" s="80" t="n">
        <v>36</v>
      </c>
      <c r="G31" s="107" t="n">
        <v>16.1</v>
      </c>
      <c r="H31" s="80" t="n">
        <v>64</v>
      </c>
      <c r="I31" s="80" t="n">
        <v>2666</v>
      </c>
    </row>
    <row r="32" s="82" customFormat="true" ht="39.95" hidden="false" customHeight="true" outlineLevel="0" collapsed="false">
      <c r="A32" s="101" t="str">
        <f aca="false">IF(E32&lt;&gt;"",COUNTA($E$12:E32),"")</f>
        <v/>
      </c>
      <c r="B32" s="102"/>
      <c r="C32" s="75" t="s">
        <v>127</v>
      </c>
      <c r="D32" s="75"/>
      <c r="E32" s="75"/>
      <c r="F32" s="75"/>
      <c r="G32" s="75"/>
      <c r="H32" s="75"/>
      <c r="I32" s="75"/>
    </row>
    <row r="33" s="82" customFormat="true" ht="11.45" hidden="false" customHeight="true" outlineLevel="0" collapsed="false">
      <c r="A33" s="101" t="n">
        <f aca="false">IF(E33&lt;&gt;"",COUNTA($E$12:E33),"")</f>
        <v>17</v>
      </c>
      <c r="B33" s="102" t="s">
        <v>128</v>
      </c>
      <c r="C33" s="80" t="n">
        <v>155</v>
      </c>
      <c r="D33" s="80" t="n">
        <v>115</v>
      </c>
      <c r="E33" s="107" t="n">
        <v>245.9</v>
      </c>
      <c r="F33" s="80" t="s">
        <v>16</v>
      </c>
      <c r="G33" s="107" t="s">
        <v>16</v>
      </c>
      <c r="H33" s="80" t="s">
        <v>16</v>
      </c>
      <c r="I33" s="80" t="n">
        <v>31410</v>
      </c>
      <c r="J33" s="79"/>
      <c r="K33" s="79"/>
      <c r="L33" s="79"/>
      <c r="M33" s="79"/>
      <c r="N33" s="79"/>
      <c r="O33" s="79"/>
      <c r="P33" s="79"/>
    </row>
    <row r="34" s="82" customFormat="true" ht="11.45" hidden="false" customHeight="true" outlineLevel="0" collapsed="false">
      <c r="A34" s="101" t="n">
        <f aca="false">IF(E34&lt;&gt;"",COUNTA($E$12:E34),"")</f>
        <v>18</v>
      </c>
      <c r="B34" s="102" t="s">
        <v>129</v>
      </c>
      <c r="C34" s="80" t="n">
        <v>33</v>
      </c>
      <c r="D34" s="80" t="n">
        <v>94</v>
      </c>
      <c r="E34" s="107" t="n">
        <v>199.8</v>
      </c>
      <c r="F34" s="80" t="n">
        <v>4</v>
      </c>
      <c r="G34" s="107" t="n">
        <v>1.8</v>
      </c>
      <c r="H34" s="80" t="n">
        <v>10</v>
      </c>
      <c r="I34" s="80" t="n">
        <v>25444</v>
      </c>
    </row>
    <row r="35" s="82" customFormat="true" ht="11.45" hidden="false" customHeight="true" outlineLevel="0" collapsed="false">
      <c r="A35" s="101" t="n">
        <f aca="false">IF(E35&lt;&gt;"",COUNTA($E$12:E35),"")</f>
        <v>19</v>
      </c>
      <c r="B35" s="102" t="s">
        <v>130</v>
      </c>
      <c r="C35" s="80" t="n">
        <v>42</v>
      </c>
      <c r="D35" s="80" t="n">
        <v>285</v>
      </c>
      <c r="E35" s="107" t="n">
        <v>401.3</v>
      </c>
      <c r="F35" s="80" t="s">
        <v>16</v>
      </c>
      <c r="G35" s="107" t="s">
        <v>16</v>
      </c>
      <c r="H35" s="80" t="s">
        <v>16</v>
      </c>
      <c r="I35" s="80" t="n">
        <v>12832</v>
      </c>
    </row>
    <row r="36" s="82" customFormat="true" ht="11.45" hidden="false" customHeight="true" outlineLevel="0" collapsed="false">
      <c r="A36" s="101" t="n">
        <f aca="false">IF(E36&lt;&gt;"",COUNTA($E$12:E36),"")</f>
        <v>20</v>
      </c>
      <c r="B36" s="102" t="s">
        <v>131</v>
      </c>
      <c r="C36" s="80" t="n">
        <v>169</v>
      </c>
      <c r="D36" s="80" t="n">
        <v>1687</v>
      </c>
      <c r="E36" s="107" t="n">
        <v>1956.6</v>
      </c>
      <c r="F36" s="80" t="n">
        <v>6</v>
      </c>
      <c r="G36" s="107" t="n">
        <v>6</v>
      </c>
      <c r="H36" s="80" t="n">
        <v>23</v>
      </c>
      <c r="I36" s="80" t="n">
        <v>99238</v>
      </c>
    </row>
    <row r="37" s="82" customFormat="true" ht="11.45" hidden="false" customHeight="true" outlineLevel="0" collapsed="false">
      <c r="A37" s="101" t="str">
        <f aca="false">IF(E37&lt;&gt;"",COUNTA($E$12:E37),"")</f>
        <v/>
      </c>
      <c r="B37" s="102" t="s">
        <v>115</v>
      </c>
      <c r="C37" s="80"/>
      <c r="D37" s="80"/>
      <c r="E37" s="80"/>
      <c r="F37" s="80"/>
      <c r="G37" s="80"/>
      <c r="H37" s="80"/>
      <c r="I37" s="80"/>
    </row>
    <row r="38" s="82" customFormat="true" ht="11.45" hidden="false" customHeight="true" outlineLevel="0" collapsed="false">
      <c r="A38" s="101" t="n">
        <f aca="false">IF(E38&lt;&gt;"",COUNTA($E$12:E38),"")</f>
        <v>21</v>
      </c>
      <c r="B38" s="102" t="s">
        <v>132</v>
      </c>
      <c r="C38" s="80" t="n">
        <v>40</v>
      </c>
      <c r="D38" s="80" t="n">
        <v>288</v>
      </c>
      <c r="E38" s="107" t="n">
        <v>356.4</v>
      </c>
      <c r="F38" s="80" t="s">
        <v>16</v>
      </c>
      <c r="G38" s="107" t="s">
        <v>16</v>
      </c>
      <c r="H38" s="80" t="s">
        <v>16</v>
      </c>
      <c r="I38" s="80" t="n">
        <v>29739</v>
      </c>
    </row>
    <row r="39" s="82" customFormat="true" ht="11.45" hidden="false" customHeight="true" outlineLevel="0" collapsed="false">
      <c r="A39" s="101" t="n">
        <f aca="false">IF(E39&lt;&gt;"",COUNTA($E$12:E39),"")</f>
        <v>22</v>
      </c>
      <c r="B39" s="102" t="s">
        <v>133</v>
      </c>
      <c r="C39" s="80" t="n">
        <v>21</v>
      </c>
      <c r="D39" s="80" t="n">
        <v>132</v>
      </c>
      <c r="E39" s="107" t="n">
        <v>197.1</v>
      </c>
      <c r="F39" s="80" t="n">
        <v>2</v>
      </c>
      <c r="G39" s="107" t="n">
        <v>1.2</v>
      </c>
      <c r="H39" s="80" t="n">
        <v>5</v>
      </c>
      <c r="I39" s="80" t="n">
        <v>16619</v>
      </c>
    </row>
    <row r="40" s="82" customFormat="true" ht="11.45" hidden="false" customHeight="true" outlineLevel="0" collapsed="false">
      <c r="A40" s="101" t="n">
        <f aca="false">IF(E40&lt;&gt;"",COUNTA($E$12:E40),"")</f>
        <v>23</v>
      </c>
      <c r="B40" s="102" t="s">
        <v>134</v>
      </c>
      <c r="C40" s="80" t="n">
        <v>61</v>
      </c>
      <c r="D40" s="80" t="n">
        <v>1029</v>
      </c>
      <c r="E40" s="107" t="n">
        <v>1027.5</v>
      </c>
      <c r="F40" s="80" t="n">
        <v>2</v>
      </c>
      <c r="G40" s="107" t="n">
        <v>2.3</v>
      </c>
      <c r="H40" s="80" t="n">
        <v>6</v>
      </c>
      <c r="I40" s="80" t="n">
        <v>31334</v>
      </c>
    </row>
    <row r="41" s="82" customFormat="true" ht="11.45" hidden="false" customHeight="true" outlineLevel="0" collapsed="false">
      <c r="A41" s="101" t="n">
        <f aca="false">IF(E41&lt;&gt;"",COUNTA($E$12:E41),"")</f>
        <v>24</v>
      </c>
      <c r="B41" s="102" t="s">
        <v>135</v>
      </c>
      <c r="C41" s="80" t="n">
        <v>12</v>
      </c>
      <c r="D41" s="80" t="n">
        <v>51</v>
      </c>
      <c r="E41" s="107" t="n">
        <v>136.8</v>
      </c>
      <c r="F41" s="80" t="n">
        <v>2</v>
      </c>
      <c r="G41" s="107" t="n">
        <v>2.5</v>
      </c>
      <c r="H41" s="80" t="n">
        <v>12</v>
      </c>
      <c r="I41" s="80" t="n">
        <v>12370</v>
      </c>
    </row>
    <row r="42" s="82" customFormat="true" ht="11.45" hidden="false" customHeight="true" outlineLevel="0" collapsed="false">
      <c r="A42" s="101" t="n">
        <f aca="false">IF(E42&lt;&gt;"",COUNTA($E$12:E42),"")</f>
        <v>25</v>
      </c>
      <c r="B42" s="102" t="s">
        <v>136</v>
      </c>
      <c r="C42" s="80" t="n">
        <v>83</v>
      </c>
      <c r="D42" s="80" t="n">
        <v>293</v>
      </c>
      <c r="E42" s="107" t="n">
        <v>561</v>
      </c>
      <c r="F42" s="80" t="n">
        <v>13</v>
      </c>
      <c r="G42" s="107" t="n">
        <v>4.9</v>
      </c>
      <c r="H42" s="80" t="n">
        <v>19</v>
      </c>
      <c r="I42" s="80" t="n">
        <v>68130</v>
      </c>
    </row>
    <row r="43" s="82" customFormat="true" ht="11.45" hidden="false" customHeight="true" outlineLevel="0" collapsed="false">
      <c r="A43" s="101" t="str">
        <f aca="false">IF(E43&lt;&gt;"",COUNTA($E$12:E43),"")</f>
        <v/>
      </c>
      <c r="B43" s="102"/>
      <c r="C43" s="78"/>
      <c r="D43" s="78"/>
      <c r="E43" s="78"/>
      <c r="F43" s="78"/>
      <c r="G43" s="78"/>
      <c r="H43" s="78"/>
      <c r="I43" s="78"/>
    </row>
    <row r="44" s="82" customFormat="true" ht="11.45" hidden="false" customHeight="true" outlineLevel="0" collapsed="false">
      <c r="A44" s="101" t="n">
        <f aca="false">IF(E44&lt;&gt;"",COUNTA($E$12:E44),"")</f>
        <v>26</v>
      </c>
      <c r="B44" s="103" t="s">
        <v>137</v>
      </c>
      <c r="C44" s="104" t="n">
        <v>482</v>
      </c>
      <c r="D44" s="104" t="n">
        <v>2475</v>
      </c>
      <c r="E44" s="105" t="n">
        <v>3364.6</v>
      </c>
      <c r="F44" s="104" t="n">
        <v>23</v>
      </c>
      <c r="G44" s="105" t="n">
        <v>12.7</v>
      </c>
      <c r="H44" s="104" t="n">
        <v>52</v>
      </c>
      <c r="I44" s="104" t="n">
        <v>237054</v>
      </c>
      <c r="J44" s="106"/>
      <c r="K44" s="106"/>
      <c r="L44" s="106"/>
      <c r="M44" s="106"/>
      <c r="N44" s="106"/>
      <c r="O44" s="106"/>
      <c r="P44" s="106"/>
    </row>
    <row r="45" s="82" customFormat="true" ht="20.1" hidden="false" customHeight="true" outlineLevel="0" collapsed="false">
      <c r="A45" s="101" t="str">
        <f aca="false">IF(E45&lt;&gt;"",COUNTA($E$12:E45),"")</f>
        <v/>
      </c>
      <c r="B45" s="102"/>
      <c r="C45" s="75" t="s">
        <v>117</v>
      </c>
      <c r="D45" s="75"/>
      <c r="E45" s="75"/>
      <c r="F45" s="75"/>
      <c r="G45" s="75"/>
      <c r="H45" s="75"/>
      <c r="I45" s="75"/>
    </row>
    <row r="46" s="82" customFormat="true" ht="11.45" hidden="false" customHeight="true" outlineLevel="0" collapsed="false">
      <c r="A46" s="101" t="n">
        <f aca="false">IF(E46&lt;&gt;"",COUNTA($E$12:E46),"")</f>
        <v>27</v>
      </c>
      <c r="B46" s="102" t="s">
        <v>118</v>
      </c>
      <c r="C46" s="80" t="n">
        <v>41</v>
      </c>
      <c r="D46" s="80" t="n">
        <v>183</v>
      </c>
      <c r="E46" s="107" t="n">
        <v>359.3</v>
      </c>
      <c r="F46" s="80" t="s">
        <v>16</v>
      </c>
      <c r="G46" s="107" t="s">
        <v>16</v>
      </c>
      <c r="H46" s="80" t="s">
        <v>16</v>
      </c>
      <c r="I46" s="80" t="n">
        <v>54022</v>
      </c>
      <c r="J46" s="79"/>
      <c r="K46" s="79"/>
      <c r="L46" s="79"/>
      <c r="M46" s="79"/>
      <c r="N46" s="79"/>
      <c r="O46" s="79"/>
      <c r="P46" s="79"/>
    </row>
    <row r="47" s="82" customFormat="true" ht="11.45" hidden="false" customHeight="true" outlineLevel="0" collapsed="false">
      <c r="A47" s="101" t="n">
        <f aca="false">IF(E47&lt;&gt;"",COUNTA($E$12:E47),"")</f>
        <v>28</v>
      </c>
      <c r="B47" s="102" t="s">
        <v>119</v>
      </c>
      <c r="C47" s="80" t="n">
        <v>312</v>
      </c>
      <c r="D47" s="80" t="n">
        <v>1985</v>
      </c>
      <c r="E47" s="107" t="n">
        <v>2593.4</v>
      </c>
      <c r="F47" s="80" t="n">
        <v>15</v>
      </c>
      <c r="G47" s="107" t="n">
        <v>6.4</v>
      </c>
      <c r="H47" s="80" t="n">
        <v>27</v>
      </c>
      <c r="I47" s="80" t="n">
        <v>143685</v>
      </c>
      <c r="J47" s="79"/>
      <c r="K47" s="79"/>
      <c r="L47" s="79"/>
      <c r="M47" s="79"/>
      <c r="N47" s="79"/>
      <c r="O47" s="79"/>
      <c r="P47" s="79"/>
    </row>
    <row r="48" s="82" customFormat="true" ht="11.45" hidden="false" customHeight="true" outlineLevel="0" collapsed="false">
      <c r="A48" s="101" t="n">
        <f aca="false">IF(E48&lt;&gt;"",COUNTA($E$12:E48),"")</f>
        <v>29</v>
      </c>
      <c r="B48" s="102" t="s">
        <v>120</v>
      </c>
      <c r="C48" s="80" t="n">
        <v>44</v>
      </c>
      <c r="D48" s="80" t="n">
        <v>67</v>
      </c>
      <c r="E48" s="107" t="n">
        <v>161.7</v>
      </c>
      <c r="F48" s="80" t="s">
        <v>16</v>
      </c>
      <c r="G48" s="107" t="s">
        <v>16</v>
      </c>
      <c r="H48" s="80" t="s">
        <v>16</v>
      </c>
      <c r="I48" s="80" t="n">
        <v>17457</v>
      </c>
      <c r="J48" s="79"/>
      <c r="K48" s="79"/>
      <c r="L48" s="79"/>
      <c r="M48" s="79"/>
      <c r="N48" s="79"/>
      <c r="O48" s="79"/>
      <c r="P48" s="79"/>
    </row>
    <row r="49" s="82" customFormat="true" ht="11.45" hidden="false" customHeight="true" outlineLevel="0" collapsed="false">
      <c r="A49" s="101" t="n">
        <f aca="false">IF(E49&lt;&gt;"",COUNTA($E$12:E49),"")</f>
        <v>30</v>
      </c>
      <c r="B49" s="102" t="s">
        <v>121</v>
      </c>
      <c r="C49" s="80" t="n">
        <v>8</v>
      </c>
      <c r="D49" s="80" t="n">
        <v>75</v>
      </c>
      <c r="E49" s="107" t="n">
        <v>195.7</v>
      </c>
      <c r="F49" s="80" t="s">
        <v>16</v>
      </c>
      <c r="G49" s="107" t="s">
        <v>16</v>
      </c>
      <c r="H49" s="80" t="s">
        <v>16</v>
      </c>
      <c r="I49" s="80" t="n">
        <v>8634</v>
      </c>
    </row>
    <row r="50" s="82" customFormat="true" ht="11.45" hidden="false" customHeight="true" outlineLevel="0" collapsed="false">
      <c r="A50" s="101" t="n">
        <f aca="false">IF(E50&lt;&gt;"",COUNTA($E$12:E50),"")</f>
        <v>31</v>
      </c>
      <c r="B50" s="102" t="s">
        <v>122</v>
      </c>
      <c r="C50" s="80" t="n">
        <v>49</v>
      </c>
      <c r="D50" s="80" t="n">
        <v>272</v>
      </c>
      <c r="E50" s="107" t="n">
        <v>390.1</v>
      </c>
      <c r="F50" s="80" t="s">
        <v>16</v>
      </c>
      <c r="G50" s="107" t="s">
        <v>16</v>
      </c>
      <c r="H50" s="80" t="s">
        <v>16</v>
      </c>
      <c r="I50" s="80" t="n">
        <v>13828</v>
      </c>
    </row>
    <row r="51" s="82" customFormat="true" ht="11.45" hidden="false" customHeight="true" outlineLevel="0" collapsed="false">
      <c r="A51" s="101" t="n">
        <f aca="false">IF(E51&lt;&gt;"",COUNTA($E$12:E51),"")</f>
        <v>32</v>
      </c>
      <c r="B51" s="102" t="s">
        <v>123</v>
      </c>
      <c r="C51" s="80" t="n">
        <v>82</v>
      </c>
      <c r="D51" s="80" t="n">
        <v>424</v>
      </c>
      <c r="E51" s="107" t="n">
        <v>538.4</v>
      </c>
      <c r="F51" s="80" t="n">
        <v>1</v>
      </c>
      <c r="G51" s="107" t="n">
        <v>0.9</v>
      </c>
      <c r="H51" s="80" t="n">
        <v>3</v>
      </c>
      <c r="I51" s="80" t="n">
        <v>37945</v>
      </c>
    </row>
    <row r="52" s="114" customFormat="true" ht="22.5" hidden="false" customHeight="false" outlineLevel="0" collapsed="false">
      <c r="A52" s="101" t="n">
        <f aca="false">IF(E52&lt;&gt;"",COUNTA($E$12:E52),"")</f>
        <v>33</v>
      </c>
      <c r="B52" s="102" t="s">
        <v>124</v>
      </c>
      <c r="C52" s="80" t="n">
        <v>129</v>
      </c>
      <c r="D52" s="80" t="n">
        <v>1145</v>
      </c>
      <c r="E52" s="107" t="n">
        <v>1307.4</v>
      </c>
      <c r="F52" s="80" t="n">
        <v>14</v>
      </c>
      <c r="G52" s="107" t="n">
        <v>5.5</v>
      </c>
      <c r="H52" s="80" t="n">
        <v>24</v>
      </c>
      <c r="I52" s="80" t="n">
        <v>65821</v>
      </c>
    </row>
    <row r="53" s="82" customFormat="true" ht="11.45" hidden="false" customHeight="true" outlineLevel="0" collapsed="false">
      <c r="A53" s="101" t="n">
        <f aca="false">IF(E53&lt;&gt;"",COUNTA($E$12:E53),"")</f>
        <v>34</v>
      </c>
      <c r="B53" s="102" t="s">
        <v>125</v>
      </c>
      <c r="C53" s="80" t="n">
        <v>111</v>
      </c>
      <c r="D53" s="80" t="n">
        <v>223</v>
      </c>
      <c r="E53" s="107" t="n">
        <v>250.3</v>
      </c>
      <c r="F53" s="80" t="n">
        <v>8</v>
      </c>
      <c r="G53" s="107" t="n">
        <v>6.4</v>
      </c>
      <c r="H53" s="80" t="n">
        <v>25</v>
      </c>
      <c r="I53" s="80" t="n">
        <v>19706</v>
      </c>
    </row>
    <row r="54" customFormat="false" ht="11.45" hidden="false" customHeight="true" outlineLevel="0" collapsed="false">
      <c r="A54" s="101" t="n">
        <f aca="false">IF(E54&lt;&gt;"",COUNTA($E$12:E54),"")</f>
        <v>35</v>
      </c>
      <c r="B54" s="102" t="s">
        <v>126</v>
      </c>
      <c r="C54" s="80" t="n">
        <v>18</v>
      </c>
      <c r="D54" s="80" t="n">
        <v>84</v>
      </c>
      <c r="E54" s="107" t="n">
        <v>161.6</v>
      </c>
      <c r="F54" s="80" t="s">
        <v>16</v>
      </c>
      <c r="G54" s="107" t="s">
        <v>16</v>
      </c>
      <c r="H54" s="80" t="s">
        <v>16</v>
      </c>
      <c r="I54" s="80" t="n">
        <v>19641</v>
      </c>
    </row>
    <row r="55" customFormat="false" ht="12.75" hidden="false" customHeight="false" outlineLevel="0" collapsed="false">
      <c r="C55" s="79"/>
      <c r="D55" s="79"/>
      <c r="E55" s="79"/>
      <c r="F55" s="79"/>
      <c r="G55" s="79"/>
      <c r="H55" s="79"/>
      <c r="I55" s="79"/>
    </row>
  </sheetData>
  <mergeCells count="24">
    <mergeCell ref="A1:B1"/>
    <mergeCell ref="C1:I1"/>
    <mergeCell ref="A2:B2"/>
    <mergeCell ref="C2:I2"/>
    <mergeCell ref="A3:A9"/>
    <mergeCell ref="B3:B9"/>
    <mergeCell ref="C3:C7"/>
    <mergeCell ref="D3:D7"/>
    <mergeCell ref="E3:E7"/>
    <mergeCell ref="F3:F7"/>
    <mergeCell ref="G3:G7"/>
    <mergeCell ref="H3:H7"/>
    <mergeCell ref="I3:I7"/>
    <mergeCell ref="C8:C9"/>
    <mergeCell ref="D8:D9"/>
    <mergeCell ref="E8:E9"/>
    <mergeCell ref="F8:F9"/>
    <mergeCell ref="G8:G9"/>
    <mergeCell ref="H8:H9"/>
    <mergeCell ref="I8:I9"/>
    <mergeCell ref="C11:I11"/>
    <mergeCell ref="C22:I22"/>
    <mergeCell ref="C32:I32"/>
    <mergeCell ref="C45:I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0" min="10" style="115" width="11.42"/>
  </cols>
  <sheetData>
    <row r="1" s="117" customFormat="true" ht="30" hidden="false" customHeight="true" outlineLevel="0" collapsed="false">
      <c r="A1" s="61" t="s">
        <v>36</v>
      </c>
      <c r="B1" s="61"/>
      <c r="C1" s="62" t="s">
        <v>37</v>
      </c>
      <c r="D1" s="62"/>
      <c r="E1" s="62"/>
      <c r="F1" s="62"/>
      <c r="G1" s="62"/>
      <c r="H1" s="62"/>
      <c r="I1" s="62"/>
      <c r="J1" s="116"/>
    </row>
    <row r="2" customFormat="false" ht="35.1" hidden="false" customHeight="true" outlineLevel="0" collapsed="false">
      <c r="A2" s="64" t="s">
        <v>145</v>
      </c>
      <c r="B2" s="64"/>
      <c r="C2" s="99" t="s">
        <v>146</v>
      </c>
      <c r="D2" s="99"/>
      <c r="E2" s="99"/>
      <c r="F2" s="99"/>
      <c r="G2" s="99"/>
      <c r="H2" s="99"/>
      <c r="I2" s="99"/>
    </row>
    <row r="3" customFormat="false" ht="11.45" hidden="false" customHeight="true" outlineLevel="0" collapsed="false">
      <c r="A3" s="66" t="s">
        <v>71</v>
      </c>
      <c r="B3" s="70" t="s">
        <v>104</v>
      </c>
      <c r="C3" s="67" t="s">
        <v>147</v>
      </c>
      <c r="D3" s="67" t="s">
        <v>148</v>
      </c>
      <c r="E3" s="67"/>
      <c r="F3" s="67"/>
      <c r="G3" s="67"/>
      <c r="H3" s="67" t="s">
        <v>149</v>
      </c>
      <c r="I3" s="69" t="s">
        <v>150</v>
      </c>
    </row>
    <row r="4" customFormat="false" ht="11.45" hidden="false" customHeight="true" outlineLevel="0" collapsed="false">
      <c r="A4" s="66"/>
      <c r="B4" s="70"/>
      <c r="C4" s="67"/>
      <c r="D4" s="67" t="s">
        <v>151</v>
      </c>
      <c r="E4" s="67" t="s">
        <v>152</v>
      </c>
      <c r="F4" s="67"/>
      <c r="G4" s="67"/>
      <c r="H4" s="67"/>
      <c r="I4" s="69"/>
    </row>
    <row r="5" customFormat="false" ht="11.25" hidden="false" customHeight="true" outlineLevel="0" collapsed="false">
      <c r="A5" s="66"/>
      <c r="B5" s="70"/>
      <c r="C5" s="67"/>
      <c r="D5" s="67"/>
      <c r="E5" s="67" t="n">
        <v>1</v>
      </c>
      <c r="F5" s="67" t="n">
        <v>2</v>
      </c>
      <c r="G5" s="67" t="s">
        <v>82</v>
      </c>
      <c r="H5" s="67"/>
      <c r="I5" s="69"/>
    </row>
    <row r="6" customFormat="false" ht="11.25" hidden="false" customHeight="true" outlineLevel="0" collapsed="false">
      <c r="A6" s="66"/>
      <c r="B6" s="70"/>
      <c r="C6" s="67"/>
      <c r="D6" s="67"/>
      <c r="E6" s="67"/>
      <c r="F6" s="67"/>
      <c r="G6" s="67"/>
      <c r="H6" s="67"/>
      <c r="I6" s="69"/>
    </row>
    <row r="7" customFormat="false" ht="11.25" hidden="false" customHeight="true" outlineLevel="0" collapsed="false">
      <c r="A7" s="66"/>
      <c r="B7" s="70"/>
      <c r="C7" s="67"/>
      <c r="D7" s="67"/>
      <c r="E7" s="67"/>
      <c r="F7" s="67"/>
      <c r="G7" s="67"/>
      <c r="H7" s="67"/>
      <c r="I7" s="69"/>
    </row>
    <row r="8" customFormat="false" ht="11.45" hidden="false" customHeight="true" outlineLevel="0" collapsed="false">
      <c r="A8" s="66"/>
      <c r="B8" s="70"/>
      <c r="C8" s="67" t="s">
        <v>95</v>
      </c>
      <c r="D8" s="67"/>
      <c r="E8" s="67"/>
      <c r="F8" s="67"/>
      <c r="G8" s="67"/>
      <c r="H8" s="67"/>
      <c r="I8" s="69" t="s">
        <v>96</v>
      </c>
    </row>
    <row r="9" customFormat="false" ht="11.45" hidden="false" customHeight="true" outlineLevel="0" collapsed="false">
      <c r="A9" s="66"/>
      <c r="B9" s="70"/>
      <c r="C9" s="67"/>
      <c r="D9" s="67"/>
      <c r="E9" s="67"/>
      <c r="F9" s="67"/>
      <c r="G9" s="67"/>
      <c r="H9" s="67"/>
      <c r="I9" s="69"/>
    </row>
    <row r="10" s="119" customFormat="true" ht="11.45" hidden="false" customHeight="true" outlineLevel="0" collapsed="false">
      <c r="A10" s="71" t="n">
        <v>1</v>
      </c>
      <c r="B10" s="72" t="n">
        <v>2</v>
      </c>
      <c r="C10" s="72" t="n">
        <v>3</v>
      </c>
      <c r="D10" s="72" t="n">
        <v>4</v>
      </c>
      <c r="E10" s="72" t="n">
        <v>5</v>
      </c>
      <c r="F10" s="72" t="n">
        <v>6</v>
      </c>
      <c r="G10" s="72" t="n">
        <v>7</v>
      </c>
      <c r="H10" s="72" t="n">
        <v>8</v>
      </c>
      <c r="I10" s="73" t="n">
        <v>9</v>
      </c>
      <c r="J10" s="118"/>
    </row>
    <row r="11" s="119" customFormat="true" ht="20.1" hidden="false" customHeight="true" outlineLevel="0" collapsed="false">
      <c r="A11" s="82"/>
      <c r="B11" s="100"/>
      <c r="C11" s="75" t="s">
        <v>153</v>
      </c>
      <c r="D11" s="75"/>
      <c r="E11" s="75"/>
      <c r="F11" s="75"/>
      <c r="G11" s="75"/>
      <c r="H11" s="75"/>
      <c r="I11" s="75"/>
      <c r="J11" s="118"/>
    </row>
    <row r="12" s="119" customFormat="true" ht="11.45" hidden="false" customHeight="true" outlineLevel="0" collapsed="false">
      <c r="A12" s="101" t="n">
        <f aca="false">IF(D12&lt;&gt;"",COUNTA($D$12:D12),"")</f>
        <v>1</v>
      </c>
      <c r="B12" s="102" t="s">
        <v>154</v>
      </c>
      <c r="C12" s="80" t="n">
        <v>264</v>
      </c>
      <c r="D12" s="80" t="n">
        <v>1446</v>
      </c>
      <c r="E12" s="80" t="n">
        <v>178</v>
      </c>
      <c r="F12" s="80" t="n">
        <v>14</v>
      </c>
      <c r="G12" s="80" t="n">
        <v>997</v>
      </c>
      <c r="H12" s="80" t="n">
        <v>37</v>
      </c>
      <c r="I12" s="80" t="n">
        <v>328</v>
      </c>
      <c r="J12" s="118"/>
    </row>
    <row r="13" s="119" customFormat="true" ht="11.45" hidden="false" customHeight="true" outlineLevel="0" collapsed="false">
      <c r="A13" s="101" t="n">
        <f aca="false">IF(D13&lt;&gt;"",COUNTA($D$12:D13),"")</f>
        <v>2</v>
      </c>
      <c r="B13" s="102" t="s">
        <v>155</v>
      </c>
      <c r="C13" s="80" t="n">
        <v>26</v>
      </c>
      <c r="D13" s="80" t="n">
        <v>107</v>
      </c>
      <c r="E13" s="80" t="n">
        <v>18</v>
      </c>
      <c r="F13" s="80" t="s">
        <v>16</v>
      </c>
      <c r="G13" s="80" t="n">
        <v>89</v>
      </c>
      <c r="H13" s="80" t="n">
        <v>5</v>
      </c>
      <c r="I13" s="80" t="n">
        <v>11</v>
      </c>
      <c r="J13" s="118"/>
    </row>
    <row r="14" s="119" customFormat="true" ht="11.45" hidden="false" customHeight="true" outlineLevel="0" collapsed="false">
      <c r="A14" s="101" t="n">
        <f aca="false">IF(D14&lt;&gt;"",COUNTA($D$12:D14),"")</f>
        <v>3</v>
      </c>
      <c r="B14" s="102" t="s">
        <v>156</v>
      </c>
      <c r="C14" s="80" t="n">
        <v>1956</v>
      </c>
      <c r="D14" s="80" t="n">
        <v>2965</v>
      </c>
      <c r="E14" s="80" t="n">
        <v>1725</v>
      </c>
      <c r="F14" s="80" t="n">
        <v>202</v>
      </c>
      <c r="G14" s="80" t="n">
        <v>1025</v>
      </c>
      <c r="H14" s="80" t="n">
        <v>248</v>
      </c>
      <c r="I14" s="80" t="n">
        <v>1299</v>
      </c>
      <c r="J14" s="118"/>
    </row>
    <row r="15" s="119" customFormat="true" ht="11.45" hidden="false" customHeight="true" outlineLevel="0" collapsed="false">
      <c r="A15" s="101" t="n">
        <f aca="false">IF(D15&lt;&gt;"",COUNTA($D$12:D15),"")</f>
        <v>4</v>
      </c>
      <c r="B15" s="102" t="s">
        <v>157</v>
      </c>
      <c r="C15" s="80" t="n">
        <v>27</v>
      </c>
      <c r="D15" s="80" t="n">
        <v>58</v>
      </c>
      <c r="E15" s="80" t="n">
        <v>12</v>
      </c>
      <c r="F15" s="80" t="n">
        <v>26</v>
      </c>
      <c r="G15" s="80" t="n">
        <v>20</v>
      </c>
      <c r="H15" s="80" t="n">
        <v>17</v>
      </c>
      <c r="I15" s="80" t="n">
        <v>38</v>
      </c>
      <c r="J15" s="118"/>
    </row>
    <row r="16" s="119" customFormat="true" ht="11.45" hidden="false" customHeight="true" outlineLevel="0" collapsed="false">
      <c r="A16" s="101" t="n">
        <f aca="false">IF(D16&lt;&gt;"",COUNTA($D$12:D16),"")</f>
        <v>5</v>
      </c>
      <c r="B16" s="102" t="s">
        <v>158</v>
      </c>
      <c r="C16" s="80" t="n">
        <v>29</v>
      </c>
      <c r="D16" s="80" t="n">
        <v>31</v>
      </c>
      <c r="E16" s="80" t="n">
        <v>27</v>
      </c>
      <c r="F16" s="80" t="n">
        <v>4</v>
      </c>
      <c r="G16" s="80" t="s">
        <v>16</v>
      </c>
      <c r="H16" s="80" t="n">
        <v>20</v>
      </c>
      <c r="I16" s="80" t="n">
        <v>101</v>
      </c>
      <c r="J16" s="118"/>
    </row>
    <row r="17" s="119" customFormat="true" ht="11.45" hidden="false" customHeight="true" outlineLevel="0" collapsed="false">
      <c r="A17" s="101" t="n">
        <f aca="false">IF(D17&lt;&gt;"",COUNTA($D$12:D17),"")</f>
        <v>6</v>
      </c>
      <c r="B17" s="102" t="s">
        <v>159</v>
      </c>
      <c r="C17" s="80" t="n">
        <v>3</v>
      </c>
      <c r="D17" s="80" t="n">
        <v>4</v>
      </c>
      <c r="E17" s="80" t="n">
        <v>2</v>
      </c>
      <c r="F17" s="80" t="n">
        <v>2</v>
      </c>
      <c r="G17" s="80" t="s">
        <v>16</v>
      </c>
      <c r="H17" s="80" t="n">
        <v>155</v>
      </c>
      <c r="I17" s="80" t="n">
        <v>698</v>
      </c>
      <c r="J17" s="118"/>
    </row>
    <row r="18" s="119" customFormat="true" ht="11.45" hidden="false" customHeight="true" outlineLevel="0" collapsed="false">
      <c r="A18" s="101" t="str">
        <f aca="false">IF(D18&lt;&gt;"",COUNTA($D$12:D18),"")</f>
        <v/>
      </c>
      <c r="B18" s="102"/>
      <c r="C18" s="80"/>
      <c r="D18" s="80"/>
      <c r="E18" s="80"/>
      <c r="F18" s="80"/>
      <c r="G18" s="80"/>
      <c r="H18" s="80"/>
      <c r="I18" s="80"/>
      <c r="J18" s="120"/>
    </row>
    <row r="19" s="119" customFormat="true" ht="11.45" hidden="false" customHeight="true" outlineLevel="0" collapsed="false">
      <c r="A19" s="101" t="n">
        <f aca="false">IF(D19&lt;&gt;"",COUNTA($D$12:D19),"")</f>
        <v>7</v>
      </c>
      <c r="B19" s="103" t="s">
        <v>73</v>
      </c>
      <c r="C19" s="111" t="n">
        <v>2305</v>
      </c>
      <c r="D19" s="111" t="n">
        <v>4611</v>
      </c>
      <c r="E19" s="111" t="n">
        <v>1962</v>
      </c>
      <c r="F19" s="111" t="n">
        <v>248</v>
      </c>
      <c r="G19" s="111" t="n">
        <v>2131</v>
      </c>
      <c r="H19" s="111" t="n">
        <v>482</v>
      </c>
      <c r="I19" s="111" t="n">
        <v>2475</v>
      </c>
      <c r="J19" s="121"/>
      <c r="K19" s="121"/>
      <c r="L19" s="121"/>
      <c r="M19" s="121"/>
      <c r="N19" s="121"/>
      <c r="O19" s="121"/>
      <c r="P19" s="121"/>
    </row>
    <row r="20" s="119" customFormat="true" ht="20.1" hidden="false" customHeight="true" outlineLevel="0" collapsed="false">
      <c r="A20" s="101" t="str">
        <f aca="false">IF(D20&lt;&gt;"",COUNTA($D$12:D20),"")</f>
        <v/>
      </c>
      <c r="B20" s="102"/>
      <c r="C20" s="122" t="s">
        <v>160</v>
      </c>
      <c r="D20" s="122"/>
      <c r="E20" s="122"/>
      <c r="F20" s="122"/>
      <c r="G20" s="122"/>
      <c r="H20" s="122"/>
      <c r="I20" s="122"/>
      <c r="J20" s="118"/>
    </row>
    <row r="21" s="119" customFormat="true" ht="11.45" hidden="false" customHeight="true" outlineLevel="0" collapsed="false">
      <c r="A21" s="101" t="n">
        <f aca="false">IF(D21&lt;&gt;"",COUNTA($D$12:D21),"")</f>
        <v>8</v>
      </c>
      <c r="B21" s="102" t="s">
        <v>161</v>
      </c>
      <c r="C21" s="80" t="n">
        <v>10</v>
      </c>
      <c r="D21" s="80" t="n">
        <v>16</v>
      </c>
      <c r="E21" s="80" t="n">
        <v>9</v>
      </c>
      <c r="F21" s="80" t="s">
        <v>16</v>
      </c>
      <c r="G21" s="80" t="n">
        <v>7</v>
      </c>
      <c r="H21" s="80" t="n">
        <v>4</v>
      </c>
      <c r="I21" s="80" t="n">
        <v>21</v>
      </c>
      <c r="J21" s="118"/>
    </row>
    <row r="22" s="119" customFormat="true" ht="11.45" hidden="false" customHeight="true" outlineLevel="0" collapsed="false">
      <c r="A22" s="101" t="n">
        <f aca="false">IF(D22&lt;&gt;"",COUNTA($D$12:D22),"")</f>
        <v>9</v>
      </c>
      <c r="B22" s="102" t="s">
        <v>162</v>
      </c>
      <c r="C22" s="80" t="n">
        <v>1257</v>
      </c>
      <c r="D22" s="80" t="n">
        <v>1992</v>
      </c>
      <c r="E22" s="80" t="n">
        <v>1100</v>
      </c>
      <c r="F22" s="80" t="n">
        <v>134</v>
      </c>
      <c r="G22" s="80" t="n">
        <v>745</v>
      </c>
      <c r="H22" s="80" t="n">
        <v>180</v>
      </c>
      <c r="I22" s="80" t="n">
        <v>1191</v>
      </c>
      <c r="J22" s="118"/>
    </row>
    <row r="23" s="119" customFormat="true" ht="11.45" hidden="false" customHeight="true" outlineLevel="0" collapsed="false">
      <c r="A23" s="101" t="n">
        <f aca="false">IF(D23&lt;&gt;"",COUNTA($D$12:D23),"")</f>
        <v>10</v>
      </c>
      <c r="B23" s="102" t="s">
        <v>163</v>
      </c>
      <c r="C23" s="80" t="n">
        <v>49</v>
      </c>
      <c r="D23" s="80" t="n">
        <v>77</v>
      </c>
      <c r="E23" s="80" t="n">
        <v>36</v>
      </c>
      <c r="F23" s="80" t="n">
        <v>24</v>
      </c>
      <c r="G23" s="80" t="n">
        <v>17</v>
      </c>
      <c r="H23" s="80" t="n">
        <v>15</v>
      </c>
      <c r="I23" s="80" t="n">
        <v>14</v>
      </c>
      <c r="J23" s="118"/>
    </row>
    <row r="24" s="119" customFormat="true" ht="11.45" hidden="false" customHeight="true" outlineLevel="0" collapsed="false">
      <c r="A24" s="101" t="n">
        <f aca="false">IF(D24&lt;&gt;"",COUNTA($D$12:D24),"")</f>
        <v>11</v>
      </c>
      <c r="B24" s="102" t="s">
        <v>164</v>
      </c>
      <c r="C24" s="80" t="n">
        <v>264</v>
      </c>
      <c r="D24" s="80" t="n">
        <v>1446</v>
      </c>
      <c r="E24" s="80" t="n">
        <v>178</v>
      </c>
      <c r="F24" s="80" t="n">
        <v>14</v>
      </c>
      <c r="G24" s="80" t="n">
        <v>997</v>
      </c>
      <c r="H24" s="80" t="n">
        <v>37</v>
      </c>
      <c r="I24" s="80" t="n">
        <v>328</v>
      </c>
      <c r="J24" s="118"/>
    </row>
    <row r="25" s="119" customFormat="true" ht="11.45" hidden="false" customHeight="true" outlineLevel="0" collapsed="false">
      <c r="A25" s="101" t="n">
        <f aca="false">IF(D25&lt;&gt;"",COUNTA($D$12:D25),"")</f>
        <v>12</v>
      </c>
      <c r="B25" s="102" t="s">
        <v>165</v>
      </c>
      <c r="C25" s="80" t="n">
        <v>178</v>
      </c>
      <c r="D25" s="80" t="n">
        <v>298</v>
      </c>
      <c r="E25" s="80" t="n">
        <v>150</v>
      </c>
      <c r="F25" s="80" t="n">
        <v>20</v>
      </c>
      <c r="G25" s="80" t="n">
        <v>128</v>
      </c>
      <c r="H25" s="80" t="n">
        <v>14</v>
      </c>
      <c r="I25" s="80" t="n">
        <v>48</v>
      </c>
      <c r="J25" s="118"/>
    </row>
    <row r="26" s="119" customFormat="true" ht="11.45" hidden="false" customHeight="true" outlineLevel="0" collapsed="false">
      <c r="A26" s="101" t="n">
        <f aca="false">IF(D26&lt;&gt;"",COUNTA($D$12:D26),"")</f>
        <v>13</v>
      </c>
      <c r="B26" s="102" t="s">
        <v>166</v>
      </c>
      <c r="C26" s="80" t="n">
        <v>456</v>
      </c>
      <c r="D26" s="80" t="n">
        <v>554</v>
      </c>
      <c r="E26" s="80" t="n">
        <v>418</v>
      </c>
      <c r="F26" s="80" t="n">
        <v>46</v>
      </c>
      <c r="G26" s="80" t="n">
        <v>90</v>
      </c>
      <c r="H26" s="80" t="n">
        <v>64</v>
      </c>
      <c r="I26" s="80" t="n">
        <v>111</v>
      </c>
      <c r="J26" s="118"/>
    </row>
    <row r="27" s="119" customFormat="true" ht="11.45" hidden="false" customHeight="true" outlineLevel="0" collapsed="false">
      <c r="A27" s="101" t="n">
        <f aca="false">IF(D27&lt;&gt;"",COUNTA($D$12:D27),"")</f>
        <v>14</v>
      </c>
      <c r="B27" s="102" t="s">
        <v>167</v>
      </c>
      <c r="C27" s="80" t="n">
        <v>24</v>
      </c>
      <c r="D27" s="80" t="n">
        <v>33</v>
      </c>
      <c r="E27" s="80" t="n">
        <v>21</v>
      </c>
      <c r="F27" s="80" t="n">
        <v>2</v>
      </c>
      <c r="G27" s="80" t="n">
        <v>10</v>
      </c>
      <c r="H27" s="80" t="s">
        <v>16</v>
      </c>
      <c r="I27" s="80" t="s">
        <v>16</v>
      </c>
      <c r="J27" s="118"/>
    </row>
    <row r="28" s="119" customFormat="true" ht="11.45" hidden="false" customHeight="true" outlineLevel="0" collapsed="false">
      <c r="A28" s="101" t="n">
        <f aca="false">IF(D28&lt;&gt;"",COUNTA($D$12:D28),"")</f>
        <v>15</v>
      </c>
      <c r="B28" s="102" t="s">
        <v>168</v>
      </c>
      <c r="C28" s="80" t="n">
        <v>45</v>
      </c>
      <c r="D28" s="80" t="n">
        <v>89</v>
      </c>
      <c r="E28" s="80" t="n">
        <v>38</v>
      </c>
      <c r="F28" s="80" t="n">
        <v>4</v>
      </c>
      <c r="G28" s="80" t="n">
        <v>47</v>
      </c>
      <c r="H28" s="80" t="n">
        <v>6</v>
      </c>
      <c r="I28" s="80" t="n">
        <v>29</v>
      </c>
      <c r="J28" s="118"/>
    </row>
    <row r="29" s="119" customFormat="true" ht="11.45" hidden="false" customHeight="true" outlineLevel="0" collapsed="false">
      <c r="A29" s="101" t="n">
        <f aca="false">IF(D29&lt;&gt;"",COUNTA($D$12:D29),"")</f>
        <v>16</v>
      </c>
      <c r="B29" s="102" t="s">
        <v>169</v>
      </c>
      <c r="C29" s="80" t="n">
        <v>9</v>
      </c>
      <c r="D29" s="80" t="n">
        <v>82</v>
      </c>
      <c r="E29" s="80" t="n">
        <v>3</v>
      </c>
      <c r="F29" s="80" t="s">
        <v>16</v>
      </c>
      <c r="G29" s="80" t="n">
        <v>79</v>
      </c>
      <c r="H29" s="80" t="n">
        <v>3</v>
      </c>
      <c r="I29" s="80" t="n">
        <v>11</v>
      </c>
      <c r="J29" s="118"/>
    </row>
    <row r="30" s="119" customFormat="true" ht="11.45" hidden="false" customHeight="true" outlineLevel="0" collapsed="false">
      <c r="A30" s="101" t="n">
        <f aca="false">IF(D30&lt;&gt;"",COUNTA($D$12:D30),"")</f>
        <v>17</v>
      </c>
      <c r="B30" s="102" t="s">
        <v>170</v>
      </c>
      <c r="C30" s="80" t="n">
        <v>4</v>
      </c>
      <c r="D30" s="80" t="n">
        <v>12</v>
      </c>
      <c r="E30" s="80" t="n">
        <v>2</v>
      </c>
      <c r="F30" s="80" t="n">
        <v>2</v>
      </c>
      <c r="G30" s="80" t="n">
        <v>8</v>
      </c>
      <c r="H30" s="80" t="s">
        <v>16</v>
      </c>
      <c r="I30" s="80" t="s">
        <v>16</v>
      </c>
      <c r="J30" s="118"/>
    </row>
    <row r="31" s="119" customFormat="true" ht="11.45" hidden="false" customHeight="true" outlineLevel="0" collapsed="false">
      <c r="A31" s="101" t="n">
        <f aca="false">IF(D31&lt;&gt;"",COUNTA($D$12:D31),"")</f>
        <v>18</v>
      </c>
      <c r="B31" s="102" t="s">
        <v>171</v>
      </c>
      <c r="C31" s="80" t="n">
        <v>6</v>
      </c>
      <c r="D31" s="80" t="n">
        <v>8</v>
      </c>
      <c r="E31" s="80" t="n">
        <v>5</v>
      </c>
      <c r="F31" s="80" t="s">
        <v>16</v>
      </c>
      <c r="G31" s="80" t="n">
        <v>3</v>
      </c>
      <c r="H31" s="80" t="n">
        <v>4</v>
      </c>
      <c r="I31" s="80" t="n">
        <v>22</v>
      </c>
      <c r="J31" s="118"/>
    </row>
    <row r="32" s="119" customFormat="true" ht="11.45" hidden="false" customHeight="true" outlineLevel="0" collapsed="false">
      <c r="A32" s="101" t="n">
        <f aca="false">IF(D32&lt;&gt;"",COUNTA($D$12:D32),"")</f>
        <v>19</v>
      </c>
      <c r="B32" s="102" t="s">
        <v>172</v>
      </c>
      <c r="C32" s="80" t="n">
        <v>3</v>
      </c>
      <c r="D32" s="80" t="n">
        <v>4</v>
      </c>
      <c r="E32" s="80" t="n">
        <v>2</v>
      </c>
      <c r="F32" s="80" t="n">
        <v>2</v>
      </c>
      <c r="G32" s="80" t="s">
        <v>16</v>
      </c>
      <c r="H32" s="80" t="n">
        <v>155</v>
      </c>
      <c r="I32" s="80" t="n">
        <v>698</v>
      </c>
      <c r="J32" s="118"/>
    </row>
    <row r="33" s="119" customFormat="true" ht="11.45" hidden="false" customHeight="true" outlineLevel="0" collapsed="false">
      <c r="A33" s="101" t="str">
        <f aca="false">IF(D33&lt;&gt;"",COUNTA($D$12:D33),"")</f>
        <v/>
      </c>
      <c r="B33" s="102"/>
      <c r="C33" s="80"/>
      <c r="D33" s="80"/>
      <c r="E33" s="80"/>
      <c r="F33" s="80"/>
      <c r="G33" s="80"/>
      <c r="H33" s="80"/>
      <c r="I33" s="80"/>
      <c r="J33" s="118"/>
    </row>
    <row r="34" s="119" customFormat="true" ht="11.45" hidden="false" customHeight="true" outlineLevel="0" collapsed="false">
      <c r="A34" s="101" t="n">
        <f aca="false">IF(D34&lt;&gt;"",COUNTA($D$12:D34),"")</f>
        <v>20</v>
      </c>
      <c r="B34" s="103" t="s">
        <v>73</v>
      </c>
      <c r="C34" s="111" t="n">
        <v>2305</v>
      </c>
      <c r="D34" s="111" t="n">
        <v>4611</v>
      </c>
      <c r="E34" s="111" t="n">
        <v>1962</v>
      </c>
      <c r="F34" s="111" t="n">
        <v>248</v>
      </c>
      <c r="G34" s="111" t="n">
        <v>2131</v>
      </c>
      <c r="H34" s="111" t="n">
        <v>482</v>
      </c>
      <c r="I34" s="111" t="n">
        <v>2475</v>
      </c>
      <c r="J34" s="121"/>
      <c r="K34" s="121"/>
      <c r="L34" s="121"/>
      <c r="M34" s="121"/>
      <c r="N34" s="121"/>
      <c r="O34" s="121"/>
      <c r="P34" s="121"/>
    </row>
    <row r="35" s="119" customFormat="true" ht="20.1" hidden="false" customHeight="true" outlineLevel="0" collapsed="false">
      <c r="A35" s="101" t="str">
        <f aca="false">IF(D35&lt;&gt;"",COUNTA($D$12:D35),"")</f>
        <v/>
      </c>
      <c r="B35" s="102"/>
      <c r="C35" s="122" t="s">
        <v>173</v>
      </c>
      <c r="D35" s="122"/>
      <c r="E35" s="122"/>
      <c r="F35" s="122"/>
      <c r="G35" s="122"/>
      <c r="H35" s="122"/>
      <c r="I35" s="122"/>
      <c r="J35" s="118"/>
    </row>
    <row r="36" s="119" customFormat="true" ht="11.45" hidden="false" customHeight="true" outlineLevel="0" collapsed="false">
      <c r="A36" s="101" t="n">
        <f aca="false">IF(D36&lt;&gt;"",COUNTA($D$12:D36),"")</f>
        <v>21</v>
      </c>
      <c r="B36" s="102" t="s">
        <v>161</v>
      </c>
      <c r="C36" s="80" t="n">
        <v>1</v>
      </c>
      <c r="D36" s="80" t="n">
        <v>5</v>
      </c>
      <c r="E36" s="80" t="s">
        <v>16</v>
      </c>
      <c r="F36" s="80" t="s">
        <v>16</v>
      </c>
      <c r="G36" s="80" t="n">
        <v>5</v>
      </c>
      <c r="H36" s="80" t="s">
        <v>16</v>
      </c>
      <c r="I36" s="80" t="s">
        <v>16</v>
      </c>
      <c r="J36" s="118"/>
    </row>
    <row r="37" s="119" customFormat="true" ht="11.45" hidden="false" customHeight="true" outlineLevel="0" collapsed="false">
      <c r="A37" s="101" t="n">
        <f aca="false">IF(D37&lt;&gt;"",COUNTA($D$12:D37),"")</f>
        <v>22</v>
      </c>
      <c r="B37" s="102" t="s">
        <v>162</v>
      </c>
      <c r="C37" s="80" t="n">
        <v>44</v>
      </c>
      <c r="D37" s="80" t="n">
        <v>112</v>
      </c>
      <c r="E37" s="80" t="n">
        <v>36</v>
      </c>
      <c r="F37" s="80" t="n">
        <v>6</v>
      </c>
      <c r="G37" s="80" t="n">
        <v>70</v>
      </c>
      <c r="H37" s="80" t="n">
        <v>7</v>
      </c>
      <c r="I37" s="80" t="n">
        <v>35</v>
      </c>
      <c r="J37" s="118"/>
    </row>
    <row r="38" s="119" customFormat="true" ht="11.45" hidden="false" customHeight="true" outlineLevel="0" collapsed="false">
      <c r="A38" s="101" t="n">
        <f aca="false">IF(D38&lt;&gt;"",COUNTA($D$12:D38),"")</f>
        <v>23</v>
      </c>
      <c r="B38" s="102" t="s">
        <v>163</v>
      </c>
      <c r="C38" s="80" t="n">
        <v>165</v>
      </c>
      <c r="D38" s="80" t="n">
        <v>207</v>
      </c>
      <c r="E38" s="80" t="n">
        <v>151</v>
      </c>
      <c r="F38" s="80" t="n">
        <v>20</v>
      </c>
      <c r="G38" s="80" t="n">
        <v>36</v>
      </c>
      <c r="H38" s="80" t="n">
        <v>45</v>
      </c>
      <c r="I38" s="80" t="n">
        <v>107</v>
      </c>
      <c r="J38" s="118"/>
    </row>
    <row r="39" s="119" customFormat="true" ht="11.45" hidden="false" customHeight="true" outlineLevel="0" collapsed="false">
      <c r="A39" s="101" t="n">
        <f aca="false">IF(D39&lt;&gt;"",COUNTA($D$12:D39),"")</f>
        <v>24</v>
      </c>
      <c r="B39" s="102" t="s">
        <v>164</v>
      </c>
      <c r="C39" s="80" t="n">
        <v>15</v>
      </c>
      <c r="D39" s="80" t="n">
        <v>67</v>
      </c>
      <c r="E39" s="80" t="n">
        <v>11</v>
      </c>
      <c r="F39" s="80" t="s">
        <v>16</v>
      </c>
      <c r="G39" s="80" t="n">
        <v>56</v>
      </c>
      <c r="H39" s="80" t="s">
        <v>16</v>
      </c>
      <c r="I39" s="80" t="s">
        <v>16</v>
      </c>
      <c r="J39" s="118"/>
    </row>
    <row r="40" s="119" customFormat="true" ht="11.45" hidden="false" customHeight="true" outlineLevel="0" collapsed="false">
      <c r="A40" s="101" t="n">
        <f aca="false">IF(D40&lt;&gt;"",COUNTA($D$12:D40),"")</f>
        <v>25</v>
      </c>
      <c r="B40" s="102" t="s">
        <v>165</v>
      </c>
      <c r="C40" s="80" t="n">
        <v>7</v>
      </c>
      <c r="D40" s="80" t="n">
        <v>27</v>
      </c>
      <c r="E40" s="80" t="n">
        <v>6</v>
      </c>
      <c r="F40" s="80" t="s">
        <v>16</v>
      </c>
      <c r="G40" s="80" t="n">
        <v>21</v>
      </c>
      <c r="H40" s="80" t="n">
        <v>1</v>
      </c>
      <c r="I40" s="80" t="n">
        <v>1</v>
      </c>
      <c r="J40" s="118"/>
    </row>
    <row r="41" s="119" customFormat="true" ht="11.45" hidden="false" customHeight="true" outlineLevel="0" collapsed="false">
      <c r="A41" s="101" t="n">
        <f aca="false">IF(D41&lt;&gt;"",COUNTA($D$12:D41),"")</f>
        <v>26</v>
      </c>
      <c r="B41" s="102" t="s">
        <v>166</v>
      </c>
      <c r="C41" s="80" t="n">
        <v>29</v>
      </c>
      <c r="D41" s="80" t="n">
        <v>38</v>
      </c>
      <c r="E41" s="80" t="n">
        <v>27</v>
      </c>
      <c r="F41" s="80" t="n">
        <v>2</v>
      </c>
      <c r="G41" s="80" t="n">
        <v>9</v>
      </c>
      <c r="H41" s="80" t="n">
        <v>3</v>
      </c>
      <c r="I41" s="80" t="n">
        <v>15</v>
      </c>
      <c r="J41" s="118"/>
    </row>
    <row r="42" s="119" customFormat="true" ht="11.45" hidden="false" customHeight="true" outlineLevel="0" collapsed="false">
      <c r="A42" s="101" t="n">
        <f aca="false">IF(D42&lt;&gt;"",COUNTA($D$12:D42),"")</f>
        <v>27</v>
      </c>
      <c r="B42" s="102" t="s">
        <v>167</v>
      </c>
      <c r="C42" s="80" t="n">
        <v>325</v>
      </c>
      <c r="D42" s="80" t="n">
        <v>496</v>
      </c>
      <c r="E42" s="80" t="n">
        <v>284</v>
      </c>
      <c r="F42" s="80" t="n">
        <v>36</v>
      </c>
      <c r="G42" s="80" t="n">
        <v>176</v>
      </c>
      <c r="H42" s="80" t="n">
        <v>40</v>
      </c>
      <c r="I42" s="80" t="n">
        <v>59</v>
      </c>
      <c r="J42" s="118"/>
    </row>
    <row r="43" s="119" customFormat="true" ht="11.45" hidden="false" customHeight="true" outlineLevel="0" collapsed="false">
      <c r="A43" s="101" t="n">
        <f aca="false">IF(D43&lt;&gt;"",COUNTA($D$12:D43),"")</f>
        <v>28</v>
      </c>
      <c r="B43" s="102" t="s">
        <v>168</v>
      </c>
      <c r="C43" s="80" t="n">
        <v>249</v>
      </c>
      <c r="D43" s="80" t="n">
        <v>282</v>
      </c>
      <c r="E43" s="80" t="n">
        <v>228</v>
      </c>
      <c r="F43" s="80" t="n">
        <v>34</v>
      </c>
      <c r="G43" s="80" t="n">
        <v>20</v>
      </c>
      <c r="H43" s="80" t="n">
        <v>9</v>
      </c>
      <c r="I43" s="80" t="n">
        <v>6</v>
      </c>
      <c r="J43" s="118"/>
    </row>
    <row r="44" s="119" customFormat="true" ht="11.45" hidden="false" customHeight="true" outlineLevel="0" collapsed="false">
      <c r="A44" s="101" t="n">
        <f aca="false">IF(D44&lt;&gt;"",COUNTA($D$12:D44),"")</f>
        <v>29</v>
      </c>
      <c r="B44" s="102" t="s">
        <v>169</v>
      </c>
      <c r="C44" s="80" t="n">
        <v>2</v>
      </c>
      <c r="D44" s="80" t="n">
        <v>18</v>
      </c>
      <c r="E44" s="80" t="n">
        <v>1</v>
      </c>
      <c r="F44" s="80" t="s">
        <v>16</v>
      </c>
      <c r="G44" s="80" t="n">
        <v>17</v>
      </c>
      <c r="H44" s="80" t="n">
        <v>2</v>
      </c>
      <c r="I44" s="80" t="n">
        <v>9</v>
      </c>
      <c r="J44" s="118"/>
    </row>
    <row r="45" s="119" customFormat="true" ht="11.45" hidden="false" customHeight="true" outlineLevel="0" collapsed="false">
      <c r="A45" s="101" t="n">
        <f aca="false">IF(D45&lt;&gt;"",COUNTA($D$12:D45),"")</f>
        <v>30</v>
      </c>
      <c r="B45" s="102" t="s">
        <v>170</v>
      </c>
      <c r="C45" s="80" t="n">
        <v>1</v>
      </c>
      <c r="D45" s="80" t="n">
        <v>1</v>
      </c>
      <c r="E45" s="80" t="n">
        <v>1</v>
      </c>
      <c r="F45" s="80" t="s">
        <v>16</v>
      </c>
      <c r="G45" s="80" t="s">
        <v>16</v>
      </c>
      <c r="H45" s="80" t="s">
        <v>16</v>
      </c>
      <c r="I45" s="80" t="s">
        <v>16</v>
      </c>
      <c r="J45" s="118"/>
    </row>
    <row r="46" s="119" customFormat="true" ht="11.45" hidden="false" customHeight="true" outlineLevel="0" collapsed="false">
      <c r="A46" s="101" t="n">
        <f aca="false">IF(D46&lt;&gt;"",COUNTA($D$12:D46),"")</f>
        <v>31</v>
      </c>
      <c r="B46" s="102" t="s">
        <v>171</v>
      </c>
      <c r="C46" s="80" t="n">
        <v>9</v>
      </c>
      <c r="D46" s="80" t="n">
        <v>48</v>
      </c>
      <c r="E46" s="80" t="n">
        <v>5</v>
      </c>
      <c r="F46" s="80" t="s">
        <v>16</v>
      </c>
      <c r="G46" s="80" t="n">
        <v>43</v>
      </c>
      <c r="H46" s="80" t="n">
        <v>2</v>
      </c>
      <c r="I46" s="80" t="n">
        <v>49</v>
      </c>
      <c r="J46" s="118"/>
    </row>
    <row r="47" s="119" customFormat="true" ht="11.45" hidden="false" customHeight="true" outlineLevel="0" collapsed="false">
      <c r="A47" s="101" t="n">
        <f aca="false">IF(D47&lt;&gt;"",COUNTA($D$12:D47),"")</f>
        <v>32</v>
      </c>
      <c r="B47" s="102" t="s">
        <v>172</v>
      </c>
      <c r="C47" s="80" t="n">
        <v>1458</v>
      </c>
      <c r="D47" s="80" t="n">
        <v>3310</v>
      </c>
      <c r="E47" s="80" t="n">
        <v>1212</v>
      </c>
      <c r="F47" s="80" t="n">
        <v>150</v>
      </c>
      <c r="G47" s="80" t="n">
        <v>1678</v>
      </c>
      <c r="H47" s="80" t="n">
        <v>373</v>
      </c>
      <c r="I47" s="80" t="n">
        <v>2193</v>
      </c>
      <c r="J47" s="118"/>
    </row>
    <row r="48" s="125" customFormat="true" ht="11.45" hidden="false" customHeight="true" outlineLevel="0" collapsed="false">
      <c r="A48" s="101" t="str">
        <f aca="false">IF(D48&lt;&gt;"",COUNTA($D$12:D48),"")</f>
        <v/>
      </c>
      <c r="B48" s="123"/>
      <c r="C48" s="80"/>
      <c r="D48" s="80"/>
      <c r="E48" s="80"/>
      <c r="F48" s="80"/>
      <c r="G48" s="80"/>
      <c r="H48" s="80"/>
      <c r="I48" s="80"/>
      <c r="J48" s="124"/>
    </row>
    <row r="49" s="119" customFormat="true" ht="11.45" hidden="false" customHeight="true" outlineLevel="0" collapsed="false">
      <c r="A49" s="101" t="n">
        <f aca="false">IF(D49&lt;&gt;"",COUNTA($D$12:D49),"")</f>
        <v>33</v>
      </c>
      <c r="B49" s="103" t="s">
        <v>73</v>
      </c>
      <c r="C49" s="111" t="n">
        <v>2305</v>
      </c>
      <c r="D49" s="111" t="n">
        <v>4611</v>
      </c>
      <c r="E49" s="111" t="n">
        <v>1962</v>
      </c>
      <c r="F49" s="111" t="n">
        <v>248</v>
      </c>
      <c r="G49" s="111" t="n">
        <v>2131</v>
      </c>
      <c r="H49" s="111" t="n">
        <v>482</v>
      </c>
      <c r="I49" s="111" t="n">
        <v>2475</v>
      </c>
      <c r="J49" s="118"/>
      <c r="K49" s="126"/>
      <c r="L49" s="126"/>
      <c r="M49" s="126"/>
      <c r="N49" s="126"/>
      <c r="O49" s="127"/>
      <c r="P49" s="126"/>
      <c r="Q49" s="128"/>
    </row>
    <row r="50" s="119" customFormat="true" ht="20.1" hidden="false" customHeight="true" outlineLevel="0" collapsed="false">
      <c r="A50" s="101" t="str">
        <f aca="false">IF(D50&lt;&gt;"",COUNTA($D$12:D50),"")</f>
        <v/>
      </c>
      <c r="B50" s="102"/>
      <c r="C50" s="75" t="s">
        <v>174</v>
      </c>
      <c r="D50" s="75"/>
      <c r="E50" s="75"/>
      <c r="F50" s="75"/>
      <c r="G50" s="75"/>
      <c r="H50" s="75"/>
      <c r="I50" s="75"/>
      <c r="J50" s="118"/>
    </row>
    <row r="51" s="119" customFormat="true" ht="11.45" hidden="false" customHeight="true" outlineLevel="0" collapsed="false">
      <c r="A51" s="101" t="n">
        <f aca="false">IF(D51&lt;&gt;"",COUNTA($D$12:D51),"")</f>
        <v>34</v>
      </c>
      <c r="B51" s="102" t="s">
        <v>175</v>
      </c>
      <c r="C51" s="80" t="n">
        <v>1982</v>
      </c>
      <c r="D51" s="80" t="n">
        <v>4252</v>
      </c>
      <c r="E51" s="80" t="n">
        <v>1672</v>
      </c>
      <c r="F51" s="80" t="n">
        <v>188</v>
      </c>
      <c r="G51" s="80" t="n">
        <v>2122</v>
      </c>
      <c r="H51" s="80" t="n">
        <v>352</v>
      </c>
      <c r="I51" s="80" t="n">
        <v>1141</v>
      </c>
      <c r="J51" s="118"/>
    </row>
    <row r="52" s="119" customFormat="true" ht="11.45" hidden="false" customHeight="true" outlineLevel="0" collapsed="false">
      <c r="A52" s="101" t="n">
        <f aca="false">IF(D52&lt;&gt;"",COUNTA($D$12:D52),"")</f>
        <v>35</v>
      </c>
      <c r="B52" s="102" t="s">
        <v>176</v>
      </c>
      <c r="C52" s="80" t="n">
        <v>323</v>
      </c>
      <c r="D52" s="80" t="n">
        <v>359</v>
      </c>
      <c r="E52" s="80" t="n">
        <v>290</v>
      </c>
      <c r="F52" s="80" t="n">
        <v>60</v>
      </c>
      <c r="G52" s="80" t="n">
        <v>9</v>
      </c>
      <c r="H52" s="80" t="n">
        <v>130</v>
      </c>
      <c r="I52" s="80" t="n">
        <v>1333</v>
      </c>
      <c r="J52" s="118"/>
    </row>
    <row r="53" s="119" customFormat="true" ht="11.45" hidden="false" customHeight="true" outlineLevel="0" collapsed="false">
      <c r="A53" s="101" t="str">
        <f aca="false">IF(D53&lt;&gt;"",COUNTA($D$12:D53),"")</f>
        <v/>
      </c>
      <c r="B53" s="102"/>
      <c r="C53" s="80"/>
      <c r="D53" s="80"/>
      <c r="E53" s="80"/>
      <c r="F53" s="80"/>
      <c r="G53" s="80"/>
      <c r="H53" s="80"/>
      <c r="I53" s="80"/>
      <c r="J53" s="129"/>
    </row>
    <row r="54" s="119" customFormat="true" ht="11.45" hidden="false" customHeight="true" outlineLevel="0" collapsed="false">
      <c r="A54" s="101" t="n">
        <f aca="false">IF(D54&lt;&gt;"",COUNTA($D$12:D54),"")</f>
        <v>36</v>
      </c>
      <c r="B54" s="103" t="s">
        <v>73</v>
      </c>
      <c r="C54" s="111" t="n">
        <v>2305</v>
      </c>
      <c r="D54" s="111" t="n">
        <v>4611</v>
      </c>
      <c r="E54" s="111" t="n">
        <v>1962</v>
      </c>
      <c r="F54" s="111" t="n">
        <v>248</v>
      </c>
      <c r="G54" s="111" t="n">
        <v>2131</v>
      </c>
      <c r="H54" s="111" t="n">
        <v>482</v>
      </c>
      <c r="I54" s="111" t="n">
        <v>2475</v>
      </c>
      <c r="J54" s="129"/>
      <c r="K54" s="129"/>
      <c r="L54" s="129"/>
      <c r="M54" s="129"/>
      <c r="N54" s="129"/>
      <c r="O54" s="129"/>
      <c r="P54" s="129"/>
    </row>
    <row r="55" customFormat="false" ht="12.75" hidden="false" customHeight="false" outlineLevel="0" collapsed="false">
      <c r="C55" s="79"/>
      <c r="D55" s="79"/>
      <c r="E55" s="79"/>
      <c r="F55" s="79"/>
      <c r="G55" s="79"/>
      <c r="H55" s="79"/>
      <c r="I55" s="79"/>
    </row>
    <row r="56" customFormat="false" ht="12.75" hidden="false" customHeight="false" outlineLevel="0" collapsed="false">
      <c r="C56" s="130"/>
      <c r="D56" s="130"/>
      <c r="E56" s="130"/>
      <c r="F56" s="130"/>
      <c r="G56" s="130"/>
      <c r="H56" s="130"/>
      <c r="I56" s="130"/>
    </row>
  </sheetData>
  <mergeCells count="21">
    <mergeCell ref="A1:B1"/>
    <mergeCell ref="C1:I1"/>
    <mergeCell ref="A2:B2"/>
    <mergeCell ref="C2:I2"/>
    <mergeCell ref="A3:A9"/>
    <mergeCell ref="B3:B9"/>
    <mergeCell ref="C3:C7"/>
    <mergeCell ref="D3:G3"/>
    <mergeCell ref="H3:H7"/>
    <mergeCell ref="I3:I7"/>
    <mergeCell ref="D4:D7"/>
    <mergeCell ref="E4:G4"/>
    <mergeCell ref="E5:E7"/>
    <mergeCell ref="F5:F7"/>
    <mergeCell ref="G5:G7"/>
    <mergeCell ref="C8:H9"/>
    <mergeCell ref="I8:I9"/>
    <mergeCell ref="C11:I11"/>
    <mergeCell ref="C20:I20"/>
    <mergeCell ref="C35:I35"/>
    <mergeCell ref="C50:I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2.75" zeroHeight="false" outlineLevelRow="0" outlineLevelCol="0"/>
  <cols>
    <col collapsed="false" customWidth="true" hidden="false" outlineLevel="0" max="1" min="1" style="36" width="3.56"/>
    <col collapsed="false" customWidth="true" hidden="false" outlineLevel="0" max="2" min="2" style="36" width="28.7"/>
    <col collapsed="false" customWidth="true" hidden="false" outlineLevel="0" max="3" min="3" style="36" width="7.42"/>
    <col collapsed="false" customWidth="true" hidden="false" outlineLevel="0" max="11" min="4" style="36" width="6.56"/>
    <col collapsed="false" customWidth="false" hidden="false" outlineLevel="0" max="257" min="12" style="36" width="11.42"/>
  </cols>
  <sheetData>
    <row r="1" s="63" customFormat="true" ht="30" hidden="false" customHeight="true" outlineLevel="0" collapsed="false">
      <c r="A1" s="61" t="s">
        <v>36</v>
      </c>
      <c r="B1" s="61"/>
      <c r="C1" s="62" t="s">
        <v>37</v>
      </c>
      <c r="D1" s="62"/>
      <c r="E1" s="62"/>
      <c r="F1" s="62"/>
      <c r="G1" s="62"/>
      <c r="H1" s="62"/>
      <c r="I1" s="62"/>
      <c r="J1" s="62"/>
      <c r="K1" s="62"/>
    </row>
    <row r="2" customFormat="false" ht="35.1" hidden="false" customHeight="true" outlineLevel="0" collapsed="false">
      <c r="A2" s="64" t="s">
        <v>177</v>
      </c>
      <c r="B2" s="64"/>
      <c r="C2" s="99" t="s">
        <v>178</v>
      </c>
      <c r="D2" s="99"/>
      <c r="E2" s="99"/>
      <c r="F2" s="99"/>
      <c r="G2" s="99"/>
      <c r="H2" s="99"/>
      <c r="I2" s="99"/>
      <c r="J2" s="99"/>
      <c r="K2" s="99"/>
    </row>
    <row r="3" s="82" customFormat="true" ht="11.45" hidden="false" customHeight="true" outlineLevel="0" collapsed="false">
      <c r="A3" s="66" t="s">
        <v>179</v>
      </c>
      <c r="B3" s="67" t="s">
        <v>180</v>
      </c>
      <c r="C3" s="67" t="s">
        <v>181</v>
      </c>
      <c r="D3" s="69" t="s">
        <v>182</v>
      </c>
      <c r="E3" s="69"/>
      <c r="F3" s="69"/>
      <c r="G3" s="69"/>
      <c r="H3" s="69"/>
      <c r="I3" s="69"/>
      <c r="J3" s="69"/>
      <c r="K3" s="69"/>
    </row>
    <row r="4" s="82" customFormat="true" ht="11.45" hidden="false" customHeight="true" outlineLevel="0" collapsed="false">
      <c r="A4" s="66"/>
      <c r="B4" s="67"/>
      <c r="C4" s="67"/>
      <c r="D4" s="67"/>
      <c r="E4" s="69"/>
      <c r="F4" s="69"/>
      <c r="G4" s="69"/>
      <c r="H4" s="69"/>
      <c r="I4" s="69"/>
      <c r="J4" s="69"/>
      <c r="K4" s="69"/>
    </row>
    <row r="5" s="82" customFormat="true" ht="11.45" hidden="false" customHeight="true" outlineLevel="0" collapsed="false">
      <c r="A5" s="66"/>
      <c r="B5" s="67"/>
      <c r="C5" s="67"/>
      <c r="D5" s="67" t="s">
        <v>183</v>
      </c>
      <c r="E5" s="67" t="s">
        <v>184</v>
      </c>
      <c r="F5" s="67" t="s">
        <v>185</v>
      </c>
      <c r="G5" s="67" t="s">
        <v>186</v>
      </c>
      <c r="H5" s="67" t="s">
        <v>187</v>
      </c>
      <c r="I5" s="131" t="s">
        <v>188</v>
      </c>
      <c r="J5" s="67" t="s">
        <v>168</v>
      </c>
      <c r="K5" s="69" t="s">
        <v>189</v>
      </c>
    </row>
    <row r="6" s="82" customFormat="true" ht="11.45" hidden="false" customHeight="true" outlineLevel="0" collapsed="false">
      <c r="A6" s="66"/>
      <c r="B6" s="67"/>
      <c r="C6" s="67"/>
      <c r="D6" s="67"/>
      <c r="E6" s="67"/>
      <c r="F6" s="67"/>
      <c r="G6" s="67"/>
      <c r="H6" s="67"/>
      <c r="I6" s="131"/>
      <c r="J6" s="67"/>
      <c r="K6" s="69"/>
    </row>
    <row r="7" s="82" customFormat="true" ht="11.45" hidden="false" customHeight="true" outlineLevel="0" collapsed="false">
      <c r="A7" s="66"/>
      <c r="B7" s="67"/>
      <c r="C7" s="67"/>
      <c r="D7" s="67"/>
      <c r="E7" s="67"/>
      <c r="F7" s="67"/>
      <c r="G7" s="67"/>
      <c r="H7" s="67"/>
      <c r="I7" s="131"/>
      <c r="J7" s="67"/>
      <c r="K7" s="69"/>
    </row>
    <row r="8" s="82" customFormat="true" ht="11.45" hidden="false" customHeight="true" outlineLevel="0" collapsed="false">
      <c r="A8" s="66"/>
      <c r="B8" s="67"/>
      <c r="C8" s="67"/>
      <c r="D8" s="67"/>
      <c r="E8" s="67"/>
      <c r="F8" s="67"/>
      <c r="G8" s="67"/>
      <c r="H8" s="67"/>
      <c r="I8" s="131"/>
      <c r="J8" s="67"/>
      <c r="K8" s="69"/>
    </row>
    <row r="9" s="82" customFormat="true" ht="11.45" hidden="false" customHeight="true" outlineLevel="0" collapsed="false">
      <c r="A9" s="66"/>
      <c r="B9" s="67"/>
      <c r="C9" s="67"/>
      <c r="D9" s="67"/>
      <c r="E9" s="67"/>
      <c r="F9" s="67"/>
      <c r="G9" s="67"/>
      <c r="H9" s="67"/>
      <c r="I9" s="131"/>
      <c r="J9" s="67"/>
      <c r="K9" s="69"/>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2" t="n">
        <v>10</v>
      </c>
      <c r="K10" s="73" t="n">
        <v>11</v>
      </c>
    </row>
    <row r="11" s="82" customFormat="true" ht="20.1" hidden="false" customHeight="true" outlineLevel="0" collapsed="false">
      <c r="B11" s="100"/>
      <c r="C11" s="132" t="s">
        <v>109</v>
      </c>
      <c r="D11" s="132"/>
      <c r="E11" s="132"/>
      <c r="F11" s="132"/>
      <c r="G11" s="132"/>
      <c r="H11" s="132"/>
      <c r="I11" s="132"/>
      <c r="J11" s="132"/>
      <c r="K11" s="132"/>
    </row>
    <row r="12" s="82" customFormat="true" ht="11.45" hidden="false" customHeight="true" outlineLevel="0" collapsed="false">
      <c r="A12" s="101" t="str">
        <f aca="false">IF(D12&lt;&gt;"",COUNTA($D$12:D12),"")</f>
        <v/>
      </c>
      <c r="B12" s="102" t="s">
        <v>190</v>
      </c>
      <c r="N12" s="133"/>
      <c r="O12" s="133"/>
      <c r="P12" s="133"/>
      <c r="Q12" s="133"/>
      <c r="R12" s="133"/>
    </row>
    <row r="13" s="82" customFormat="true" ht="11.45" hidden="false" customHeight="true" outlineLevel="0" collapsed="false">
      <c r="A13" s="101" t="n">
        <f aca="false">IF(D13&lt;&gt;"",COUNTA($D$12:D13),"")</f>
        <v>1</v>
      </c>
      <c r="B13" s="102" t="s">
        <v>191</v>
      </c>
      <c r="C13" s="134" t="n">
        <v>2305</v>
      </c>
      <c r="D13" s="134" t="s">
        <v>16</v>
      </c>
      <c r="E13" s="134" t="n">
        <v>52</v>
      </c>
      <c r="F13" s="134" t="n">
        <v>183</v>
      </c>
      <c r="G13" s="134" t="n">
        <v>249</v>
      </c>
      <c r="H13" s="134" t="n">
        <v>1356</v>
      </c>
      <c r="I13" s="134" t="n">
        <v>74</v>
      </c>
      <c r="J13" s="134" t="n">
        <v>366</v>
      </c>
      <c r="K13" s="134" t="n">
        <v>25</v>
      </c>
      <c r="N13" s="133"/>
      <c r="O13" s="133"/>
      <c r="P13" s="133"/>
      <c r="Q13" s="133"/>
      <c r="R13" s="133"/>
    </row>
    <row r="14" s="82" customFormat="true" ht="11.45" hidden="false" customHeight="true" outlineLevel="0" collapsed="false">
      <c r="A14" s="101" t="n">
        <f aca="false">IF(D14&lt;&gt;"",COUNTA($D$12:D14),"")</f>
        <v>2</v>
      </c>
      <c r="B14" s="102" t="s">
        <v>192</v>
      </c>
      <c r="C14" s="134" t="n">
        <v>2247</v>
      </c>
      <c r="D14" s="134" t="s">
        <v>16</v>
      </c>
      <c r="E14" s="134" t="n">
        <v>144</v>
      </c>
      <c r="F14" s="134" t="n">
        <v>139</v>
      </c>
      <c r="G14" s="134" t="n">
        <v>582</v>
      </c>
      <c r="H14" s="134" t="n">
        <v>1091</v>
      </c>
      <c r="I14" s="134" t="n">
        <v>46</v>
      </c>
      <c r="J14" s="134" t="n">
        <v>226</v>
      </c>
      <c r="K14" s="134" t="n">
        <v>19</v>
      </c>
      <c r="N14" s="133"/>
      <c r="O14" s="133"/>
      <c r="P14" s="133"/>
      <c r="Q14" s="133"/>
      <c r="R14" s="133"/>
    </row>
    <row r="15" s="82" customFormat="true" ht="11.45" hidden="false" customHeight="true" outlineLevel="0" collapsed="false">
      <c r="A15" s="101" t="n">
        <f aca="false">IF(D15&lt;&gt;"",COUNTA($D$12:D15),"")</f>
        <v>3</v>
      </c>
      <c r="B15" s="102" t="s">
        <v>193</v>
      </c>
      <c r="C15" s="134" t="n">
        <v>609647</v>
      </c>
      <c r="D15" s="134" t="s">
        <v>16</v>
      </c>
      <c r="E15" s="134" t="n">
        <v>37229</v>
      </c>
      <c r="F15" s="134" t="n">
        <v>38855</v>
      </c>
      <c r="G15" s="134" t="n">
        <v>151803</v>
      </c>
      <c r="H15" s="134" t="n">
        <v>298061</v>
      </c>
      <c r="I15" s="134" t="n">
        <v>13413</v>
      </c>
      <c r="J15" s="134" t="n">
        <v>65648</v>
      </c>
      <c r="K15" s="134" t="n">
        <v>4638</v>
      </c>
      <c r="N15" s="133"/>
      <c r="O15" s="133"/>
      <c r="P15" s="133"/>
      <c r="Q15" s="133"/>
      <c r="R15" s="133"/>
    </row>
    <row r="16" s="82" customFormat="true" ht="11.45" hidden="false" customHeight="true" outlineLevel="0" collapsed="false">
      <c r="A16" s="101" t="str">
        <f aca="false">IF(D16&lt;&gt;"",COUNTA($D$12:D16),"")</f>
        <v/>
      </c>
      <c r="B16" s="102" t="s">
        <v>194</v>
      </c>
      <c r="C16" s="134"/>
      <c r="D16" s="134"/>
      <c r="E16" s="134"/>
      <c r="F16" s="134"/>
      <c r="G16" s="134"/>
      <c r="H16" s="134"/>
      <c r="I16" s="134"/>
      <c r="J16" s="134"/>
      <c r="K16" s="134"/>
    </row>
    <row r="17" s="82" customFormat="true" ht="11.45" hidden="false" customHeight="true" outlineLevel="0" collapsed="false">
      <c r="A17" s="101" t="str">
        <f aca="false">IF(D17&lt;&gt;"",COUNTA($D$12:D17),"")</f>
        <v/>
      </c>
      <c r="B17" s="102" t="s">
        <v>195</v>
      </c>
      <c r="C17" s="134"/>
      <c r="D17" s="134"/>
      <c r="E17" s="134"/>
      <c r="F17" s="134"/>
      <c r="G17" s="134"/>
      <c r="H17" s="134"/>
      <c r="I17" s="134"/>
      <c r="J17" s="134"/>
      <c r="K17" s="134"/>
    </row>
    <row r="18" s="82" customFormat="true" ht="11.45" hidden="false" customHeight="true" outlineLevel="0" collapsed="false">
      <c r="A18" s="101" t="n">
        <f aca="false">IF(D18&lt;&gt;"",COUNTA($D$12:D18),"")</f>
        <v>4</v>
      </c>
      <c r="B18" s="102" t="s">
        <v>196</v>
      </c>
      <c r="C18" s="134" t="n">
        <v>1962</v>
      </c>
      <c r="D18" s="134" t="s">
        <v>16</v>
      </c>
      <c r="E18" s="134" t="n">
        <v>18</v>
      </c>
      <c r="F18" s="134" t="n">
        <v>162</v>
      </c>
      <c r="G18" s="134" t="n">
        <v>152</v>
      </c>
      <c r="H18" s="134" t="n">
        <v>1201</v>
      </c>
      <c r="I18" s="134" t="n">
        <v>67</v>
      </c>
      <c r="J18" s="134" t="n">
        <v>337</v>
      </c>
      <c r="K18" s="134" t="n">
        <v>25</v>
      </c>
    </row>
    <row r="19" s="82" customFormat="true" ht="11.45" hidden="false" customHeight="true" outlineLevel="0" collapsed="false">
      <c r="A19" s="101" t="n">
        <f aca="false">IF(D19&lt;&gt;"",COUNTA($D$12:D19),"")</f>
        <v>5</v>
      </c>
      <c r="B19" s="102" t="s">
        <v>197</v>
      </c>
      <c r="C19" s="134" t="n">
        <v>1241</v>
      </c>
      <c r="D19" s="134" t="s">
        <v>16</v>
      </c>
      <c r="E19" s="134" t="n">
        <v>13</v>
      </c>
      <c r="F19" s="134" t="n">
        <v>96</v>
      </c>
      <c r="G19" s="134" t="n">
        <v>108</v>
      </c>
      <c r="H19" s="134" t="n">
        <v>775</v>
      </c>
      <c r="I19" s="134" t="n">
        <v>39</v>
      </c>
      <c r="J19" s="134" t="n">
        <v>192</v>
      </c>
      <c r="K19" s="134" t="n">
        <v>19</v>
      </c>
    </row>
    <row r="20" s="82" customFormat="true" ht="11.45" hidden="false" customHeight="true" outlineLevel="0" collapsed="false">
      <c r="A20" s="101" t="n">
        <f aca="false">IF(D20&lt;&gt;"",COUNTA($D$12:D20),"")</f>
        <v>6</v>
      </c>
      <c r="B20" s="102" t="s">
        <v>198</v>
      </c>
      <c r="C20" s="134" t="n">
        <v>340151</v>
      </c>
      <c r="D20" s="134" t="s">
        <v>16</v>
      </c>
      <c r="E20" s="134" t="n">
        <v>2930</v>
      </c>
      <c r="F20" s="134" t="n">
        <v>25761</v>
      </c>
      <c r="G20" s="134" t="n">
        <v>31537</v>
      </c>
      <c r="H20" s="134" t="n">
        <v>209644</v>
      </c>
      <c r="I20" s="134" t="n">
        <v>11289</v>
      </c>
      <c r="J20" s="134" t="n">
        <v>54352</v>
      </c>
      <c r="K20" s="134" t="n">
        <v>4638</v>
      </c>
    </row>
    <row r="21" s="82" customFormat="true" ht="11.45" hidden="false" customHeight="true" outlineLevel="0" collapsed="false">
      <c r="A21" s="101" t="str">
        <f aca="false">IF(D21&lt;&gt;"",COUNTA($D$12:D21),"")</f>
        <v/>
      </c>
      <c r="B21" s="102" t="s">
        <v>199</v>
      </c>
      <c r="C21" s="134"/>
      <c r="D21" s="134"/>
      <c r="E21" s="134"/>
      <c r="F21" s="134"/>
      <c r="G21" s="134"/>
      <c r="H21" s="134"/>
      <c r="I21" s="134"/>
      <c r="J21" s="134"/>
      <c r="K21" s="134"/>
    </row>
    <row r="22" s="82" customFormat="true" ht="11.45" hidden="false" customHeight="true" outlineLevel="0" collapsed="false">
      <c r="A22" s="101" t="n">
        <f aca="false">IF(D22&lt;&gt;"",COUNTA($D$12:D22),"")</f>
        <v>7</v>
      </c>
      <c r="B22" s="102" t="s">
        <v>196</v>
      </c>
      <c r="C22" s="134" t="n">
        <v>124</v>
      </c>
      <c r="D22" s="134" t="s">
        <v>16</v>
      </c>
      <c r="E22" s="134" t="n">
        <v>15</v>
      </c>
      <c r="F22" s="134" t="n">
        <v>7</v>
      </c>
      <c r="G22" s="134" t="n">
        <v>10</v>
      </c>
      <c r="H22" s="134" t="n">
        <v>65</v>
      </c>
      <c r="I22" s="134" t="n">
        <v>5</v>
      </c>
      <c r="J22" s="134" t="n">
        <v>22</v>
      </c>
      <c r="K22" s="134" t="s">
        <v>16</v>
      </c>
      <c r="L22" s="133"/>
      <c r="M22" s="133"/>
    </row>
    <row r="23" s="82" customFormat="true" ht="11.45" hidden="false" customHeight="true" outlineLevel="0" collapsed="false">
      <c r="A23" s="101" t="n">
        <f aca="false">IF(D23&lt;&gt;"",COUNTA($D$12:D23),"")</f>
        <v>8</v>
      </c>
      <c r="B23" s="102" t="s">
        <v>197</v>
      </c>
      <c r="C23" s="134" t="n">
        <v>108</v>
      </c>
      <c r="D23" s="134" t="s">
        <v>16</v>
      </c>
      <c r="E23" s="134" t="n">
        <v>7</v>
      </c>
      <c r="F23" s="134" t="n">
        <v>8</v>
      </c>
      <c r="G23" s="134" t="n">
        <v>11</v>
      </c>
      <c r="H23" s="134" t="n">
        <v>59</v>
      </c>
      <c r="I23" s="134" t="n">
        <v>5</v>
      </c>
      <c r="J23" s="134" t="n">
        <v>20</v>
      </c>
      <c r="K23" s="134" t="s">
        <v>16</v>
      </c>
    </row>
    <row r="24" s="82" customFormat="true" ht="11.45" hidden="false" customHeight="true" outlineLevel="0" collapsed="false">
      <c r="A24" s="101" t="n">
        <f aca="false">IF(D24&lt;&gt;"",COUNTA($D$12:D24),"")</f>
        <v>9</v>
      </c>
      <c r="B24" s="102" t="s">
        <v>198</v>
      </c>
      <c r="C24" s="135" t="n">
        <v>30878</v>
      </c>
      <c r="D24" s="134" t="s">
        <v>16</v>
      </c>
      <c r="E24" s="135" t="n">
        <v>1383</v>
      </c>
      <c r="F24" s="134" t="n">
        <v>1994</v>
      </c>
      <c r="G24" s="134" t="n">
        <v>3563</v>
      </c>
      <c r="H24" s="134" t="n">
        <v>15751</v>
      </c>
      <c r="I24" s="135" t="n">
        <v>1625</v>
      </c>
      <c r="J24" s="135" t="n">
        <v>6562</v>
      </c>
      <c r="K24" s="134" t="s">
        <v>16</v>
      </c>
    </row>
    <row r="25" s="82" customFormat="true" ht="11.45" hidden="false" customHeight="true" outlineLevel="0" collapsed="false">
      <c r="A25" s="101" t="str">
        <f aca="false">IF(D25&lt;&gt;"",COUNTA($D$12:D25),"")</f>
        <v/>
      </c>
      <c r="B25" s="102" t="s">
        <v>200</v>
      </c>
      <c r="C25" s="134"/>
      <c r="D25" s="134"/>
      <c r="E25" s="134"/>
      <c r="F25" s="134"/>
      <c r="G25" s="134"/>
      <c r="H25" s="134"/>
      <c r="I25" s="134"/>
      <c r="J25" s="134"/>
      <c r="K25" s="134"/>
    </row>
    <row r="26" s="82" customFormat="true" ht="11.45" hidden="false" customHeight="true" outlineLevel="0" collapsed="false">
      <c r="A26" s="101" t="n">
        <f aca="false">IF(D26&lt;&gt;"",COUNTA($D$12:D26),"")</f>
        <v>10</v>
      </c>
      <c r="B26" s="102" t="s">
        <v>196</v>
      </c>
      <c r="C26" s="134" t="n">
        <v>215</v>
      </c>
      <c r="D26" s="134" t="s">
        <v>16</v>
      </c>
      <c r="E26" s="134" t="n">
        <v>19</v>
      </c>
      <c r="F26" s="134" t="n">
        <v>14</v>
      </c>
      <c r="G26" s="134" t="n">
        <v>85</v>
      </c>
      <c r="H26" s="134" t="n">
        <v>88</v>
      </c>
      <c r="I26" s="134" t="n">
        <v>2</v>
      </c>
      <c r="J26" s="134" t="n">
        <v>7</v>
      </c>
      <c r="K26" s="134" t="s">
        <v>16</v>
      </c>
      <c r="L26" s="133"/>
      <c r="M26" s="133"/>
    </row>
    <row r="27" s="82" customFormat="true" ht="11.45" hidden="false" customHeight="true" outlineLevel="0" collapsed="false">
      <c r="A27" s="101" t="n">
        <f aca="false">IF(D27&lt;&gt;"",COUNTA($D$12:D27),"")</f>
        <v>11</v>
      </c>
      <c r="B27" s="102" t="s">
        <v>197</v>
      </c>
      <c r="C27" s="134" t="n">
        <v>853</v>
      </c>
      <c r="D27" s="134" t="s">
        <v>16</v>
      </c>
      <c r="E27" s="134" t="n">
        <v>125</v>
      </c>
      <c r="F27" s="134" t="n">
        <v>36</v>
      </c>
      <c r="G27" s="134" t="n">
        <v>421</v>
      </c>
      <c r="H27" s="134" t="n">
        <v>255</v>
      </c>
      <c r="I27" s="134" t="n">
        <v>2</v>
      </c>
      <c r="J27" s="134" t="n">
        <v>15</v>
      </c>
      <c r="K27" s="134" t="s">
        <v>16</v>
      </c>
    </row>
    <row r="28" s="82" customFormat="true" ht="11.45" hidden="false" customHeight="true" outlineLevel="0" collapsed="false">
      <c r="A28" s="101" t="n">
        <f aca="false">IF(D28&lt;&gt;"",COUNTA($D$12:D28),"")</f>
        <v>12</v>
      </c>
      <c r="B28" s="102" t="s">
        <v>198</v>
      </c>
      <c r="C28" s="134" t="n">
        <v>227639</v>
      </c>
      <c r="D28" s="134" t="s">
        <v>16</v>
      </c>
      <c r="E28" s="135" t="n">
        <v>32916</v>
      </c>
      <c r="F28" s="134" t="n">
        <v>11100</v>
      </c>
      <c r="G28" s="134" t="n">
        <v>106403</v>
      </c>
      <c r="H28" s="134" t="n">
        <v>71987</v>
      </c>
      <c r="I28" s="135" t="n">
        <v>499</v>
      </c>
      <c r="J28" s="135" t="n">
        <v>4734</v>
      </c>
      <c r="K28" s="134" t="s">
        <v>16</v>
      </c>
    </row>
    <row r="29" s="82" customFormat="true" ht="11.45" hidden="false" customHeight="true" outlineLevel="0" collapsed="false">
      <c r="A29" s="101" t="str">
        <f aca="false">IF(D29&lt;&gt;"",COUNTA($D$12:D29),"")</f>
        <v/>
      </c>
      <c r="B29" s="102" t="s">
        <v>201</v>
      </c>
      <c r="C29" s="134"/>
      <c r="D29" s="134"/>
      <c r="E29" s="134"/>
      <c r="F29" s="134"/>
      <c r="G29" s="134"/>
      <c r="H29" s="134"/>
      <c r="I29" s="134"/>
      <c r="J29" s="134"/>
      <c r="K29" s="134"/>
    </row>
    <row r="30" s="82" customFormat="true" ht="11.45" hidden="false" customHeight="true" outlineLevel="0" collapsed="false">
      <c r="A30" s="101" t="n">
        <f aca="false">IF(D30&lt;&gt;"",COUNTA($D$12:D30),"")</f>
        <v>13</v>
      </c>
      <c r="B30" s="102" t="s">
        <v>196</v>
      </c>
      <c r="C30" s="134" t="n">
        <v>4</v>
      </c>
      <c r="D30" s="134" t="s">
        <v>16</v>
      </c>
      <c r="E30" s="134" t="s">
        <v>16</v>
      </c>
      <c r="F30" s="134" t="s">
        <v>16</v>
      </c>
      <c r="G30" s="134" t="n">
        <v>2</v>
      </c>
      <c r="H30" s="134" t="n">
        <v>2</v>
      </c>
      <c r="I30" s="134" t="s">
        <v>16</v>
      </c>
      <c r="J30" s="134" t="s">
        <v>16</v>
      </c>
      <c r="K30" s="134" t="s">
        <v>16</v>
      </c>
    </row>
    <row r="31" s="82" customFormat="true" ht="11.45" hidden="false" customHeight="true" outlineLevel="0" collapsed="false">
      <c r="A31" s="101" t="n">
        <f aca="false">IF(D31&lt;&gt;"",COUNTA($D$12:D31),"")</f>
        <v>14</v>
      </c>
      <c r="B31" s="102" t="s">
        <v>197</v>
      </c>
      <c r="C31" s="134" t="n">
        <v>45</v>
      </c>
      <c r="D31" s="134" t="s">
        <v>16</v>
      </c>
      <c r="E31" s="134" t="s">
        <v>16</v>
      </c>
      <c r="F31" s="134" t="s">
        <v>16</v>
      </c>
      <c r="G31" s="134" t="n">
        <v>43</v>
      </c>
      <c r="H31" s="134" t="n">
        <v>2</v>
      </c>
      <c r="I31" s="134" t="s">
        <v>16</v>
      </c>
      <c r="J31" s="134" t="s">
        <v>16</v>
      </c>
      <c r="K31" s="134" t="s">
        <v>16</v>
      </c>
    </row>
    <row r="32" s="82" customFormat="true" ht="11.45" hidden="false" customHeight="true" outlineLevel="0" collapsed="false">
      <c r="A32" s="101" t="n">
        <f aca="false">IF(D32&lt;&gt;"",COUNTA($D$12:D32),"")</f>
        <v>15</v>
      </c>
      <c r="B32" s="102" t="s">
        <v>198</v>
      </c>
      <c r="C32" s="134" t="n">
        <v>10979</v>
      </c>
      <c r="D32" s="134" t="s">
        <v>16</v>
      </c>
      <c r="E32" s="134" t="s">
        <v>16</v>
      </c>
      <c r="F32" s="134" t="s">
        <v>16</v>
      </c>
      <c r="G32" s="134" t="n">
        <v>10300</v>
      </c>
      <c r="H32" s="134" t="n">
        <v>679</v>
      </c>
      <c r="I32" s="134" t="s">
        <v>16</v>
      </c>
      <c r="J32" s="134" t="s">
        <v>16</v>
      </c>
      <c r="K32" s="134" t="s">
        <v>16</v>
      </c>
    </row>
    <row r="33" s="82" customFormat="true" ht="20.1" hidden="false" customHeight="true" outlineLevel="0" collapsed="false">
      <c r="A33" s="101" t="str">
        <f aca="false">IF(D33&lt;&gt;"",COUNTA($D$12:D33),"")</f>
        <v/>
      </c>
      <c r="B33" s="102"/>
      <c r="C33" s="136" t="s">
        <v>202</v>
      </c>
      <c r="D33" s="136"/>
      <c r="E33" s="136"/>
      <c r="F33" s="136"/>
      <c r="G33" s="136"/>
      <c r="H33" s="136"/>
      <c r="I33" s="136"/>
      <c r="J33" s="136"/>
      <c r="K33" s="136"/>
    </row>
    <row r="34" s="82" customFormat="true" ht="11.45" hidden="false" customHeight="true" outlineLevel="0" collapsed="false">
      <c r="A34" s="101" t="str">
        <f aca="false">IF(D34&lt;&gt;"",COUNTA($D$12:D34),"")</f>
        <v/>
      </c>
      <c r="B34" s="102" t="s">
        <v>203</v>
      </c>
      <c r="L34" s="133"/>
      <c r="M34" s="133"/>
    </row>
    <row r="35" s="82" customFormat="true" ht="11.45" hidden="false" customHeight="true" outlineLevel="0" collapsed="false">
      <c r="A35" s="101" t="n">
        <f aca="false">IF(D35&lt;&gt;"",COUNTA($D$12:D35),"")</f>
        <v>16</v>
      </c>
      <c r="B35" s="102" t="s">
        <v>191</v>
      </c>
      <c r="C35" s="134" t="n">
        <v>482</v>
      </c>
      <c r="D35" s="134" t="n">
        <v>100</v>
      </c>
      <c r="E35" s="134" t="n">
        <v>55</v>
      </c>
      <c r="F35" s="134" t="n">
        <v>36</v>
      </c>
      <c r="G35" s="134" t="n">
        <v>88</v>
      </c>
      <c r="H35" s="134" t="n">
        <v>111</v>
      </c>
      <c r="I35" s="134" t="n">
        <v>6</v>
      </c>
      <c r="J35" s="134" t="n">
        <v>82</v>
      </c>
      <c r="K35" s="134" t="n">
        <v>4</v>
      </c>
      <c r="L35" s="133"/>
      <c r="M35" s="133"/>
    </row>
    <row r="36" s="82" customFormat="true" ht="11.45" hidden="false" customHeight="true" outlineLevel="0" collapsed="false">
      <c r="A36" s="101" t="n">
        <f aca="false">IF(D36&lt;&gt;"",COUNTA($D$12:D36),"")</f>
        <v>17</v>
      </c>
      <c r="B36" s="102" t="s">
        <v>192</v>
      </c>
      <c r="C36" s="134" t="n">
        <v>2475</v>
      </c>
      <c r="D36" s="134" t="n">
        <v>681</v>
      </c>
      <c r="E36" s="134" t="n">
        <v>1235</v>
      </c>
      <c r="F36" s="134" t="n">
        <v>76</v>
      </c>
      <c r="G36" s="134" t="n">
        <v>164</v>
      </c>
      <c r="H36" s="134" t="n">
        <v>172</v>
      </c>
      <c r="I36" s="134" t="n">
        <v>3</v>
      </c>
      <c r="J36" s="134" t="n">
        <v>120</v>
      </c>
      <c r="K36" s="134" t="n">
        <v>24</v>
      </c>
    </row>
    <row r="37" s="82" customFormat="true" ht="11.45" hidden="false" customHeight="true" outlineLevel="0" collapsed="false">
      <c r="A37" s="101" t="n">
        <f aca="false">IF(D37&lt;&gt;"",COUNTA($D$12:D37),"")</f>
        <v>18</v>
      </c>
      <c r="B37" s="102" t="s">
        <v>193</v>
      </c>
      <c r="C37" s="134" t="n">
        <v>237054</v>
      </c>
      <c r="D37" s="134" t="n">
        <v>40925</v>
      </c>
      <c r="E37" s="134" t="n">
        <v>92385</v>
      </c>
      <c r="F37" s="134" t="n">
        <v>15480</v>
      </c>
      <c r="G37" s="134" t="n">
        <v>36080</v>
      </c>
      <c r="H37" s="134" t="n">
        <v>30609</v>
      </c>
      <c r="I37" s="134" t="n">
        <v>1136</v>
      </c>
      <c r="J37" s="134" t="n">
        <v>17226</v>
      </c>
      <c r="K37" s="134" t="n">
        <v>3213</v>
      </c>
    </row>
    <row r="38" customFormat="false" ht="11.45" hidden="false" customHeight="true" outlineLevel="0" collapsed="false">
      <c r="A38" s="101" t="str">
        <f aca="false">IF(D38&lt;&gt;"",COUNTA($D$12:D38),"")</f>
        <v/>
      </c>
      <c r="B38" s="102" t="s">
        <v>194</v>
      </c>
      <c r="C38" s="134"/>
      <c r="D38" s="134"/>
      <c r="E38" s="134"/>
      <c r="F38" s="134"/>
      <c r="G38" s="134"/>
      <c r="H38" s="134"/>
      <c r="I38" s="134"/>
      <c r="J38" s="134"/>
      <c r="K38" s="134"/>
    </row>
    <row r="39" customFormat="false" ht="11.45" hidden="false" customHeight="true" outlineLevel="0" collapsed="false">
      <c r="A39" s="101" t="str">
        <f aca="false">IF(D39&lt;&gt;"",COUNTA($D$12:D39),"")</f>
        <v/>
      </c>
      <c r="B39" s="102" t="s">
        <v>204</v>
      </c>
      <c r="D39" s="134"/>
      <c r="E39" s="134"/>
      <c r="F39" s="134"/>
      <c r="G39" s="134"/>
      <c r="H39" s="134"/>
      <c r="I39" s="134"/>
      <c r="J39" s="134"/>
    </row>
    <row r="40" customFormat="false" ht="11.45" hidden="false" customHeight="true" outlineLevel="0" collapsed="false">
      <c r="A40" s="101" t="n">
        <f aca="false">IF(D40&lt;&gt;"",COUNTA($D$12:D40),"")</f>
        <v>19</v>
      </c>
      <c r="B40" s="102" t="s">
        <v>196</v>
      </c>
      <c r="C40" s="134" t="n">
        <v>155</v>
      </c>
      <c r="D40" s="134" t="s">
        <v>16</v>
      </c>
      <c r="E40" s="134" t="n">
        <v>2</v>
      </c>
      <c r="F40" s="134" t="n">
        <v>20</v>
      </c>
      <c r="G40" s="134" t="n">
        <v>54</v>
      </c>
      <c r="H40" s="134" t="n">
        <v>36</v>
      </c>
      <c r="I40" s="134" t="n">
        <v>4</v>
      </c>
      <c r="J40" s="134" t="n">
        <v>39</v>
      </c>
      <c r="K40" s="134" t="s">
        <v>16</v>
      </c>
      <c r="L40" s="133"/>
      <c r="M40" s="133"/>
    </row>
    <row r="41" customFormat="false" ht="11.45" hidden="false" customHeight="true" outlineLevel="0" collapsed="false">
      <c r="A41" s="101" t="n">
        <f aca="false">IF(D41&lt;&gt;"",COUNTA($D$12:D41),"")</f>
        <v>20</v>
      </c>
      <c r="B41" s="102" t="s">
        <v>197</v>
      </c>
      <c r="C41" s="134" t="n">
        <v>115</v>
      </c>
      <c r="D41" s="134" t="s">
        <v>16</v>
      </c>
      <c r="E41" s="134" t="n">
        <v>3</v>
      </c>
      <c r="F41" s="134" t="n">
        <v>26</v>
      </c>
      <c r="G41" s="134" t="n">
        <v>47</v>
      </c>
      <c r="H41" s="134" t="n">
        <v>22</v>
      </c>
      <c r="I41" s="134" t="n">
        <v>2</v>
      </c>
      <c r="J41" s="134" t="n">
        <v>15</v>
      </c>
      <c r="K41" s="134" t="s">
        <v>16</v>
      </c>
    </row>
    <row r="42" customFormat="false" ht="11.45" hidden="false" customHeight="true" outlineLevel="0" collapsed="false">
      <c r="A42" s="101" t="n">
        <f aca="false">IF(D42&lt;&gt;"",COUNTA($D$12:D42),"")</f>
        <v>21</v>
      </c>
      <c r="B42" s="102" t="s">
        <v>198</v>
      </c>
      <c r="C42" s="134" t="n">
        <v>31410</v>
      </c>
      <c r="D42" s="134" t="s">
        <v>16</v>
      </c>
      <c r="E42" s="135" t="n">
        <v>960</v>
      </c>
      <c r="F42" s="134" t="n">
        <v>5781</v>
      </c>
      <c r="G42" s="134" t="n">
        <v>11196</v>
      </c>
      <c r="H42" s="134" t="n">
        <v>6741</v>
      </c>
      <c r="I42" s="134" t="n">
        <v>728</v>
      </c>
      <c r="J42" s="134" t="n">
        <v>6004</v>
      </c>
      <c r="K42" s="134" t="s">
        <v>16</v>
      </c>
    </row>
    <row r="43" customFormat="false" ht="11.45" hidden="false" customHeight="true" outlineLevel="0" collapsed="false">
      <c r="A43" s="101" t="str">
        <f aca="false">IF(D43&lt;&gt;"",COUNTA($D$12:D43),"")</f>
        <v/>
      </c>
      <c r="B43" s="102" t="s">
        <v>205</v>
      </c>
      <c r="C43" s="134"/>
      <c r="D43" s="134"/>
      <c r="E43" s="134"/>
      <c r="F43" s="134"/>
      <c r="G43" s="134"/>
      <c r="H43" s="134"/>
      <c r="I43" s="134"/>
      <c r="J43" s="134"/>
      <c r="K43" s="134"/>
    </row>
    <row r="44" customFormat="false" ht="11.45" hidden="false" customHeight="true" outlineLevel="0" collapsed="false">
      <c r="A44" s="101" t="n">
        <f aca="false">IF(D44&lt;&gt;"",COUNTA($D$12:D44),"")</f>
        <v>22</v>
      </c>
      <c r="B44" s="102" t="s">
        <v>196</v>
      </c>
      <c r="C44" s="134" t="n">
        <v>33</v>
      </c>
      <c r="D44" s="134" t="n">
        <v>9</v>
      </c>
      <c r="E44" s="134" t="n">
        <v>6</v>
      </c>
      <c r="F44" s="134" t="n">
        <v>1</v>
      </c>
      <c r="G44" s="134" t="n">
        <v>3</v>
      </c>
      <c r="H44" s="134" t="n">
        <v>10</v>
      </c>
      <c r="I44" s="134" t="s">
        <v>16</v>
      </c>
      <c r="J44" s="134" t="n">
        <v>4</v>
      </c>
      <c r="K44" s="134" t="s">
        <v>16</v>
      </c>
      <c r="L44" s="133"/>
      <c r="M44" s="133"/>
    </row>
    <row r="45" customFormat="false" ht="11.45" hidden="false" customHeight="true" outlineLevel="0" collapsed="false">
      <c r="A45" s="101" t="n">
        <f aca="false">IF(D45&lt;&gt;"",COUNTA($D$12:D45),"")</f>
        <v>23</v>
      </c>
      <c r="B45" s="102" t="s">
        <v>197</v>
      </c>
      <c r="C45" s="134" t="n">
        <v>94</v>
      </c>
      <c r="D45" s="134" t="n">
        <v>16</v>
      </c>
      <c r="E45" s="134" t="n">
        <v>40</v>
      </c>
      <c r="F45" s="134" t="n">
        <v>1</v>
      </c>
      <c r="G45" s="134" t="n">
        <v>15</v>
      </c>
      <c r="H45" s="134" t="n">
        <v>13</v>
      </c>
      <c r="I45" s="134" t="s">
        <v>16</v>
      </c>
      <c r="J45" s="134" t="n">
        <v>9</v>
      </c>
      <c r="K45" s="134" t="s">
        <v>16</v>
      </c>
    </row>
    <row r="46" customFormat="false" ht="11.45" hidden="false" customHeight="true" outlineLevel="0" collapsed="false">
      <c r="A46" s="101" t="n">
        <f aca="false">IF(D46&lt;&gt;"",COUNTA($D$12:D46),"")</f>
        <v>24</v>
      </c>
      <c r="B46" s="102" t="s">
        <v>198</v>
      </c>
      <c r="C46" s="134" t="n">
        <v>25444</v>
      </c>
      <c r="D46" s="135" t="n">
        <v>4502</v>
      </c>
      <c r="E46" s="135" t="n">
        <v>12996</v>
      </c>
      <c r="F46" s="135" t="n">
        <v>145</v>
      </c>
      <c r="G46" s="135" t="n">
        <v>3221</v>
      </c>
      <c r="H46" s="135" t="n">
        <v>2811</v>
      </c>
      <c r="I46" s="134" t="s">
        <v>16</v>
      </c>
      <c r="J46" s="135" t="n">
        <v>1769</v>
      </c>
      <c r="K46" s="134" t="s">
        <v>16</v>
      </c>
    </row>
    <row r="47" customFormat="false" ht="11.45" hidden="false" customHeight="true" outlineLevel="0" collapsed="false">
      <c r="A47" s="101" t="str">
        <f aca="false">IF(D47&lt;&gt;"",COUNTA($D$12:D47),"")</f>
        <v/>
      </c>
      <c r="B47" s="102" t="s">
        <v>206</v>
      </c>
      <c r="C47" s="134"/>
      <c r="D47" s="134"/>
      <c r="E47" s="134"/>
      <c r="F47" s="134"/>
      <c r="G47" s="134"/>
      <c r="H47" s="134"/>
      <c r="I47" s="134"/>
      <c r="J47" s="134"/>
      <c r="K47" s="134"/>
    </row>
    <row r="48" customFormat="false" ht="11.45" hidden="false" customHeight="true" outlineLevel="0" collapsed="false">
      <c r="A48" s="101" t="n">
        <f aca="false">IF(D48&lt;&gt;"",COUNTA($D$12:D48),"")</f>
        <v>25</v>
      </c>
      <c r="B48" s="102" t="s">
        <v>196</v>
      </c>
      <c r="C48" s="134" t="n">
        <v>42</v>
      </c>
      <c r="D48" s="134" t="n">
        <v>21</v>
      </c>
      <c r="E48" s="134" t="n">
        <v>10</v>
      </c>
      <c r="F48" s="134" t="n">
        <v>2</v>
      </c>
      <c r="G48" s="134" t="n">
        <v>1</v>
      </c>
      <c r="H48" s="134" t="n">
        <v>4</v>
      </c>
      <c r="I48" s="134" t="s">
        <v>16</v>
      </c>
      <c r="J48" s="134" t="n">
        <v>4</v>
      </c>
      <c r="K48" s="134" t="s">
        <v>16</v>
      </c>
      <c r="L48" s="133"/>
      <c r="M48" s="133"/>
    </row>
    <row r="49" customFormat="false" ht="11.45" hidden="false" customHeight="true" outlineLevel="0" collapsed="false">
      <c r="A49" s="101" t="n">
        <f aca="false">IF(D49&lt;&gt;"",COUNTA($D$12:D49),"")</f>
        <v>26</v>
      </c>
      <c r="B49" s="102" t="s">
        <v>197</v>
      </c>
      <c r="C49" s="134" t="n">
        <v>285</v>
      </c>
      <c r="D49" s="134" t="n">
        <v>140</v>
      </c>
      <c r="E49" s="134" t="n">
        <v>134</v>
      </c>
      <c r="F49" s="134" t="n">
        <v>3</v>
      </c>
      <c r="G49" s="134" t="n">
        <v>1</v>
      </c>
      <c r="H49" s="134" t="n">
        <v>4</v>
      </c>
      <c r="I49" s="134" t="s">
        <v>16</v>
      </c>
      <c r="J49" s="134" t="n">
        <v>3</v>
      </c>
      <c r="K49" s="134" t="s">
        <v>16</v>
      </c>
    </row>
    <row r="50" customFormat="false" ht="11.45" hidden="false" customHeight="true" outlineLevel="0" collapsed="false">
      <c r="A50" s="101" t="n">
        <f aca="false">IF(D50&lt;&gt;"",COUNTA($D$12:D50),"")</f>
        <v>27</v>
      </c>
      <c r="B50" s="102" t="s">
        <v>198</v>
      </c>
      <c r="C50" s="134" t="n">
        <v>12832</v>
      </c>
      <c r="D50" s="134" t="n">
        <v>6936</v>
      </c>
      <c r="E50" s="134" t="n">
        <v>4606</v>
      </c>
      <c r="F50" s="135" t="n">
        <v>355</v>
      </c>
      <c r="G50" s="135" t="n">
        <v>30</v>
      </c>
      <c r="H50" s="135" t="n">
        <v>725</v>
      </c>
      <c r="I50" s="134" t="s">
        <v>16</v>
      </c>
      <c r="J50" s="135" t="n">
        <v>180</v>
      </c>
      <c r="K50" s="134" t="s">
        <v>16</v>
      </c>
    </row>
    <row r="51" customFormat="false" ht="11.45" hidden="false" customHeight="true" outlineLevel="0" collapsed="false">
      <c r="A51" s="101" t="str">
        <f aca="false">IF(D51&lt;&gt;"",COUNTA($D$12:D51),"")</f>
        <v/>
      </c>
      <c r="B51" s="102" t="s">
        <v>207</v>
      </c>
      <c r="C51" s="134"/>
      <c r="D51" s="134"/>
      <c r="E51" s="134"/>
      <c r="F51" s="134"/>
      <c r="G51" s="134"/>
      <c r="H51" s="134"/>
      <c r="I51" s="134"/>
      <c r="J51" s="134"/>
      <c r="K51" s="134"/>
    </row>
    <row r="52" customFormat="false" ht="11.45" hidden="false" customHeight="true" outlineLevel="0" collapsed="false">
      <c r="A52" s="101" t="n">
        <f aca="false">IF(D52&lt;&gt;"",COUNTA($D$12:D52),"")</f>
        <v>28</v>
      </c>
      <c r="B52" s="102" t="s">
        <v>196</v>
      </c>
      <c r="C52" s="134" t="n">
        <v>169</v>
      </c>
      <c r="D52" s="134" t="n">
        <v>59</v>
      </c>
      <c r="E52" s="134" t="n">
        <v>26</v>
      </c>
      <c r="F52" s="134" t="n">
        <v>5</v>
      </c>
      <c r="G52" s="134" t="n">
        <v>18</v>
      </c>
      <c r="H52" s="134" t="n">
        <v>38</v>
      </c>
      <c r="I52" s="134" t="n">
        <v>1</v>
      </c>
      <c r="J52" s="134" t="n">
        <v>20</v>
      </c>
      <c r="K52" s="134" t="n">
        <v>2</v>
      </c>
      <c r="L52" s="133"/>
      <c r="M52" s="133"/>
    </row>
    <row r="53" customFormat="false" ht="11.45" hidden="false" customHeight="true" outlineLevel="0" collapsed="false">
      <c r="A53" s="101" t="n">
        <f aca="false">IF(D53&lt;&gt;"",COUNTA($D$12:D53),"")</f>
        <v>29</v>
      </c>
      <c r="B53" s="102" t="s">
        <v>197</v>
      </c>
      <c r="C53" s="134" t="n">
        <v>1687</v>
      </c>
      <c r="D53" s="134" t="n">
        <v>488</v>
      </c>
      <c r="E53" s="134" t="n">
        <v>963</v>
      </c>
      <c r="F53" s="134" t="n">
        <v>22</v>
      </c>
      <c r="G53" s="134" t="n">
        <v>65</v>
      </c>
      <c r="H53" s="134" t="n">
        <v>85</v>
      </c>
      <c r="I53" s="134" t="n">
        <v>0</v>
      </c>
      <c r="J53" s="134" t="n">
        <v>58</v>
      </c>
      <c r="K53" s="134" t="n">
        <v>6</v>
      </c>
    </row>
    <row r="54" customFormat="false" ht="11.45" hidden="false" customHeight="true" outlineLevel="0" collapsed="false">
      <c r="A54" s="101" t="n">
        <f aca="false">IF(D54&lt;&gt;"",COUNTA($D$12:D54),"")</f>
        <v>30</v>
      </c>
      <c r="B54" s="102" t="s">
        <v>198</v>
      </c>
      <c r="C54" s="134" t="n">
        <v>99238</v>
      </c>
      <c r="D54" s="134" t="n">
        <v>23792</v>
      </c>
      <c r="E54" s="134" t="n">
        <v>45222</v>
      </c>
      <c r="F54" s="134" t="n">
        <v>1700</v>
      </c>
      <c r="G54" s="134" t="n">
        <v>12932</v>
      </c>
      <c r="H54" s="134" t="n">
        <v>11019</v>
      </c>
      <c r="I54" s="134" t="n">
        <v>15</v>
      </c>
      <c r="J54" s="134" t="n">
        <v>4137</v>
      </c>
      <c r="K54" s="134" t="n">
        <v>421</v>
      </c>
    </row>
    <row r="55" customFormat="false" ht="11.45" hidden="false" customHeight="true" outlineLevel="0" collapsed="false">
      <c r="A55" s="101" t="str">
        <f aca="false">IF(D55&lt;&gt;"",COUNTA($D$12:D55),"")</f>
        <v/>
      </c>
      <c r="B55" s="102" t="s">
        <v>208</v>
      </c>
      <c r="C55" s="134"/>
      <c r="D55" s="134"/>
      <c r="E55" s="134"/>
      <c r="F55" s="134"/>
      <c r="G55" s="134"/>
      <c r="H55" s="134"/>
      <c r="I55" s="134"/>
      <c r="J55" s="134"/>
      <c r="K55" s="134"/>
    </row>
    <row r="56" customFormat="false" ht="11.45" hidden="false" customHeight="true" outlineLevel="0" collapsed="false">
      <c r="A56" s="101" t="n">
        <f aca="false">IF(D56&lt;&gt;"",COUNTA($D$12:D56),"")</f>
        <v>31</v>
      </c>
      <c r="B56" s="102" t="s">
        <v>196</v>
      </c>
      <c r="C56" s="134" t="n">
        <v>83</v>
      </c>
      <c r="D56" s="134" t="n">
        <v>11</v>
      </c>
      <c r="E56" s="134" t="n">
        <v>11</v>
      </c>
      <c r="F56" s="134" t="n">
        <v>8</v>
      </c>
      <c r="G56" s="134" t="n">
        <v>12</v>
      </c>
      <c r="H56" s="134" t="n">
        <v>23</v>
      </c>
      <c r="I56" s="134" t="n">
        <v>1</v>
      </c>
      <c r="J56" s="134" t="n">
        <v>15</v>
      </c>
      <c r="K56" s="134" t="n">
        <v>2</v>
      </c>
      <c r="L56" s="133"/>
      <c r="M56" s="133"/>
    </row>
    <row r="57" customFormat="false" ht="11.45" hidden="false" customHeight="true" outlineLevel="0" collapsed="false">
      <c r="A57" s="101" t="n">
        <f aca="false">IF(D57&lt;&gt;"",COUNTA($D$12:D57),"")</f>
        <v>32</v>
      </c>
      <c r="B57" s="102" t="s">
        <v>197</v>
      </c>
      <c r="C57" s="134" t="n">
        <v>293</v>
      </c>
      <c r="D57" s="134" t="n">
        <v>36</v>
      </c>
      <c r="E57" s="134" t="n">
        <v>94</v>
      </c>
      <c r="F57" s="134" t="n">
        <v>23</v>
      </c>
      <c r="G57" s="134" t="n">
        <v>37</v>
      </c>
      <c r="H57" s="134" t="n">
        <v>48</v>
      </c>
      <c r="I57" s="134" t="n">
        <v>1</v>
      </c>
      <c r="J57" s="134" t="n">
        <v>35</v>
      </c>
      <c r="K57" s="134" t="n">
        <v>18</v>
      </c>
    </row>
    <row r="58" customFormat="false" ht="11.45" hidden="false" customHeight="true" outlineLevel="0" collapsed="false">
      <c r="A58" s="101" t="n">
        <f aca="false">IF(D58&lt;&gt;"",COUNTA($D$12:D58),"")</f>
        <v>33</v>
      </c>
      <c r="B58" s="102" t="s">
        <v>198</v>
      </c>
      <c r="C58" s="134" t="n">
        <v>68130</v>
      </c>
      <c r="D58" s="135" t="n">
        <v>5695</v>
      </c>
      <c r="E58" s="134" t="n">
        <v>28601</v>
      </c>
      <c r="F58" s="134" t="n">
        <v>7499</v>
      </c>
      <c r="G58" s="134" t="n">
        <v>8701</v>
      </c>
      <c r="H58" s="134" t="n">
        <v>9313</v>
      </c>
      <c r="I58" s="134" t="n">
        <v>393</v>
      </c>
      <c r="J58" s="134" t="n">
        <v>5136</v>
      </c>
      <c r="K58" s="134" t="n">
        <v>2792</v>
      </c>
    </row>
    <row r="59" customFormat="false" ht="12.75" hidden="false" customHeight="false" outlineLevel="0" collapsed="false">
      <c r="C59" s="108"/>
      <c r="D59" s="108"/>
      <c r="E59" s="108"/>
      <c r="F59" s="108"/>
      <c r="G59" s="108"/>
      <c r="H59" s="108"/>
      <c r="I59" s="108"/>
      <c r="J59" s="108"/>
      <c r="K59" s="108"/>
    </row>
    <row r="60" customFormat="false" ht="12.75" hidden="false" customHeight="false" outlineLevel="0" collapsed="false">
      <c r="C60" s="137"/>
      <c r="D60" s="137"/>
      <c r="E60" s="137"/>
      <c r="F60" s="137"/>
      <c r="G60" s="137"/>
      <c r="H60" s="137"/>
      <c r="I60" s="137"/>
      <c r="J60" s="137"/>
      <c r="K60" s="137"/>
    </row>
    <row r="61" customFormat="false" ht="12.75" hidden="false" customHeight="false" outlineLevel="0" collapsed="false">
      <c r="C61" s="137"/>
      <c r="D61" s="137"/>
      <c r="E61" s="137"/>
      <c r="F61" s="137"/>
      <c r="G61" s="137"/>
      <c r="H61" s="137"/>
      <c r="I61" s="137"/>
      <c r="J61" s="137"/>
      <c r="K61" s="137"/>
    </row>
    <row r="62" customFormat="false" ht="12.75" hidden="false" customHeight="false" outlineLevel="0" collapsed="false">
      <c r="C62" s="137"/>
      <c r="D62" s="137"/>
      <c r="E62" s="137"/>
      <c r="F62" s="137"/>
      <c r="G62" s="137"/>
      <c r="H62" s="137"/>
      <c r="I62" s="137"/>
      <c r="J62" s="137"/>
      <c r="K62" s="137"/>
    </row>
  </sheetData>
  <mergeCells count="18">
    <mergeCell ref="A1:B1"/>
    <mergeCell ref="C1:K1"/>
    <mergeCell ref="A2:B2"/>
    <mergeCell ref="C2:K2"/>
    <mergeCell ref="A3:A9"/>
    <mergeCell ref="B3:B9"/>
    <mergeCell ref="C3:C9"/>
    <mergeCell ref="D3:K4"/>
    <mergeCell ref="D5:D9"/>
    <mergeCell ref="E5:E9"/>
    <mergeCell ref="F5:F9"/>
    <mergeCell ref="G5:G9"/>
    <mergeCell ref="H5:H9"/>
    <mergeCell ref="I5:I9"/>
    <mergeCell ref="J5:J9"/>
    <mergeCell ref="K5:K9"/>
    <mergeCell ref="C11:K11"/>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23 Baufertigstellungen und Bauüberhang 2017</dc:title>
</cp:coreProperties>
</file>