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9</definedName>
    <definedName function="false" hidden="false" localSheetId="5" name="_xlnm.Print_Titles" vbProcedure="false">'1.3'!$A:$B,'1.3'!$1:$8</definedName>
    <definedName function="false" hidden="false" localSheetId="6" name="_xlnm.Print_Titles" vbProcedure="false">'2.1'!$A:$B,'2.1'!$1:$10</definedName>
    <definedName function="false" hidden="false" localSheetId="7" name="_xlnm.Print_Titles" vbProcedure="false">'2.2'!$A:$C,'2.2'!$1:$9</definedName>
    <definedName function="false" hidden="false" localSheetId="8" name="_xlnm.Print_Titles" vbProcedure="false">'2.3'!$A:$B,'2.3'!$1:$8</definedName>
    <definedName function="false" hidden="false" localSheetId="3" name="tab1" vbProcedure="false">'1.1'!$B$10</definedName>
    <definedName function="false" hidden="false" localSheetId="4" name="tab2" vbProcedure="false">'1.2'!$B$10</definedName>
    <definedName function="false" hidden="false" localSheetId="4" name="tab2b" vbProcedure="false">#REF!</definedName>
    <definedName function="false" hidden="false" localSheetId="4" name="tab2c" vbProcedure="false">#REF!</definedName>
    <definedName function="false" hidden="false" localSheetId="4" name="überschrift1_2a" vbProcedure="false">#REF!</definedName>
    <definedName function="false" hidden="false" localSheetId="4" name="überschrift1_2b" vbProcedure="false">#REF!</definedName>
    <definedName function="false" hidden="false" localSheetId="4" name="überschrift1_2c" vbProcedure="false">#REF!</definedName>
    <definedName function="false" hidden="false" localSheetId="5" name="tab3" vbProcedure="false">'1.3'!$B$8</definedName>
    <definedName function="false" hidden="false" localSheetId="5" name="tab3a" vbProcedure="false">#REF!</definedName>
    <definedName function="false" hidden="false" localSheetId="5" name="tab3b" vbProcedure="false">#REF!</definedName>
    <definedName function="false" hidden="false" localSheetId="5" name="tab3c" vbProcedure="false">#REF!</definedName>
    <definedName function="false" hidden="false" localSheetId="5" name="überschrift1_3" vbProcedure="false">'1.3'!$C$2</definedName>
    <definedName function="false" hidden="false" localSheetId="6" name="tab1" vbProcedure="false">'2.1'!$B$10</definedName>
    <definedName function="false" hidden="false" localSheetId="7" name="tab2" vbProcedure="false">'2.2'!$B$10</definedName>
    <definedName function="false" hidden="false" localSheetId="7" name="tab2b" vbProcedure="false">#REF!</definedName>
    <definedName function="false" hidden="false" localSheetId="7" name="tab2c" vbProcedure="false">#REF!</definedName>
    <definedName function="false" hidden="false" localSheetId="7" name="überschrift1_2a" vbProcedure="false">#REF!</definedName>
    <definedName function="false" hidden="false" localSheetId="7" name="überschrift1_2b" vbProcedure="false">#REF!</definedName>
    <definedName function="false" hidden="false" localSheetId="7" name="überschrift1_2c" vbProcedure="false">#REF!</definedName>
    <definedName function="false" hidden="false" localSheetId="8" name="tab3" vbProcedure="false">'2.3'!$B$8</definedName>
    <definedName function="false" hidden="false" localSheetId="8" name="tab3a" vbProcedure="false">#REF!</definedName>
    <definedName function="false" hidden="false" localSheetId="8" name="tab3b" vbProcedure="false">#REF!</definedName>
    <definedName function="false" hidden="false" localSheetId="8" name="tab3c" vbProcedure="false">#REF!</definedName>
    <definedName function="false" hidden="false" localSheetId="8" name="überschrift1_3" vbProcedure="false">'2.3'!$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870">
  <si>
    <t xml:space="preserve">Statistische Berichte</t>
  </si>
  <si>
    <t xml:space="preserve">Außenhandel</t>
  </si>
  <si>
    <t xml:space="preserve">G III - j</t>
  </si>
  <si>
    <t xml:space="preserve">Aus- und Einfuhr</t>
  </si>
  <si>
    <t xml:space="preserve">in Mecklenburg-Vorpommern</t>
  </si>
  <si>
    <t xml:space="preserve">2016</t>
  </si>
  <si>
    <t xml:space="preserve">(endgültige Ergebnisse)</t>
  </si>
  <si>
    <t xml:space="preserve">Kennziffer:</t>
  </si>
  <si>
    <t xml:space="preserve">G313J 2016 00</t>
  </si>
  <si>
    <t xml:space="preserve">Herausgabe:</t>
  </si>
  <si>
    <t xml:space="preserve">25.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t xml:space="preserve">Entwicklung der Ausfuhr Mecklenburg-Vorpommerns im Zeitvergleich nach Warengruppen
   der Ernährungswirtschaft und gewerblichen Wirtschaft (EGW)</t>
  </si>
  <si>
    <t xml:space="preserve">   Tabelle 1.2</t>
  </si>
  <si>
    <t xml:space="preserve">Ausfuhr Mecklenburg-Vorpommerns 2015/2016 nach Warengruppen und -untergruppen
   der Ernährungswirtschaft und gewerblichen Wirtschaft (EGW) </t>
  </si>
  <si>
    <t xml:space="preserve">   Tabelle 1.3</t>
  </si>
  <si>
    <t xml:space="preserve">Ausfuhr Mecklenburg-Vorpommerns 2015/2016 nach Bestimmungsländern und
   Ländergruppen</t>
  </si>
  <si>
    <t xml:space="preserve">Kapitel 2</t>
  </si>
  <si>
    <t xml:space="preserve">Einfuhr (Spezialhandel)</t>
  </si>
  <si>
    <t xml:space="preserve">   Tabelle 2.1</t>
  </si>
  <si>
    <t xml:space="preserve">Entwicklung der Einfuhr Mecklenburg-Vorpommerns im Zeitvergleich nach Warengruppen
   der Ernährungswirtschaft und gewerblichen Wirtschaft (EGW)</t>
  </si>
  <si>
    <t xml:space="preserve">   Tabelle 2.2</t>
  </si>
  <si>
    <t xml:space="preserve">Einfuhr Mecklenburg-Vorpommerns 2015/2016 nach Warengruppen und -untergruppen
   der Ernährungswirtschaft und gewerblichen Wirtschaft (EGW) </t>
  </si>
  <si>
    <t xml:space="preserve">   Tabelle 2.3</t>
  </si>
  <si>
    <t xml:space="preserve">Einfuhr Mecklenburg-Vorpommerns 2015/2016 nach Ursprungsländern und
   Ländergruppen</t>
  </si>
  <si>
    <t xml:space="preserve">Tabelle 1.1</t>
  </si>
  <si>
    <t xml:space="preserve">Entwicklung der Ausfuhr Mecklenburg-Vorpommerns im Zeitvergleich
nach Warengruppen der Ernährungswirtschaft und gewerblichen Wirtschaft (EGW)</t>
  </si>
  <si>
    <t xml:space="preserve">Lfd.
Nr.</t>
  </si>
  <si>
    <t xml:space="preserve">Zeitraum</t>
  </si>
  <si>
    <t xml:space="preserve">Ausfuhr insgesamt</t>
  </si>
  <si>
    <t xml:space="preserve">Darunter</t>
  </si>
  <si>
    <t xml:space="preserve">Ernährungswirtschaft</t>
  </si>
  <si>
    <t xml:space="preserve">Gewerbliche Wirtschaft</t>
  </si>
  <si>
    <t xml:space="preserve">1 000 EUR</t>
  </si>
  <si>
    <t xml:space="preserve">Veränderung
gegenüber dem
Vorjahreszeitraum</t>
  </si>
  <si>
    <t xml:space="preserve">%</t>
  </si>
  <si>
    <t xml:space="preserve">2 396 608</t>
  </si>
  <si>
    <t xml:space="preserve">845 640</t>
  </si>
  <si>
    <t xml:space="preserve">1 550 966</t>
  </si>
  <si>
    <t xml:space="preserve">2 894 440</t>
  </si>
  <si>
    <t xml:space="preserve">949 781</t>
  </si>
  <si>
    <t xml:space="preserve">1 944 659</t>
  </si>
  <si>
    <t xml:space="preserve">2 266 793</t>
  </si>
  <si>
    <t xml:space="preserve">- 21,7</t>
  </si>
  <si>
    <t xml:space="preserve">822 618</t>
  </si>
  <si>
    <t xml:space="preserve">- 13,4</t>
  </si>
  <si>
    <t xml:space="preserve">1 444 175</t>
  </si>
  <si>
    <t xml:space="preserve">- 25,7</t>
  </si>
  <si>
    <t xml:space="preserve">2 925 622</t>
  </si>
  <si>
    <t xml:space="preserve">844 504</t>
  </si>
  <si>
    <t xml:space="preserve">2 078 747</t>
  </si>
  <si>
    <t xml:space="preserve">2 998 332</t>
  </si>
  <si>
    <t xml:space="preserve">768 547</t>
  </si>
  <si>
    <t xml:space="preserve">-   9,0</t>
  </si>
  <si>
    <t xml:space="preserve">2 185 437</t>
  </si>
  <si>
    <t xml:space="preserve">2 889 405</t>
  </si>
  <si>
    <t xml:space="preserve">-   3,6</t>
  </si>
  <si>
    <t xml:space="preserve">842 999</t>
  </si>
  <si>
    <t xml:space="preserve">2 001 597</t>
  </si>
  <si>
    <t xml:space="preserve">-   8,4</t>
  </si>
  <si>
    <t xml:space="preserve">3 898 242</t>
  </si>
  <si>
    <t xml:space="preserve">1 082 526</t>
  </si>
  <si>
    <t xml:space="preserve">2 757 690</t>
  </si>
  <si>
    <t xml:space="preserve">4 902 217</t>
  </si>
  <si>
    <t xml:space="preserve">1 221 502</t>
  </si>
  <si>
    <t xml:space="preserve">3 592 256</t>
  </si>
  <si>
    <t xml:space="preserve">5 964 658</t>
  </si>
  <si>
    <t xml:space="preserve">1 554 095</t>
  </si>
  <si>
    <t xml:space="preserve">4 340 184</t>
  </si>
  <si>
    <t xml:space="preserve">4 942 686</t>
  </si>
  <si>
    <t xml:space="preserve">- 17,1</t>
  </si>
  <si>
    <t xml:space="preserve">1 666 096</t>
  </si>
  <si>
    <t xml:space="preserve">3 221 204</t>
  </si>
  <si>
    <t xml:space="preserve">- 25,8</t>
  </si>
  <si>
    <t xml:space="preserve">2015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6  Januar</t>
  </si>
  <si>
    <t xml:space="preserve">Tabelle 1.2</t>
  </si>
  <si>
    <t xml:space="preserve">Ausfuhr Mecklenburg-Vorpommerns 2015/2016
nach Warengruppen und -untergruppen der Ernährungs-
wirtschaft und gewerblichen Wirtschaft (EGW)</t>
  </si>
  <si>
    <t xml:space="preserve">Nr.
der
Klas-
sifi-
kation</t>
  </si>
  <si>
    <t xml:space="preserve">Warenbenennung</t>
  </si>
  <si>
    <t xml:space="preserve">Verände-
rung zum
Vorjahr</t>
  </si>
  <si>
    <t xml:space="preserve">t</t>
  </si>
  <si>
    <t xml:space="preserve">1 - 9</t>
  </si>
  <si>
    <t xml:space="preserve">1 - 4</t>
  </si>
  <si>
    <t xml:space="preserve">Ernährungswirtschaft zusammen</t>
  </si>
  <si>
    <t xml:space="preserve">Lebende Tiere </t>
  </si>
  <si>
    <t xml:space="preserve">   101</t>
  </si>
  <si>
    <t xml:space="preserve">Pferde</t>
  </si>
  <si>
    <t xml:space="preserve">   102</t>
  </si>
  <si>
    <t xml:space="preserve">Rinder</t>
  </si>
  <si>
    <t xml:space="preserve">   103</t>
  </si>
  <si>
    <t xml:space="preserve">Schweine</t>
  </si>
  <si>
    <t xml:space="preserve">   105</t>
  </si>
  <si>
    <t xml:space="preserve">Schafe</t>
  </si>
  <si>
    <t xml:space="preserve">   107</t>
  </si>
  <si>
    <t xml:space="preserve">Hausgeflügel</t>
  </si>
  <si>
    <t xml:space="preserve">   109</t>
  </si>
  <si>
    <t xml:space="preserve">Lebende Tiere, a.n.g.</t>
  </si>
  <si>
    <t xml:space="preserve">&gt;1 000</t>
  </si>
  <si>
    <t xml:space="preserve">Nahrungsmittel tierischen Ursprungs</t>
  </si>
  <si>
    <t xml:space="preserve">   201</t>
  </si>
  <si>
    <t xml:space="preserve">Milch und Milcherzeugnisse, außer Butter und Käse</t>
  </si>
  <si>
    <t xml:space="preserve">   202</t>
  </si>
  <si>
    <t xml:space="preserve">Butter und andere Fettstoffe aus der Milch</t>
  </si>
  <si>
    <t xml:space="preserve">   203</t>
  </si>
  <si>
    <t xml:space="preserve">Käse</t>
  </si>
  <si>
    <t xml:space="preserve">   204</t>
  </si>
  <si>
    <t xml:space="preserve">Fleisch und Fleischwaren</t>
  </si>
  <si>
    <t xml:space="preserve">   206</t>
  </si>
  <si>
    <t xml:space="preserve">Fische und Krebstiere, einschließlich Zubereitungen</t>
  </si>
  <si>
    <t xml:space="preserve">   208</t>
  </si>
  <si>
    <t xml:space="preserve">Tierische Öle und Fette</t>
  </si>
  <si>
    <t xml:space="preserve">   209</t>
  </si>
  <si>
    <t xml:space="preserve">Eier, Eiweiß und Eigelb</t>
  </si>
  <si>
    <t xml:space="preserve">   211</t>
  </si>
  <si>
    <t xml:space="preserve">Fischmehl, Fleischmehl und ähnliche Erzeugnisse</t>
  </si>
  <si>
    <t xml:space="preserve">   219</t>
  </si>
  <si>
    <t xml:space="preserve">Nahrungsmittel tierischen Ursprungs, a.n.g.</t>
  </si>
  <si>
    <t xml:space="preserve">Nahrungsmittel pflanzlichen Ursprungs</t>
  </si>
  <si>
    <t xml:space="preserve">   301</t>
  </si>
  <si>
    <t xml:space="preserve">Weizen</t>
  </si>
  <si>
    <t xml:space="preserve">   302</t>
  </si>
  <si>
    <t xml:space="preserve">Roggen</t>
  </si>
  <si>
    <t xml:space="preserve">   303</t>
  </si>
  <si>
    <t xml:space="preserve">Gerste</t>
  </si>
  <si>
    <t xml:space="preserve">   304</t>
  </si>
  <si>
    <t xml:space="preserve">Hafer</t>
  </si>
  <si>
    <t xml:space="preserve">   305</t>
  </si>
  <si>
    <t xml:space="preserve">Mais</t>
  </si>
  <si>
    <t xml:space="preserve">   308</t>
  </si>
  <si>
    <t xml:space="preserve">Sorghum, Hirse und sonstiges Getreide, außer Reis</t>
  </si>
  <si>
    <t xml:space="preserve">   309</t>
  </si>
  <si>
    <t xml:space="preserve">Reis und Reiserzeugnisse</t>
  </si>
  <si>
    <t xml:space="preserve">   310</t>
  </si>
  <si>
    <t xml:space="preserve">Getreideerzeugnisse, außer Reiserzeugnisse </t>
  </si>
  <si>
    <t xml:space="preserve">   315</t>
  </si>
  <si>
    <t xml:space="preserve">Backwaren und andere Zubereitungen aus Getreide</t>
  </si>
  <si>
    <t xml:space="preserve">   316</t>
  </si>
  <si>
    <t xml:space="preserve">Malz</t>
  </si>
  <si>
    <t xml:space="preserve">   320</t>
  </si>
  <si>
    <t xml:space="preserve">Saat- und Pflanzgut, außer Ölsaaten</t>
  </si>
  <si>
    <t xml:space="preserve">   325</t>
  </si>
  <si>
    <t xml:space="preserve">Hülsenfrüchte</t>
  </si>
  <si>
    <t xml:space="preserve">   335</t>
  </si>
  <si>
    <t xml:space="preserve">Grün- und Raufutter</t>
  </si>
  <si>
    <t xml:space="preserve">   340</t>
  </si>
  <si>
    <t xml:space="preserve">Kartoffeln und Kartoffelerzeugnisse</t>
  </si>
  <si>
    <t xml:space="preserve">   345</t>
  </si>
  <si>
    <t xml:space="preserve">Gemüse und sonstige Küchengewächse, frisch</t>
  </si>
  <si>
    <t xml:space="preserve">   350</t>
  </si>
  <si>
    <t xml:space="preserve">Frischobst, außer Südfrüchte</t>
  </si>
  <si>
    <t xml:space="preserve">   355</t>
  </si>
  <si>
    <t xml:space="preserve">Südfrüchte</t>
  </si>
  <si>
    <t xml:space="preserve">   360</t>
  </si>
  <si>
    <t xml:space="preserve">Schalen- und Trockenfrüchte</t>
  </si>
  <si>
    <t xml:space="preserve">   370</t>
  </si>
  <si>
    <t xml:space="preserve">Gemüsezubereitungen und Gemüsekonserven</t>
  </si>
  <si>
    <t xml:space="preserve">   372</t>
  </si>
  <si>
    <t xml:space="preserve">Obstzubereitungen und Obstkonserven</t>
  </si>
  <si>
    <t xml:space="preserve">   375</t>
  </si>
  <si>
    <t xml:space="preserve">Obst- und Gemüsesäfte</t>
  </si>
  <si>
    <t xml:space="preserve">   377</t>
  </si>
  <si>
    <t xml:space="preserve">Kakao und Kakaoerzeugnisse</t>
  </si>
  <si>
    <t xml:space="preserve">   379</t>
  </si>
  <si>
    <t xml:space="preserve">Gewürze</t>
  </si>
  <si>
    <t xml:space="preserve">   381</t>
  </si>
  <si>
    <t xml:space="preserve">Zuckerrüben, Zucker und Zuckererzeugnisse</t>
  </si>
  <si>
    <t xml:space="preserve">   383</t>
  </si>
  <si>
    <t xml:space="preserve">Ölfrüchte</t>
  </si>
  <si>
    <t xml:space="preserve">   385</t>
  </si>
  <si>
    <t xml:space="preserve">Pflanzliche Öle und Fette</t>
  </si>
  <si>
    <t xml:space="preserve">   389</t>
  </si>
  <si>
    <t xml:space="preserve">Ölkuchen</t>
  </si>
  <si>
    <t xml:space="preserve">   393</t>
  </si>
  <si>
    <t xml:space="preserve">Kleie und sonstige Futtermittel</t>
  </si>
  <si>
    <t xml:space="preserve">   395</t>
  </si>
  <si>
    <t xml:space="preserve">Nahrungsmittel pflanzlichen Ursprungs, a.n.g.</t>
  </si>
  <si>
    <t xml:space="preserve">   396</t>
  </si>
  <si>
    <t xml:space="preserve">Lebende Pflanzen und Erzeugnisse der Ziergärtnerei</t>
  </si>
  <si>
    <t xml:space="preserve">Genussmittel</t>
  </si>
  <si>
    <t xml:space="preserve">   401</t>
  </si>
  <si>
    <t xml:space="preserve">Hopfen</t>
  </si>
  <si>
    <t xml:space="preserve">   402</t>
  </si>
  <si>
    <t xml:space="preserve">Kaffee</t>
  </si>
  <si>
    <t xml:space="preserve">   403</t>
  </si>
  <si>
    <t xml:space="preserve">Tee und Mate</t>
  </si>
  <si>
    <t xml:space="preserve">   411</t>
  </si>
  <si>
    <t xml:space="preserve">Rohtabak und Tabakerzeugnisse</t>
  </si>
  <si>
    <t xml:space="preserve">   421</t>
  </si>
  <si>
    <t xml:space="preserve">Bier</t>
  </si>
  <si>
    <t xml:space="preserve">   423</t>
  </si>
  <si>
    <t xml:space="preserve">Branntwein</t>
  </si>
  <si>
    <t xml:space="preserve">   425</t>
  </si>
  <si>
    <t xml:space="preserve">Wein</t>
  </si>
  <si>
    <t xml:space="preserve">5 - 8</t>
  </si>
  <si>
    <t xml:space="preserve">Gewerbliche Wirtschaft zusammen</t>
  </si>
  <si>
    <t xml:space="preserve">Rohstoffe</t>
  </si>
  <si>
    <t xml:space="preserve">   502</t>
  </si>
  <si>
    <t xml:space="preserve">Chemiefasern, einschließlich Abfälle</t>
  </si>
  <si>
    <t xml:space="preserve">   503</t>
  </si>
  <si>
    <t xml:space="preserve">Wolle und andere Tierhaare, Reißwolle</t>
  </si>
  <si>
    <t xml:space="preserve">   504</t>
  </si>
  <si>
    <t xml:space="preserve">Baumwolle, Reißbaumwolle, Abfälle</t>
  </si>
  <si>
    <t xml:space="preserve">   505</t>
  </si>
  <si>
    <t xml:space="preserve">Flachs, Hanf, Jute, Hartfasern und dergleichen</t>
  </si>
  <si>
    <t xml:space="preserve">   506</t>
  </si>
  <si>
    <t xml:space="preserve">Abfälle von Gespinstwaren, Lumpen und dergleichen</t>
  </si>
  <si>
    <t xml:space="preserve">   507</t>
  </si>
  <si>
    <t xml:space="preserve">Felle zu Pelzwerk, roh</t>
  </si>
  <si>
    <t xml:space="preserve">   508</t>
  </si>
  <si>
    <t xml:space="preserve">Felle und Häute, roh, a.n.g.</t>
  </si>
  <si>
    <t xml:space="preserve">   511</t>
  </si>
  <si>
    <t xml:space="preserve">Rundholz</t>
  </si>
  <si>
    <t xml:space="preserve">   513</t>
  </si>
  <si>
    <t xml:space="preserve">Rohkautschuk</t>
  </si>
  <si>
    <t xml:space="preserve">   516</t>
  </si>
  <si>
    <t xml:space="preserve">Steinkohle und Steinkohlenbriketts</t>
  </si>
  <si>
    <t xml:space="preserve">   517</t>
  </si>
  <si>
    <t xml:space="preserve">Braunkohle und Braunkohlenbriketts</t>
  </si>
  <si>
    <t xml:space="preserve">   518</t>
  </si>
  <si>
    <t xml:space="preserve">Erdöl und Erdgas</t>
  </si>
  <si>
    <t xml:space="preserve">   519</t>
  </si>
  <si>
    <t xml:space="preserve">Eisenerze</t>
  </si>
  <si>
    <t xml:space="preserve">   520</t>
  </si>
  <si>
    <t xml:space="preserve">Eisen- und manganhaltige Abbrände und Schlacken</t>
  </si>
  <si>
    <t xml:space="preserve">   522</t>
  </si>
  <si>
    <t xml:space="preserve">Kupfererze </t>
  </si>
  <si>
    <t xml:space="preserve">   523</t>
  </si>
  <si>
    <t xml:space="preserve">Bleierze</t>
  </si>
  <si>
    <t xml:space="preserve">   524</t>
  </si>
  <si>
    <t xml:space="preserve">Zinkerze</t>
  </si>
  <si>
    <t xml:space="preserve">   526</t>
  </si>
  <si>
    <t xml:space="preserve">Nickelerze</t>
  </si>
  <si>
    <t xml:space="preserve">   528</t>
  </si>
  <si>
    <t xml:space="preserve">Erze und Metallaschen, a.n.g.</t>
  </si>
  <si>
    <t xml:space="preserve">   529</t>
  </si>
  <si>
    <t xml:space="preserve">Bauxit und Kryolith</t>
  </si>
  <si>
    <t xml:space="preserve">   530</t>
  </si>
  <si>
    <t xml:space="preserve">Speisesalz und Industriesalz</t>
  </si>
  <si>
    <t xml:space="preserve">   532</t>
  </si>
  <si>
    <t xml:space="preserve">Steine und Erden, a.n.g.</t>
  </si>
  <si>
    <t xml:space="preserve">   534</t>
  </si>
  <si>
    <t xml:space="preserve">Rohstoffe für chemische Erzeugnisse, a.n.g.</t>
  </si>
  <si>
    <t xml:space="preserve">   537</t>
  </si>
  <si>
    <t xml:space="preserve">Edelsteine, Schmucksteine und Perlen, roh</t>
  </si>
  <si>
    <t xml:space="preserve">   590</t>
  </si>
  <si>
    <t xml:space="preserve">Rohstoffe, auch Abfälle, a.n.g.</t>
  </si>
  <si>
    <t xml:space="preserve">Halbwaren</t>
  </si>
  <si>
    <t xml:space="preserve">   602</t>
  </si>
  <si>
    <t xml:space="preserve">Rohseide und Seidengarne, künstl. und
   synthet. Fäden</t>
  </si>
  <si>
    <t xml:space="preserve">   603</t>
  </si>
  <si>
    <t xml:space="preserve">Garne aus Chemiefasern</t>
  </si>
  <si>
    <t xml:space="preserve">   604</t>
  </si>
  <si>
    <t xml:space="preserve">Garne aus Wolle oder anderen Tierhaaren</t>
  </si>
  <si>
    <t xml:space="preserve">   605</t>
  </si>
  <si>
    <t xml:space="preserve">Garne aus Baumwolle</t>
  </si>
  <si>
    <t xml:space="preserve">   606</t>
  </si>
  <si>
    <t xml:space="preserve">Garne aus Flachs, Hanf, Jute, Hartfasern
   und dergleichen</t>
  </si>
  <si>
    <t xml:space="preserve">   607</t>
  </si>
  <si>
    <t xml:space="preserve">Schnittholz</t>
  </si>
  <si>
    <t xml:space="preserve">   608</t>
  </si>
  <si>
    <t xml:space="preserve">Halbstoffe aus zellulosehaltigen Faserstoffen</t>
  </si>
  <si>
    <t xml:space="preserve">   609</t>
  </si>
  <si>
    <t xml:space="preserve">Kautschuk, bearbeitet</t>
  </si>
  <si>
    <t xml:space="preserve">   611</t>
  </si>
  <si>
    <t xml:space="preserve">Zement</t>
  </si>
  <si>
    <t xml:space="preserve">   612</t>
  </si>
  <si>
    <t xml:space="preserve">Mineralische Baustoffe, a.n.g.</t>
  </si>
  <si>
    <t xml:space="preserve">   641</t>
  </si>
  <si>
    <t xml:space="preserve">Roheisen</t>
  </si>
  <si>
    <t xml:space="preserve">   642</t>
  </si>
  <si>
    <t xml:space="preserve">Abfälle und Schrott, aus Eisen oder Stahl</t>
  </si>
  <si>
    <t xml:space="preserve">   643</t>
  </si>
  <si>
    <t xml:space="preserve">Ferrolegierungen</t>
  </si>
  <si>
    <t xml:space="preserve">   644</t>
  </si>
  <si>
    <t xml:space="preserve">Eisen oder Stahl in Rohformen, Halbzeug</t>
  </si>
  <si>
    <t xml:space="preserve">   645</t>
  </si>
  <si>
    <t xml:space="preserve">Aluminium und Aluminiumlegierungen, einschließlich
   Abfälle</t>
  </si>
  <si>
    <t xml:space="preserve">   646</t>
  </si>
  <si>
    <t xml:space="preserve">Kupfer und Kupferlegierungen, einschließlich Abfälle</t>
  </si>
  <si>
    <t xml:space="preserve">   647</t>
  </si>
  <si>
    <t xml:space="preserve">Nickel und Nickellegierungen, einschließlich Abfälle</t>
  </si>
  <si>
    <t xml:space="preserve">   648</t>
  </si>
  <si>
    <t xml:space="preserve">Blei und Bleilegierungen, einschließlich Abfälle</t>
  </si>
  <si>
    <t xml:space="preserve">   649</t>
  </si>
  <si>
    <t xml:space="preserve">Zinn und Zinnlegierungen, einschließlich Abfälle</t>
  </si>
  <si>
    <t xml:space="preserve">   650</t>
  </si>
  <si>
    <t xml:space="preserve">Zink und Zinklegierungen, einschließlich Abfälle</t>
  </si>
  <si>
    <t xml:space="preserve">   656</t>
  </si>
  <si>
    <t xml:space="preserve">Radioaktive Elemente und Isotope</t>
  </si>
  <si>
    <t xml:space="preserve">   659</t>
  </si>
  <si>
    <t xml:space="preserve">Unedle Metalle, a.n.g.</t>
  </si>
  <si>
    <t xml:space="preserve">   661</t>
  </si>
  <si>
    <t xml:space="preserve">Fettsäuren, Paraffin, Vaselin und Wachse</t>
  </si>
  <si>
    <t xml:space="preserve">   665</t>
  </si>
  <si>
    <t xml:space="preserve">Koks und Schwelkoks aus Steinkohle oder
   Braunkohle</t>
  </si>
  <si>
    <t xml:space="preserve">   667</t>
  </si>
  <si>
    <t xml:space="preserve">Rückstände der Erdöldestillation</t>
  </si>
  <si>
    <t xml:space="preserve">   669</t>
  </si>
  <si>
    <t xml:space="preserve">Mineralölerzeugnisse</t>
  </si>
  <si>
    <t xml:space="preserve">   671</t>
  </si>
  <si>
    <t xml:space="preserve">Teer und Teerdestillationserzeugnisse</t>
  </si>
  <si>
    <t xml:space="preserve">   673</t>
  </si>
  <si>
    <t xml:space="preserve">Düngemittel</t>
  </si>
  <si>
    <t xml:space="preserve">   679</t>
  </si>
  <si>
    <t xml:space="preserve">Chemische Halbwaren, a.n.g.</t>
  </si>
  <si>
    <t xml:space="preserve">   683</t>
  </si>
  <si>
    <t xml:space="preserve">Gold für gewerbliche Zwecke</t>
  </si>
  <si>
    <t xml:space="preserve">   690</t>
  </si>
  <si>
    <t xml:space="preserve">Halbwaren, a.n.g. (einschlich elektrischen Stroms)</t>
  </si>
  <si>
    <t xml:space="preserve">7 - 8</t>
  </si>
  <si>
    <t xml:space="preserve">Fertigwaren zusammen</t>
  </si>
  <si>
    <t xml:space="preserve">Vorerzeugnisse</t>
  </si>
  <si>
    <t xml:space="preserve">   701</t>
  </si>
  <si>
    <t xml:space="preserve">Gewebe aus Seide, künstlich oder synthetisch</t>
  </si>
  <si>
    <t xml:space="preserve">   702</t>
  </si>
  <si>
    <t xml:space="preserve">Gewebe aus Chemiefasern</t>
  </si>
  <si>
    <t xml:space="preserve">   703</t>
  </si>
  <si>
    <t xml:space="preserve">Gewebe aus Wolle oder anderen Tierhaaren</t>
  </si>
  <si>
    <t xml:space="preserve">   704</t>
  </si>
  <si>
    <t xml:space="preserve">Gewebe aus Baumwolle</t>
  </si>
  <si>
    <t xml:space="preserve">   705</t>
  </si>
  <si>
    <t xml:space="preserve">Gewebe aus Flachs, Hanf, Jute und Hartfasern</t>
  </si>
  <si>
    <t xml:space="preserve">   706</t>
  </si>
  <si>
    <t xml:space="preserve">Leder</t>
  </si>
  <si>
    <t xml:space="preserve">   707</t>
  </si>
  <si>
    <t xml:space="preserve">Pelzfelle, gegerbt oder zugerichtet</t>
  </si>
  <si>
    <t xml:space="preserve">   708</t>
  </si>
  <si>
    <t xml:space="preserve">Papier und Pappe</t>
  </si>
  <si>
    <t xml:space="preserve">   709</t>
  </si>
  <si>
    <t xml:space="preserve">Sperrholz, Span- und Faserplatten, Furnierblätter
   und dergleichen</t>
  </si>
  <si>
    <t xml:space="preserve">   711</t>
  </si>
  <si>
    <t xml:space="preserve">Glas</t>
  </si>
  <si>
    <t xml:space="preserve">   732</t>
  </si>
  <si>
    <t xml:space="preserve">Kunststoffe</t>
  </si>
  <si>
    <t xml:space="preserve">   734</t>
  </si>
  <si>
    <t xml:space="preserve">Farben, Lacke und Kitte</t>
  </si>
  <si>
    <t xml:space="preserve">   736</t>
  </si>
  <si>
    <t xml:space="preserve">Dextrine, Gelatine und Leime</t>
  </si>
  <si>
    <t xml:space="preserve">   738</t>
  </si>
  <si>
    <t xml:space="preserve">Sprengstoffe, Schießbedarf und Zündwaren</t>
  </si>
  <si>
    <t xml:space="preserve">   740</t>
  </si>
  <si>
    <t xml:space="preserve">Pharmazeutische Grundstoffe</t>
  </si>
  <si>
    <t xml:space="preserve">   749</t>
  </si>
  <si>
    <t xml:space="preserve">Chemische Vorerzeugnisse, a.n.g.</t>
  </si>
  <si>
    <t xml:space="preserve">   751</t>
  </si>
  <si>
    <t xml:space="preserve">Rohre aus Eisen oder Stahl</t>
  </si>
  <si>
    <t xml:space="preserve">   753</t>
  </si>
  <si>
    <t xml:space="preserve">Stäbe und Profile aus Eisen oder Stahl</t>
  </si>
  <si>
    <t xml:space="preserve">   755</t>
  </si>
  <si>
    <t xml:space="preserve">Blech aus Eisen oder Stahl</t>
  </si>
  <si>
    <t xml:space="preserve">   757</t>
  </si>
  <si>
    <t xml:space="preserve">Draht aus Eisen oder Stahl</t>
  </si>
  <si>
    <t xml:space="preserve">   759</t>
  </si>
  <si>
    <t xml:space="preserve">Eisenbahnoberbaumaterial</t>
  </si>
  <si>
    <t xml:space="preserve">   771</t>
  </si>
  <si>
    <t xml:space="preserve">Halbzeuge aus Kupfer und Kupferlegierungen</t>
  </si>
  <si>
    <t xml:space="preserve">   772</t>
  </si>
  <si>
    <t xml:space="preserve">Halbzeuge aus Aluminium</t>
  </si>
  <si>
    <t xml:space="preserve">   779</t>
  </si>
  <si>
    <t xml:space="preserve">Halbzeuge aus unedlen Metallen, a.n.g.</t>
  </si>
  <si>
    <t xml:space="preserve">   781</t>
  </si>
  <si>
    <t xml:space="preserve">Halbzeuge aus Edelmetallen</t>
  </si>
  <si>
    <t xml:space="preserve">   790</t>
  </si>
  <si>
    <t xml:space="preserve">Vorerzeugnisse, a.n.g.</t>
  </si>
  <si>
    <t xml:space="preserve">Enderzeugnisse</t>
  </si>
  <si>
    <t xml:space="preserve">   801</t>
  </si>
  <si>
    <t xml:space="preserve">Bekleidung aus Seide oder Chemiefasern, gewebt</t>
  </si>
  <si>
    <t xml:space="preserve">   802</t>
  </si>
  <si>
    <t xml:space="preserve">Bekleidung aus Wolle oder anderen Tierhaaren</t>
  </si>
  <si>
    <t xml:space="preserve">   803</t>
  </si>
  <si>
    <t xml:space="preserve">Bekleidung aus Baumwolle, gewebt</t>
  </si>
  <si>
    <t xml:space="preserve">   804</t>
  </si>
  <si>
    <t xml:space="preserve">Bekleidung aus Seide oder Chemiefasern, nicht
   gewebt</t>
  </si>
  <si>
    <t xml:space="preserve">   805</t>
  </si>
  <si>
    <t xml:space="preserve">Bekleidung aus Wolle und anderen Tierhaaren, nicht
   gewebt</t>
  </si>
  <si>
    <t xml:space="preserve">   806</t>
  </si>
  <si>
    <t xml:space="preserve">Bekleidung aus Baumwolle, nicht gewebt</t>
  </si>
  <si>
    <t xml:space="preserve">   807</t>
  </si>
  <si>
    <t xml:space="preserve">Bekleidung aus Flachs, Hanf und dergleichen</t>
  </si>
  <si>
    <t xml:space="preserve">   808</t>
  </si>
  <si>
    <t xml:space="preserve">Kopfbedeckungen</t>
  </si>
  <si>
    <t xml:space="preserve">   809</t>
  </si>
  <si>
    <t xml:space="preserve">Textilerzeugnisse, a.n.g.</t>
  </si>
  <si>
    <t xml:space="preserve">   810</t>
  </si>
  <si>
    <t xml:space="preserve">Pelzwaren</t>
  </si>
  <si>
    <t xml:space="preserve">   811</t>
  </si>
  <si>
    <t xml:space="preserve">Schuhe</t>
  </si>
  <si>
    <t xml:space="preserve">   812</t>
  </si>
  <si>
    <t xml:space="preserve">Lederwaren und Lederbekleidung, außer Schuhe</t>
  </si>
  <si>
    <t xml:space="preserve">   813</t>
  </si>
  <si>
    <t xml:space="preserve">Papierwaren</t>
  </si>
  <si>
    <t xml:space="preserve">   814</t>
  </si>
  <si>
    <t xml:space="preserve">Druckerzeugnisse</t>
  </si>
  <si>
    <t xml:space="preserve">   815</t>
  </si>
  <si>
    <t xml:space="preserve">Holzwaren, ohne Möbel</t>
  </si>
  <si>
    <t xml:space="preserve">   816</t>
  </si>
  <si>
    <t xml:space="preserve">Kautschukwaren</t>
  </si>
  <si>
    <t xml:space="preserve">   817</t>
  </si>
  <si>
    <t xml:space="preserve">Steinwaren</t>
  </si>
  <si>
    <t xml:space="preserve">   818</t>
  </si>
  <si>
    <t xml:space="preserve">Keramische Erzeugnisse, ohne Baukeramik</t>
  </si>
  <si>
    <t xml:space="preserve">   819</t>
  </si>
  <si>
    <t xml:space="preserve">Glaswaren</t>
  </si>
  <si>
    <t xml:space="preserve">   820</t>
  </si>
  <si>
    <t xml:space="preserve">Werkzeuge, Schneidwaren und Essbesteck aus
   unedlen Metallen</t>
  </si>
  <si>
    <t xml:space="preserve">   823</t>
  </si>
  <si>
    <t xml:space="preserve">Waren aus Kupfer und Kupferlegierungen</t>
  </si>
  <si>
    <t xml:space="preserve">   829</t>
  </si>
  <si>
    <t xml:space="preserve">Eisen-, Blech- und Metallwaren, a.n.g.</t>
  </si>
  <si>
    <t xml:space="preserve">   831</t>
  </si>
  <si>
    <t xml:space="preserve">Waren aus Wachs oder Fetten</t>
  </si>
  <si>
    <t xml:space="preserve">   832</t>
  </si>
  <si>
    <t xml:space="preserve">Waren aus Kunststoffen</t>
  </si>
  <si>
    <t xml:space="preserve">   833</t>
  </si>
  <si>
    <t xml:space="preserve">Fotochemische Erzeugnisse</t>
  </si>
  <si>
    <t xml:space="preserve">   834</t>
  </si>
  <si>
    <t xml:space="preserve">Pharmazeutische Erzeugnisse</t>
  </si>
  <si>
    <t xml:space="preserve">   835</t>
  </si>
  <si>
    <t xml:space="preserve">Duftstoffe und Körperpflegemittel</t>
  </si>
  <si>
    <t xml:space="preserve">   839</t>
  </si>
  <si>
    <t xml:space="preserve">Chemische Enderzeugnisse, a.n.g.</t>
  </si>
  <si>
    <t xml:space="preserve">   841</t>
  </si>
  <si>
    <t xml:space="preserve">Kraftmaschinen, außer Motoren für Ackerschlepper,
   Flugzeuge und Kfz</t>
  </si>
  <si>
    <t xml:space="preserve">   842</t>
  </si>
  <si>
    <t xml:space="preserve">Pumpen und Kompressoren</t>
  </si>
  <si>
    <t xml:space="preserve">   843</t>
  </si>
  <si>
    <t xml:space="preserve">Armaturen</t>
  </si>
  <si>
    <t xml:space="preserve">   844</t>
  </si>
  <si>
    <t xml:space="preserve">Lager, Getriebe, Zahnräder und Antriebselemente</t>
  </si>
  <si>
    <t xml:space="preserve">   845</t>
  </si>
  <si>
    <t xml:space="preserve">Hebezeuge und Fördermittel</t>
  </si>
  <si>
    <t xml:space="preserve">   846</t>
  </si>
  <si>
    <t xml:space="preserve">Landwirtschaftliche Maschinen, einschließlich
   Ackerschlepper</t>
  </si>
  <si>
    <t xml:space="preserve">   847</t>
  </si>
  <si>
    <t xml:space="preserve">Maschinen für das Textil-, Bekleidungs- und
   Ledergewerbe</t>
  </si>
  <si>
    <t xml:space="preserve">   848</t>
  </si>
  <si>
    <t xml:space="preserve">Maschinen für Ernährungsgewerbe und Tabak-
   verarbeitung</t>
  </si>
  <si>
    <t xml:space="preserve">   849</t>
  </si>
  <si>
    <t xml:space="preserve">Bergwerks-, Bau- und Baustoffmaschinen</t>
  </si>
  <si>
    <t xml:space="preserve">   850</t>
  </si>
  <si>
    <t xml:space="preserve">Guss- und Walzwerkstechnik</t>
  </si>
  <si>
    <t xml:space="preserve">   851</t>
  </si>
  <si>
    <t xml:space="preserve">Maschinen für die Be- und Verarbeitung von
   Kautschuk und Kunststoff </t>
  </si>
  <si>
    <t xml:space="preserve">   852</t>
  </si>
  <si>
    <t xml:space="preserve">Werkzeugmaschinen</t>
  </si>
  <si>
    <t xml:space="preserve">   853</t>
  </si>
  <si>
    <t xml:space="preserve">Büromaschinen und automatische DV-Maschinen</t>
  </si>
  <si>
    <t xml:space="preserve">   854</t>
  </si>
  <si>
    <t xml:space="preserve">Maschinen für das Papier- und Druckgewerbe</t>
  </si>
  <si>
    <t xml:space="preserve">   859</t>
  </si>
  <si>
    <t xml:space="preserve">Maschinen, a.n.g.</t>
  </si>
  <si>
    <t xml:space="preserve">   860</t>
  </si>
  <si>
    <t xml:space="preserve">Sportgeräte</t>
  </si>
  <si>
    <t xml:space="preserve">   861</t>
  </si>
  <si>
    <t xml:space="preserve">Geräte zur Elektrizitätserzeugung und -verteilung</t>
  </si>
  <si>
    <t xml:space="preserve">   862</t>
  </si>
  <si>
    <t xml:space="preserve">Elektrische Lampen und Leuchten</t>
  </si>
  <si>
    <t xml:space="preserve">   863</t>
  </si>
  <si>
    <t xml:space="preserve">Nachrichtentechnische Geräte und Einrichtungen</t>
  </si>
  <si>
    <t xml:space="preserve">   864</t>
  </si>
  <si>
    <t xml:space="preserve">Rundfunk- und Fernsehgeräte, Phono- und
   Videogeräte</t>
  </si>
  <si>
    <t xml:space="preserve">   865</t>
  </si>
  <si>
    <t xml:space="preserve">Elektronische Bauelemente</t>
  </si>
  <si>
    <t xml:space="preserve">   869</t>
  </si>
  <si>
    <t xml:space="preserve">Elektrotechnische Erzeugnisse, a.n.g.</t>
  </si>
  <si>
    <t xml:space="preserve">   871</t>
  </si>
  <si>
    <t xml:space="preserve">Medizinische Geräte und orthopädische Vorrich-
   tungen</t>
  </si>
  <si>
    <t xml:space="preserve">   872</t>
  </si>
  <si>
    <t xml:space="preserve">Mess-, steuerungs- und regelungstechnische
   Erzeugnisse</t>
  </si>
  <si>
    <t xml:space="preserve">   873</t>
  </si>
  <si>
    <t xml:space="preserve">Optische und fotografische Geräte</t>
  </si>
  <si>
    <t xml:space="preserve">   874</t>
  </si>
  <si>
    <t xml:space="preserve">Uhren</t>
  </si>
  <si>
    <t xml:space="preserve">   875</t>
  </si>
  <si>
    <t xml:space="preserve">Möbel</t>
  </si>
  <si>
    <t xml:space="preserve">   876</t>
  </si>
  <si>
    <t xml:space="preserve">Musikinstrumente</t>
  </si>
  <si>
    <t xml:space="preserve">   877</t>
  </si>
  <si>
    <t xml:space="preserve">Spielwaren</t>
  </si>
  <si>
    <t xml:space="preserve">   878</t>
  </si>
  <si>
    <t xml:space="preserve">Schmuckwaren, Gold- und Silberschmiedewaren</t>
  </si>
  <si>
    <t xml:space="preserve">   881</t>
  </si>
  <si>
    <t xml:space="preserve">Schienenfahrzeuge</t>
  </si>
  <si>
    <t xml:space="preserve">   882</t>
  </si>
  <si>
    <t xml:space="preserve">Wasserfahrzeuge</t>
  </si>
  <si>
    <t xml:space="preserve">   883</t>
  </si>
  <si>
    <t xml:space="preserve">Luftfahrzeuge</t>
  </si>
  <si>
    <t xml:space="preserve">   884</t>
  </si>
  <si>
    <t xml:space="preserve">Fahrgestelle, Karosserien, Motoren, Teile und
   Zubehör für Kfz</t>
  </si>
  <si>
    <t xml:space="preserve">   885</t>
  </si>
  <si>
    <t xml:space="preserve">Personenkraftwagen und Wohnmobile</t>
  </si>
  <si>
    <t xml:space="preserve">   886</t>
  </si>
  <si>
    <t xml:space="preserve">Busse</t>
  </si>
  <si>
    <t xml:space="preserve">   887</t>
  </si>
  <si>
    <t xml:space="preserve">Lastkraftwagen und Spezialfahrzeuge</t>
  </si>
  <si>
    <t xml:space="preserve">   888</t>
  </si>
  <si>
    <t xml:space="preserve">Fahrräder</t>
  </si>
  <si>
    <t xml:space="preserve">   889</t>
  </si>
  <si>
    <t xml:space="preserve">Fahrzeuge, a.n.g.</t>
  </si>
  <si>
    <t xml:space="preserve">   891</t>
  </si>
  <si>
    <t xml:space="preserve">Vollständige Fabrikationsanlagen</t>
  </si>
  <si>
    <t xml:space="preserve">   896</t>
  </si>
  <si>
    <t xml:space="preserve">Enderzeugnisse, a.n.g.</t>
  </si>
  <si>
    <t xml:space="preserve">Außerdem</t>
  </si>
  <si>
    <t xml:space="preserve">   901</t>
  </si>
  <si>
    <t xml:space="preserve">Rückwaren</t>
  </si>
  <si>
    <t xml:space="preserve">   902</t>
  </si>
  <si>
    <t xml:space="preserve">Ersatzlieferungen</t>
  </si>
  <si>
    <t xml:space="preserve">   903</t>
  </si>
  <si>
    <t xml:space="preserve">   904</t>
  </si>
  <si>
    <t xml:space="preserve">Andere nicht aufgliederbare Warenverkehre </t>
  </si>
  <si>
    <t xml:space="preserve">   905</t>
  </si>
  <si>
    <t xml:space="preserve">Sonst.WV</t>
  </si>
  <si>
    <t xml:space="preserve">   906</t>
  </si>
  <si>
    <t xml:space="preserve">Zuschätz.AA</t>
  </si>
  <si>
    <t xml:space="preserve">   907</t>
  </si>
  <si>
    <t xml:space="preserve">Zuschätz.B.</t>
  </si>
  <si>
    <t xml:space="preserve">   908</t>
  </si>
  <si>
    <t xml:space="preserve">Sperrungen</t>
  </si>
  <si>
    <t xml:space="preserve">Tabelle 1.3</t>
  </si>
  <si>
    <t xml:space="preserve">Ausfuhr Mecklenburg-Vorpommerns 2015/2016
nach Bestimmungsländern und Ländergruppen</t>
  </si>
  <si>
    <t xml:space="preserve">Bestimmungsland</t>
  </si>
  <si>
    <t xml:space="preserve">Veränderung
zum
Vorjahr</t>
  </si>
  <si>
    <t xml:space="preserve">Europa</t>
  </si>
  <si>
    <t xml:space="preserve">EU-Länder zusammen</t>
  </si>
  <si>
    <t xml:space="preserve">   Belgien</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 Länder</t>
  </si>
  <si>
    <t xml:space="preserve">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Afrika zusammen </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en</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t>
  </si>
  <si>
    <t xml:space="preserve">   Swasiland </t>
  </si>
  <si>
    <t xml:space="preserve">   Tansania, Verein. Republik</t>
  </si>
  <si>
    <t xml:space="preserve">   Togo </t>
  </si>
  <si>
    <t xml:space="preserve">   Tschad </t>
  </si>
  <si>
    <t xml:space="preserve">   Tunesien </t>
  </si>
  <si>
    <t xml:space="preserve">   Uganda </t>
  </si>
  <si>
    <t xml:space="preserve">  Westsahara </t>
  </si>
  <si>
    <t xml:space="preserve">   Zentralafrikanische Republik </t>
  </si>
  <si>
    <t xml:space="preserve">Amerika zusammen</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 Sint Eustatius und Saba    </t>
  </si>
  <si>
    <t xml:space="preserve">   Brasilien </t>
  </si>
  <si>
    <t xml:space="preserve">   Britische Jungferninseln </t>
  </si>
  <si>
    <t xml:space="preserve">   Chile </t>
  </si>
  <si>
    <t xml:space="preserve">   Costa Rica </t>
  </si>
  <si>
    <t xml:space="preserve">   Curacao </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Niederländische Antillen</t>
  </si>
  <si>
    <t xml:space="preserve">   Panama </t>
  </si>
  <si>
    <t xml:space="preserve">   Paraguay </t>
  </si>
  <si>
    <t xml:space="preserve">   Peru </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Asien zusamm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Australien und Ozeanien zusamm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Verschiedenes zusammen</t>
  </si>
  <si>
    <t xml:space="preserve">   Hohe See </t>
  </si>
  <si>
    <t xml:space="preserve">   Nicht ermittelte Länder und Gebiete </t>
  </si>
  <si>
    <t xml:space="preserve">   Schiffsbedarf usw. </t>
  </si>
  <si>
    <t xml:space="preserve">   Vertrauliche Länder</t>
  </si>
  <si>
    <t xml:space="preserve">Einfuhr (Generalhandel)</t>
  </si>
  <si>
    <t xml:space="preserve">Tabelle 2.1</t>
  </si>
  <si>
    <t xml:space="preserve">Entwicklung der Einfuhr Mecklenburg-Vorpommerns im Zeitvergleich
nach Warengruppen der Ernährungswirtschaft und gewerblichen Wirtschaft (EGW)</t>
  </si>
  <si>
    <t xml:space="preserve">Einfuhr insgesamt</t>
  </si>
  <si>
    <t xml:space="preserve">2 205 471</t>
  </si>
  <si>
    <t xml:space="preserve">253 612</t>
  </si>
  <si>
    <t xml:space="preserve">1 951 858</t>
  </si>
  <si>
    <t xml:space="preserve">2 051 736</t>
  </si>
  <si>
    <t xml:space="preserve">-   7,0</t>
  </si>
  <si>
    <t xml:space="preserve">302 683</t>
  </si>
  <si>
    <t xml:space="preserve">1 749 053</t>
  </si>
  <si>
    <t xml:space="preserve">- 10,4</t>
  </si>
  <si>
    <t xml:space="preserve">2 006 931</t>
  </si>
  <si>
    <t xml:space="preserve">-   2,2</t>
  </si>
  <si>
    <t xml:space="preserve">319 698</t>
  </si>
  <si>
    <t xml:space="preserve">1 687 233</t>
  </si>
  <si>
    <t xml:space="preserve">-   3,5</t>
  </si>
  <si>
    <t xml:space="preserve">2 116 149</t>
  </si>
  <si>
    <t xml:space="preserve">310 223</t>
  </si>
  <si>
    <t xml:space="preserve">-   3,0</t>
  </si>
  <si>
    <t xml:space="preserve">1 710 383</t>
  </si>
  <si>
    <t xml:space="preserve">2 184 559</t>
  </si>
  <si>
    <t xml:space="preserve">305 834</t>
  </si>
  <si>
    <t xml:space="preserve">-   1,4</t>
  </si>
  <si>
    <t xml:space="preserve">1 808 065</t>
  </si>
  <si>
    <t xml:space="preserve">2 667 508</t>
  </si>
  <si>
    <t xml:space="preserve">373 549</t>
  </si>
  <si>
    <t xml:space="preserve">2 214 146</t>
  </si>
  <si>
    <t xml:space="preserve">3 448 148</t>
  </si>
  <si>
    <t xml:space="preserve">424 707</t>
  </si>
  <si>
    <t xml:space="preserve">2 905 855</t>
  </si>
  <si>
    <t xml:space="preserve">3 794 004</t>
  </si>
  <si>
    <t xml:space="preserve">683 585</t>
  </si>
  <si>
    <t xml:space="preserve">2 975 585</t>
  </si>
  <si>
    <t xml:space="preserve">4 413 937</t>
  </si>
  <si>
    <t xml:space="preserve">788 596</t>
  </si>
  <si>
    <t xml:space="preserve">3 479 929</t>
  </si>
  <si>
    <t xml:space="preserve">3 351 432</t>
  </si>
  <si>
    <t xml:space="preserve">- 24,1</t>
  </si>
  <si>
    <t xml:space="preserve">826 067</t>
  </si>
  <si>
    <t xml:space="preserve">2 393 173</t>
  </si>
  <si>
    <t xml:space="preserve">- 31,2</t>
  </si>
  <si>
    <t xml:space="preserve">Tabelle 2.2</t>
  </si>
  <si>
    <t xml:space="preserve">Einfuhr Mecklenburg-Vorpommerns 2015/2016
nach Warengruppen und -untergruppen der Ernährungs-
wirtschaft und gewerblichen Wirtschaft (EGW)</t>
  </si>
  <si>
    <t xml:space="preserve">Tabelle 2.3</t>
  </si>
  <si>
    <t xml:space="preserve">Einfuhr Mecklenburg-Vorpommerns 2015/2016
nach Bestimmungsländern und Ländergruppen</t>
  </si>
  <si>
    <t xml:space="preserve">Ursprungsland</t>
  </si>
  <si>
    <t xml:space="preserve">   Belgien </t>
  </si>
  <si>
    <t xml:space="preserve">   Kroatien </t>
  </si>
  <si>
    <t xml:space="preserve">   Libysch- Arab. Dschamahirija</t>
  </si>
  <si>
    <t xml:space="preserve">   Westsahara</t>
  </si>
  <si>
    <t xml:space="preserve">   Bonaire, Sint Eustatius und Saba</t>
  </si>
  <si>
    <t xml:space="preserve">   Curacao</t>
  </si>
  <si>
    <t xml:space="preserve">   Weihnachrsinsel </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numFmt numFmtId="170" formatCode="#\ ###\ ##"/>
    <numFmt numFmtId="171" formatCode="\+0.0;\-0.0"/>
    <numFmt numFmtId="172" formatCode="#,##0&quot;&quot;;&quot;- &quot;#,##0&quot;&quot;;0&quot;&quot;;@&quot;&quot;"/>
    <numFmt numFmtId="173" formatCode="#,##0.0&quot;  &quot;;&quot;- &quot;#,##0.0&quot;  &quot;;0.0&quot;  &quot;;@&quot;  &quot;"/>
    <numFmt numFmtId="174" formatCode="0.0"/>
    <numFmt numFmtId="175" formatCode="[$-409]d\-mmm"/>
    <numFmt numFmtId="176" formatCode="#,##0\ ;&quot;- &quot;#,##0\ ;0\ ;@\ "/>
    <numFmt numFmtId="177" formatCode="#,##0.0&quot;       &quot;;&quot;- &quot;#,##0.0&quot;       &quot;;0.0&quot;       &quot;;@&quot;       &quot;"/>
    <numFmt numFmtId="178" formatCode="#,##0&quot;    &quot;;&quot;- &quot;#,##0&quot;    &quot;;0&quot;    &quot;;@&quot;    &quot;"/>
    <numFmt numFmtId="179" formatCode="#,##0.0&quot;        &quot;;&quot;- &quot;#,##0.0&quot;        &quot;;0.0&quot;        &quot;;@&quot;        &quot;"/>
    <numFmt numFmtId="180"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6"/>
      <color rgb="FF000000"/>
      <name val="Arial"/>
      <family val="2"/>
    </font>
    <font>
      <sz val="4"/>
      <color rgb="FF000000"/>
      <name val="Arial"/>
      <family val="2"/>
    </font>
    <font>
      <b val="true"/>
      <sz val="8"/>
      <color rgb="FF000000"/>
      <name val="Arial"/>
      <family val="2"/>
    </font>
    <font>
      <sz val="6"/>
      <name val="Arial"/>
      <family val="2"/>
    </font>
    <font>
      <b val="true"/>
      <sz val="8"/>
      <name val="Arial"/>
      <family val="2"/>
    </font>
    <font>
      <sz val="8"/>
      <name val="Arial"/>
      <family val="2"/>
    </font>
    <font>
      <sz val="8"/>
      <color rgb="FFFF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23" applyFont="true" applyBorder="true" applyAlignment="true" applyProtection="false">
      <alignment horizontal="right" vertical="bottom" textRotation="0" wrapText="false" indent="0" shrinkToFit="false"/>
      <protection locked="true" hidden="false"/>
    </xf>
    <xf numFmtId="179" fontId="14" fillId="0" borderId="0" xfId="23" applyFont="true" applyBorder="true" applyAlignment="true" applyProtection="false">
      <alignment horizontal="right" vertical="bottom" textRotation="0" wrapText="false" indent="0" shrinkToFit="false"/>
      <protection locked="true" hidden="false"/>
    </xf>
    <xf numFmtId="175" fontId="20" fillId="0" borderId="9"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64584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das zuletzt durch Artikel 120 der Verordnung vom 25. November 200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230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das zuletzt durch Artikel 291 der Verordnung vom 25. November 2003 (BGBl. I S. 2304) geände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 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68840</xdr:colOff>
      <xdr:row>129</xdr:row>
      <xdr:rowOff>95400</xdr:rowOff>
    </xdr:to>
    <xdr:sp>
      <xdr:nvSpPr>
        <xdr:cNvPr id="2" name="Textfeld 2"/>
        <xdr:cNvSpPr/>
      </xdr:nvSpPr>
      <xdr:spPr>
        <a:xfrm>
          <a:off x="0" y="10588680"/>
          <a:ext cx="6468840" cy="9246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 Die Befreiungstatbestände sind in den jeweiligen Befreiungslisten erschöpfend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rhebung über die Zollstellen (Extrahandel) müssen Warensendungen bis zu einem Wert von 1 000 EUR nicht gemeldet werden, soweit das Gesamtgewicht der Sendung nicht 1 000 kg übersteigt. Bei direkter Firmenbefragung (Intrahandel) sind Unternehmen, deren innergemeinschaftliche Warenverkehre je Verkehrsrichtung (Eingang bzw. Versendung) im Vorjahr bzw. im laufenden Jahr den Wert von derzeit 500 000 EUR nicht übersteigen, von der Meldung bef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fuhren und Einfuhren werden im Allgemeinen im Monat des Grenzüberganges nachgewiesen. Durch unvermeidbare Aufenthalte bei der Anmeldung, aber auch bei Rückfragen, können in geringem Umfang Ausfuhren und Einfuhren in einer späteren Berichtszeit nachgewies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ensystema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nennung und Gruppierung der Waren in den Übersichten erfolgen nach der Gliederung "Warengruppen und -untergruppen der Ernährungswirtschaft und der Gewerblichen Wirt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nangaben (Tonnen) beziehen sich auf das Eigen- bzw. Reingewicht der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rte sind in 1 000 EUR nachgewiesen. Sie beziehen sich grundsätzlich auf den Grenzübergangswert, d. h. auf den Wert frei Grenze des Erhebungsgebietes. Bei der Ausfuhr oder Einfuhr nach Veredelung ist stets der volle Warenwert einschließlich der Veredelungskosten und der Vertriebskost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atz- und Bezugsgeb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usfuhr wird als Bestimmungsland das Land nachgewiesen, in dem die Waren gebraucht oder verbraucht, bearbeitet oder verarbeitet werden sollen.</a:t>
          </a:r>
          <a:endParaRPr b="0" lang="en-US" sz="900" spc="-1" strike="noStrike">
            <a:latin typeface="Times New Roman"/>
          </a:endParaRPr>
        </a:p>
        <a:p>
          <a:r>
            <a:rPr b="0" lang="en-US" sz="900" spc="-1" strike="noStrike">
              <a:solidFill>
                <a:srgbClr val="000000"/>
              </a:solidFill>
              <a:latin typeface="Arial"/>
            </a:rPr>
            <a:t>Ist das Bestimmungsland nicht bekannt, so gilt das letzte bekannte Land, in das die Waren verbracht werden sollen, als Bestimmungsland.</a:t>
          </a:r>
          <a:endParaRPr b="0" lang="en-US" sz="900" spc="-1" strike="noStrike">
            <a:latin typeface="Times New Roman"/>
          </a:endParaRPr>
        </a:p>
        <a:p>
          <a:r>
            <a:rPr b="0" lang="en-US" sz="900" spc="-1" strike="noStrike">
              <a:solidFill>
                <a:srgbClr val="000000"/>
              </a:solidFill>
              <a:latin typeface="Arial"/>
            </a:rPr>
            <a:t>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e Abweichungen in den Summen sind durch Auf- bzw. Abrundungen der Teilzahlen bedin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für 2015 und 2016 stellen </a:t>
          </a:r>
          <a:r>
            <a:rPr b="1" lang="en-US" sz="900" spc="-1" strike="noStrike">
              <a:solidFill>
                <a:srgbClr val="000000"/>
              </a:solidFill>
              <a:latin typeface="Arial"/>
            </a:rPr>
            <a:t>endgültige </a:t>
          </a:r>
          <a:r>
            <a:rPr b="0" lang="en-US" sz="900" spc="-1" strike="noStrike">
              <a:solidFill>
                <a:srgbClr val="000000"/>
              </a:solidFill>
              <a:latin typeface="Arial"/>
            </a:rPr>
            <a:t>Ergebnisse da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2" hidden="false" customHeight="true" outlineLevel="0" collapsed="false">
      <c r="A13" s="10"/>
      <c r="B13" s="11" t="s">
        <v>7</v>
      </c>
      <c r="C13" s="11"/>
      <c r="D13" s="12" t="s">
        <v>8</v>
      </c>
    </row>
    <row r="14" customFormat="false" ht="12.2" hidden="false" customHeight="true" outlineLevel="0" collapsed="false">
      <c r="A14" s="10"/>
      <c r="B14" s="11"/>
      <c r="C14" s="11"/>
      <c r="D14" s="13"/>
    </row>
    <row r="15" customFormat="false" ht="12.2" hidden="false" customHeight="true" outlineLevel="0" collapsed="false">
      <c r="A15" s="10"/>
      <c r="B15" s="11" t="s">
        <v>9</v>
      </c>
      <c r="C15" s="11"/>
      <c r="D15" s="12" t="s">
        <v>10</v>
      </c>
    </row>
    <row r="16" customFormat="false" ht="12.2" hidden="false" customHeight="true" outlineLevel="0" collapsed="false">
      <c r="A16" s="10"/>
      <c r="B16" s="11"/>
      <c r="C16" s="11"/>
      <c r="D16" s="12"/>
    </row>
    <row r="17" customFormat="false" ht="12.2" hidden="false" customHeight="true" outlineLevel="0" collapsed="false">
      <c r="A17" s="14"/>
      <c r="B17" s="15"/>
      <c r="C17" s="15"/>
      <c r="D17" s="16"/>
    </row>
    <row r="18" customFormat="false" ht="12.2" hidden="false" customHeight="true" outlineLevel="0" collapsed="false">
      <c r="A18" s="17"/>
      <c r="B18" s="17"/>
      <c r="C18" s="17"/>
      <c r="D18" s="17"/>
    </row>
    <row r="19" customFormat="false" ht="12.2" hidden="false" customHeight="true" outlineLevel="0" collapsed="false">
      <c r="A19" s="18" t="s">
        <v>11</v>
      </c>
      <c r="B19" s="18"/>
      <c r="C19" s="18"/>
      <c r="D19" s="18"/>
    </row>
    <row r="20" customFormat="false" ht="12.2" hidden="false" customHeight="true" outlineLevel="0" collapsed="false">
      <c r="A20" s="18" t="s">
        <v>12</v>
      </c>
      <c r="B20" s="18"/>
      <c r="C20" s="18"/>
      <c r="D20" s="18"/>
    </row>
    <row r="21" customFormat="false" ht="12.2" hidden="false" customHeight="true" outlineLevel="0" collapsed="false">
      <c r="A21" s="19"/>
      <c r="B21" s="19"/>
      <c r="C21" s="19"/>
      <c r="D21" s="19"/>
    </row>
    <row r="22" customFormat="false" ht="12.2" hidden="false" customHeight="true" outlineLevel="0" collapsed="false">
      <c r="A22" s="20" t="s">
        <v>13</v>
      </c>
      <c r="B22" s="20"/>
      <c r="C22" s="20"/>
      <c r="D22" s="20"/>
    </row>
    <row r="23" customFormat="false" ht="12.2" hidden="false" customHeight="true" outlineLevel="0" collapsed="false">
      <c r="A23" s="18"/>
      <c r="B23" s="18"/>
      <c r="C23" s="18"/>
      <c r="D23" s="18"/>
    </row>
    <row r="24" customFormat="false" ht="12.2" hidden="false" customHeight="true" outlineLevel="0" collapsed="false">
      <c r="A24" s="21" t="s">
        <v>14</v>
      </c>
      <c r="B24" s="21"/>
      <c r="C24" s="21"/>
      <c r="D24" s="21"/>
    </row>
    <row r="25" customFormat="false" ht="12.2" hidden="false" customHeight="true" outlineLevel="0" collapsed="false">
      <c r="A25" s="21" t="s">
        <v>15</v>
      </c>
      <c r="B25" s="21"/>
      <c r="C25" s="21"/>
      <c r="D25" s="21"/>
    </row>
    <row r="26" customFormat="false" ht="12.2" hidden="false" customHeight="true" outlineLevel="0" collapsed="false">
      <c r="A26" s="22"/>
      <c r="B26" s="22"/>
      <c r="C26" s="22"/>
      <c r="D26" s="22"/>
    </row>
    <row r="27" customFormat="false" ht="12.2" hidden="false" customHeight="true" outlineLevel="0" collapsed="false">
      <c r="A27" s="23"/>
      <c r="B27" s="23"/>
      <c r="C27" s="23"/>
      <c r="D27" s="23"/>
    </row>
    <row r="28" customFormat="false" ht="12.2" hidden="false" customHeight="true" outlineLevel="0" collapsed="false">
      <c r="A28" s="24" t="s">
        <v>16</v>
      </c>
      <c r="B28" s="24"/>
      <c r="C28" s="24"/>
      <c r="D28" s="24"/>
    </row>
    <row r="29" customFormat="false" ht="12.2" hidden="false" customHeight="true" outlineLevel="0" collapsed="false">
      <c r="A29" s="18"/>
      <c r="B29" s="18"/>
      <c r="C29" s="18"/>
      <c r="D29" s="18"/>
    </row>
    <row r="30" customFormat="false" ht="12.2" hidden="false" customHeight="true" outlineLevel="0" collapsed="false">
      <c r="A30" s="25" t="s">
        <v>17</v>
      </c>
      <c r="B30" s="26" t="s">
        <v>18</v>
      </c>
      <c r="C30" s="26"/>
      <c r="D30" s="26"/>
    </row>
    <row r="31" customFormat="false" ht="12.2" hidden="false" customHeight="true" outlineLevel="0" collapsed="false">
      <c r="A31" s="27" t="n">
        <v>0</v>
      </c>
      <c r="B31" s="26" t="s">
        <v>19</v>
      </c>
      <c r="C31" s="26"/>
      <c r="D31" s="26"/>
    </row>
    <row r="32" customFormat="false" ht="12.2" hidden="false" customHeight="true" outlineLevel="0" collapsed="false">
      <c r="A32" s="25" t="s">
        <v>20</v>
      </c>
      <c r="B32" s="26" t="s">
        <v>21</v>
      </c>
      <c r="C32" s="26"/>
      <c r="D32" s="26"/>
    </row>
    <row r="33" customFormat="false" ht="12.2" hidden="false" customHeight="true" outlineLevel="0" collapsed="false">
      <c r="A33" s="25" t="s">
        <v>22</v>
      </c>
      <c r="B33" s="26" t="s">
        <v>23</v>
      </c>
      <c r="C33" s="26"/>
      <c r="D33" s="26"/>
    </row>
    <row r="34" customFormat="false" ht="12.2" hidden="false" customHeight="true" outlineLevel="0" collapsed="false">
      <c r="A34" s="25" t="s">
        <v>24</v>
      </c>
      <c r="B34" s="26" t="s">
        <v>25</v>
      </c>
      <c r="C34" s="26"/>
      <c r="D34" s="26"/>
    </row>
    <row r="35" customFormat="false" ht="12.2" hidden="false" customHeight="true" outlineLevel="0" collapsed="false">
      <c r="A35" s="25" t="s">
        <v>26</v>
      </c>
      <c r="B35" s="26" t="s">
        <v>27</v>
      </c>
      <c r="C35" s="26"/>
      <c r="D35" s="26"/>
    </row>
    <row r="36" customFormat="false" ht="12.2" hidden="false" customHeight="true" outlineLevel="0" collapsed="false">
      <c r="A36" s="25" t="s">
        <v>28</v>
      </c>
      <c r="B36" s="26" t="s">
        <v>29</v>
      </c>
      <c r="C36" s="26"/>
      <c r="D36" s="26"/>
    </row>
    <row r="37" customFormat="false" ht="12.2" hidden="false" customHeight="true" outlineLevel="0" collapsed="false">
      <c r="A37" s="25" t="s">
        <v>30</v>
      </c>
      <c r="B37" s="26" t="s">
        <v>31</v>
      </c>
      <c r="C37" s="26"/>
      <c r="D37" s="26"/>
    </row>
    <row r="38" customFormat="false" ht="12.2" hidden="false" customHeight="true" outlineLevel="0" collapsed="false">
      <c r="A38" s="25"/>
      <c r="B38" s="26"/>
      <c r="C38" s="26"/>
      <c r="D38" s="26"/>
    </row>
    <row r="39" customFormat="false" ht="12.2" hidden="false" customHeight="true" outlineLevel="0" collapsed="false">
      <c r="A39" s="25" t="s">
        <v>32</v>
      </c>
      <c r="B39" s="26" t="s">
        <v>33</v>
      </c>
      <c r="C39" s="26"/>
      <c r="D39" s="26"/>
    </row>
    <row r="40" customFormat="false" ht="12.2" hidden="false" customHeight="true" outlineLevel="0" collapsed="false">
      <c r="A40" s="25"/>
      <c r="B40" s="25"/>
      <c r="C40" s="25"/>
      <c r="D40" s="25"/>
    </row>
    <row r="41" customFormat="false" ht="12.2" hidden="false" customHeight="true" outlineLevel="0" collapsed="false">
      <c r="A41" s="25"/>
      <c r="B41" s="25"/>
      <c r="C41" s="25"/>
      <c r="D41" s="25"/>
    </row>
    <row r="42" customFormat="false" ht="12.2" hidden="false" customHeight="true" outlineLevel="0" collapsed="false">
      <c r="A42" s="25"/>
      <c r="B42" s="25"/>
      <c r="C42" s="25"/>
      <c r="D42" s="25"/>
    </row>
    <row r="43" customFormat="false" ht="12.2" hidden="false" customHeight="true" outlineLevel="0" collapsed="false">
      <c r="A43" s="28"/>
      <c r="B43" s="29"/>
      <c r="C43" s="29"/>
      <c r="D43" s="29"/>
    </row>
    <row r="44" customFormat="false" ht="12.75" hidden="false" customHeight="false" outlineLevel="0" collapsed="false">
      <c r="A44" s="26" t="s">
        <v>34</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0.42"/>
    <col collapsed="false" customWidth="true" hidden="false" outlineLevel="0" max="3" min="3" style="31" width="8.7"/>
    <col collapsed="false" customWidth="false" hidden="false" outlineLevel="0" max="257" min="4" style="31" width="11.42"/>
  </cols>
  <sheetData>
    <row r="1" customFormat="false" ht="50.1" hidden="false" customHeight="true" outlineLevel="0" collapsed="false">
      <c r="A1" s="32" t="s">
        <v>35</v>
      </c>
      <c r="B1" s="32"/>
      <c r="C1" s="32"/>
    </row>
    <row r="2" s="33" customFormat="true" ht="23.1" hidden="false" customHeight="true" outlineLevel="0" collapsed="false">
      <c r="C2" s="33" t="s">
        <v>36</v>
      </c>
    </row>
    <row r="3" s="35" customFormat="true" ht="30.2" hidden="false" customHeight="true" outlineLevel="0" collapsed="false">
      <c r="A3" s="34" t="s">
        <v>37</v>
      </c>
      <c r="B3" s="34"/>
      <c r="C3" s="33" t="n">
        <v>3</v>
      </c>
    </row>
    <row r="4" s="38" customFormat="true" ht="12" hidden="false" customHeight="true" outlineLevel="0" collapsed="false">
      <c r="A4" s="36" t="s">
        <v>38</v>
      </c>
      <c r="B4" s="37" t="s">
        <v>39</v>
      </c>
      <c r="C4" s="37"/>
    </row>
    <row r="5" s="38" customFormat="true" ht="12" hidden="false" customHeight="true" outlineLevel="0" collapsed="false">
      <c r="A5" s="36"/>
      <c r="B5" s="36"/>
      <c r="C5" s="39"/>
    </row>
    <row r="6" s="35" customFormat="true" ht="24" hidden="false" customHeight="true" outlineLevel="0" collapsed="false">
      <c r="A6" s="40" t="s">
        <v>40</v>
      </c>
      <c r="B6" s="41" t="s">
        <v>41</v>
      </c>
      <c r="C6" s="42" t="n">
        <v>5</v>
      </c>
    </row>
    <row r="7" s="35" customFormat="true" ht="12" hidden="false" customHeight="true" outlineLevel="0" collapsed="false">
      <c r="A7" s="43"/>
      <c r="B7" s="44"/>
      <c r="C7" s="42"/>
    </row>
    <row r="8" s="35" customFormat="true" ht="24" hidden="false" customHeight="true" outlineLevel="0" collapsed="false">
      <c r="A8" s="40" t="s">
        <v>42</v>
      </c>
      <c r="B8" s="41" t="s">
        <v>43</v>
      </c>
      <c r="C8" s="42" t="n">
        <v>6</v>
      </c>
    </row>
    <row r="9" s="35" customFormat="true" ht="12" hidden="false" customHeight="true" outlineLevel="0" collapsed="false">
      <c r="A9" s="43"/>
      <c r="B9" s="44"/>
      <c r="C9" s="42"/>
    </row>
    <row r="10" s="35" customFormat="true" ht="24" hidden="false" customHeight="true" outlineLevel="0" collapsed="false">
      <c r="A10" s="40" t="s">
        <v>44</v>
      </c>
      <c r="B10" s="45" t="s">
        <v>45</v>
      </c>
      <c r="C10" s="42" t="n">
        <v>11</v>
      </c>
    </row>
    <row r="11" s="35" customFormat="true" ht="12" hidden="false" customHeight="true" outlineLevel="0" collapsed="false">
      <c r="A11" s="43"/>
      <c r="B11" s="44"/>
      <c r="C11" s="42"/>
    </row>
    <row r="12" s="35" customFormat="true" ht="12" hidden="false" customHeight="true" outlineLevel="0" collapsed="false">
      <c r="A12" s="36" t="s">
        <v>46</v>
      </c>
      <c r="B12" s="37" t="s">
        <v>47</v>
      </c>
      <c r="C12" s="46"/>
    </row>
    <row r="13" s="35" customFormat="true" ht="12" hidden="false" customHeight="true" outlineLevel="0" collapsed="false">
      <c r="A13" s="43"/>
      <c r="B13" s="43"/>
      <c r="C13" s="42"/>
    </row>
    <row r="14" s="35" customFormat="true" ht="24" hidden="false" customHeight="true" outlineLevel="0" collapsed="false">
      <c r="A14" s="40" t="s">
        <v>48</v>
      </c>
      <c r="B14" s="41" t="s">
        <v>49</v>
      </c>
      <c r="C14" s="42" t="n">
        <v>16</v>
      </c>
    </row>
    <row r="15" s="35" customFormat="true" ht="12" hidden="false" customHeight="true" outlineLevel="0" collapsed="false">
      <c r="A15" s="43"/>
      <c r="B15" s="47"/>
      <c r="C15" s="42"/>
    </row>
    <row r="16" s="35" customFormat="true" ht="24" hidden="false" customHeight="true" outlineLevel="0" collapsed="false">
      <c r="A16" s="40" t="s">
        <v>50</v>
      </c>
      <c r="B16" s="41" t="s">
        <v>51</v>
      </c>
      <c r="C16" s="42" t="n">
        <v>17</v>
      </c>
    </row>
    <row r="17" s="35" customFormat="true" ht="12" hidden="false" customHeight="true" outlineLevel="0" collapsed="false">
      <c r="A17" s="43"/>
      <c r="B17" s="47"/>
      <c r="C17" s="42"/>
    </row>
    <row r="18" s="35" customFormat="true" ht="24" hidden="false" customHeight="true" outlineLevel="0" collapsed="false">
      <c r="A18" s="40" t="s">
        <v>52</v>
      </c>
      <c r="B18" s="41" t="s">
        <v>53</v>
      </c>
      <c r="C18" s="42" t="n">
        <v>22</v>
      </c>
    </row>
    <row r="19" customFormat="false" ht="12" hidden="false" customHeight="false" outlineLevel="0" collapsed="false">
      <c r="A19" s="43"/>
      <c r="B19" s="43"/>
    </row>
    <row r="20" customFormat="false" ht="12" hidden="false" customHeight="false" outlineLevel="0" collapsed="false">
      <c r="A20" s="43"/>
      <c r="B20" s="43"/>
    </row>
    <row r="21" customFormat="false" ht="12" hidden="false" customHeight="false" outlineLevel="0" collapsed="false">
      <c r="A21" s="43"/>
      <c r="B21" s="43"/>
    </row>
    <row r="22" customFormat="false" ht="12" hidden="false" customHeight="false" outlineLevel="0" collapsed="false">
      <c r="A22" s="43"/>
      <c r="B22" s="43"/>
    </row>
    <row r="23" customFormat="false" ht="12" hidden="false" customHeight="false" outlineLevel="0" collapsed="false">
      <c r="A23" s="43"/>
      <c r="B23" s="43"/>
    </row>
    <row r="24" customFormat="false" ht="12" hidden="false" customHeight="false" outlineLevel="0" collapsed="false">
      <c r="A24" s="43"/>
      <c r="B24" s="43"/>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s="49" customFormat="true" ht="50.1" hidden="false" customHeight="true" outlineLevel="0" collapsed="false">
      <c r="A1" s="49" t="s">
        <v>37</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6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4.7"/>
    <col collapsed="false" customWidth="true" hidden="false" outlineLevel="0" max="3" min="3" style="50" width="11.7"/>
    <col collapsed="false" customWidth="true" hidden="false" outlineLevel="0" max="4" min="4" style="50" width="12.7"/>
    <col collapsed="false" customWidth="true" hidden="false" outlineLevel="0" max="5" min="5" style="50" width="11.7"/>
    <col collapsed="false" customWidth="true" hidden="false" outlineLevel="0" max="6" min="6" style="50" width="12.7"/>
    <col collapsed="false" customWidth="true" hidden="false" outlineLevel="0" max="7" min="7" style="50" width="11.7"/>
    <col collapsed="false" customWidth="true" hidden="false" outlineLevel="0" max="8" min="8" style="50" width="12.7"/>
    <col collapsed="false" customWidth="false" hidden="false" outlineLevel="0" max="257" min="9" style="50" width="11.42"/>
  </cols>
  <sheetData>
    <row r="1" s="53" customFormat="true" ht="15" hidden="false" customHeight="true" outlineLevel="0" collapsed="false">
      <c r="A1" s="51" t="s">
        <v>38</v>
      </c>
      <c r="B1" s="51"/>
      <c r="C1" s="52" t="s">
        <v>39</v>
      </c>
      <c r="D1" s="52"/>
      <c r="E1" s="52"/>
      <c r="F1" s="52"/>
      <c r="G1" s="52"/>
      <c r="H1" s="52"/>
    </row>
    <row r="2" customFormat="false" ht="35.1" hidden="false" customHeight="true" outlineLevel="0" collapsed="false">
      <c r="A2" s="54" t="s">
        <v>54</v>
      </c>
      <c r="B2" s="54"/>
      <c r="C2" s="55" t="s">
        <v>55</v>
      </c>
      <c r="D2" s="55"/>
      <c r="E2" s="55"/>
      <c r="F2" s="55"/>
      <c r="G2" s="55"/>
      <c r="H2" s="55"/>
    </row>
    <row r="3" customFormat="false" ht="11.45" hidden="false" customHeight="true" outlineLevel="0" collapsed="false">
      <c r="A3" s="56" t="s">
        <v>56</v>
      </c>
      <c r="B3" s="57" t="s">
        <v>57</v>
      </c>
      <c r="C3" s="57" t="s">
        <v>58</v>
      </c>
      <c r="D3" s="57"/>
      <c r="E3" s="58" t="s">
        <v>59</v>
      </c>
      <c r="F3" s="58"/>
      <c r="G3" s="58"/>
      <c r="H3" s="58"/>
    </row>
    <row r="4" customFormat="false" ht="11.45" hidden="false" customHeight="true" outlineLevel="0" collapsed="false">
      <c r="A4" s="56"/>
      <c r="B4" s="57"/>
      <c r="C4" s="57"/>
      <c r="D4" s="57"/>
      <c r="E4" s="57" t="s">
        <v>60</v>
      </c>
      <c r="F4" s="57"/>
      <c r="G4" s="58" t="s">
        <v>61</v>
      </c>
      <c r="H4" s="58"/>
    </row>
    <row r="5" customFormat="false" ht="11.45" hidden="false" customHeight="true" outlineLevel="0" collapsed="false">
      <c r="A5" s="56"/>
      <c r="B5" s="57"/>
      <c r="C5" s="57" t="s">
        <v>62</v>
      </c>
      <c r="D5" s="57" t="s">
        <v>63</v>
      </c>
      <c r="E5" s="57" t="s">
        <v>62</v>
      </c>
      <c r="F5" s="57" t="s">
        <v>63</v>
      </c>
      <c r="G5" s="57" t="s">
        <v>62</v>
      </c>
      <c r="H5" s="58" t="s">
        <v>63</v>
      </c>
    </row>
    <row r="6" customFormat="false" ht="11.45" hidden="false" customHeight="true" outlineLevel="0" collapsed="false">
      <c r="A6" s="56"/>
      <c r="B6" s="57"/>
      <c r="C6" s="57"/>
      <c r="D6" s="57"/>
      <c r="E6" s="57"/>
      <c r="F6" s="57"/>
      <c r="G6" s="57"/>
      <c r="H6" s="58"/>
    </row>
    <row r="7" customFormat="false" ht="11.45" hidden="false" customHeight="true" outlineLevel="0" collapsed="false">
      <c r="A7" s="56"/>
      <c r="B7" s="57"/>
      <c r="C7" s="57"/>
      <c r="D7" s="57"/>
      <c r="E7" s="57"/>
      <c r="F7" s="57"/>
      <c r="G7" s="57"/>
      <c r="H7" s="58"/>
    </row>
    <row r="8" customFormat="false" ht="11.45" hidden="false" customHeight="true" outlineLevel="0" collapsed="false">
      <c r="A8" s="56"/>
      <c r="B8" s="57"/>
      <c r="C8" s="57"/>
      <c r="D8" s="57" t="s">
        <v>64</v>
      </c>
      <c r="E8" s="57"/>
      <c r="F8" s="57" t="s">
        <v>64</v>
      </c>
      <c r="G8" s="57"/>
      <c r="H8" s="58" t="s">
        <v>64</v>
      </c>
    </row>
    <row r="9" customFormat="false" ht="11.45" hidden="false" customHeight="true" outlineLevel="0" collapsed="false">
      <c r="A9" s="59" t="n">
        <v>1</v>
      </c>
      <c r="B9" s="60" t="n">
        <v>2</v>
      </c>
      <c r="C9" s="61" t="n">
        <v>3</v>
      </c>
      <c r="D9" s="61" t="n">
        <v>4</v>
      </c>
      <c r="E9" s="61" t="n">
        <v>5</v>
      </c>
      <c r="F9" s="61" t="n">
        <v>6</v>
      </c>
      <c r="G9" s="61" t="n">
        <v>7</v>
      </c>
      <c r="H9" s="62" t="n">
        <v>8</v>
      </c>
    </row>
    <row r="10" customFormat="false" ht="11.45" hidden="false" customHeight="true" outlineLevel="0" collapsed="false">
      <c r="B10" s="63"/>
      <c r="C10" s="64"/>
      <c r="D10" s="65"/>
      <c r="E10" s="64"/>
      <c r="F10" s="65"/>
      <c r="G10" s="64"/>
      <c r="H10" s="65"/>
    </row>
    <row r="11" customFormat="false" ht="11.45" hidden="false" customHeight="true" outlineLevel="0" collapsed="false">
      <c r="A11" s="66" t="n">
        <f aca="false">IF(D11&lt;&gt;"",COUNTA($D$11:D11),"")</f>
        <v>1</v>
      </c>
      <c r="B11" s="67" t="n">
        <v>2000</v>
      </c>
      <c r="C11" s="64" t="s">
        <v>65</v>
      </c>
      <c r="D11" s="65" t="n">
        <v>64.1</v>
      </c>
      <c r="E11" s="64" t="s">
        <v>66</v>
      </c>
      <c r="F11" s="65" t="n">
        <v>30.3</v>
      </c>
      <c r="G11" s="64" t="s">
        <v>67</v>
      </c>
      <c r="H11" s="65" t="n">
        <v>91.1</v>
      </c>
    </row>
    <row r="12" customFormat="false" ht="11.45" hidden="false" customHeight="true" outlineLevel="0" collapsed="false">
      <c r="A12" s="66" t="n">
        <f aca="false">IF(D12&lt;&gt;"",COUNTA($D$11:D12),"")</f>
        <v>2</v>
      </c>
      <c r="B12" s="67" t="n">
        <v>2001</v>
      </c>
      <c r="C12" s="64" t="s">
        <v>68</v>
      </c>
      <c r="D12" s="65" t="n">
        <v>20.8</v>
      </c>
      <c r="E12" s="64" t="s">
        <v>69</v>
      </c>
      <c r="F12" s="65" t="n">
        <v>12.3</v>
      </c>
      <c r="G12" s="64" t="s">
        <v>70</v>
      </c>
      <c r="H12" s="65" t="n">
        <v>25.4</v>
      </c>
    </row>
    <row r="13" customFormat="false" ht="11.45" hidden="false" customHeight="true" outlineLevel="0" collapsed="false">
      <c r="A13" s="66" t="n">
        <f aca="false">IF(D13&lt;&gt;"",COUNTA($D$11:D13),"")</f>
        <v>3</v>
      </c>
      <c r="B13" s="67" t="n">
        <v>2002</v>
      </c>
      <c r="C13" s="64" t="s">
        <v>71</v>
      </c>
      <c r="D13" s="65" t="s">
        <v>72</v>
      </c>
      <c r="E13" s="64" t="s">
        <v>73</v>
      </c>
      <c r="F13" s="65" t="s">
        <v>74</v>
      </c>
      <c r="G13" s="64" t="s">
        <v>75</v>
      </c>
      <c r="H13" s="65" t="s">
        <v>76</v>
      </c>
    </row>
    <row r="14" customFormat="false" ht="11.45" hidden="false" customHeight="true" outlineLevel="0" collapsed="false">
      <c r="A14" s="66" t="n">
        <f aca="false">IF(D14&lt;&gt;"",COUNTA($D$11:D14),"")</f>
        <v>4</v>
      </c>
      <c r="B14" s="67" t="n">
        <v>2003</v>
      </c>
      <c r="C14" s="64" t="s">
        <v>77</v>
      </c>
      <c r="D14" s="65" t="n">
        <v>29.1</v>
      </c>
      <c r="E14" s="64" t="s">
        <v>78</v>
      </c>
      <c r="F14" s="65" t="n">
        <v>2.7</v>
      </c>
      <c r="G14" s="64" t="s">
        <v>79</v>
      </c>
      <c r="H14" s="65" t="n">
        <v>43.9</v>
      </c>
    </row>
    <row r="15" customFormat="false" ht="11.45" hidden="false" customHeight="true" outlineLevel="0" collapsed="false">
      <c r="A15" s="66" t="n">
        <f aca="false">IF(D15&lt;&gt;"",COUNTA($D$11:D15),"")</f>
        <v>5</v>
      </c>
      <c r="B15" s="67" t="n">
        <v>2004</v>
      </c>
      <c r="C15" s="64" t="s">
        <v>80</v>
      </c>
      <c r="D15" s="65" t="n">
        <v>2.5</v>
      </c>
      <c r="E15" s="64" t="s">
        <v>81</v>
      </c>
      <c r="F15" s="65" t="s">
        <v>82</v>
      </c>
      <c r="G15" s="64" t="s">
        <v>83</v>
      </c>
      <c r="H15" s="65" t="n">
        <v>5.1</v>
      </c>
    </row>
    <row r="16" customFormat="false" ht="11.45" hidden="false" customHeight="true" outlineLevel="0" collapsed="false">
      <c r="A16" s="66" t="n">
        <f aca="false">IF(D16&lt;&gt;"",COUNTA($D$11:D16),"")</f>
        <v>6</v>
      </c>
      <c r="B16" s="67" t="n">
        <v>2005</v>
      </c>
      <c r="C16" s="64" t="s">
        <v>84</v>
      </c>
      <c r="D16" s="65" t="s">
        <v>85</v>
      </c>
      <c r="E16" s="64" t="s">
        <v>86</v>
      </c>
      <c r="F16" s="65" t="n">
        <v>9.7</v>
      </c>
      <c r="G16" s="64" t="s">
        <v>87</v>
      </c>
      <c r="H16" s="65" t="s">
        <v>88</v>
      </c>
    </row>
    <row r="17" customFormat="false" ht="11.45" hidden="false" customHeight="true" outlineLevel="0" collapsed="false">
      <c r="A17" s="66" t="n">
        <f aca="false">IF(D17&lt;&gt;"",COUNTA($D$11:D17),"")</f>
        <v>7</v>
      </c>
      <c r="B17" s="67" t="n">
        <v>2006</v>
      </c>
      <c r="C17" s="64" t="s">
        <v>89</v>
      </c>
      <c r="D17" s="65" t="n">
        <v>34.9</v>
      </c>
      <c r="E17" s="64" t="s">
        <v>90</v>
      </c>
      <c r="F17" s="65" t="n">
        <v>28.4</v>
      </c>
      <c r="G17" s="64" t="s">
        <v>91</v>
      </c>
      <c r="H17" s="65" t="n">
        <v>37.8</v>
      </c>
    </row>
    <row r="18" customFormat="false" ht="11.45" hidden="false" customHeight="true" outlineLevel="0" collapsed="false">
      <c r="A18" s="66" t="n">
        <f aca="false">IF(D18&lt;&gt;"",COUNTA($D$11:D18),"")</f>
        <v>8</v>
      </c>
      <c r="B18" s="67" t="n">
        <v>2007</v>
      </c>
      <c r="C18" s="64" t="s">
        <v>92</v>
      </c>
      <c r="D18" s="65" t="n">
        <v>25.8</v>
      </c>
      <c r="E18" s="64" t="s">
        <v>93</v>
      </c>
      <c r="F18" s="65" t="n">
        <v>12.8</v>
      </c>
      <c r="G18" s="64" t="s">
        <v>94</v>
      </c>
      <c r="H18" s="65" t="n">
        <v>30.3</v>
      </c>
    </row>
    <row r="19" customFormat="false" ht="11.45" hidden="false" customHeight="true" outlineLevel="0" collapsed="false">
      <c r="A19" s="66" t="n">
        <f aca="false">IF(D19&lt;&gt;"",COUNTA($D$11:D19),"")</f>
        <v>9</v>
      </c>
      <c r="B19" s="67" t="n">
        <v>2008</v>
      </c>
      <c r="C19" s="64" t="s">
        <v>95</v>
      </c>
      <c r="D19" s="65" t="n">
        <v>21.7</v>
      </c>
      <c r="E19" s="64" t="s">
        <v>96</v>
      </c>
      <c r="F19" s="65" t="n">
        <v>27.2</v>
      </c>
      <c r="G19" s="64" t="s">
        <v>97</v>
      </c>
      <c r="H19" s="65" t="n">
        <v>20.8</v>
      </c>
    </row>
    <row r="20" customFormat="false" ht="11.45" hidden="false" customHeight="true" outlineLevel="0" collapsed="false">
      <c r="A20" s="66" t="n">
        <f aca="false">IF(D20&lt;&gt;"",COUNTA($D$11:D20),"")</f>
        <v>10</v>
      </c>
      <c r="B20" s="67" t="n">
        <v>2009</v>
      </c>
      <c r="C20" s="64" t="s">
        <v>98</v>
      </c>
      <c r="D20" s="65" t="s">
        <v>99</v>
      </c>
      <c r="E20" s="64" t="s">
        <v>100</v>
      </c>
      <c r="F20" s="65" t="n">
        <v>7.2</v>
      </c>
      <c r="G20" s="64" t="s">
        <v>101</v>
      </c>
      <c r="H20" s="65" t="s">
        <v>102</v>
      </c>
    </row>
    <row r="21" customFormat="false" ht="11.45" hidden="false" customHeight="true" outlineLevel="0" collapsed="false">
      <c r="A21" s="66" t="n">
        <f aca="false">IF(D21&lt;&gt;"",COUNTA($D$11:D21),"")</f>
        <v>11</v>
      </c>
      <c r="B21" s="67" t="n">
        <v>2010</v>
      </c>
      <c r="C21" s="64" t="n">
        <v>6033877</v>
      </c>
      <c r="D21" s="65" t="n">
        <v>22.1</v>
      </c>
      <c r="E21" s="64" t="n">
        <v>1883654</v>
      </c>
      <c r="F21" s="65" t="n">
        <v>13.1</v>
      </c>
      <c r="G21" s="64" t="n">
        <v>4098465</v>
      </c>
      <c r="H21" s="65" t="n">
        <v>27.2</v>
      </c>
    </row>
    <row r="22" customFormat="false" ht="11.45" hidden="false" customHeight="true" outlineLevel="0" collapsed="false">
      <c r="A22" s="66" t="n">
        <f aca="false">IF(D22&lt;&gt;"",COUNTA($D$11:D22),"")</f>
        <v>12</v>
      </c>
      <c r="B22" s="67" t="n">
        <v>2011</v>
      </c>
      <c r="C22" s="64" t="n">
        <v>7205443</v>
      </c>
      <c r="D22" s="65" t="n">
        <v>19.4</v>
      </c>
      <c r="E22" s="64" t="n">
        <v>2003458</v>
      </c>
      <c r="F22" s="65" t="n">
        <v>6.4</v>
      </c>
      <c r="G22" s="64" t="n">
        <v>5155288</v>
      </c>
      <c r="H22" s="65" t="n">
        <v>25.8</v>
      </c>
    </row>
    <row r="23" customFormat="false" ht="11.45" hidden="false" customHeight="true" outlineLevel="0" collapsed="false">
      <c r="A23" s="66" t="n">
        <f aca="false">IF(D23&lt;&gt;"",COUNTA($D$11:D23),"")</f>
        <v>13</v>
      </c>
      <c r="B23" s="67" t="n">
        <v>2012</v>
      </c>
      <c r="C23" s="64" t="n">
        <v>6156271</v>
      </c>
      <c r="D23" s="65" t="n">
        <v>-14.6</v>
      </c>
      <c r="E23" s="64" t="n">
        <v>2028613</v>
      </c>
      <c r="F23" s="65" t="n">
        <v>1.3</v>
      </c>
      <c r="G23" s="64" t="n">
        <v>4076048</v>
      </c>
      <c r="H23" s="65" t="n">
        <v>-20.9</v>
      </c>
    </row>
    <row r="24" customFormat="false" ht="11.45" hidden="false" customHeight="true" outlineLevel="0" collapsed="false">
      <c r="A24" s="66" t="n">
        <f aca="false">IF(D24&lt;&gt;"",COUNTA($D$11:D24),"")</f>
        <v>14</v>
      </c>
      <c r="B24" s="67" t="n">
        <v>2013</v>
      </c>
      <c r="C24" s="64" t="n">
        <v>7298499</v>
      </c>
      <c r="D24" s="65" t="n">
        <v>18.6</v>
      </c>
      <c r="E24" s="64" t="n">
        <v>2787756</v>
      </c>
      <c r="F24" s="65" t="n">
        <v>37.4</v>
      </c>
      <c r="G24" s="64" t="n">
        <v>4369505</v>
      </c>
      <c r="H24" s="65" t="n">
        <v>7.2</v>
      </c>
    </row>
    <row r="25" customFormat="false" ht="11.45" hidden="false" customHeight="true" outlineLevel="0" collapsed="false">
      <c r="A25" s="66" t="n">
        <f aca="false">IF(D25&lt;&gt;"",COUNTA($D$11:D25),"")</f>
        <v>15</v>
      </c>
      <c r="B25" s="67" t="n">
        <v>2014</v>
      </c>
      <c r="C25" s="64" t="n">
        <v>7170440</v>
      </c>
      <c r="D25" s="65" t="n">
        <v>-1.8</v>
      </c>
      <c r="E25" s="64" t="n">
        <v>2576906</v>
      </c>
      <c r="F25" s="65" t="n">
        <v>-7.6</v>
      </c>
      <c r="G25" s="64" t="n">
        <v>4425806</v>
      </c>
      <c r="H25" s="65" t="n">
        <v>1.3</v>
      </c>
    </row>
    <row r="26" customFormat="false" ht="11.45" hidden="false" customHeight="true" outlineLevel="0" collapsed="false">
      <c r="A26" s="66" t="n">
        <f aca="false">IF(D26&lt;&gt;"",COUNTA($D$11:D26),"")</f>
        <v>16</v>
      </c>
      <c r="B26" s="67" t="n">
        <v>2015</v>
      </c>
      <c r="C26" s="64" t="n">
        <v>7953989</v>
      </c>
      <c r="D26" s="65" t="n">
        <v>10.927488410753</v>
      </c>
      <c r="E26" s="64" t="n">
        <v>2770900</v>
      </c>
      <c r="F26" s="65" t="n">
        <v>7.52817526134054</v>
      </c>
      <c r="G26" s="64" t="n">
        <v>4934671</v>
      </c>
      <c r="H26" s="65" t="n">
        <v>11.4976797446612</v>
      </c>
    </row>
    <row r="27" customFormat="false" ht="11.45" hidden="false" customHeight="true" outlineLevel="0" collapsed="false">
      <c r="A27" s="66" t="n">
        <f aca="false">IF(D27&lt;&gt;"",COUNTA($D$11:D27),"")</f>
        <v>17</v>
      </c>
      <c r="B27" s="67" t="n">
        <v>2016</v>
      </c>
      <c r="C27" s="64" t="n">
        <v>7143016</v>
      </c>
      <c r="D27" s="65" t="n">
        <v>-10.2</v>
      </c>
      <c r="E27" s="64" t="n">
        <v>2593010</v>
      </c>
      <c r="F27" s="65" t="n">
        <v>-6.4</v>
      </c>
      <c r="G27" s="64" t="n">
        <v>4360150</v>
      </c>
      <c r="H27" s="65" t="n">
        <v>-11.6</v>
      </c>
    </row>
    <row r="28" customFormat="false" ht="11.45" hidden="false" customHeight="true" outlineLevel="0" collapsed="false">
      <c r="A28" s="66" t="str">
        <f aca="false">IF(D28&lt;&gt;"",COUNTA($D$11:D28),"")</f>
        <v/>
      </c>
      <c r="B28" s="67"/>
      <c r="C28" s="64"/>
      <c r="D28" s="65"/>
      <c r="E28" s="64"/>
      <c r="F28" s="65"/>
      <c r="G28" s="64"/>
      <c r="H28" s="65"/>
    </row>
    <row r="29" customFormat="false" ht="11.45" hidden="false" customHeight="true" outlineLevel="0" collapsed="false">
      <c r="A29" s="66" t="str">
        <f aca="false">IF(D29&lt;&gt;"",COUNTA($D$11:D29),"")</f>
        <v/>
      </c>
      <c r="B29" s="67"/>
      <c r="C29" s="64"/>
      <c r="D29" s="65"/>
      <c r="E29" s="64"/>
      <c r="F29" s="65"/>
      <c r="G29" s="64"/>
      <c r="H29" s="65"/>
    </row>
    <row r="30" customFormat="false" ht="11.45" hidden="false" customHeight="true" outlineLevel="0" collapsed="false">
      <c r="A30" s="66" t="n">
        <f aca="false">IF(D30&lt;&gt;"",COUNTA($D$11:D30),"")</f>
        <v>18</v>
      </c>
      <c r="B30" s="68" t="s">
        <v>103</v>
      </c>
      <c r="C30" s="64" t="n">
        <v>609869.296</v>
      </c>
      <c r="D30" s="65" t="n">
        <v>7.53929040596846</v>
      </c>
      <c r="E30" s="64" t="n">
        <v>242669.102</v>
      </c>
      <c r="F30" s="65" t="n">
        <v>4.8214965422212</v>
      </c>
      <c r="G30" s="64" t="n">
        <v>347200.256</v>
      </c>
      <c r="H30" s="65" t="n">
        <v>6.51098731194935</v>
      </c>
    </row>
    <row r="31" customFormat="false" ht="11.45" hidden="false" customHeight="true" outlineLevel="0" collapsed="false">
      <c r="A31" s="66" t="n">
        <f aca="false">IF(D31&lt;&gt;"",COUNTA($D$11:D31),"")</f>
        <v>19</v>
      </c>
      <c r="B31" s="68" t="s">
        <v>104</v>
      </c>
      <c r="C31" s="64" t="n">
        <v>599051.571</v>
      </c>
      <c r="D31" s="65" t="n">
        <v>3.73510706827226</v>
      </c>
      <c r="E31" s="64" t="n">
        <v>286758.91</v>
      </c>
      <c r="F31" s="65" t="n">
        <v>9.74779267401229</v>
      </c>
      <c r="G31" s="64" t="n">
        <v>301342.659</v>
      </c>
      <c r="H31" s="65" t="n">
        <v>-1.77719356573608</v>
      </c>
    </row>
    <row r="32" customFormat="false" ht="11.45" hidden="false" customHeight="true" outlineLevel="0" collapsed="false">
      <c r="A32" s="66" t="n">
        <f aca="false">IF(D32&lt;&gt;"",COUNTA($D$11:D32),"")</f>
        <v>20</v>
      </c>
      <c r="B32" s="68" t="s">
        <v>105</v>
      </c>
      <c r="C32" s="64" t="n">
        <v>926091.816</v>
      </c>
      <c r="D32" s="65" t="n">
        <v>51.1732420507245</v>
      </c>
      <c r="E32" s="64" t="n">
        <v>346379.147</v>
      </c>
      <c r="F32" s="65" t="n">
        <v>39.6746429291504</v>
      </c>
      <c r="G32" s="64" t="n">
        <v>566780.452</v>
      </c>
      <c r="H32" s="65" t="n">
        <v>59.4516485866043</v>
      </c>
    </row>
    <row r="33" customFormat="false" ht="11.45" hidden="false" customHeight="true" outlineLevel="0" collapsed="false">
      <c r="A33" s="66" t="n">
        <f aca="false">IF(D33&lt;&gt;"",COUNTA($D$11:D33),"")</f>
        <v>21</v>
      </c>
      <c r="B33" s="68" t="s">
        <v>106</v>
      </c>
      <c r="C33" s="64" t="n">
        <v>747551.34</v>
      </c>
      <c r="D33" s="65" t="n">
        <v>6.09780481331617</v>
      </c>
      <c r="E33" s="64" t="n">
        <v>301914.437</v>
      </c>
      <c r="F33" s="65" t="n">
        <v>-4.94087441397703</v>
      </c>
      <c r="G33" s="64" t="n">
        <v>428957.041</v>
      </c>
      <c r="H33" s="65" t="n">
        <v>14.2152416733011</v>
      </c>
    </row>
    <row r="34" customFormat="false" ht="11.45" hidden="false" customHeight="true" outlineLevel="0" collapsed="false">
      <c r="A34" s="66" t="n">
        <f aca="false">IF(D34&lt;&gt;"",COUNTA($D$11:D34),"")</f>
        <v>22</v>
      </c>
      <c r="B34" s="68" t="s">
        <v>107</v>
      </c>
      <c r="C34" s="64" t="n">
        <v>622719.817</v>
      </c>
      <c r="D34" s="65" t="n">
        <v>7.40233580142153</v>
      </c>
      <c r="E34" s="64" t="n">
        <v>272895.629</v>
      </c>
      <c r="F34" s="65" t="n">
        <v>22.6056379728637</v>
      </c>
      <c r="G34" s="64" t="n">
        <v>328858.366</v>
      </c>
      <c r="H34" s="65" t="n">
        <v>-4.04431443835912</v>
      </c>
    </row>
    <row r="35" customFormat="false" ht="11.45" hidden="false" customHeight="true" outlineLevel="0" collapsed="false">
      <c r="A35" s="66" t="n">
        <f aca="false">IF(D35&lt;&gt;"",COUNTA($D$11:D35),"")</f>
        <v>23</v>
      </c>
      <c r="B35" s="68" t="s">
        <v>108</v>
      </c>
      <c r="C35" s="64" t="n">
        <v>740043.136</v>
      </c>
      <c r="D35" s="65" t="n">
        <v>16.212074044761</v>
      </c>
      <c r="E35" s="64" t="n">
        <v>224406.875</v>
      </c>
      <c r="F35" s="65" t="n">
        <v>11.7703274810111</v>
      </c>
      <c r="G35" s="64" t="n">
        <v>491208.19</v>
      </c>
      <c r="H35" s="65" t="n">
        <v>16.5713109307513</v>
      </c>
    </row>
    <row r="36" customFormat="false" ht="11.45" hidden="false" customHeight="true" outlineLevel="0" collapsed="false">
      <c r="A36" s="66" t="n">
        <f aca="false">IF(D36&lt;&gt;"",COUNTA($D$11:D36),"")</f>
        <v>24</v>
      </c>
      <c r="B36" s="68" t="s">
        <v>109</v>
      </c>
      <c r="C36" s="64" t="n">
        <v>691703.192</v>
      </c>
      <c r="D36" s="65" t="n">
        <v>15.312885742912</v>
      </c>
      <c r="E36" s="64" t="n">
        <v>236573.76</v>
      </c>
      <c r="F36" s="65" t="n">
        <v>45.292373453871</v>
      </c>
      <c r="G36" s="64" t="n">
        <v>432972.252</v>
      </c>
      <c r="H36" s="65" t="n">
        <v>3.69599367725247</v>
      </c>
    </row>
    <row r="37" customFormat="false" ht="11.45" hidden="false" customHeight="true" outlineLevel="0" collapsed="false">
      <c r="A37" s="66" t="n">
        <f aca="false">IF(D37&lt;&gt;"",COUNTA($D$11:D37),"")</f>
        <v>25</v>
      </c>
      <c r="B37" s="68" t="s">
        <v>110</v>
      </c>
      <c r="C37" s="64" t="n">
        <v>534454.615</v>
      </c>
      <c r="D37" s="65" t="n">
        <v>-9.79410126535277</v>
      </c>
      <c r="E37" s="64" t="n">
        <v>143333.182</v>
      </c>
      <c r="F37" s="65" t="n">
        <v>-31.9538067137927</v>
      </c>
      <c r="G37" s="64" t="n">
        <v>371155.789</v>
      </c>
      <c r="H37" s="65" t="n">
        <v>0.725622689846446</v>
      </c>
    </row>
    <row r="38" customFormat="false" ht="11.45" hidden="false" customHeight="true" outlineLevel="0" collapsed="false">
      <c r="A38" s="66" t="n">
        <f aca="false">IF(D38&lt;&gt;"",COUNTA($D$11:D38),"")</f>
        <v>26</v>
      </c>
      <c r="B38" s="68" t="s">
        <v>111</v>
      </c>
      <c r="C38" s="64" t="n">
        <v>573021.805</v>
      </c>
      <c r="D38" s="65" t="n">
        <v>-4.32782334879946</v>
      </c>
      <c r="E38" s="64" t="n">
        <v>165920.46</v>
      </c>
      <c r="F38" s="65" t="n">
        <v>-6.80981774270549</v>
      </c>
      <c r="G38" s="64" t="n">
        <v>379244.027</v>
      </c>
      <c r="H38" s="65" t="n">
        <v>-6.23888335364752</v>
      </c>
    </row>
    <row r="39" customFormat="false" ht="11.45" hidden="false" customHeight="true" outlineLevel="0" collapsed="false">
      <c r="A39" s="66" t="n">
        <f aca="false">IF(D39&lt;&gt;"",COUNTA($D$11:D39),"")</f>
        <v>27</v>
      </c>
      <c r="B39" s="68" t="s">
        <v>112</v>
      </c>
      <c r="C39" s="64" t="n">
        <v>591321.776</v>
      </c>
      <c r="D39" s="65" t="n">
        <v>-14.5550500686367</v>
      </c>
      <c r="E39" s="64" t="n">
        <v>186310.711</v>
      </c>
      <c r="F39" s="65" t="n">
        <v>-12.658938935091</v>
      </c>
      <c r="G39" s="64" t="n">
        <v>379821.798</v>
      </c>
      <c r="H39" s="65" t="n">
        <v>-18.0303822655378</v>
      </c>
    </row>
    <row r="40" customFormat="false" ht="11.45" hidden="false" customHeight="true" outlineLevel="0" collapsed="false">
      <c r="A40" s="66" t="n">
        <f aca="false">IF(D40&lt;&gt;"",COUNTA($D$11:D40),"")</f>
        <v>28</v>
      </c>
      <c r="B40" s="68" t="s">
        <v>113</v>
      </c>
      <c r="C40" s="64" t="n">
        <v>660815.832</v>
      </c>
      <c r="D40" s="65" t="n">
        <v>29.9192019440228</v>
      </c>
      <c r="E40" s="64" t="n">
        <v>170261.646</v>
      </c>
      <c r="F40" s="65" t="n">
        <v>9.11550135223472</v>
      </c>
      <c r="G40" s="64" t="n">
        <v>464104.433</v>
      </c>
      <c r="H40" s="65" t="n">
        <v>39.0370950781758</v>
      </c>
    </row>
    <row r="41" customFormat="false" ht="11.45" hidden="false" customHeight="true" outlineLevel="0" collapsed="false">
      <c r="A41" s="66" t="n">
        <f aca="false">IF(D41&lt;&gt;"",COUNTA($D$11:D41),"")</f>
        <v>29</v>
      </c>
      <c r="B41" s="68" t="s">
        <v>114</v>
      </c>
      <c r="C41" s="64" t="n">
        <v>657345.087</v>
      </c>
      <c r="D41" s="65" t="n">
        <v>31.4456200796258</v>
      </c>
      <c r="E41" s="64" t="n">
        <v>193476.151</v>
      </c>
      <c r="F41" s="65" t="n">
        <v>11.0056289946871</v>
      </c>
      <c r="G41" s="64" t="n">
        <v>443025.545</v>
      </c>
      <c r="H41" s="65" t="n">
        <v>42.8004502950932</v>
      </c>
    </row>
    <row r="42" customFormat="false" ht="11.45" hidden="false" customHeight="true" outlineLevel="0" collapsed="false">
      <c r="A42" s="66" t="str">
        <f aca="false">IF(D42&lt;&gt;"",COUNTA($D$11:D42),"")</f>
        <v/>
      </c>
      <c r="B42" s="67"/>
      <c r="C42" s="69"/>
      <c r="D42" s="70"/>
      <c r="E42" s="70"/>
      <c r="F42" s="70"/>
      <c r="G42" s="70"/>
      <c r="H42" s="70"/>
    </row>
    <row r="43" customFormat="false" ht="11.45" hidden="false" customHeight="true" outlineLevel="0" collapsed="false">
      <c r="A43" s="66" t="str">
        <f aca="false">IF(D43&lt;&gt;"",COUNTA($D$11:D43),"")</f>
        <v/>
      </c>
      <c r="B43" s="67"/>
      <c r="C43" s="69"/>
      <c r="D43" s="70"/>
      <c r="E43" s="70"/>
      <c r="F43" s="70"/>
      <c r="G43" s="70"/>
      <c r="H43" s="70"/>
    </row>
    <row r="44" customFormat="false" ht="11.45" hidden="false" customHeight="true" outlineLevel="0" collapsed="false">
      <c r="A44" s="66" t="n">
        <f aca="false">IF(D44&lt;&gt;"",COUNTA($D$11:D44),"")</f>
        <v>30</v>
      </c>
      <c r="B44" s="68" t="s">
        <v>115</v>
      </c>
      <c r="C44" s="64" t="n">
        <v>501199</v>
      </c>
      <c r="D44" s="65" t="n">
        <v>-17.8</v>
      </c>
      <c r="E44" s="64" t="n">
        <v>198430</v>
      </c>
      <c r="F44" s="65" t="n">
        <v>-18.2</v>
      </c>
      <c r="G44" s="64" t="n">
        <v>292152</v>
      </c>
      <c r="H44" s="65" t="n">
        <v>-15.9</v>
      </c>
    </row>
    <row r="45" customFormat="false" ht="11.45" hidden="false" customHeight="true" outlineLevel="0" collapsed="false">
      <c r="A45" s="66" t="n">
        <f aca="false">IF(D45&lt;&gt;"",COUNTA($D$11:D45),"")</f>
        <v>31</v>
      </c>
      <c r="B45" s="68" t="s">
        <v>104</v>
      </c>
      <c r="C45" s="64" t="n">
        <v>731907</v>
      </c>
      <c r="D45" s="65" t="n">
        <v>22.2</v>
      </c>
      <c r="E45" s="64" t="n">
        <v>216408</v>
      </c>
      <c r="F45" s="65" t="n">
        <v>-24.5</v>
      </c>
      <c r="G45" s="64" t="n">
        <v>499816</v>
      </c>
      <c r="H45" s="65" t="n">
        <v>65.9</v>
      </c>
    </row>
    <row r="46" customFormat="false" ht="11.45" hidden="false" customHeight="true" outlineLevel="0" collapsed="false">
      <c r="A46" s="66" t="n">
        <f aca="false">IF(D46&lt;&gt;"",COUNTA($D$11:D46),"")</f>
        <v>32</v>
      </c>
      <c r="B46" s="68" t="s">
        <v>105</v>
      </c>
      <c r="C46" s="64" t="n">
        <v>653837</v>
      </c>
      <c r="D46" s="65" t="n">
        <v>-29.4</v>
      </c>
      <c r="E46" s="64" t="n">
        <v>269512</v>
      </c>
      <c r="F46" s="65" t="n">
        <v>-22.2</v>
      </c>
      <c r="G46" s="64" t="n">
        <v>370890</v>
      </c>
      <c r="H46" s="65" t="n">
        <v>-34.6</v>
      </c>
    </row>
    <row r="47" customFormat="false" ht="11.45" hidden="false" customHeight="true" outlineLevel="0" collapsed="false">
      <c r="A47" s="66" t="n">
        <f aca="false">IF(D47&lt;&gt;"",COUNTA($D$11:D47),"")</f>
        <v>33</v>
      </c>
      <c r="B47" s="68" t="s">
        <v>106</v>
      </c>
      <c r="C47" s="64" t="n">
        <v>630182</v>
      </c>
      <c r="D47" s="65" t="n">
        <v>-15.7</v>
      </c>
      <c r="E47" s="64" t="n">
        <v>267753</v>
      </c>
      <c r="F47" s="65" t="n">
        <v>-11.3</v>
      </c>
      <c r="G47" s="64" t="n">
        <v>348593</v>
      </c>
      <c r="H47" s="65" t="n">
        <v>-18.7</v>
      </c>
    </row>
    <row r="48" customFormat="false" ht="11.45" hidden="false" customHeight="true" outlineLevel="0" collapsed="false">
      <c r="A48" s="66" t="n">
        <f aca="false">IF(D48&lt;&gt;"",COUNTA($D$11:D48),"")</f>
        <v>34</v>
      </c>
      <c r="B48" s="68" t="s">
        <v>107</v>
      </c>
      <c r="C48" s="64" t="n">
        <v>614626</v>
      </c>
      <c r="D48" s="65" t="n">
        <v>-1.3</v>
      </c>
      <c r="E48" s="64" t="n">
        <v>229950</v>
      </c>
      <c r="F48" s="65" t="n">
        <v>-15.7</v>
      </c>
      <c r="G48" s="64" t="n">
        <v>368227</v>
      </c>
      <c r="H48" s="65" t="n">
        <v>12</v>
      </c>
    </row>
    <row r="49" customFormat="false" ht="11.45" hidden="false" customHeight="true" outlineLevel="0" collapsed="false">
      <c r="A49" s="66" t="n">
        <f aca="false">IF(D49&lt;&gt;"",COUNTA($D$11:D49),"")</f>
        <v>35</v>
      </c>
      <c r="B49" s="68" t="s">
        <v>108</v>
      </c>
      <c r="C49" s="64" t="n">
        <v>651368</v>
      </c>
      <c r="D49" s="65" t="n">
        <v>-12</v>
      </c>
      <c r="E49" s="64" t="n">
        <v>257990</v>
      </c>
      <c r="F49" s="65" t="n">
        <v>15</v>
      </c>
      <c r="G49" s="64" t="n">
        <v>375272</v>
      </c>
      <c r="H49" s="65" t="n">
        <v>-23.6</v>
      </c>
    </row>
    <row r="50" customFormat="false" ht="11.45" hidden="false" customHeight="true" outlineLevel="0" collapsed="false">
      <c r="A50" s="66" t="n">
        <f aca="false">IF(D50&lt;&gt;"",COUNTA($D$11:D50),"")</f>
        <v>36</v>
      </c>
      <c r="B50" s="68" t="s">
        <v>109</v>
      </c>
      <c r="C50" s="64" t="n">
        <v>540223</v>
      </c>
      <c r="D50" s="65" t="n">
        <v>-21.9</v>
      </c>
      <c r="E50" s="64" t="n">
        <v>198559</v>
      </c>
      <c r="F50" s="65" t="n">
        <v>-16.1</v>
      </c>
      <c r="G50" s="64" t="n">
        <v>324659</v>
      </c>
      <c r="H50" s="65" t="n">
        <v>-25</v>
      </c>
    </row>
    <row r="51" customFormat="false" ht="11.45" hidden="false" customHeight="true" outlineLevel="0" collapsed="false">
      <c r="A51" s="66" t="n">
        <f aca="false">IF(D51&lt;&gt;"",COUNTA($D$11:D51),"")</f>
        <v>37</v>
      </c>
      <c r="B51" s="68" t="s">
        <v>110</v>
      </c>
      <c r="C51" s="64" t="n">
        <v>649057</v>
      </c>
      <c r="D51" s="65" t="n">
        <v>21.4</v>
      </c>
      <c r="E51" s="64" t="n">
        <v>174503</v>
      </c>
      <c r="F51" s="65" t="n">
        <v>21.7</v>
      </c>
      <c r="G51" s="64" t="n">
        <v>460247</v>
      </c>
      <c r="H51" s="65" t="n">
        <v>24</v>
      </c>
    </row>
    <row r="52" customFormat="false" ht="11.45" hidden="false" customHeight="true" outlineLevel="0" collapsed="false">
      <c r="A52" s="66" t="n">
        <f aca="false">IF(D52&lt;&gt;"",COUNTA($D$11:D52),"")</f>
        <v>38</v>
      </c>
      <c r="B52" s="68" t="s">
        <v>111</v>
      </c>
      <c r="C52" s="64" t="n">
        <v>580209</v>
      </c>
      <c r="D52" s="65" t="n">
        <v>1.3</v>
      </c>
      <c r="E52" s="64" t="n">
        <v>197062</v>
      </c>
      <c r="F52" s="65" t="n">
        <v>18.8</v>
      </c>
      <c r="G52" s="64" t="n">
        <v>363284</v>
      </c>
      <c r="H52" s="65" t="n">
        <v>-4.2</v>
      </c>
    </row>
    <row r="53" customFormat="false" ht="11.45" hidden="false" customHeight="true" outlineLevel="0" collapsed="false">
      <c r="A53" s="66" t="n">
        <f aca="false">IF(D53&lt;&gt;"",COUNTA($D$11:D53),"")</f>
        <v>39</v>
      </c>
      <c r="B53" s="68" t="s">
        <v>112</v>
      </c>
      <c r="C53" s="64" t="n">
        <v>501393</v>
      </c>
      <c r="D53" s="65" t="n">
        <v>-15.2</v>
      </c>
      <c r="E53" s="64" t="n">
        <v>165080</v>
      </c>
      <c r="F53" s="65" t="n">
        <v>-11.4</v>
      </c>
      <c r="G53" s="64" t="n">
        <v>318885</v>
      </c>
      <c r="H53" s="65" t="n">
        <v>-16</v>
      </c>
    </row>
    <row r="54" customFormat="false" ht="11.45" hidden="false" customHeight="true" outlineLevel="0" collapsed="false">
      <c r="A54" s="66" t="n">
        <f aca="false">IF(D54&lt;&gt;"",COUNTA($D$11:D54),"")</f>
        <v>40</v>
      </c>
      <c r="B54" s="68" t="s">
        <v>113</v>
      </c>
      <c r="C54" s="64" t="n">
        <v>544668</v>
      </c>
      <c r="D54" s="65" t="n">
        <v>-17.6</v>
      </c>
      <c r="E54" s="64" t="n">
        <v>204100</v>
      </c>
      <c r="F54" s="65" t="n">
        <v>19.9</v>
      </c>
      <c r="G54" s="64" t="n">
        <v>322662</v>
      </c>
      <c r="H54" s="65" t="n">
        <v>-30.5</v>
      </c>
    </row>
    <row r="55" customFormat="false" ht="11.25" hidden="false" customHeight="true" outlineLevel="0" collapsed="false">
      <c r="A55" s="66" t="n">
        <f aca="false">IF(D55&lt;&gt;"",COUNTA($D$11:D55),"")</f>
        <v>41</v>
      </c>
      <c r="B55" s="68" t="s">
        <v>114</v>
      </c>
      <c r="C55" s="64" t="n">
        <v>544346</v>
      </c>
      <c r="D55" s="65" t="n">
        <v>-17.2</v>
      </c>
      <c r="E55" s="64" t="n">
        <v>213664</v>
      </c>
      <c r="F55" s="65" t="n">
        <v>10.4</v>
      </c>
      <c r="G55" s="64" t="n">
        <v>315463</v>
      </c>
      <c r="H55" s="65" t="n">
        <v>-28.8</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0" width="3.28"/>
    <col collapsed="false" customWidth="true" hidden="false" outlineLevel="0" max="2" min="2" style="71" width="4.7"/>
    <col collapsed="false" customWidth="true" hidden="false" outlineLevel="0" max="3" min="3" style="72" width="35.56"/>
    <col collapsed="false" customWidth="true" hidden="false" outlineLevel="0" max="4" min="4" style="73" width="8.7"/>
    <col collapsed="false" customWidth="true" hidden="false" outlineLevel="0" max="5" min="5" style="74" width="7.7"/>
    <col collapsed="false" customWidth="true" hidden="false" outlineLevel="0" max="6" min="6" style="75" width="6.56"/>
    <col collapsed="false" customWidth="true" hidden="false" outlineLevel="0" max="7" min="7" style="73" width="8.28"/>
    <col collapsed="false" customWidth="true" hidden="false" outlineLevel="0" max="8" min="8" style="73" width="7.7"/>
    <col collapsed="false" customWidth="true" hidden="false" outlineLevel="0" max="9" min="9" style="75" width="6.56"/>
    <col collapsed="false" customWidth="false" hidden="false" outlineLevel="0" max="257" min="10" style="50" width="11.28"/>
  </cols>
  <sheetData>
    <row r="1" s="76" customFormat="true" ht="15" hidden="false" customHeight="true" outlineLevel="0" collapsed="false">
      <c r="A1" s="51" t="s">
        <v>38</v>
      </c>
      <c r="B1" s="51"/>
      <c r="C1" s="51"/>
      <c r="D1" s="52" t="s">
        <v>39</v>
      </c>
      <c r="E1" s="52"/>
      <c r="F1" s="52"/>
      <c r="G1" s="52"/>
      <c r="H1" s="52"/>
      <c r="I1" s="52"/>
    </row>
    <row r="2" s="78" customFormat="true" ht="35.1" hidden="false" customHeight="true" outlineLevel="0" collapsed="false">
      <c r="A2" s="77" t="s">
        <v>116</v>
      </c>
      <c r="B2" s="77"/>
      <c r="C2" s="77"/>
      <c r="D2" s="55" t="s">
        <v>117</v>
      </c>
      <c r="E2" s="55"/>
      <c r="F2" s="55"/>
      <c r="G2" s="55"/>
      <c r="H2" s="55"/>
      <c r="I2" s="55"/>
    </row>
    <row r="3" customFormat="false" ht="11.45" hidden="false" customHeight="true" outlineLevel="0" collapsed="false">
      <c r="A3" s="56" t="s">
        <v>56</v>
      </c>
      <c r="B3" s="57" t="s">
        <v>118</v>
      </c>
      <c r="C3" s="57" t="s">
        <v>119</v>
      </c>
      <c r="D3" s="57" t="n">
        <v>2015</v>
      </c>
      <c r="E3" s="57"/>
      <c r="F3" s="79" t="s">
        <v>120</v>
      </c>
      <c r="G3" s="57" t="n">
        <v>2016</v>
      </c>
      <c r="H3" s="57"/>
      <c r="I3" s="80" t="s">
        <v>120</v>
      </c>
    </row>
    <row r="4" customFormat="false" ht="11.45" hidden="false" customHeight="true" outlineLevel="0" collapsed="false">
      <c r="A4" s="56"/>
      <c r="B4" s="57"/>
      <c r="C4" s="57"/>
      <c r="D4" s="57"/>
      <c r="E4" s="57"/>
      <c r="F4" s="79"/>
      <c r="G4" s="57"/>
      <c r="H4" s="57"/>
      <c r="I4" s="80"/>
    </row>
    <row r="5" customFormat="false" ht="11.45" hidden="false" customHeight="true" outlineLevel="0" collapsed="false">
      <c r="A5" s="56"/>
      <c r="B5" s="57"/>
      <c r="C5" s="57"/>
      <c r="D5" s="57"/>
      <c r="E5" s="57"/>
      <c r="F5" s="79"/>
      <c r="G5" s="57"/>
      <c r="H5" s="57"/>
      <c r="I5" s="80"/>
    </row>
    <row r="6" customFormat="false" ht="11.45" hidden="false" customHeight="true" outlineLevel="0" collapsed="false">
      <c r="A6" s="56"/>
      <c r="B6" s="57"/>
      <c r="C6" s="57"/>
      <c r="D6" s="57"/>
      <c r="E6" s="57"/>
      <c r="F6" s="79"/>
      <c r="G6" s="57"/>
      <c r="H6" s="57"/>
      <c r="I6" s="80"/>
    </row>
    <row r="7" customFormat="false" ht="11.45" hidden="false" customHeight="true" outlineLevel="0" collapsed="false">
      <c r="A7" s="56"/>
      <c r="B7" s="57"/>
      <c r="C7" s="57"/>
      <c r="D7" s="81" t="s">
        <v>121</v>
      </c>
      <c r="E7" s="82" t="s">
        <v>62</v>
      </c>
      <c r="F7" s="79" t="s">
        <v>64</v>
      </c>
      <c r="G7" s="81" t="s">
        <v>121</v>
      </c>
      <c r="H7" s="81" t="s">
        <v>62</v>
      </c>
      <c r="I7" s="80" t="s">
        <v>64</v>
      </c>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83"/>
      <c r="B9" s="84"/>
      <c r="C9" s="85"/>
      <c r="D9" s="86"/>
      <c r="E9" s="86"/>
      <c r="F9" s="87"/>
      <c r="G9" s="86"/>
      <c r="H9" s="86"/>
      <c r="I9" s="87"/>
    </row>
    <row r="10" customFormat="false" ht="11.45" hidden="false" customHeight="true" outlineLevel="0" collapsed="false">
      <c r="A10" s="66" t="n">
        <f aca="false">IF(D10&lt;&gt;"",COUNTA($D$10:D10),"")</f>
        <v>1</v>
      </c>
      <c r="B10" s="88" t="s">
        <v>122</v>
      </c>
      <c r="C10" s="89" t="s">
        <v>58</v>
      </c>
      <c r="D10" s="90" t="n">
        <v>12546955.272</v>
      </c>
      <c r="E10" s="90" t="n">
        <v>7953989.283</v>
      </c>
      <c r="F10" s="91" t="n">
        <v>10.927494012814</v>
      </c>
      <c r="G10" s="90" t="n">
        <v>11982649</v>
      </c>
      <c r="H10" s="90" t="n">
        <v>7143016</v>
      </c>
      <c r="I10" s="91" t="n">
        <v>-10.1958055781303</v>
      </c>
      <c r="J10" s="92"/>
    </row>
    <row r="11" customFormat="false" ht="3" hidden="false" customHeight="true" outlineLevel="0" collapsed="false">
      <c r="A11" s="66" t="str">
        <f aca="false">IF(D11&lt;&gt;"",COUNTA($D$10:D11),"")</f>
        <v/>
      </c>
      <c r="B11" s="67"/>
      <c r="C11" s="89"/>
      <c r="D11" s="86"/>
      <c r="E11" s="86"/>
      <c r="F11" s="87"/>
      <c r="G11" s="86"/>
      <c r="H11" s="86"/>
      <c r="I11" s="87" t="e">
        <f aca="false"/>
        <v>#DIV/0!</v>
      </c>
      <c r="J11" s="92"/>
    </row>
    <row r="12" customFormat="false" ht="12.75" hidden="false" customHeight="true" outlineLevel="0" collapsed="false">
      <c r="A12" s="66" t="n">
        <f aca="false">IF(D12&lt;&gt;"",COUNTA($D$10:D12),"")</f>
        <v>2</v>
      </c>
      <c r="B12" s="93" t="s">
        <v>123</v>
      </c>
      <c r="C12" s="89" t="s">
        <v>124</v>
      </c>
      <c r="D12" s="90" t="n">
        <v>8497094.807</v>
      </c>
      <c r="E12" s="90" t="n">
        <v>2770900.01</v>
      </c>
      <c r="F12" s="91" t="n">
        <v>7.52819330019247</v>
      </c>
      <c r="G12" s="90" t="n">
        <v>8227050</v>
      </c>
      <c r="H12" s="90" t="n">
        <v>2593010</v>
      </c>
      <c r="I12" s="91" t="n">
        <v>-6.41993609866853</v>
      </c>
      <c r="J12" s="92"/>
    </row>
    <row r="13" customFormat="false" ht="3.95" hidden="false" customHeight="true" outlineLevel="0" collapsed="false">
      <c r="A13" s="66" t="str">
        <f aca="false">IF(D13&lt;&gt;"",COUNTA($D$10:D13),"")</f>
        <v/>
      </c>
      <c r="B13" s="67"/>
      <c r="C13" s="89"/>
      <c r="D13" s="86"/>
      <c r="E13" s="86"/>
      <c r="F13" s="87"/>
      <c r="G13" s="86"/>
      <c r="H13" s="86"/>
      <c r="I13" s="87"/>
      <c r="J13" s="92"/>
    </row>
    <row r="14" s="95" customFormat="true" ht="11.45" hidden="false" customHeight="true" outlineLevel="0" collapsed="false">
      <c r="A14" s="66" t="n">
        <f aca="false">IF(D14&lt;&gt;"",COUNTA($D$10:D14),"")</f>
        <v>3</v>
      </c>
      <c r="B14" s="94" t="n">
        <v>1</v>
      </c>
      <c r="C14" s="89" t="s">
        <v>125</v>
      </c>
      <c r="D14" s="90" t="n">
        <v>19429.059</v>
      </c>
      <c r="E14" s="90" t="n">
        <v>33427.525</v>
      </c>
      <c r="F14" s="91" t="n">
        <v>-24.7610649319121</v>
      </c>
      <c r="G14" s="90" t="n">
        <v>10182</v>
      </c>
      <c r="H14" s="90" t="n">
        <v>20082</v>
      </c>
      <c r="I14" s="91" t="n">
        <v>-39.9237604339538</v>
      </c>
      <c r="J14" s="92"/>
    </row>
    <row r="15" customFormat="false" ht="11.45" hidden="false" customHeight="true" outlineLevel="0" collapsed="false">
      <c r="A15" s="66" t="n">
        <f aca="false">IF(D15&lt;&gt;"",COUNTA($D$10:D15),"")</f>
        <v>4</v>
      </c>
      <c r="B15" s="96" t="s">
        <v>126</v>
      </c>
      <c r="C15" s="96" t="s">
        <v>127</v>
      </c>
      <c r="D15" s="86" t="n">
        <v>14.755</v>
      </c>
      <c r="E15" s="86" t="n">
        <v>692.38</v>
      </c>
      <c r="F15" s="87" t="n">
        <v>84.3642657435761</v>
      </c>
      <c r="G15" s="86" t="n">
        <v>9</v>
      </c>
      <c r="H15" s="86" t="n">
        <v>397</v>
      </c>
      <c r="I15" s="87" t="n">
        <v>-42.6615442387128</v>
      </c>
      <c r="J15" s="92"/>
    </row>
    <row r="16" customFormat="false" ht="11.45" hidden="false" customHeight="true" outlineLevel="0" collapsed="false">
      <c r="A16" s="66" t="n">
        <f aca="false">IF(D16&lt;&gt;"",COUNTA($D$10:D16),"")</f>
        <v>5</v>
      </c>
      <c r="B16" s="96" t="s">
        <v>128</v>
      </c>
      <c r="C16" s="96" t="s">
        <v>129</v>
      </c>
      <c r="D16" s="86" t="n">
        <v>4634.067</v>
      </c>
      <c r="E16" s="86" t="n">
        <v>12970.312</v>
      </c>
      <c r="F16" s="87" t="n">
        <v>37.7321466212101</v>
      </c>
      <c r="G16" s="86" t="n">
        <v>4136</v>
      </c>
      <c r="H16" s="86" t="n">
        <v>10272</v>
      </c>
      <c r="I16" s="87" t="n">
        <v>-20.8037555303219</v>
      </c>
      <c r="J16" s="92"/>
    </row>
    <row r="17" customFormat="false" ht="11.45" hidden="false" customHeight="true" outlineLevel="0" collapsed="false">
      <c r="A17" s="66" t="n">
        <f aca="false">IF(D17&lt;&gt;"",COUNTA($D$10:D17),"")</f>
        <v>6</v>
      </c>
      <c r="B17" s="96" t="s">
        <v>130</v>
      </c>
      <c r="C17" s="96" t="s">
        <v>131</v>
      </c>
      <c r="D17" s="86" t="n">
        <v>13826.995</v>
      </c>
      <c r="E17" s="86" t="n">
        <v>18865.86</v>
      </c>
      <c r="F17" s="87" t="n">
        <v>-44.5229439145032</v>
      </c>
      <c r="G17" s="86" t="n">
        <v>5126</v>
      </c>
      <c r="H17" s="86" t="n">
        <v>8033</v>
      </c>
      <c r="I17" s="87" t="n">
        <v>-57.4204409446482</v>
      </c>
      <c r="J17" s="92"/>
    </row>
    <row r="18" customFormat="false" ht="11.45" hidden="false" customHeight="true" outlineLevel="0" collapsed="false">
      <c r="A18" s="66" t="n">
        <f aca="false">IF(D18&lt;&gt;"",COUNTA($D$10:D18),"")</f>
        <v>7</v>
      </c>
      <c r="B18" s="96" t="s">
        <v>132</v>
      </c>
      <c r="C18" s="96" t="s">
        <v>133</v>
      </c>
      <c r="D18" s="86" t="s">
        <v>17</v>
      </c>
      <c r="E18" s="86" t="s">
        <v>17</v>
      </c>
      <c r="F18" s="87" t="s">
        <v>17</v>
      </c>
      <c r="G18" s="86" t="n">
        <v>0</v>
      </c>
      <c r="H18" s="86" t="n">
        <v>1</v>
      </c>
      <c r="I18" s="87" t="s">
        <v>24</v>
      </c>
      <c r="J18" s="92"/>
    </row>
    <row r="19" customFormat="false" ht="11.45" hidden="false" customHeight="true" outlineLevel="0" collapsed="false">
      <c r="A19" s="66" t="n">
        <f aca="false">IF(D19&lt;&gt;"",COUNTA($D$10:D19),"")</f>
        <v>8</v>
      </c>
      <c r="B19" s="96" t="s">
        <v>134</v>
      </c>
      <c r="C19" s="96" t="s">
        <v>135</v>
      </c>
      <c r="D19" s="86" t="n">
        <v>952.445</v>
      </c>
      <c r="E19" s="86" t="n">
        <v>859.518</v>
      </c>
      <c r="F19" s="87" t="n">
        <v>37.0429009437347</v>
      </c>
      <c r="G19" s="86" t="n">
        <v>910</v>
      </c>
      <c r="H19" s="86" t="n">
        <v>1313</v>
      </c>
      <c r="I19" s="87" t="n">
        <v>52.7600352755847</v>
      </c>
      <c r="J19" s="92"/>
    </row>
    <row r="20" customFormat="false" ht="11.45" hidden="false" customHeight="true" outlineLevel="0" collapsed="false">
      <c r="A20" s="66" t="n">
        <f aca="false">IF(D20&lt;&gt;"",COUNTA($D$10:D20),"")</f>
        <v>9</v>
      </c>
      <c r="B20" s="96" t="s">
        <v>136</v>
      </c>
      <c r="C20" s="96" t="s">
        <v>137</v>
      </c>
      <c r="D20" s="86" t="n">
        <v>0.797</v>
      </c>
      <c r="E20" s="86" t="n">
        <v>39.455</v>
      </c>
      <c r="F20" s="87" t="s">
        <v>138</v>
      </c>
      <c r="G20" s="86" t="n">
        <v>1</v>
      </c>
      <c r="H20" s="86" t="n">
        <v>67</v>
      </c>
      <c r="I20" s="87" t="n">
        <v>69.8137118235965</v>
      </c>
      <c r="J20" s="92"/>
    </row>
    <row r="21" customFormat="false" ht="9" hidden="false" customHeight="true" outlineLevel="0" collapsed="false">
      <c r="A21" s="66" t="str">
        <f aca="false">IF(D21&lt;&gt;"",COUNTA($D$10:D21),"")</f>
        <v/>
      </c>
      <c r="B21" s="96"/>
      <c r="C21" s="96"/>
      <c r="D21" s="86"/>
      <c r="E21" s="86"/>
      <c r="F21" s="87"/>
      <c r="G21" s="86"/>
      <c r="H21" s="86"/>
      <c r="I21" s="87"/>
      <c r="J21" s="92"/>
    </row>
    <row r="22" s="95" customFormat="true" ht="11.45" hidden="false" customHeight="true" outlineLevel="0" collapsed="false">
      <c r="A22" s="66" t="n">
        <f aca="false">IF(D22&lt;&gt;"",COUNTA($D$10:D22),"")</f>
        <v>10</v>
      </c>
      <c r="B22" s="94" t="n">
        <v>2</v>
      </c>
      <c r="C22" s="89" t="s">
        <v>139</v>
      </c>
      <c r="D22" s="90" t="n">
        <v>319211.194</v>
      </c>
      <c r="E22" s="90" t="n">
        <v>563331.366</v>
      </c>
      <c r="F22" s="91" t="n">
        <v>-16.4412510493007</v>
      </c>
      <c r="G22" s="90" t="n">
        <v>328767</v>
      </c>
      <c r="H22" s="90" t="n">
        <v>573958</v>
      </c>
      <c r="I22" s="91" t="n">
        <v>1.88639132158673</v>
      </c>
      <c r="J22" s="92"/>
    </row>
    <row r="23" customFormat="false" ht="11.45" hidden="false" customHeight="true" outlineLevel="0" collapsed="false">
      <c r="A23" s="66" t="n">
        <f aca="false">IF(D23&lt;&gt;"",COUNTA($D$10:D23),"")</f>
        <v>11</v>
      </c>
      <c r="B23" s="96" t="s">
        <v>140</v>
      </c>
      <c r="C23" s="96" t="s">
        <v>141</v>
      </c>
      <c r="D23" s="86" t="n">
        <v>95292.432</v>
      </c>
      <c r="E23" s="86" t="n">
        <v>115644.452</v>
      </c>
      <c r="F23" s="87" t="n">
        <v>-23.7336122115329</v>
      </c>
      <c r="G23" s="86" t="n">
        <v>109683</v>
      </c>
      <c r="H23" s="86" t="n">
        <v>117952</v>
      </c>
      <c r="I23" s="87" t="n">
        <v>1.99538149914878</v>
      </c>
      <c r="J23" s="92"/>
    </row>
    <row r="24" customFormat="false" ht="11.45" hidden="false" customHeight="true" outlineLevel="0" collapsed="false">
      <c r="A24" s="66" t="n">
        <f aca="false">IF(D24&lt;&gt;"",COUNTA($D$10:D24),"")</f>
        <v>12</v>
      </c>
      <c r="B24" s="96" t="s">
        <v>142</v>
      </c>
      <c r="C24" s="96" t="s">
        <v>143</v>
      </c>
      <c r="D24" s="86" t="n">
        <v>876.06</v>
      </c>
      <c r="E24" s="86" t="n">
        <v>2970.543</v>
      </c>
      <c r="F24" s="87" t="n">
        <v>-65.2862467163812</v>
      </c>
      <c r="G24" s="86" t="n">
        <v>949</v>
      </c>
      <c r="H24" s="86" t="n">
        <v>3289</v>
      </c>
      <c r="I24" s="87" t="n">
        <v>10.7204979022354</v>
      </c>
      <c r="J24" s="92"/>
    </row>
    <row r="25" customFormat="false" ht="11.45" hidden="false" customHeight="true" outlineLevel="0" collapsed="false">
      <c r="A25" s="66" t="n">
        <f aca="false">IF(D25&lt;&gt;"",COUNTA($D$10:D25),"")</f>
        <v>13</v>
      </c>
      <c r="B25" s="96" t="s">
        <v>144</v>
      </c>
      <c r="C25" s="96" t="s">
        <v>145</v>
      </c>
      <c r="D25" s="86" t="n">
        <v>92036.073</v>
      </c>
      <c r="E25" s="86" t="n">
        <v>216059.049</v>
      </c>
      <c r="F25" s="87" t="n">
        <v>-17.8708564812292</v>
      </c>
      <c r="G25" s="86" t="n">
        <v>92436</v>
      </c>
      <c r="H25" s="86" t="n">
        <v>225110</v>
      </c>
      <c r="I25" s="87" t="n">
        <v>4.18910989467514</v>
      </c>
      <c r="J25" s="92"/>
    </row>
    <row r="26" customFormat="false" ht="11.45" hidden="false" customHeight="true" outlineLevel="0" collapsed="false">
      <c r="A26" s="66" t="n">
        <f aca="false">IF(D26&lt;&gt;"",COUNTA($D$10:D26),"")</f>
        <v>14</v>
      </c>
      <c r="B26" s="96" t="s">
        <v>146</v>
      </c>
      <c r="C26" s="96" t="s">
        <v>147</v>
      </c>
      <c r="D26" s="86" t="n">
        <v>94437.458</v>
      </c>
      <c r="E26" s="86" t="n">
        <v>157843.742</v>
      </c>
      <c r="F26" s="87" t="n">
        <v>-12.500600005815</v>
      </c>
      <c r="G26" s="86" t="n">
        <v>87808</v>
      </c>
      <c r="H26" s="86" t="n">
        <v>142887</v>
      </c>
      <c r="I26" s="87" t="n">
        <v>-9.47566359646999</v>
      </c>
      <c r="J26" s="92"/>
    </row>
    <row r="27" customFormat="false" ht="11.45" hidden="false" customHeight="true" outlineLevel="0" collapsed="false">
      <c r="A27" s="66" t="n">
        <f aca="false">IF(D27&lt;&gt;"",COUNTA($D$10:D27),"")</f>
        <v>15</v>
      </c>
      <c r="B27" s="96" t="s">
        <v>148</v>
      </c>
      <c r="C27" s="96" t="s">
        <v>149</v>
      </c>
      <c r="D27" s="86" t="n">
        <v>23519.235</v>
      </c>
      <c r="E27" s="86" t="n">
        <v>59984.536</v>
      </c>
      <c r="F27" s="87" t="n">
        <v>-7.41004450032557</v>
      </c>
      <c r="G27" s="86" t="n">
        <v>20007</v>
      </c>
      <c r="H27" s="86" t="n">
        <v>70764</v>
      </c>
      <c r="I27" s="87" t="n">
        <v>17.970404905691</v>
      </c>
      <c r="J27" s="92"/>
    </row>
    <row r="28" customFormat="false" ht="11.45" hidden="false" customHeight="true" outlineLevel="0" collapsed="false">
      <c r="A28" s="66" t="n">
        <f aca="false">IF(D28&lt;&gt;"",COUNTA($D$10:D28),"")</f>
        <v>16</v>
      </c>
      <c r="B28" s="96" t="s">
        <v>150</v>
      </c>
      <c r="C28" s="96" t="s">
        <v>151</v>
      </c>
      <c r="D28" s="86" t="n">
        <v>1962.6</v>
      </c>
      <c r="E28" s="86" t="n">
        <v>2683.157</v>
      </c>
      <c r="F28" s="87" t="n">
        <v>73.3984363387735</v>
      </c>
      <c r="G28" s="86" t="n">
        <v>3485</v>
      </c>
      <c r="H28" s="86" t="n">
        <v>4588</v>
      </c>
      <c r="I28" s="87" t="n">
        <v>70.9926031164035</v>
      </c>
      <c r="J28" s="92"/>
    </row>
    <row r="29" customFormat="false" ht="11.45" hidden="false" customHeight="true" outlineLevel="0" collapsed="false">
      <c r="A29" s="66" t="n">
        <f aca="false">IF(D29&lt;&gt;"",COUNTA($D$10:D29),"")</f>
        <v>17</v>
      </c>
      <c r="B29" s="96" t="s">
        <v>152</v>
      </c>
      <c r="C29" s="96" t="s">
        <v>153</v>
      </c>
      <c r="D29" s="86" t="n">
        <v>152.457</v>
      </c>
      <c r="E29" s="86" t="n">
        <v>223.144</v>
      </c>
      <c r="F29" s="87" t="n">
        <v>-78.5970448452644</v>
      </c>
      <c r="G29" s="86" t="n">
        <v>330</v>
      </c>
      <c r="H29" s="86" t="n">
        <v>215</v>
      </c>
      <c r="I29" s="87" t="n">
        <v>-3.64966120532033</v>
      </c>
      <c r="J29" s="92"/>
    </row>
    <row r="30" customFormat="false" ht="11.45" hidden="false" customHeight="true" outlineLevel="0" collapsed="false">
      <c r="A30" s="66" t="n">
        <f aca="false">IF(D30&lt;&gt;"",COUNTA($D$10:D30),"")</f>
        <v>18</v>
      </c>
      <c r="B30" s="96" t="s">
        <v>154</v>
      </c>
      <c r="C30" s="96" t="s">
        <v>155</v>
      </c>
      <c r="D30" s="86" t="n">
        <v>6242.46</v>
      </c>
      <c r="E30" s="86" t="n">
        <v>5737.771</v>
      </c>
      <c r="F30" s="87" t="n">
        <v>441.603675274022</v>
      </c>
      <c r="G30" s="86" t="n">
        <v>9522</v>
      </c>
      <c r="H30" s="86" t="n">
        <v>7103</v>
      </c>
      <c r="I30" s="87" t="n">
        <v>23.7937171072181</v>
      </c>
      <c r="J30" s="92"/>
    </row>
    <row r="31" customFormat="false" ht="11.45" hidden="false" customHeight="true" outlineLevel="0" collapsed="false">
      <c r="A31" s="66" t="n">
        <f aca="false">IF(D31&lt;&gt;"",COUNTA($D$10:D31),"")</f>
        <v>19</v>
      </c>
      <c r="B31" s="96" t="s">
        <v>156</v>
      </c>
      <c r="C31" s="96" t="s">
        <v>157</v>
      </c>
      <c r="D31" s="86" t="n">
        <v>4692.419</v>
      </c>
      <c r="E31" s="86" t="n">
        <v>2184.972</v>
      </c>
      <c r="F31" s="87" t="n">
        <v>4.86769942276432</v>
      </c>
      <c r="G31" s="86" t="n">
        <v>4547</v>
      </c>
      <c r="H31" s="86" t="n">
        <v>2050</v>
      </c>
      <c r="I31" s="87" t="n">
        <v>-6.17728739773325</v>
      </c>
      <c r="J31" s="92"/>
    </row>
    <row r="32" customFormat="false" ht="9" hidden="false" customHeight="true" outlineLevel="0" collapsed="false">
      <c r="A32" s="66" t="str">
        <f aca="false">IF(D32&lt;&gt;"",COUNTA($D$10:D32),"")</f>
        <v/>
      </c>
      <c r="B32" s="96"/>
      <c r="C32" s="96"/>
      <c r="D32" s="86"/>
      <c r="E32" s="86"/>
      <c r="F32" s="87"/>
      <c r="G32" s="86"/>
      <c r="H32" s="86"/>
      <c r="I32" s="87"/>
      <c r="J32" s="92"/>
    </row>
    <row r="33" customFormat="false" ht="11.45" hidden="false" customHeight="true" outlineLevel="0" collapsed="false">
      <c r="A33" s="66" t="n">
        <f aca="false">IF(D33&lt;&gt;"",COUNTA($D$10:D33),"")</f>
        <v>20</v>
      </c>
      <c r="B33" s="94" t="n">
        <v>3</v>
      </c>
      <c r="C33" s="89" t="s">
        <v>158</v>
      </c>
      <c r="D33" s="90" t="n">
        <v>8061932.532</v>
      </c>
      <c r="E33" s="90" t="n">
        <v>2045431.556</v>
      </c>
      <c r="F33" s="91" t="n">
        <v>14.5785138329463</v>
      </c>
      <c r="G33" s="90" t="n">
        <v>7748427</v>
      </c>
      <c r="H33" s="90" t="n">
        <v>1814069</v>
      </c>
      <c r="I33" s="91" t="n">
        <v>-11.311185423014</v>
      </c>
      <c r="J33" s="92"/>
    </row>
    <row r="34" customFormat="false" ht="11.45" hidden="false" customHeight="true" outlineLevel="0" collapsed="false">
      <c r="A34" s="66" t="n">
        <f aca="false">IF(D34&lt;&gt;"",COUNTA($D$10:D34),"")</f>
        <v>21</v>
      </c>
      <c r="B34" s="96" t="s">
        <v>159</v>
      </c>
      <c r="C34" s="96" t="s">
        <v>160</v>
      </c>
      <c r="D34" s="86" t="n">
        <v>5613747.473</v>
      </c>
      <c r="E34" s="86" t="n">
        <v>1134917.279</v>
      </c>
      <c r="F34" s="87" t="n">
        <v>-1.54279971139336</v>
      </c>
      <c r="G34" s="86" t="n">
        <v>5225526</v>
      </c>
      <c r="H34" s="86" t="n">
        <v>871686</v>
      </c>
      <c r="I34" s="87" t="n">
        <v>-23.1938735862704</v>
      </c>
      <c r="J34" s="92"/>
    </row>
    <row r="35" customFormat="false" ht="11.45" hidden="false" customHeight="true" outlineLevel="0" collapsed="false">
      <c r="A35" s="66" t="n">
        <f aca="false">IF(D35&lt;&gt;"",COUNTA($D$10:D35),"")</f>
        <v>22</v>
      </c>
      <c r="B35" s="96" t="s">
        <v>161</v>
      </c>
      <c r="C35" s="96" t="s">
        <v>162</v>
      </c>
      <c r="D35" s="86" t="n">
        <v>18198.486</v>
      </c>
      <c r="E35" s="86" t="n">
        <v>2930.429</v>
      </c>
      <c r="F35" s="87" t="n">
        <v>290.434944807509</v>
      </c>
      <c r="G35" s="86" t="n">
        <v>5280</v>
      </c>
      <c r="H35" s="86" t="n">
        <v>946</v>
      </c>
      <c r="I35" s="87" t="n">
        <v>-67.7180371884117</v>
      </c>
      <c r="J35" s="92"/>
    </row>
    <row r="36" customFormat="false" ht="11.45" hidden="false" customHeight="true" outlineLevel="0" collapsed="false">
      <c r="A36" s="66" t="n">
        <f aca="false">IF(D36&lt;&gt;"",COUNTA($D$10:D36),"")</f>
        <v>23</v>
      </c>
      <c r="B36" s="96" t="s">
        <v>163</v>
      </c>
      <c r="C36" s="96" t="s">
        <v>164</v>
      </c>
      <c r="D36" s="86" t="n">
        <v>1593787.037</v>
      </c>
      <c r="E36" s="86" t="n">
        <v>300862.719</v>
      </c>
      <c r="F36" s="87" t="s">
        <v>138</v>
      </c>
      <c r="G36" s="86" t="n">
        <v>1544414</v>
      </c>
      <c r="H36" s="86" t="n">
        <v>238317</v>
      </c>
      <c r="I36" s="87" t="n">
        <v>-20.7887900527815</v>
      </c>
      <c r="J36" s="92"/>
    </row>
    <row r="37" customFormat="false" ht="11.45" hidden="false" customHeight="true" outlineLevel="0" collapsed="false">
      <c r="A37" s="66" t="n">
        <f aca="false">IF(D37&lt;&gt;"",COUNTA($D$10:D37),"")</f>
        <v>24</v>
      </c>
      <c r="B37" s="96" t="s">
        <v>165</v>
      </c>
      <c r="C37" s="96" t="s">
        <v>166</v>
      </c>
      <c r="D37" s="86" t="n">
        <v>1019.83</v>
      </c>
      <c r="E37" s="86" t="n">
        <v>323.541</v>
      </c>
      <c r="F37" s="87" t="n">
        <v>21.8793791908386</v>
      </c>
      <c r="G37" s="86" t="n">
        <v>1574</v>
      </c>
      <c r="H37" s="86" t="n">
        <v>359</v>
      </c>
      <c r="I37" s="87" t="n">
        <v>10.9596619902887</v>
      </c>
      <c r="J37" s="92"/>
    </row>
    <row r="38" customFormat="false" ht="11.45" hidden="false" customHeight="true" outlineLevel="0" collapsed="false">
      <c r="A38" s="66" t="n">
        <f aca="false">IF(D38&lt;&gt;"",COUNTA($D$10:D38),"")</f>
        <v>25</v>
      </c>
      <c r="B38" s="96" t="s">
        <v>167</v>
      </c>
      <c r="C38" s="96" t="s">
        <v>168</v>
      </c>
      <c r="D38" s="86" t="n">
        <v>187.971</v>
      </c>
      <c r="E38" s="86" t="n">
        <v>153.083</v>
      </c>
      <c r="F38" s="87" t="n">
        <v>-34.0276071901087</v>
      </c>
      <c r="G38" s="86" t="n">
        <v>234</v>
      </c>
      <c r="H38" s="86" t="n">
        <v>217</v>
      </c>
      <c r="I38" s="87" t="n">
        <v>41.7531665828342</v>
      </c>
      <c r="J38" s="92"/>
    </row>
    <row r="39" customFormat="false" ht="11.45" hidden="false" customHeight="true" outlineLevel="0" collapsed="false">
      <c r="A39" s="66" t="n">
        <f aca="false">IF(D39&lt;&gt;"",COUNTA($D$10:D39),"")</f>
        <v>26</v>
      </c>
      <c r="B39" s="96" t="s">
        <v>169</v>
      </c>
      <c r="C39" s="96" t="s">
        <v>170</v>
      </c>
      <c r="D39" s="86" t="n">
        <v>804.439</v>
      </c>
      <c r="E39" s="86" t="n">
        <v>162.185</v>
      </c>
      <c r="F39" s="87" t="n">
        <v>220.036703040827</v>
      </c>
      <c r="G39" s="86" t="n">
        <v>1139</v>
      </c>
      <c r="H39" s="86" t="n">
        <v>259</v>
      </c>
      <c r="I39" s="87" t="n">
        <v>59.6941764034899</v>
      </c>
      <c r="J39" s="92"/>
    </row>
    <row r="40" customFormat="false" ht="11.45" hidden="false" customHeight="true" outlineLevel="0" collapsed="false">
      <c r="A40" s="66" t="n">
        <f aca="false">IF(D40&lt;&gt;"",COUNTA($D$10:D40),"")</f>
        <v>27</v>
      </c>
      <c r="B40" s="96" t="s">
        <v>171</v>
      </c>
      <c r="C40" s="96" t="s">
        <v>172</v>
      </c>
      <c r="D40" s="86" t="n">
        <v>69.47</v>
      </c>
      <c r="E40" s="86" t="n">
        <v>67.97</v>
      </c>
      <c r="F40" s="87" t="n">
        <v>27.559350661537</v>
      </c>
      <c r="G40" s="86" t="n">
        <v>94</v>
      </c>
      <c r="H40" s="86" t="n">
        <v>97</v>
      </c>
      <c r="I40" s="87" t="n">
        <v>42.710019126085</v>
      </c>
      <c r="J40" s="92"/>
    </row>
    <row r="41" customFormat="false" ht="11.45" hidden="false" customHeight="true" outlineLevel="0" collapsed="false">
      <c r="A41" s="66" t="n">
        <f aca="false">IF(D41&lt;&gt;"",COUNTA($D$10:D41),"")</f>
        <v>28</v>
      </c>
      <c r="B41" s="96" t="s">
        <v>173</v>
      </c>
      <c r="C41" s="96" t="s">
        <v>174</v>
      </c>
      <c r="D41" s="86" t="n">
        <v>2474.222</v>
      </c>
      <c r="E41" s="86" t="n">
        <v>2019.073</v>
      </c>
      <c r="F41" s="87" t="n">
        <v>477.098946453785</v>
      </c>
      <c r="G41" s="86" t="n">
        <v>3294</v>
      </c>
      <c r="H41" s="86" t="n">
        <v>1904</v>
      </c>
      <c r="I41" s="87" t="n">
        <v>-5.69929863853363</v>
      </c>
      <c r="J41" s="92"/>
    </row>
    <row r="42" customFormat="false" ht="11.45" hidden="false" customHeight="true" outlineLevel="0" collapsed="false">
      <c r="A42" s="66" t="n">
        <f aca="false">IF(D42&lt;&gt;"",COUNTA($D$10:D42),"")</f>
        <v>29</v>
      </c>
      <c r="B42" s="96" t="s">
        <v>175</v>
      </c>
      <c r="C42" s="96" t="s">
        <v>176</v>
      </c>
      <c r="D42" s="86" t="n">
        <v>28672.781</v>
      </c>
      <c r="E42" s="86" t="n">
        <v>80262.374</v>
      </c>
      <c r="F42" s="87" t="n">
        <v>-21.3058655329582</v>
      </c>
      <c r="G42" s="86" t="n">
        <v>30845</v>
      </c>
      <c r="H42" s="86" t="n">
        <v>84832</v>
      </c>
      <c r="I42" s="87" t="n">
        <v>5.69336012911853</v>
      </c>
      <c r="J42" s="92"/>
    </row>
    <row r="43" customFormat="false" ht="11.45" hidden="false" customHeight="true" outlineLevel="0" collapsed="false">
      <c r="A43" s="66" t="n">
        <f aca="false">IF(D43&lt;&gt;"",COUNTA($D$10:D43),"")</f>
        <v>30</v>
      </c>
      <c r="B43" s="96" t="s">
        <v>177</v>
      </c>
      <c r="C43" s="96" t="s">
        <v>178</v>
      </c>
      <c r="D43" s="86" t="n">
        <v>996.42</v>
      </c>
      <c r="E43" s="86" t="n">
        <v>422.018</v>
      </c>
      <c r="F43" s="87" t="n">
        <v>-32.3509138649064</v>
      </c>
      <c r="G43" s="86" t="n">
        <v>4623</v>
      </c>
      <c r="H43" s="86" t="n">
        <v>1929</v>
      </c>
      <c r="I43" s="87" t="n">
        <v>357.089508030463</v>
      </c>
      <c r="J43" s="92"/>
    </row>
    <row r="44" customFormat="false" ht="11.45" hidden="false" customHeight="true" outlineLevel="0" collapsed="false">
      <c r="A44" s="66" t="n">
        <f aca="false">IF(D44&lt;&gt;"",COUNTA($D$10:D44),"")</f>
        <v>31</v>
      </c>
      <c r="B44" s="96" t="s">
        <v>179</v>
      </c>
      <c r="C44" s="96" t="s">
        <v>180</v>
      </c>
      <c r="D44" s="86" t="n">
        <v>426.07</v>
      </c>
      <c r="E44" s="86" t="n">
        <v>707.189</v>
      </c>
      <c r="F44" s="87" t="n">
        <v>17.1187866622945</v>
      </c>
      <c r="G44" s="86" t="n">
        <v>319</v>
      </c>
      <c r="H44" s="86" t="n">
        <v>554</v>
      </c>
      <c r="I44" s="87" t="n">
        <v>-21.6616774299374</v>
      </c>
      <c r="J44" s="92"/>
    </row>
    <row r="45" customFormat="false" ht="11.45" hidden="false" customHeight="true" outlineLevel="0" collapsed="false">
      <c r="A45" s="66" t="n">
        <f aca="false">IF(D45&lt;&gt;"",COUNTA($D$10:D45),"")</f>
        <v>32</v>
      </c>
      <c r="B45" s="96" t="s">
        <v>181</v>
      </c>
      <c r="C45" s="96" t="s">
        <v>182</v>
      </c>
      <c r="D45" s="86" t="n">
        <v>879.255</v>
      </c>
      <c r="E45" s="86" t="n">
        <v>381.115</v>
      </c>
      <c r="F45" s="87" t="n">
        <v>4.06864819846265</v>
      </c>
      <c r="G45" s="86" t="n">
        <v>17516</v>
      </c>
      <c r="H45" s="86" t="n">
        <v>4277</v>
      </c>
      <c r="I45" s="87" t="s">
        <v>138</v>
      </c>
      <c r="J45" s="92"/>
    </row>
    <row r="46" customFormat="false" ht="11.45" hidden="false" customHeight="true" outlineLevel="0" collapsed="false">
      <c r="A46" s="66" t="n">
        <f aca="false">IF(D46&lt;&gt;"",COUNTA($D$10:D46),"")</f>
        <v>33</v>
      </c>
      <c r="B46" s="96" t="s">
        <v>183</v>
      </c>
      <c r="C46" s="96" t="s">
        <v>184</v>
      </c>
      <c r="D46" s="86" t="n">
        <v>5620.914</v>
      </c>
      <c r="E46" s="86" t="n">
        <v>1201.682</v>
      </c>
      <c r="F46" s="87" t="n">
        <v>148.344004067141</v>
      </c>
      <c r="G46" s="86" t="n">
        <v>6366</v>
      </c>
      <c r="H46" s="86" t="n">
        <v>1347</v>
      </c>
      <c r="I46" s="87" t="n">
        <v>12.0928831421291</v>
      </c>
      <c r="J46" s="92"/>
    </row>
    <row r="47" customFormat="false" ht="11.45" hidden="false" customHeight="true" outlineLevel="0" collapsed="false">
      <c r="A47" s="66" t="n">
        <f aca="false">IF(D47&lt;&gt;"",COUNTA($D$10:D47),"")</f>
        <v>34</v>
      </c>
      <c r="B47" s="96" t="s">
        <v>185</v>
      </c>
      <c r="C47" s="96" t="s">
        <v>186</v>
      </c>
      <c r="D47" s="86" t="n">
        <v>43945.211</v>
      </c>
      <c r="E47" s="86" t="n">
        <v>35534.717</v>
      </c>
      <c r="F47" s="87" t="n">
        <v>15.6358334204636</v>
      </c>
      <c r="G47" s="86" t="n">
        <v>44819</v>
      </c>
      <c r="H47" s="86" t="n">
        <v>37653</v>
      </c>
      <c r="I47" s="87" t="n">
        <v>5.96116468297751</v>
      </c>
      <c r="J47" s="92"/>
    </row>
    <row r="48" customFormat="false" ht="11.45" hidden="false" customHeight="true" outlineLevel="0" collapsed="false">
      <c r="A48" s="66" t="n">
        <f aca="false">IF(D48&lt;&gt;"",COUNTA($D$10:D48),"")</f>
        <v>35</v>
      </c>
      <c r="B48" s="96" t="s">
        <v>187</v>
      </c>
      <c r="C48" s="96" t="s">
        <v>188</v>
      </c>
      <c r="D48" s="86" t="n">
        <v>492.364</v>
      </c>
      <c r="E48" s="86" t="n">
        <v>201.612</v>
      </c>
      <c r="F48" s="87" t="n">
        <v>65.9426313840076</v>
      </c>
      <c r="G48" s="86" t="n">
        <v>85</v>
      </c>
      <c r="H48" s="86" t="n">
        <v>225</v>
      </c>
      <c r="I48" s="87" t="n">
        <v>11.6004999702399</v>
      </c>
      <c r="J48" s="92"/>
    </row>
    <row r="49" customFormat="false" ht="11.45" hidden="false" customHeight="true" outlineLevel="0" collapsed="false">
      <c r="A49" s="66" t="n">
        <f aca="false">IF(D49&lt;&gt;"",COUNTA($D$10:D49),"")</f>
        <v>36</v>
      </c>
      <c r="B49" s="96" t="s">
        <v>189</v>
      </c>
      <c r="C49" s="96" t="s">
        <v>190</v>
      </c>
      <c r="D49" s="86" t="n">
        <v>3.188</v>
      </c>
      <c r="E49" s="86" t="n">
        <v>6.877</v>
      </c>
      <c r="F49" s="87" t="n">
        <v>-57.4811425745023</v>
      </c>
      <c r="G49" s="86" t="n">
        <v>4</v>
      </c>
      <c r="H49" s="86" t="n">
        <v>12</v>
      </c>
      <c r="I49" s="87" t="n">
        <v>74.4946924531046</v>
      </c>
      <c r="J49" s="92"/>
    </row>
    <row r="50" customFormat="false" ht="11.45" hidden="false" customHeight="true" outlineLevel="0" collapsed="false">
      <c r="A50" s="66" t="n">
        <f aca="false">IF(D50&lt;&gt;"",COUNTA($D$10:D50),"")</f>
        <v>37</v>
      </c>
      <c r="B50" s="96" t="s">
        <v>191</v>
      </c>
      <c r="C50" s="96" t="s">
        <v>192</v>
      </c>
      <c r="D50" s="86" t="s">
        <v>17</v>
      </c>
      <c r="E50" s="86" t="s">
        <v>17</v>
      </c>
      <c r="F50" s="87" t="s">
        <v>17</v>
      </c>
      <c r="G50" s="86" t="s">
        <v>17</v>
      </c>
      <c r="H50" s="86" t="s">
        <v>17</v>
      </c>
      <c r="I50" s="87" t="s">
        <v>17</v>
      </c>
      <c r="J50" s="92"/>
    </row>
    <row r="51" customFormat="false" ht="11.45" hidden="false" customHeight="true" outlineLevel="0" collapsed="false">
      <c r="A51" s="66" t="n">
        <f aca="false">IF(D51&lt;&gt;"",COUNTA($D$10:D51),"")</f>
        <v>38</v>
      </c>
      <c r="B51" s="96" t="s">
        <v>193</v>
      </c>
      <c r="C51" s="96" t="s">
        <v>194</v>
      </c>
      <c r="D51" s="86" t="n">
        <v>114.201</v>
      </c>
      <c r="E51" s="86" t="n">
        <v>969.689</v>
      </c>
      <c r="F51" s="87" t="n">
        <v>66.3611159720149</v>
      </c>
      <c r="G51" s="86" t="n">
        <v>154</v>
      </c>
      <c r="H51" s="86" t="n">
        <v>1129</v>
      </c>
      <c r="I51" s="87" t="n">
        <v>16.4290819015169</v>
      </c>
      <c r="J51" s="92"/>
    </row>
    <row r="52" customFormat="false" ht="11.45" hidden="false" customHeight="true" outlineLevel="0" collapsed="false">
      <c r="A52" s="66" t="n">
        <f aca="false">IF(D52&lt;&gt;"",COUNTA($D$10:D52),"")</f>
        <v>39</v>
      </c>
      <c r="B52" s="96" t="s">
        <v>195</v>
      </c>
      <c r="C52" s="96" t="s">
        <v>196</v>
      </c>
      <c r="D52" s="86" t="n">
        <v>1558.121</v>
      </c>
      <c r="E52" s="86" t="n">
        <v>2048.877</v>
      </c>
      <c r="F52" s="87" t="n">
        <v>23.5182198804532</v>
      </c>
      <c r="G52" s="86" t="n">
        <v>1969</v>
      </c>
      <c r="H52" s="86" t="n">
        <v>2501</v>
      </c>
      <c r="I52" s="87" t="n">
        <v>22.0668688261911</v>
      </c>
      <c r="J52" s="92"/>
    </row>
    <row r="53" customFormat="false" ht="11.45" hidden="false" customHeight="true" outlineLevel="0" collapsed="false">
      <c r="A53" s="66" t="n">
        <f aca="false">IF(D53&lt;&gt;"",COUNTA($D$10:D53),"")</f>
        <v>40</v>
      </c>
      <c r="B53" s="96" t="s">
        <v>197</v>
      </c>
      <c r="C53" s="96" t="s">
        <v>198</v>
      </c>
      <c r="D53" s="86" t="n">
        <v>195.523</v>
      </c>
      <c r="E53" s="86" t="n">
        <v>317.707</v>
      </c>
      <c r="F53" s="87" t="n">
        <v>52.9695271386132</v>
      </c>
      <c r="G53" s="86" t="n">
        <v>262</v>
      </c>
      <c r="H53" s="86" t="n">
        <v>430</v>
      </c>
      <c r="I53" s="87" t="n">
        <v>35.3448302996157</v>
      </c>
      <c r="J53" s="92"/>
    </row>
    <row r="54" customFormat="false" ht="11.45" hidden="false" customHeight="true" outlineLevel="0" collapsed="false">
      <c r="A54" s="66" t="n">
        <f aca="false">IF(D54&lt;&gt;"",COUNTA($D$10:D54),"")</f>
        <v>41</v>
      </c>
      <c r="B54" s="96" t="s">
        <v>199</v>
      </c>
      <c r="C54" s="96" t="s">
        <v>200</v>
      </c>
      <c r="D54" s="86" t="n">
        <v>280.138</v>
      </c>
      <c r="E54" s="86" t="n">
        <v>259.5</v>
      </c>
      <c r="F54" s="87" t="n">
        <v>-23.2050853326152</v>
      </c>
      <c r="G54" s="86" t="n">
        <v>328</v>
      </c>
      <c r="H54" s="86" t="n">
        <v>316</v>
      </c>
      <c r="I54" s="87" t="n">
        <v>21.7726396917148</v>
      </c>
      <c r="J54" s="92"/>
    </row>
    <row r="55" customFormat="false" ht="11.45" hidden="false" customHeight="true" outlineLevel="0" collapsed="false">
      <c r="A55" s="66" t="n">
        <f aca="false">IF(D55&lt;&gt;"",COUNTA($D$10:D55),"")</f>
        <v>42</v>
      </c>
      <c r="B55" s="96" t="s">
        <v>201</v>
      </c>
      <c r="C55" s="96" t="s">
        <v>202</v>
      </c>
      <c r="D55" s="86" t="n">
        <v>3401.314</v>
      </c>
      <c r="E55" s="86" t="n">
        <v>14770.172</v>
      </c>
      <c r="F55" s="87" t="n">
        <v>2.50839351438265</v>
      </c>
      <c r="G55" s="86" t="n">
        <v>4248</v>
      </c>
      <c r="H55" s="86" t="n">
        <v>17649</v>
      </c>
      <c r="I55" s="87" t="n">
        <v>19.490822449461</v>
      </c>
      <c r="J55" s="92"/>
    </row>
    <row r="56" customFormat="false" ht="11.45" hidden="false" customHeight="true" outlineLevel="0" collapsed="false">
      <c r="A56" s="66" t="n">
        <f aca="false">IF(D56&lt;&gt;"",COUNTA($D$10:D56),"")</f>
        <v>43</v>
      </c>
      <c r="B56" s="96" t="s">
        <v>203</v>
      </c>
      <c r="C56" s="96" t="s">
        <v>204</v>
      </c>
      <c r="D56" s="86" t="n">
        <v>37.064</v>
      </c>
      <c r="E56" s="86" t="n">
        <v>128.033</v>
      </c>
      <c r="F56" s="87" t="n">
        <v>94.4608140947752</v>
      </c>
      <c r="G56" s="86" t="n">
        <v>53</v>
      </c>
      <c r="H56" s="86" t="n">
        <v>195</v>
      </c>
      <c r="I56" s="87" t="n">
        <v>52.3044840002187</v>
      </c>
      <c r="J56" s="92"/>
    </row>
    <row r="57" customFormat="false" ht="11.45" hidden="false" customHeight="true" outlineLevel="0" collapsed="false">
      <c r="A57" s="66" t="n">
        <f aca="false">IF(D57&lt;&gt;"",COUNTA($D$10:D57),"")</f>
        <v>44</v>
      </c>
      <c r="B57" s="96" t="s">
        <v>205</v>
      </c>
      <c r="C57" s="96" t="s">
        <v>206</v>
      </c>
      <c r="D57" s="86" t="n">
        <v>68989.197</v>
      </c>
      <c r="E57" s="86" t="n">
        <v>124037.407</v>
      </c>
      <c r="F57" s="87" t="n">
        <v>-10.8696356378872</v>
      </c>
      <c r="G57" s="86" t="n">
        <v>83966</v>
      </c>
      <c r="H57" s="86" t="n">
        <v>121457</v>
      </c>
      <c r="I57" s="87" t="n">
        <v>-2.08034581051828</v>
      </c>
      <c r="J57" s="92"/>
    </row>
    <row r="58" customFormat="false" ht="11.45" hidden="false" customHeight="true" outlineLevel="0" collapsed="false">
      <c r="A58" s="66" t="n">
        <f aca="false">IF(D58&lt;&gt;"",COUNTA($D$10:D58),"")</f>
        <v>45</v>
      </c>
      <c r="B58" s="96" t="s">
        <v>207</v>
      </c>
      <c r="C58" s="96" t="s">
        <v>208</v>
      </c>
      <c r="D58" s="86" t="n">
        <v>25454.737</v>
      </c>
      <c r="E58" s="86" t="n">
        <v>11227.175</v>
      </c>
      <c r="F58" s="87" t="n">
        <v>-1.33794973489876</v>
      </c>
      <c r="G58" s="86" t="n">
        <v>12331</v>
      </c>
      <c r="H58" s="86" t="n">
        <v>4831</v>
      </c>
      <c r="I58" s="87" t="n">
        <v>-56.9704756539379</v>
      </c>
      <c r="J58" s="92"/>
    </row>
    <row r="59" s="95" customFormat="true" ht="11.45" hidden="false" customHeight="true" outlineLevel="0" collapsed="false">
      <c r="A59" s="66" t="n">
        <f aca="false">IF(D59&lt;&gt;"",COUNTA($D$10:D59),"")</f>
        <v>46</v>
      </c>
      <c r="B59" s="96" t="s">
        <v>209</v>
      </c>
      <c r="C59" s="96" t="s">
        <v>210</v>
      </c>
      <c r="D59" s="86" t="n">
        <v>120627.426</v>
      </c>
      <c r="E59" s="86" t="n">
        <v>82465.12</v>
      </c>
      <c r="F59" s="87" t="n">
        <v>28.3331696976921</v>
      </c>
      <c r="G59" s="86" t="n">
        <v>217201</v>
      </c>
      <c r="H59" s="86" t="n">
        <v>161000</v>
      </c>
      <c r="I59" s="87" t="n">
        <v>95.2340577446562</v>
      </c>
      <c r="J59" s="92"/>
    </row>
    <row r="60" customFormat="false" ht="11.45" hidden="false" customHeight="true" outlineLevel="0" collapsed="false">
      <c r="A60" s="66" t="n">
        <f aca="false">IF(D60&lt;&gt;"",COUNTA($D$10:D60),"")</f>
        <v>47</v>
      </c>
      <c r="B60" s="96" t="s">
        <v>211</v>
      </c>
      <c r="C60" s="96" t="s">
        <v>212</v>
      </c>
      <c r="D60" s="86" t="n">
        <v>377208.323</v>
      </c>
      <c r="E60" s="86" t="n">
        <v>85887.212</v>
      </c>
      <c r="F60" s="87" t="n">
        <v>-1.37656896467563</v>
      </c>
      <c r="G60" s="86" t="n">
        <v>395021</v>
      </c>
      <c r="H60" s="86" t="n">
        <v>81057</v>
      </c>
      <c r="I60" s="87" t="n">
        <v>-5.62390126250692</v>
      </c>
      <c r="J60" s="92"/>
    </row>
    <row r="61" customFormat="false" ht="11.45" hidden="false" customHeight="true" outlineLevel="0" collapsed="false">
      <c r="A61" s="66" t="n">
        <f aca="false">IF(D61&lt;&gt;"",COUNTA($D$10:D61),"")</f>
        <v>48</v>
      </c>
      <c r="B61" s="96" t="s">
        <v>213</v>
      </c>
      <c r="C61" s="96" t="s">
        <v>214</v>
      </c>
      <c r="D61" s="86" t="n">
        <v>56099.192</v>
      </c>
      <c r="E61" s="86" t="n">
        <v>16006.495</v>
      </c>
      <c r="F61" s="87" t="n">
        <v>-8.68814085254435</v>
      </c>
      <c r="G61" s="86" t="n">
        <v>48435</v>
      </c>
      <c r="H61" s="86" t="n">
        <v>13389</v>
      </c>
      <c r="I61" s="87" t="n">
        <v>-16.3527055735812</v>
      </c>
      <c r="J61" s="92"/>
    </row>
    <row r="62" customFormat="false" ht="11.45" hidden="false" customHeight="true" outlineLevel="0" collapsed="false">
      <c r="A62" s="66" t="n">
        <f aca="false">IF(D62&lt;&gt;"",COUNTA($D$10:D62),"")</f>
        <v>49</v>
      </c>
      <c r="B62" s="96" t="s">
        <v>215</v>
      </c>
      <c r="C62" s="96" t="s">
        <v>216</v>
      </c>
      <c r="D62" s="86" t="n">
        <v>96637.151</v>
      </c>
      <c r="E62" s="86" t="n">
        <v>147121.338</v>
      </c>
      <c r="F62" s="87" t="n">
        <v>8.6694906886339</v>
      </c>
      <c r="G62" s="86" t="n">
        <v>98284</v>
      </c>
      <c r="H62" s="86" t="n">
        <v>165371</v>
      </c>
      <c r="I62" s="87" t="n">
        <v>12.4044970281605</v>
      </c>
      <c r="J62" s="92"/>
    </row>
    <row r="63" customFormat="false" ht="11.45" hidden="false" customHeight="true" outlineLevel="0" collapsed="false">
      <c r="A63" s="66" t="n">
        <f aca="false">IF(D63&lt;&gt;"",COUNTA($D$10:D63),"")</f>
        <v>50</v>
      </c>
      <c r="B63" s="96" t="s">
        <v>217</v>
      </c>
      <c r="C63" s="96" t="s">
        <v>218</v>
      </c>
      <c r="D63" s="86" t="n">
        <v>5.014</v>
      </c>
      <c r="E63" s="86" t="n">
        <v>38.968</v>
      </c>
      <c r="F63" s="87" t="n">
        <v>872.983770287141</v>
      </c>
      <c r="G63" s="86" t="n">
        <v>43</v>
      </c>
      <c r="H63" s="86" t="n">
        <v>130</v>
      </c>
      <c r="I63" s="87" t="n">
        <v>233.607062204886</v>
      </c>
      <c r="J63" s="92"/>
    </row>
    <row r="64" customFormat="false" ht="8.1" hidden="false" customHeight="true" outlineLevel="0" collapsed="false">
      <c r="A64" s="66" t="str">
        <f aca="false">IF(D64&lt;&gt;"",COUNTA($D$10:D64),"")</f>
        <v/>
      </c>
      <c r="B64" s="96"/>
      <c r="C64" s="96"/>
      <c r="D64" s="86"/>
      <c r="E64" s="86"/>
      <c r="F64" s="87"/>
      <c r="G64" s="86"/>
      <c r="H64" s="86"/>
      <c r="I64" s="87"/>
      <c r="J64" s="92"/>
    </row>
    <row r="65" customFormat="false" ht="11.45" hidden="false" customHeight="true" outlineLevel="0" collapsed="false">
      <c r="A65" s="66" t="n">
        <f aca="false">IF(D65&lt;&gt;"",COUNTA($D$10:D65),"")</f>
        <v>51</v>
      </c>
      <c r="B65" s="94" t="n">
        <v>4</v>
      </c>
      <c r="C65" s="89" t="s">
        <v>219</v>
      </c>
      <c r="D65" s="90" t="n">
        <v>96522.022</v>
      </c>
      <c r="E65" s="90" t="n">
        <v>128709.563</v>
      </c>
      <c r="F65" s="91" t="n">
        <v>76.0152752402912</v>
      </c>
      <c r="G65" s="90" t="n">
        <v>139675</v>
      </c>
      <c r="H65" s="90" t="n">
        <v>184901</v>
      </c>
      <c r="I65" s="91" t="n">
        <v>43.6575462539641</v>
      </c>
      <c r="J65" s="92"/>
    </row>
    <row r="66" customFormat="false" ht="11.45" hidden="false" customHeight="true" outlineLevel="0" collapsed="false">
      <c r="A66" s="66" t="n">
        <f aca="false">IF(D66&lt;&gt;"",COUNTA($D$10:D66),"")</f>
        <v>52</v>
      </c>
      <c r="B66" s="96" t="s">
        <v>220</v>
      </c>
      <c r="C66" s="96" t="s">
        <v>221</v>
      </c>
      <c r="D66" s="86" t="s">
        <v>17</v>
      </c>
      <c r="E66" s="86" t="s">
        <v>17</v>
      </c>
      <c r="F66" s="87" t="s">
        <v>17</v>
      </c>
      <c r="G66" s="86" t="s">
        <v>17</v>
      </c>
      <c r="H66" s="86" t="s">
        <v>17</v>
      </c>
      <c r="I66" s="87" t="s">
        <v>17</v>
      </c>
      <c r="J66" s="92"/>
    </row>
    <row r="67" s="95" customFormat="true" ht="11.45" hidden="false" customHeight="true" outlineLevel="0" collapsed="false">
      <c r="A67" s="66" t="n">
        <f aca="false">IF(D67&lt;&gt;"",COUNTA($D$10:D67),"")</f>
        <v>53</v>
      </c>
      <c r="B67" s="96" t="s">
        <v>222</v>
      </c>
      <c r="C67" s="96" t="s">
        <v>223</v>
      </c>
      <c r="D67" s="86" t="n">
        <v>8312.209</v>
      </c>
      <c r="E67" s="86" t="n">
        <v>72641.597</v>
      </c>
      <c r="F67" s="87" t="n">
        <v>112.987129544609</v>
      </c>
      <c r="G67" s="86" t="n">
        <v>11241</v>
      </c>
      <c r="H67" s="86" t="n">
        <v>104279</v>
      </c>
      <c r="I67" s="87" t="n">
        <v>43.5527360446109</v>
      </c>
      <c r="J67" s="92"/>
    </row>
    <row r="68" s="95" customFormat="true" ht="11.45" hidden="false" customHeight="true" outlineLevel="0" collapsed="false">
      <c r="A68" s="66" t="n">
        <f aca="false">IF(D68&lt;&gt;"",COUNTA($D$10:D68),"")</f>
        <v>54</v>
      </c>
      <c r="B68" s="96" t="s">
        <v>224</v>
      </c>
      <c r="C68" s="96" t="s">
        <v>225</v>
      </c>
      <c r="D68" s="86" t="n">
        <v>0.433</v>
      </c>
      <c r="E68" s="86" t="n">
        <v>4.195</v>
      </c>
      <c r="F68" s="87" t="s">
        <v>138</v>
      </c>
      <c r="G68" s="86" t="s">
        <v>17</v>
      </c>
      <c r="H68" s="86" t="s">
        <v>17</v>
      </c>
      <c r="I68" s="87" t="s">
        <v>24</v>
      </c>
      <c r="J68" s="92"/>
    </row>
    <row r="69" s="95" customFormat="true" ht="11.45" hidden="false" customHeight="true" outlineLevel="0" collapsed="false">
      <c r="A69" s="66" t="n">
        <f aca="false">IF(D69&lt;&gt;"",COUNTA($D$10:D69),"")</f>
        <v>55</v>
      </c>
      <c r="B69" s="96" t="s">
        <v>226</v>
      </c>
      <c r="C69" s="96" t="s">
        <v>227</v>
      </c>
      <c r="D69" s="86" t="n">
        <v>88.655</v>
      </c>
      <c r="E69" s="86" t="n">
        <v>204.267</v>
      </c>
      <c r="F69" s="87" t="n">
        <v>-48.5066274080759</v>
      </c>
      <c r="G69" s="86" t="n">
        <v>116</v>
      </c>
      <c r="H69" s="86" t="n">
        <v>322</v>
      </c>
      <c r="I69" s="87" t="n">
        <v>57.6368184777766</v>
      </c>
      <c r="J69" s="92"/>
    </row>
    <row r="70" customFormat="false" ht="11.45" hidden="false" customHeight="true" outlineLevel="0" collapsed="false">
      <c r="A70" s="66" t="n">
        <f aca="false">IF(D70&lt;&gt;"",COUNTA($D$10:D70),"")</f>
        <v>56</v>
      </c>
      <c r="B70" s="96" t="s">
        <v>228</v>
      </c>
      <c r="C70" s="96" t="s">
        <v>229</v>
      </c>
      <c r="D70" s="86" t="n">
        <v>41781.983</v>
      </c>
      <c r="E70" s="86" t="n">
        <v>21303.232</v>
      </c>
      <c r="F70" s="87" t="n">
        <v>17.3440660975407</v>
      </c>
      <c r="G70" s="86" t="n">
        <v>51466</v>
      </c>
      <c r="H70" s="86" t="n">
        <v>27382</v>
      </c>
      <c r="I70" s="87" t="n">
        <v>28.5344871613847</v>
      </c>
      <c r="J70" s="92"/>
    </row>
    <row r="71" customFormat="false" ht="11.45" hidden="false" customHeight="true" outlineLevel="0" collapsed="false">
      <c r="A71" s="66" t="n">
        <f aca="false">IF(D71&lt;&gt;"",COUNTA($D$10:D71),"")</f>
        <v>57</v>
      </c>
      <c r="B71" s="96" t="s">
        <v>230</v>
      </c>
      <c r="C71" s="96" t="s">
        <v>231</v>
      </c>
      <c r="D71" s="86" t="n">
        <v>40173.561</v>
      </c>
      <c r="E71" s="86" t="n">
        <v>30897.128</v>
      </c>
      <c r="F71" s="87" t="n">
        <v>81.0797340635022</v>
      </c>
      <c r="G71" s="86" t="n">
        <v>72536</v>
      </c>
      <c r="H71" s="86" t="n">
        <v>50603</v>
      </c>
      <c r="I71" s="87" t="n">
        <v>63.7789764796262</v>
      </c>
      <c r="J71" s="92"/>
    </row>
    <row r="72" customFormat="false" ht="11.45" hidden="false" customHeight="true" outlineLevel="0" collapsed="false">
      <c r="A72" s="66" t="n">
        <f aca="false">IF(D72&lt;&gt;"",COUNTA($D$10:D72),"")</f>
        <v>58</v>
      </c>
      <c r="B72" s="96" t="s">
        <v>232</v>
      </c>
      <c r="C72" s="96" t="s">
        <v>233</v>
      </c>
      <c r="D72" s="86" t="n">
        <v>6165.181</v>
      </c>
      <c r="E72" s="86" t="n">
        <v>3659.144</v>
      </c>
      <c r="F72" s="87" t="n">
        <v>7.49772248347276</v>
      </c>
      <c r="G72" s="86" t="n">
        <v>4315</v>
      </c>
      <c r="H72" s="86" t="n">
        <v>2314</v>
      </c>
      <c r="I72" s="87" t="n">
        <v>-36.7611659994797</v>
      </c>
      <c r="J72" s="92"/>
    </row>
    <row r="73" customFormat="false" ht="11.45" hidden="false" customHeight="true" outlineLevel="0" collapsed="false">
      <c r="A73" s="66" t="str">
        <f aca="false">IF(D73&lt;&gt;"",COUNTA($D$10:D73),"")</f>
        <v/>
      </c>
      <c r="B73" s="96"/>
      <c r="C73" s="96"/>
      <c r="D73" s="86"/>
      <c r="E73" s="86"/>
      <c r="F73" s="87"/>
      <c r="G73" s="86"/>
      <c r="H73" s="86"/>
      <c r="I73" s="87"/>
      <c r="J73" s="92"/>
    </row>
    <row r="74" customFormat="false" ht="11.45" hidden="false" customHeight="true" outlineLevel="0" collapsed="false">
      <c r="A74" s="66" t="n">
        <f aca="false">IF(D74&lt;&gt;"",COUNTA($D$10:D74),"")</f>
        <v>59</v>
      </c>
      <c r="B74" s="93" t="s">
        <v>234</v>
      </c>
      <c r="C74" s="89" t="s">
        <v>235</v>
      </c>
      <c r="D74" s="90" t="n">
        <v>3940763.643</v>
      </c>
      <c r="E74" s="90" t="n">
        <v>4934670.808</v>
      </c>
      <c r="F74" s="91" t="n">
        <v>11.4976846773555</v>
      </c>
      <c r="G74" s="90" t="n">
        <v>3624037</v>
      </c>
      <c r="H74" s="90" t="n">
        <v>4360150</v>
      </c>
      <c r="I74" s="91" t="n">
        <v>-11.6425356493608</v>
      </c>
      <c r="J74" s="92"/>
    </row>
    <row r="75" customFormat="false" ht="3.75" hidden="false" customHeight="true" outlineLevel="0" collapsed="false">
      <c r="A75" s="66" t="str">
        <f aca="false">IF(D75&lt;&gt;"",COUNTA($D$10:D75),"")</f>
        <v/>
      </c>
      <c r="B75" s="96"/>
      <c r="C75" s="96"/>
      <c r="D75" s="86"/>
      <c r="E75" s="86"/>
      <c r="F75" s="87"/>
      <c r="G75" s="86"/>
      <c r="H75" s="86"/>
      <c r="I75" s="87"/>
      <c r="J75" s="92"/>
    </row>
    <row r="76" customFormat="false" ht="11.45" hidden="false" customHeight="true" outlineLevel="0" collapsed="false">
      <c r="A76" s="66" t="n">
        <f aca="false">IF(D76&lt;&gt;"",COUNTA($D$10:D76),"")</f>
        <v>60</v>
      </c>
      <c r="B76" s="94" t="n">
        <v>5</v>
      </c>
      <c r="C76" s="89" t="s">
        <v>236</v>
      </c>
      <c r="D76" s="90" t="n">
        <v>659712.6</v>
      </c>
      <c r="E76" s="90" t="n">
        <v>92584.174</v>
      </c>
      <c r="F76" s="91" t="n">
        <v>5.91642762947414</v>
      </c>
      <c r="G76" s="90" t="n">
        <v>295600</v>
      </c>
      <c r="H76" s="90" t="n">
        <v>38642</v>
      </c>
      <c r="I76" s="91" t="n">
        <v>-58.2628452244981</v>
      </c>
      <c r="J76" s="92"/>
    </row>
    <row r="77" customFormat="false" ht="11.45" hidden="false" customHeight="true" outlineLevel="0" collapsed="false">
      <c r="A77" s="66" t="n">
        <f aca="false">IF(D77&lt;&gt;"",COUNTA($D$10:D77),"")</f>
        <v>61</v>
      </c>
      <c r="B77" s="96" t="s">
        <v>237</v>
      </c>
      <c r="C77" s="96" t="s">
        <v>238</v>
      </c>
      <c r="D77" s="86" t="n">
        <v>237.107</v>
      </c>
      <c r="E77" s="86" t="n">
        <v>23010.7</v>
      </c>
      <c r="F77" s="87" t="n">
        <v>11.1844533590092</v>
      </c>
      <c r="G77" s="86" t="n">
        <v>145</v>
      </c>
      <c r="H77" s="86" t="n">
        <v>11678</v>
      </c>
      <c r="I77" s="87" t="n">
        <v>-49.2496968801471</v>
      </c>
      <c r="J77" s="92"/>
    </row>
    <row r="78" customFormat="false" ht="11.45" hidden="false" customHeight="true" outlineLevel="0" collapsed="false">
      <c r="A78" s="66" t="n">
        <f aca="false">IF(D78&lt;&gt;"",COUNTA($D$10:D78),"")</f>
        <v>62</v>
      </c>
      <c r="B78" s="96" t="s">
        <v>239</v>
      </c>
      <c r="C78" s="96" t="s">
        <v>240</v>
      </c>
      <c r="D78" s="86" t="s">
        <v>17</v>
      </c>
      <c r="E78" s="86" t="s">
        <v>17</v>
      </c>
      <c r="F78" s="87" t="s">
        <v>17</v>
      </c>
      <c r="G78" s="86" t="s">
        <v>17</v>
      </c>
      <c r="H78" s="86" t="s">
        <v>17</v>
      </c>
      <c r="I78" s="87" t="s">
        <v>17</v>
      </c>
      <c r="J78" s="92"/>
    </row>
    <row r="79" customFormat="false" ht="11.45" hidden="false" customHeight="true" outlineLevel="0" collapsed="false">
      <c r="A79" s="66" t="n">
        <f aca="false">IF(D79&lt;&gt;"",COUNTA($D$10:D79),"")</f>
        <v>63</v>
      </c>
      <c r="B79" s="96" t="s">
        <v>241</v>
      </c>
      <c r="C79" s="96" t="s">
        <v>242</v>
      </c>
      <c r="D79" s="86" t="s">
        <v>17</v>
      </c>
      <c r="E79" s="86" t="s">
        <v>17</v>
      </c>
      <c r="F79" s="87" t="s">
        <v>17</v>
      </c>
      <c r="G79" s="86" t="s">
        <v>17</v>
      </c>
      <c r="H79" s="86" t="s">
        <v>17</v>
      </c>
      <c r="I79" s="87" t="s">
        <v>17</v>
      </c>
      <c r="J79" s="92"/>
    </row>
    <row r="80" customFormat="false" ht="11.45" hidden="false" customHeight="true" outlineLevel="0" collapsed="false">
      <c r="A80" s="66" t="n">
        <f aca="false">IF(D80&lt;&gt;"",COUNTA($D$10:D80),"")</f>
        <v>64</v>
      </c>
      <c r="B80" s="96" t="s">
        <v>243</v>
      </c>
      <c r="C80" s="96" t="s">
        <v>244</v>
      </c>
      <c r="D80" s="86" t="n">
        <v>2.353</v>
      </c>
      <c r="E80" s="86" t="n">
        <v>2.236</v>
      </c>
      <c r="F80" s="87" t="n">
        <v>82.2330888345558</v>
      </c>
      <c r="G80" s="86" t="n">
        <v>3</v>
      </c>
      <c r="H80" s="86" t="n">
        <v>23</v>
      </c>
      <c r="I80" s="87" t="n">
        <v>928.622540250447</v>
      </c>
      <c r="J80" s="92"/>
    </row>
    <row r="81" customFormat="false" ht="11.45" hidden="false" customHeight="true" outlineLevel="0" collapsed="false">
      <c r="A81" s="66" t="n">
        <f aca="false">IF(D81&lt;&gt;"",COUNTA($D$10:D81),"")</f>
        <v>65</v>
      </c>
      <c r="B81" s="96" t="s">
        <v>245</v>
      </c>
      <c r="C81" s="96" t="s">
        <v>246</v>
      </c>
      <c r="D81" s="86" t="n">
        <v>462.999</v>
      </c>
      <c r="E81" s="86" t="n">
        <v>671.674</v>
      </c>
      <c r="F81" s="87" t="n">
        <v>344.817218543046</v>
      </c>
      <c r="G81" s="86" t="n">
        <v>585</v>
      </c>
      <c r="H81" s="86" t="n">
        <v>250</v>
      </c>
      <c r="I81" s="87" t="n">
        <v>-62.7795627045263</v>
      </c>
      <c r="J81" s="92"/>
    </row>
    <row r="82" customFormat="false" ht="11.45" hidden="false" customHeight="true" outlineLevel="0" collapsed="false">
      <c r="A82" s="66" t="n">
        <f aca="false">IF(D82&lt;&gt;"",COUNTA($D$10:D82),"")</f>
        <v>66</v>
      </c>
      <c r="B82" s="96" t="s">
        <v>247</v>
      </c>
      <c r="C82" s="96" t="s">
        <v>248</v>
      </c>
      <c r="D82" s="86" t="n">
        <v>6.76</v>
      </c>
      <c r="E82" s="86" t="n">
        <v>1176.693</v>
      </c>
      <c r="F82" s="87" t="n">
        <v>-30.3591022561962</v>
      </c>
      <c r="G82" s="86" t="n">
        <v>4</v>
      </c>
      <c r="H82" s="86" t="n">
        <v>426</v>
      </c>
      <c r="I82" s="87" t="n">
        <v>-63.7968442066027</v>
      </c>
      <c r="J82" s="92"/>
    </row>
    <row r="83" customFormat="false" ht="11.45" hidden="false" customHeight="true" outlineLevel="0" collapsed="false">
      <c r="A83" s="66" t="n">
        <f aca="false">IF(D83&lt;&gt;"",COUNTA($D$10:D83),"")</f>
        <v>67</v>
      </c>
      <c r="B83" s="96" t="s">
        <v>249</v>
      </c>
      <c r="C83" s="96" t="s">
        <v>250</v>
      </c>
      <c r="D83" s="86" t="s">
        <v>17</v>
      </c>
      <c r="E83" s="86" t="s">
        <v>17</v>
      </c>
      <c r="F83" s="87" t="s">
        <v>17</v>
      </c>
      <c r="G83" s="86" t="n">
        <v>45</v>
      </c>
      <c r="H83" s="86" t="n">
        <v>57</v>
      </c>
      <c r="I83" s="87" t="s">
        <v>24</v>
      </c>
      <c r="J83" s="92"/>
    </row>
    <row r="84" customFormat="false" ht="11.45" hidden="false" customHeight="true" outlineLevel="0" collapsed="false">
      <c r="A84" s="66" t="n">
        <f aca="false">IF(D84&lt;&gt;"",COUNTA($D$10:D84),"")</f>
        <v>68</v>
      </c>
      <c r="B84" s="96" t="s">
        <v>251</v>
      </c>
      <c r="C84" s="96" t="s">
        <v>252</v>
      </c>
      <c r="D84" s="86" t="n">
        <v>103747.756</v>
      </c>
      <c r="E84" s="86" t="n">
        <v>8281.369</v>
      </c>
      <c r="F84" s="87" t="n">
        <v>-17.2841793589825</v>
      </c>
      <c r="G84" s="86" t="n">
        <v>98387</v>
      </c>
      <c r="H84" s="86" t="n">
        <v>8073</v>
      </c>
      <c r="I84" s="87" t="n">
        <v>-2.51611780612602</v>
      </c>
      <c r="J84" s="92"/>
    </row>
    <row r="85" customFormat="false" ht="11.45" hidden="false" customHeight="true" outlineLevel="0" collapsed="false">
      <c r="A85" s="66" t="n">
        <f aca="false">IF(D85&lt;&gt;"",COUNTA($D$10:D85),"")</f>
        <v>69</v>
      </c>
      <c r="B85" s="96" t="s">
        <v>253</v>
      </c>
      <c r="C85" s="96" t="s">
        <v>254</v>
      </c>
      <c r="D85" s="86" t="n">
        <v>141.9</v>
      </c>
      <c r="E85" s="86" t="n">
        <v>394.505</v>
      </c>
      <c r="F85" s="87" t="n">
        <v>418.42</v>
      </c>
      <c r="G85" s="86" t="n">
        <v>146</v>
      </c>
      <c r="H85" s="86" t="n">
        <v>387</v>
      </c>
      <c r="I85" s="87" t="n">
        <v>-1.90238400020279</v>
      </c>
      <c r="J85" s="92"/>
    </row>
    <row r="86" customFormat="false" ht="11.45" hidden="false" customHeight="true" outlineLevel="0" collapsed="false">
      <c r="A86" s="66" t="n">
        <f aca="false">IF(D86&lt;&gt;"",COUNTA($D$10:D86),"")</f>
        <v>70</v>
      </c>
      <c r="B86" s="96" t="s">
        <v>255</v>
      </c>
      <c r="C86" s="96" t="s">
        <v>256</v>
      </c>
      <c r="D86" s="86" t="s">
        <v>17</v>
      </c>
      <c r="E86" s="86" t="s">
        <v>17</v>
      </c>
      <c r="F86" s="87" t="s">
        <v>17</v>
      </c>
      <c r="G86" s="86" t="s">
        <v>17</v>
      </c>
      <c r="H86" s="86" t="s">
        <v>17</v>
      </c>
      <c r="I86" s="87" t="s">
        <v>17</v>
      </c>
      <c r="J86" s="92"/>
    </row>
    <row r="87" customFormat="false" ht="11.45" hidden="false" customHeight="true" outlineLevel="0" collapsed="false">
      <c r="A87" s="66" t="n">
        <f aca="false">IF(D87&lt;&gt;"",COUNTA($D$10:D87),"")</f>
        <v>71</v>
      </c>
      <c r="B87" s="96" t="s">
        <v>257</v>
      </c>
      <c r="C87" s="96" t="s">
        <v>258</v>
      </c>
      <c r="D87" s="86" t="s">
        <v>17</v>
      </c>
      <c r="E87" s="86" t="s">
        <v>17</v>
      </c>
      <c r="F87" s="87" t="s">
        <v>17</v>
      </c>
      <c r="G87" s="86" t="s">
        <v>17</v>
      </c>
      <c r="H87" s="86" t="s">
        <v>17</v>
      </c>
      <c r="I87" s="87" t="s">
        <v>17</v>
      </c>
      <c r="J87" s="92"/>
    </row>
    <row r="88" customFormat="false" ht="11.45" hidden="false" customHeight="true" outlineLevel="0" collapsed="false">
      <c r="A88" s="66" t="n">
        <f aca="false">IF(D88&lt;&gt;"",COUNTA($D$10:D88),"")</f>
        <v>72</v>
      </c>
      <c r="B88" s="96" t="s">
        <v>259</v>
      </c>
      <c r="C88" s="96" t="s">
        <v>260</v>
      </c>
      <c r="D88" s="86" t="s">
        <v>17</v>
      </c>
      <c r="E88" s="86" t="s">
        <v>17</v>
      </c>
      <c r="F88" s="87" t="s">
        <v>17</v>
      </c>
      <c r="G88" s="86" t="s">
        <v>17</v>
      </c>
      <c r="H88" s="86" t="s">
        <v>17</v>
      </c>
      <c r="I88" s="87" t="s">
        <v>17</v>
      </c>
      <c r="J88" s="92"/>
    </row>
    <row r="89" customFormat="false" ht="11.45" hidden="false" customHeight="true" outlineLevel="0" collapsed="false">
      <c r="A89" s="66" t="n">
        <f aca="false">IF(D89&lt;&gt;"",COUNTA($D$10:D89),"")</f>
        <v>73</v>
      </c>
      <c r="B89" s="96" t="s">
        <v>261</v>
      </c>
      <c r="C89" s="96" t="s">
        <v>262</v>
      </c>
      <c r="D89" s="86" t="s">
        <v>17</v>
      </c>
      <c r="E89" s="86" t="s">
        <v>17</v>
      </c>
      <c r="F89" s="87" t="s">
        <v>17</v>
      </c>
      <c r="G89" s="86" t="s">
        <v>17</v>
      </c>
      <c r="H89" s="86" t="s">
        <v>17</v>
      </c>
      <c r="I89" s="87" t="s">
        <v>17</v>
      </c>
      <c r="J89" s="92"/>
    </row>
    <row r="90" customFormat="false" ht="11.45" hidden="false" customHeight="true" outlineLevel="0" collapsed="false">
      <c r="A90" s="66" t="n">
        <f aca="false">IF(D90&lt;&gt;"",COUNTA($D$10:D90),"")</f>
        <v>74</v>
      </c>
      <c r="B90" s="96" t="s">
        <v>263</v>
      </c>
      <c r="C90" s="96" t="s">
        <v>264</v>
      </c>
      <c r="D90" s="86" t="s">
        <v>17</v>
      </c>
      <c r="E90" s="86" t="s">
        <v>17</v>
      </c>
      <c r="F90" s="87" t="s">
        <v>17</v>
      </c>
      <c r="G90" s="86" t="n">
        <v>4058</v>
      </c>
      <c r="H90" s="86" t="n">
        <v>119</v>
      </c>
      <c r="I90" s="87" t="s">
        <v>24</v>
      </c>
      <c r="J90" s="92"/>
    </row>
    <row r="91" customFormat="false" ht="11.45" hidden="false" customHeight="true" outlineLevel="0" collapsed="false">
      <c r="A91" s="66" t="n">
        <f aca="false">IF(D91&lt;&gt;"",COUNTA($D$10:D91),"")</f>
        <v>75</v>
      </c>
      <c r="B91" s="96" t="s">
        <v>265</v>
      </c>
      <c r="C91" s="96" t="s">
        <v>266</v>
      </c>
      <c r="D91" s="86" t="s">
        <v>17</v>
      </c>
      <c r="E91" s="86" t="s">
        <v>17</v>
      </c>
      <c r="F91" s="87" t="s">
        <v>17</v>
      </c>
      <c r="G91" s="86" t="s">
        <v>17</v>
      </c>
      <c r="H91" s="86" t="s">
        <v>17</v>
      </c>
      <c r="I91" s="87" t="s">
        <v>17</v>
      </c>
      <c r="J91" s="92"/>
    </row>
    <row r="92" customFormat="false" ht="11.45" hidden="false" customHeight="true" outlineLevel="0" collapsed="false">
      <c r="A92" s="66" t="n">
        <f aca="false">IF(D92&lt;&gt;"",COUNTA($D$10:D92),"")</f>
        <v>76</v>
      </c>
      <c r="B92" s="96" t="s">
        <v>267</v>
      </c>
      <c r="C92" s="96" t="s">
        <v>268</v>
      </c>
      <c r="D92" s="86" t="s">
        <v>17</v>
      </c>
      <c r="E92" s="86" t="s">
        <v>17</v>
      </c>
      <c r="F92" s="87" t="s">
        <v>17</v>
      </c>
      <c r="G92" s="86" t="s">
        <v>17</v>
      </c>
      <c r="H92" s="86" t="s">
        <v>17</v>
      </c>
      <c r="I92" s="87" t="s">
        <v>17</v>
      </c>
      <c r="J92" s="92"/>
    </row>
    <row r="93" s="95" customFormat="true" ht="11.45" hidden="false" customHeight="true" outlineLevel="0" collapsed="false">
      <c r="A93" s="66" t="n">
        <f aca="false">IF(D93&lt;&gt;"",COUNTA($D$10:D93),"")</f>
        <v>77</v>
      </c>
      <c r="B93" s="96" t="s">
        <v>269</v>
      </c>
      <c r="C93" s="96" t="s">
        <v>270</v>
      </c>
      <c r="D93" s="86" t="s">
        <v>17</v>
      </c>
      <c r="E93" s="86" t="s">
        <v>17</v>
      </c>
      <c r="F93" s="87" t="s">
        <v>17</v>
      </c>
      <c r="G93" s="86" t="s">
        <v>17</v>
      </c>
      <c r="H93" s="86" t="s">
        <v>17</v>
      </c>
      <c r="I93" s="87" t="s">
        <v>17</v>
      </c>
      <c r="J93" s="92"/>
    </row>
    <row r="94" customFormat="false" ht="11.45" hidden="false" customHeight="true" outlineLevel="0" collapsed="false">
      <c r="A94" s="66" t="n">
        <f aca="false">IF(D94&lt;&gt;"",COUNTA($D$10:D94),"")</f>
        <v>78</v>
      </c>
      <c r="B94" s="96" t="s">
        <v>271</v>
      </c>
      <c r="C94" s="96" t="s">
        <v>272</v>
      </c>
      <c r="D94" s="86" t="s">
        <v>17</v>
      </c>
      <c r="E94" s="86" t="s">
        <v>17</v>
      </c>
      <c r="F94" s="87" t="s">
        <v>17</v>
      </c>
      <c r="G94" s="86" t="s">
        <v>17</v>
      </c>
      <c r="H94" s="86" t="s">
        <v>17</v>
      </c>
      <c r="I94" s="87" t="s">
        <v>17</v>
      </c>
      <c r="J94" s="92"/>
    </row>
    <row r="95" customFormat="false" ht="11.45" hidden="false" customHeight="true" outlineLevel="0" collapsed="false">
      <c r="A95" s="66" t="n">
        <f aca="false">IF(D95&lt;&gt;"",COUNTA($D$10:D95),"")</f>
        <v>79</v>
      </c>
      <c r="B95" s="96" t="s">
        <v>273</v>
      </c>
      <c r="C95" s="96" t="s">
        <v>274</v>
      </c>
      <c r="D95" s="86" t="n">
        <v>3.207</v>
      </c>
      <c r="E95" s="86" t="n">
        <v>494.398</v>
      </c>
      <c r="F95" s="87" t="s">
        <v>24</v>
      </c>
      <c r="G95" s="86" t="s">
        <v>17</v>
      </c>
      <c r="H95" s="86" t="s">
        <v>17</v>
      </c>
      <c r="I95" s="87" t="s">
        <v>17</v>
      </c>
      <c r="J95" s="92"/>
    </row>
    <row r="96" customFormat="false" ht="11.45" hidden="false" customHeight="true" outlineLevel="0" collapsed="false">
      <c r="A96" s="66" t="n">
        <f aca="false">IF(D96&lt;&gt;"",COUNTA($D$10:D96),"")</f>
        <v>80</v>
      </c>
      <c r="B96" s="96" t="s">
        <v>275</v>
      </c>
      <c r="C96" s="96" t="s">
        <v>276</v>
      </c>
      <c r="D96" s="86" t="s">
        <v>17</v>
      </c>
      <c r="E96" s="86" t="s">
        <v>17</v>
      </c>
      <c r="F96" s="87" t="s">
        <v>17</v>
      </c>
      <c r="G96" s="86" t="s">
        <v>17</v>
      </c>
      <c r="H96" s="86" t="s">
        <v>17</v>
      </c>
      <c r="I96" s="87" t="s">
        <v>17</v>
      </c>
      <c r="J96" s="92"/>
    </row>
    <row r="97" customFormat="false" ht="11.45" hidden="false" customHeight="true" outlineLevel="0" collapsed="false">
      <c r="A97" s="66" t="n">
        <f aca="false">IF(D97&lt;&gt;"",COUNTA($D$10:D97),"")</f>
        <v>81</v>
      </c>
      <c r="B97" s="96" t="s">
        <v>277</v>
      </c>
      <c r="C97" s="96" t="s">
        <v>278</v>
      </c>
      <c r="D97" s="86" t="n">
        <v>105.31</v>
      </c>
      <c r="E97" s="86" t="n">
        <v>30.117</v>
      </c>
      <c r="F97" s="87" t="n">
        <v>1.11465502769852</v>
      </c>
      <c r="G97" s="86" t="n">
        <v>54198</v>
      </c>
      <c r="H97" s="86" t="n">
        <v>2131</v>
      </c>
      <c r="I97" s="87" t="s">
        <v>138</v>
      </c>
      <c r="J97" s="92"/>
    </row>
    <row r="98" customFormat="false" ht="11.45" hidden="false" customHeight="true" outlineLevel="0" collapsed="false">
      <c r="A98" s="66" t="n">
        <f aca="false">IF(D98&lt;&gt;"",COUNTA($D$10:D98),"")</f>
        <v>82</v>
      </c>
      <c r="B98" s="96" t="s">
        <v>279</v>
      </c>
      <c r="C98" s="96" t="s">
        <v>280</v>
      </c>
      <c r="D98" s="86" t="n">
        <v>154580.173</v>
      </c>
      <c r="E98" s="86" t="n">
        <v>2955.705</v>
      </c>
      <c r="F98" s="87" t="n">
        <v>-22.8452932889328</v>
      </c>
      <c r="G98" s="86" t="n">
        <v>18551</v>
      </c>
      <c r="H98" s="86" t="n">
        <v>1760</v>
      </c>
      <c r="I98" s="87" t="n">
        <v>-40.4541386911075</v>
      </c>
      <c r="J98" s="92"/>
    </row>
    <row r="99" customFormat="false" ht="11.45" hidden="false" customHeight="true" outlineLevel="0" collapsed="false">
      <c r="A99" s="66" t="n">
        <f aca="false">IF(D99&lt;&gt;"",COUNTA($D$10:D99),"")</f>
        <v>83</v>
      </c>
      <c r="B99" s="96" t="s">
        <v>281</v>
      </c>
      <c r="C99" s="96" t="s">
        <v>282</v>
      </c>
      <c r="D99" s="86" t="n">
        <v>12679.505</v>
      </c>
      <c r="E99" s="86" t="n">
        <v>2595.418</v>
      </c>
      <c r="F99" s="87" t="n">
        <v>-23.087103532682</v>
      </c>
      <c r="G99" s="86" t="n">
        <v>12458</v>
      </c>
      <c r="H99" s="86" t="n">
        <v>2381</v>
      </c>
      <c r="I99" s="87" t="n">
        <v>-8.26140529194142</v>
      </c>
      <c r="J99" s="92"/>
    </row>
    <row r="100" customFormat="false" ht="11.45" hidden="false" customHeight="true" outlineLevel="0" collapsed="false">
      <c r="A100" s="66" t="n">
        <f aca="false">IF(D100&lt;&gt;"",COUNTA($D$10:D100),"")</f>
        <v>84</v>
      </c>
      <c r="B100" s="96" t="s">
        <v>283</v>
      </c>
      <c r="C100" s="96" t="s">
        <v>284</v>
      </c>
      <c r="D100" s="86" t="s">
        <v>17</v>
      </c>
      <c r="E100" s="86" t="s">
        <v>17</v>
      </c>
      <c r="F100" s="87" t="s">
        <v>17</v>
      </c>
      <c r="G100" s="86" t="s">
        <v>17</v>
      </c>
      <c r="H100" s="86" t="s">
        <v>17</v>
      </c>
      <c r="I100" s="87" t="s">
        <v>17</v>
      </c>
      <c r="J100" s="92"/>
    </row>
    <row r="101" customFormat="false" ht="11.45" hidden="false" customHeight="true" outlineLevel="0" collapsed="false">
      <c r="A101" s="66" t="n">
        <f aca="false">IF(D101&lt;&gt;"",COUNTA($D$10:D101),"")</f>
        <v>85</v>
      </c>
      <c r="B101" s="96" t="s">
        <v>285</v>
      </c>
      <c r="C101" s="96" t="s">
        <v>286</v>
      </c>
      <c r="D101" s="86" t="n">
        <v>387745.53</v>
      </c>
      <c r="E101" s="86" t="n">
        <v>52971.359</v>
      </c>
      <c r="F101" s="87" t="n">
        <v>12.3032863991701</v>
      </c>
      <c r="G101" s="86" t="n">
        <v>107021</v>
      </c>
      <c r="H101" s="86" t="n">
        <v>11355</v>
      </c>
      <c r="I101" s="87" t="n">
        <v>-78.5638877039194</v>
      </c>
      <c r="J101" s="92"/>
    </row>
    <row r="102" customFormat="false" ht="11.45" hidden="false" customHeight="true" outlineLevel="0" collapsed="false">
      <c r="A102" s="66" t="str">
        <f aca="false">IF(D102&lt;&gt;"",COUNTA($D$10:D102),"")</f>
        <v/>
      </c>
      <c r="B102" s="96"/>
      <c r="C102" s="96"/>
      <c r="D102" s="86"/>
      <c r="E102" s="86"/>
      <c r="F102" s="87"/>
      <c r="G102" s="86"/>
      <c r="H102" s="86"/>
      <c r="I102" s="87"/>
      <c r="J102" s="92"/>
    </row>
    <row r="103" customFormat="false" ht="11.45" hidden="false" customHeight="true" outlineLevel="0" collapsed="false">
      <c r="A103" s="66" t="n">
        <f aca="false">IF(D103&lt;&gt;"",COUNTA($D$10:D103),"")</f>
        <v>86</v>
      </c>
      <c r="B103" s="94" t="n">
        <v>6</v>
      </c>
      <c r="C103" s="89" t="s">
        <v>287</v>
      </c>
      <c r="D103" s="90" t="n">
        <v>1866740.726</v>
      </c>
      <c r="E103" s="90" t="n">
        <v>532200.997</v>
      </c>
      <c r="F103" s="91" t="n">
        <v>-35.3886644269019</v>
      </c>
      <c r="G103" s="90" t="n">
        <v>2007972</v>
      </c>
      <c r="H103" s="90" t="n">
        <v>508595</v>
      </c>
      <c r="I103" s="91" t="n">
        <v>-4.43554167186198</v>
      </c>
      <c r="J103" s="92"/>
    </row>
    <row r="104" customFormat="false" ht="22.7" hidden="false" customHeight="true" outlineLevel="0" collapsed="false">
      <c r="A104" s="66" t="n">
        <f aca="false">IF(D104&lt;&gt;"",COUNTA($D$10:D104),"")</f>
        <v>87</v>
      </c>
      <c r="B104" s="96" t="s">
        <v>288</v>
      </c>
      <c r="C104" s="96" t="s">
        <v>289</v>
      </c>
      <c r="D104" s="86" t="n">
        <v>0.04</v>
      </c>
      <c r="E104" s="86" t="n">
        <v>1.19</v>
      </c>
      <c r="F104" s="87" t="s">
        <v>24</v>
      </c>
      <c r="G104" s="86" t="n">
        <v>16</v>
      </c>
      <c r="H104" s="86" t="n">
        <v>1393</v>
      </c>
      <c r="I104" s="87" t="s">
        <v>138</v>
      </c>
      <c r="J104" s="92"/>
    </row>
    <row r="105" customFormat="false" ht="11.45" hidden="false" customHeight="true" outlineLevel="0" collapsed="false">
      <c r="A105" s="66" t="n">
        <f aca="false">IF(D105&lt;&gt;"",COUNTA($D$10:D105),"")</f>
        <v>88</v>
      </c>
      <c r="B105" s="96" t="s">
        <v>290</v>
      </c>
      <c r="C105" s="96" t="s">
        <v>291</v>
      </c>
      <c r="D105" s="86" t="s">
        <v>17</v>
      </c>
      <c r="E105" s="86" t="s">
        <v>17</v>
      </c>
      <c r="F105" s="87" t="s">
        <v>17</v>
      </c>
      <c r="G105" s="86" t="s">
        <v>17</v>
      </c>
      <c r="H105" s="86" t="s">
        <v>17</v>
      </c>
      <c r="I105" s="87" t="s">
        <v>17</v>
      </c>
      <c r="J105" s="92"/>
    </row>
    <row r="106" customFormat="false" ht="11.45" hidden="false" customHeight="true" outlineLevel="0" collapsed="false">
      <c r="A106" s="66" t="n">
        <f aca="false">IF(D106&lt;&gt;"",COUNTA($D$10:D106),"")</f>
        <v>89</v>
      </c>
      <c r="B106" s="96" t="s">
        <v>292</v>
      </c>
      <c r="C106" s="96" t="s">
        <v>293</v>
      </c>
      <c r="D106" s="86" t="s">
        <v>17</v>
      </c>
      <c r="E106" s="86" t="s">
        <v>17</v>
      </c>
      <c r="F106" s="87" t="s">
        <v>24</v>
      </c>
      <c r="G106" s="86" t="s">
        <v>17</v>
      </c>
      <c r="H106" s="86" t="s">
        <v>17</v>
      </c>
      <c r="I106" s="87" t="s">
        <v>17</v>
      </c>
      <c r="J106" s="92"/>
    </row>
    <row r="107" customFormat="false" ht="11.45" hidden="false" customHeight="true" outlineLevel="0" collapsed="false">
      <c r="A107" s="66" t="n">
        <f aca="false">IF(D107&lt;&gt;"",COUNTA($D$10:D107),"")</f>
        <v>90</v>
      </c>
      <c r="B107" s="96" t="s">
        <v>294</v>
      </c>
      <c r="C107" s="96" t="s">
        <v>295</v>
      </c>
      <c r="D107" s="86" t="s">
        <v>17</v>
      </c>
      <c r="E107" s="86" t="s">
        <v>17</v>
      </c>
      <c r="F107" s="87" t="s">
        <v>17</v>
      </c>
      <c r="G107" s="86" t="s">
        <v>17</v>
      </c>
      <c r="H107" s="86" t="s">
        <v>17</v>
      </c>
      <c r="I107" s="87" t="s">
        <v>17</v>
      </c>
      <c r="J107" s="92"/>
    </row>
    <row r="108" customFormat="false" ht="22.7" hidden="false" customHeight="true" outlineLevel="0" collapsed="false">
      <c r="A108" s="66" t="n">
        <f aca="false">IF(D108&lt;&gt;"",COUNTA($D$10:D108),"")</f>
        <v>91</v>
      </c>
      <c r="B108" s="96" t="s">
        <v>296</v>
      </c>
      <c r="C108" s="96" t="s">
        <v>297</v>
      </c>
      <c r="D108" s="86" t="s">
        <v>17</v>
      </c>
      <c r="E108" s="86" t="s">
        <v>17</v>
      </c>
      <c r="F108" s="87" t="s">
        <v>17</v>
      </c>
      <c r="G108" s="86" t="s">
        <v>17</v>
      </c>
      <c r="H108" s="86" t="s">
        <v>17</v>
      </c>
      <c r="I108" s="87" t="s">
        <v>17</v>
      </c>
      <c r="J108" s="92"/>
    </row>
    <row r="109" customFormat="false" ht="11.45" hidden="false" customHeight="true" outlineLevel="0" collapsed="false">
      <c r="A109" s="66" t="n">
        <f aca="false">IF(D109&lt;&gt;"",COUNTA($D$10:D109),"")</f>
        <v>92</v>
      </c>
      <c r="B109" s="96" t="s">
        <v>298</v>
      </c>
      <c r="C109" s="96" t="s">
        <v>299</v>
      </c>
      <c r="D109" s="86" t="n">
        <v>381441.418</v>
      </c>
      <c r="E109" s="86" t="n">
        <v>128321.339</v>
      </c>
      <c r="F109" s="87" t="n">
        <v>-0.7473441258023</v>
      </c>
      <c r="G109" s="86" t="n">
        <v>395555</v>
      </c>
      <c r="H109" s="86" t="n">
        <v>131384</v>
      </c>
      <c r="I109" s="87" t="n">
        <v>2.38671215860676</v>
      </c>
      <c r="J109" s="92"/>
    </row>
    <row r="110" customFormat="false" ht="11.45" hidden="false" customHeight="true" outlineLevel="0" collapsed="false">
      <c r="A110" s="66" t="n">
        <f aca="false">IF(D110&lt;&gt;"",COUNTA($D$10:D110),"")</f>
        <v>93</v>
      </c>
      <c r="B110" s="96" t="s">
        <v>300</v>
      </c>
      <c r="C110" s="96" t="s">
        <v>301</v>
      </c>
      <c r="D110" s="86" t="n">
        <v>47.895</v>
      </c>
      <c r="E110" s="86" t="n">
        <v>30.05</v>
      </c>
      <c r="F110" s="87" t="n">
        <v>-11.7940589409416</v>
      </c>
      <c r="G110" s="86" t="n">
        <v>60</v>
      </c>
      <c r="H110" s="86" t="n">
        <v>36</v>
      </c>
      <c r="I110" s="87" t="n">
        <v>19.8003327787022</v>
      </c>
      <c r="J110" s="92"/>
    </row>
    <row r="111" customFormat="false" ht="11.45" hidden="false" customHeight="true" outlineLevel="0" collapsed="false">
      <c r="A111" s="66" t="n">
        <f aca="false">IF(D111&lt;&gt;"",COUNTA($D$10:D111),"")</f>
        <v>94</v>
      </c>
      <c r="B111" s="96" t="s">
        <v>302</v>
      </c>
      <c r="C111" s="96" t="s">
        <v>303</v>
      </c>
      <c r="D111" s="86" t="n">
        <v>1781.67</v>
      </c>
      <c r="E111" s="86" t="n">
        <v>2339.497</v>
      </c>
      <c r="F111" s="87" t="n">
        <v>-18.7575920684805</v>
      </c>
      <c r="G111" s="86" t="n">
        <v>1912</v>
      </c>
      <c r="H111" s="86" t="n">
        <v>2208</v>
      </c>
      <c r="I111" s="87" t="n">
        <v>-5.62073813302602</v>
      </c>
      <c r="J111" s="92"/>
    </row>
    <row r="112" customFormat="false" ht="11.45" hidden="false" customHeight="true" outlineLevel="0" collapsed="false">
      <c r="A112" s="66" t="n">
        <f aca="false">IF(D112&lt;&gt;"",COUNTA($D$10:D112),"")</f>
        <v>95</v>
      </c>
      <c r="B112" s="96" t="s">
        <v>304</v>
      </c>
      <c r="C112" s="96" t="s">
        <v>305</v>
      </c>
      <c r="D112" s="86" t="n">
        <v>687.07</v>
      </c>
      <c r="E112" s="86" t="n">
        <v>118.129</v>
      </c>
      <c r="F112" s="87" t="n">
        <v>-18.7681368706248</v>
      </c>
      <c r="G112" s="86" t="n">
        <v>401</v>
      </c>
      <c r="H112" s="86" t="n">
        <v>61</v>
      </c>
      <c r="I112" s="87" t="n">
        <v>-48.3615369638277</v>
      </c>
      <c r="J112" s="92"/>
    </row>
    <row r="113" customFormat="false" ht="11.45" hidden="false" customHeight="true" outlineLevel="0" collapsed="false">
      <c r="A113" s="66" t="n">
        <f aca="false">IF(D113&lt;&gt;"",COUNTA($D$10:D113),"")</f>
        <v>96</v>
      </c>
      <c r="B113" s="96" t="s">
        <v>306</v>
      </c>
      <c r="C113" s="96" t="s">
        <v>307</v>
      </c>
      <c r="D113" s="86" t="n">
        <v>87751.835</v>
      </c>
      <c r="E113" s="86" t="n">
        <v>20776.27</v>
      </c>
      <c r="F113" s="87" t="n">
        <v>-3.78596118525302</v>
      </c>
      <c r="G113" s="86" t="n">
        <v>120706</v>
      </c>
      <c r="H113" s="86" t="n">
        <v>30432</v>
      </c>
      <c r="I113" s="87" t="n">
        <v>46.4748003371154</v>
      </c>
      <c r="J113" s="92"/>
    </row>
    <row r="114" customFormat="false" ht="11.45" hidden="false" customHeight="true" outlineLevel="0" collapsed="false">
      <c r="A114" s="66" t="n">
        <f aca="false">IF(D114&lt;&gt;"",COUNTA($D$10:D114),"")</f>
        <v>97</v>
      </c>
      <c r="B114" s="96" t="s">
        <v>308</v>
      </c>
      <c r="C114" s="96" t="s">
        <v>309</v>
      </c>
      <c r="D114" s="86" t="n">
        <v>14828.395</v>
      </c>
      <c r="E114" s="86" t="n">
        <v>4471.532</v>
      </c>
      <c r="F114" s="87" t="n">
        <v>8.37266454519677</v>
      </c>
      <c r="G114" s="86" t="n">
        <v>15353</v>
      </c>
      <c r="H114" s="86" t="n">
        <v>3360</v>
      </c>
      <c r="I114" s="87" t="n">
        <v>-24.8579681415676</v>
      </c>
      <c r="J114" s="92"/>
    </row>
    <row r="115" customFormat="false" ht="11.45" hidden="false" customHeight="true" outlineLevel="0" collapsed="false">
      <c r="A115" s="66" t="n">
        <f aca="false">IF(D115&lt;&gt;"",COUNTA($D$10:D115),"")</f>
        <v>98</v>
      </c>
      <c r="B115" s="96" t="s">
        <v>310</v>
      </c>
      <c r="C115" s="96" t="s">
        <v>311</v>
      </c>
      <c r="D115" s="86" t="n">
        <v>22386.954</v>
      </c>
      <c r="E115" s="86" t="n">
        <v>5991.557</v>
      </c>
      <c r="F115" s="87" t="n">
        <v>-62.6194323198865</v>
      </c>
      <c r="G115" s="86" t="n">
        <v>28796</v>
      </c>
      <c r="H115" s="86" t="n">
        <v>6283</v>
      </c>
      <c r="I115" s="87" t="n">
        <v>4.864228112993</v>
      </c>
      <c r="J115" s="92"/>
    </row>
    <row r="116" customFormat="false" ht="11.45" hidden="false" customHeight="true" outlineLevel="0" collapsed="false">
      <c r="A116" s="66" t="n">
        <f aca="false">IF(D116&lt;&gt;"",COUNTA($D$10:D116),"")</f>
        <v>99</v>
      </c>
      <c r="B116" s="96" t="s">
        <v>312</v>
      </c>
      <c r="C116" s="96" t="s">
        <v>313</v>
      </c>
      <c r="D116" s="86" t="s">
        <v>17</v>
      </c>
      <c r="E116" s="86" t="s">
        <v>17</v>
      </c>
      <c r="F116" s="87" t="s">
        <v>17</v>
      </c>
      <c r="G116" s="86" t="s">
        <v>17</v>
      </c>
      <c r="H116" s="86" t="s">
        <v>17</v>
      </c>
      <c r="I116" s="87" t="s">
        <v>17</v>
      </c>
      <c r="J116" s="92"/>
    </row>
    <row r="117" customFormat="false" ht="11.45" hidden="false" customHeight="true" outlineLevel="0" collapsed="false">
      <c r="A117" s="66" t="n">
        <f aca="false">IF(D117&lt;&gt;"",COUNTA($D$10:D117),"")</f>
        <v>100</v>
      </c>
      <c r="B117" s="96" t="s">
        <v>314</v>
      </c>
      <c r="C117" s="96" t="s">
        <v>315</v>
      </c>
      <c r="D117" s="86" t="s">
        <v>17</v>
      </c>
      <c r="E117" s="86" t="s">
        <v>17</v>
      </c>
      <c r="F117" s="87" t="s">
        <v>24</v>
      </c>
      <c r="G117" s="86" t="n">
        <v>60</v>
      </c>
      <c r="H117" s="86" t="n">
        <v>8</v>
      </c>
      <c r="I117" s="87" t="s">
        <v>24</v>
      </c>
      <c r="J117" s="92"/>
    </row>
    <row r="118" customFormat="false" ht="22.7" hidden="false" customHeight="true" outlineLevel="0" collapsed="false">
      <c r="A118" s="66" t="n">
        <f aca="false">IF(D118&lt;&gt;"",COUNTA($D$10:D118),"")</f>
        <v>101</v>
      </c>
      <c r="B118" s="96" t="s">
        <v>316</v>
      </c>
      <c r="C118" s="96" t="s">
        <v>317</v>
      </c>
      <c r="D118" s="86" t="n">
        <v>1023.156</v>
      </c>
      <c r="E118" s="86" t="n">
        <v>1170.662</v>
      </c>
      <c r="F118" s="87" t="n">
        <v>-43.0848552766238</v>
      </c>
      <c r="G118" s="86" t="n">
        <v>2276</v>
      </c>
      <c r="H118" s="86" t="n">
        <v>2361</v>
      </c>
      <c r="I118" s="87" t="n">
        <v>101.68075840849</v>
      </c>
      <c r="J118" s="92"/>
    </row>
    <row r="119" customFormat="false" ht="11.45" hidden="false" customHeight="true" outlineLevel="0" collapsed="false">
      <c r="A119" s="66" t="n">
        <f aca="false">IF(D119&lt;&gt;"",COUNTA($D$10:D119),"")</f>
        <v>102</v>
      </c>
      <c r="B119" s="96" t="s">
        <v>318</v>
      </c>
      <c r="C119" s="96" t="s">
        <v>319</v>
      </c>
      <c r="D119" s="86" t="n">
        <v>1272.918</v>
      </c>
      <c r="E119" s="86" t="n">
        <v>1701.37</v>
      </c>
      <c r="F119" s="87" t="n">
        <v>-41.1671137247227</v>
      </c>
      <c r="G119" s="86" t="n">
        <v>1550</v>
      </c>
      <c r="H119" s="86" t="n">
        <v>2304</v>
      </c>
      <c r="I119" s="87" t="n">
        <v>35.4202789516684</v>
      </c>
      <c r="J119" s="92"/>
    </row>
    <row r="120" customFormat="false" ht="11.45" hidden="false" customHeight="true" outlineLevel="0" collapsed="false">
      <c r="A120" s="66" t="n">
        <f aca="false">IF(D120&lt;&gt;"",COUNTA($D$10:D120),"")</f>
        <v>103</v>
      </c>
      <c r="B120" s="96" t="s">
        <v>320</v>
      </c>
      <c r="C120" s="96" t="s">
        <v>321</v>
      </c>
      <c r="D120" s="86" t="n">
        <v>0.834</v>
      </c>
      <c r="E120" s="86" t="n">
        <v>5.721</v>
      </c>
      <c r="F120" s="87" t="n">
        <v>-54</v>
      </c>
      <c r="G120" s="86" t="n">
        <v>2</v>
      </c>
      <c r="H120" s="86" t="n">
        <v>19</v>
      </c>
      <c r="I120" s="87" t="n">
        <v>232.109771019053</v>
      </c>
      <c r="J120" s="92"/>
    </row>
    <row r="121" s="95" customFormat="true" ht="11.45" hidden="false" customHeight="true" outlineLevel="0" collapsed="false">
      <c r="A121" s="66" t="n">
        <f aca="false">IF(D121&lt;&gt;"",COUNTA($D$10:D121),"")</f>
        <v>104</v>
      </c>
      <c r="B121" s="96" t="s">
        <v>322</v>
      </c>
      <c r="C121" s="96" t="s">
        <v>323</v>
      </c>
      <c r="D121" s="86" t="n">
        <v>44.92</v>
      </c>
      <c r="E121" s="86" t="n">
        <v>73.924</v>
      </c>
      <c r="F121" s="87" t="n">
        <v>-10.6647814475099</v>
      </c>
      <c r="G121" s="86" t="n">
        <v>42</v>
      </c>
      <c r="H121" s="86" t="n">
        <v>58</v>
      </c>
      <c r="I121" s="87" t="n">
        <v>-21.5410421513987</v>
      </c>
      <c r="J121" s="92"/>
    </row>
    <row r="122" customFormat="false" ht="11.45" hidden="false" customHeight="true" outlineLevel="0" collapsed="false">
      <c r="A122" s="66" t="n">
        <f aca="false">IF(D122&lt;&gt;"",COUNTA($D$10:D122),"")</f>
        <v>105</v>
      </c>
      <c r="B122" s="96" t="s">
        <v>324</v>
      </c>
      <c r="C122" s="96" t="s">
        <v>325</v>
      </c>
      <c r="D122" s="86" t="n">
        <v>3.36</v>
      </c>
      <c r="E122" s="86" t="n">
        <v>24.152</v>
      </c>
      <c r="F122" s="87" t="n">
        <v>-3.08963967578845</v>
      </c>
      <c r="G122" s="86" t="s">
        <v>17</v>
      </c>
      <c r="H122" s="86" t="s">
        <v>17</v>
      </c>
      <c r="I122" s="87" t="s">
        <v>17</v>
      </c>
      <c r="J122" s="92"/>
    </row>
    <row r="123" customFormat="false" ht="11.45" hidden="false" customHeight="true" outlineLevel="0" collapsed="false">
      <c r="A123" s="66" t="n">
        <f aca="false">IF(D123&lt;&gt;"",COUNTA($D$10:D123),"")</f>
        <v>106</v>
      </c>
      <c r="B123" s="96" t="s">
        <v>326</v>
      </c>
      <c r="C123" s="96" t="s">
        <v>327</v>
      </c>
      <c r="D123" s="86" t="n">
        <v>154.286</v>
      </c>
      <c r="E123" s="86" t="n">
        <v>312.702</v>
      </c>
      <c r="F123" s="87" t="n">
        <v>81.791862148351</v>
      </c>
      <c r="G123" s="86" t="n">
        <v>21</v>
      </c>
      <c r="H123" s="86" t="n">
        <v>30</v>
      </c>
      <c r="I123" s="87" t="n">
        <v>-90.4062014313948</v>
      </c>
      <c r="J123" s="92"/>
    </row>
    <row r="124" customFormat="false" ht="11.45" hidden="false" customHeight="true" outlineLevel="0" collapsed="false">
      <c r="A124" s="66" t="n">
        <f aca="false">IF(D124&lt;&gt;"",COUNTA($D$10:D124),"")</f>
        <v>107</v>
      </c>
      <c r="B124" s="96" t="s">
        <v>328</v>
      </c>
      <c r="C124" s="96" t="s">
        <v>329</v>
      </c>
      <c r="D124" s="86" t="s">
        <v>17</v>
      </c>
      <c r="E124" s="86" t="s">
        <v>17</v>
      </c>
      <c r="F124" s="87" t="s">
        <v>17</v>
      </c>
      <c r="G124" s="86" t="s">
        <v>17</v>
      </c>
      <c r="H124" s="86" t="s">
        <v>17</v>
      </c>
      <c r="I124" s="87" t="s">
        <v>17</v>
      </c>
      <c r="J124" s="92"/>
    </row>
    <row r="125" customFormat="false" ht="11.45" hidden="false" customHeight="true" outlineLevel="0" collapsed="false">
      <c r="A125" s="66" t="n">
        <f aca="false">IF(D125&lt;&gt;"",COUNTA($D$10:D125),"")</f>
        <v>108</v>
      </c>
      <c r="B125" s="96" t="s">
        <v>330</v>
      </c>
      <c r="C125" s="96" t="s">
        <v>331</v>
      </c>
      <c r="D125" s="86" t="n">
        <v>42.965</v>
      </c>
      <c r="E125" s="86" t="n">
        <v>18013.333</v>
      </c>
      <c r="F125" s="87" t="n">
        <v>17.8735167845762</v>
      </c>
      <c r="G125" s="86" t="n">
        <v>236</v>
      </c>
      <c r="H125" s="86" t="n">
        <v>28610</v>
      </c>
      <c r="I125" s="87" t="n">
        <v>58.8267979057513</v>
      </c>
      <c r="J125" s="92"/>
    </row>
    <row r="126" customFormat="false" ht="11.45" hidden="false" customHeight="true" outlineLevel="0" collapsed="false">
      <c r="A126" s="66" t="n">
        <f aca="false">IF(D126&lt;&gt;"",COUNTA($D$10:D126),"")</f>
        <v>109</v>
      </c>
      <c r="B126" s="96" t="s">
        <v>332</v>
      </c>
      <c r="C126" s="96" t="s">
        <v>333</v>
      </c>
      <c r="D126" s="86" t="n">
        <v>1080.509</v>
      </c>
      <c r="E126" s="86" t="n">
        <v>2284.664</v>
      </c>
      <c r="F126" s="87" t="n">
        <v>22.2142160583676</v>
      </c>
      <c r="G126" s="86" t="n">
        <v>831</v>
      </c>
      <c r="H126" s="86" t="n">
        <v>1794</v>
      </c>
      <c r="I126" s="87" t="n">
        <v>-21.4764184142614</v>
      </c>
      <c r="J126" s="92"/>
    </row>
    <row r="127" customFormat="false" ht="22.7" hidden="false" customHeight="true" outlineLevel="0" collapsed="false">
      <c r="A127" s="66" t="n">
        <f aca="false">IF(D127&lt;&gt;"",COUNTA($D$10:D127),"")</f>
        <v>110</v>
      </c>
      <c r="B127" s="96" t="s">
        <v>334</v>
      </c>
      <c r="C127" s="96" t="s">
        <v>335</v>
      </c>
      <c r="D127" s="86" t="s">
        <v>17</v>
      </c>
      <c r="E127" s="86" t="s">
        <v>17</v>
      </c>
      <c r="F127" s="87" t="s">
        <v>17</v>
      </c>
      <c r="G127" s="86" t="s">
        <v>17</v>
      </c>
      <c r="H127" s="86" t="s">
        <v>17</v>
      </c>
      <c r="I127" s="87" t="s">
        <v>17</v>
      </c>
      <c r="J127" s="92"/>
    </row>
    <row r="128" customFormat="false" ht="11.45" hidden="false" customHeight="true" outlineLevel="0" collapsed="false">
      <c r="A128" s="66" t="n">
        <f aca="false">IF(D128&lt;&gt;"",COUNTA($D$10:D128),"")</f>
        <v>111</v>
      </c>
      <c r="B128" s="96" t="s">
        <v>336</v>
      </c>
      <c r="C128" s="96" t="s">
        <v>337</v>
      </c>
      <c r="D128" s="86" t="s">
        <v>17</v>
      </c>
      <c r="E128" s="86" t="s">
        <v>17</v>
      </c>
      <c r="F128" s="87" t="s">
        <v>17</v>
      </c>
      <c r="G128" s="86" t="s">
        <v>17</v>
      </c>
      <c r="H128" s="86" t="s">
        <v>17</v>
      </c>
      <c r="I128" s="87" t="s">
        <v>17</v>
      </c>
      <c r="J128" s="92"/>
    </row>
    <row r="129" customFormat="false" ht="11.45" hidden="false" customHeight="true" outlineLevel="0" collapsed="false">
      <c r="A129" s="66" t="n">
        <f aca="false">IF(D129&lt;&gt;"",COUNTA($D$10:D129),"")</f>
        <v>112</v>
      </c>
      <c r="B129" s="96" t="s">
        <v>338</v>
      </c>
      <c r="C129" s="96" t="s">
        <v>339</v>
      </c>
      <c r="D129" s="86" t="n">
        <v>282660.158</v>
      </c>
      <c r="E129" s="86" t="n">
        <v>92361.525</v>
      </c>
      <c r="F129" s="87" t="n">
        <v>-66.7731659770378</v>
      </c>
      <c r="G129" s="86" t="n">
        <v>235279</v>
      </c>
      <c r="H129" s="86" t="n">
        <v>64201</v>
      </c>
      <c r="I129" s="87" t="n">
        <v>-30.4894543480091</v>
      </c>
      <c r="J129" s="92"/>
    </row>
    <row r="130" customFormat="false" ht="11.45" hidden="false" customHeight="true" outlineLevel="0" collapsed="false">
      <c r="A130" s="66" t="n">
        <f aca="false">IF(D130&lt;&gt;"",COUNTA($D$10:D130),"")</f>
        <v>113</v>
      </c>
      <c r="B130" s="96" t="s">
        <v>340</v>
      </c>
      <c r="C130" s="96" t="s">
        <v>341</v>
      </c>
      <c r="D130" s="86" t="n">
        <v>0.85</v>
      </c>
      <c r="E130" s="86" t="n">
        <v>25.972</v>
      </c>
      <c r="F130" s="87" t="n">
        <v>62.3148553215424</v>
      </c>
      <c r="G130" s="86" t="s">
        <v>17</v>
      </c>
      <c r="H130" s="86" t="s">
        <v>17</v>
      </c>
      <c r="I130" s="87" t="s">
        <v>17</v>
      </c>
      <c r="J130" s="92"/>
    </row>
    <row r="131" customFormat="false" ht="11.45" hidden="false" customHeight="true" outlineLevel="0" collapsed="false">
      <c r="A131" s="66" t="n">
        <f aca="false">IF(D131&lt;&gt;"",COUNTA($D$10:D131),"")</f>
        <v>114</v>
      </c>
      <c r="B131" s="96" t="s">
        <v>342</v>
      </c>
      <c r="C131" s="96" t="s">
        <v>343</v>
      </c>
      <c r="D131" s="86" t="n">
        <v>1034340.798</v>
      </c>
      <c r="E131" s="86" t="n">
        <v>218555.52</v>
      </c>
      <c r="F131" s="87" t="n">
        <v>-15.7674492475279</v>
      </c>
      <c r="G131" s="86" t="n">
        <v>1170474</v>
      </c>
      <c r="H131" s="86" t="n">
        <v>183596</v>
      </c>
      <c r="I131" s="87" t="n">
        <v>-15.9957158711892</v>
      </c>
      <c r="J131" s="92"/>
    </row>
    <row r="132" customFormat="false" ht="11.45" hidden="false" customHeight="true" outlineLevel="0" collapsed="false">
      <c r="A132" s="66" t="n">
        <f aca="false">IF(D132&lt;&gt;"",COUNTA($D$10:D132),"")</f>
        <v>115</v>
      </c>
      <c r="B132" s="96" t="s">
        <v>344</v>
      </c>
      <c r="C132" s="96" t="s">
        <v>345</v>
      </c>
      <c r="D132" s="86" t="n">
        <v>33891.748</v>
      </c>
      <c r="E132" s="86" t="n">
        <v>4167.381</v>
      </c>
      <c r="F132" s="87" t="n">
        <v>-23.6848794140882</v>
      </c>
      <c r="G132" s="86" t="n">
        <v>29658</v>
      </c>
      <c r="H132" s="86" t="n">
        <v>3750</v>
      </c>
      <c r="I132" s="87" t="n">
        <v>-10.0154269552028</v>
      </c>
      <c r="J132" s="92"/>
    </row>
    <row r="133" customFormat="false" ht="11.45" hidden="false" customHeight="true" outlineLevel="0" collapsed="false">
      <c r="A133" s="66" t="n">
        <f aca="false">IF(D133&lt;&gt;"",COUNTA($D$10:D133),"")</f>
        <v>116</v>
      </c>
      <c r="B133" s="96" t="s">
        <v>346</v>
      </c>
      <c r="C133" s="96" t="s">
        <v>347</v>
      </c>
      <c r="D133" s="86" t="s">
        <v>17</v>
      </c>
      <c r="E133" s="86" t="s">
        <v>17</v>
      </c>
      <c r="F133" s="87" t="s">
        <v>17</v>
      </c>
      <c r="G133" s="86" t="s">
        <v>17</v>
      </c>
      <c r="H133" s="86" t="s">
        <v>17</v>
      </c>
      <c r="I133" s="87" t="s">
        <v>17</v>
      </c>
      <c r="J133" s="92"/>
    </row>
    <row r="134" customFormat="false" ht="11.45" hidden="false" customHeight="true" outlineLevel="0" collapsed="false">
      <c r="A134" s="66" t="n">
        <f aca="false">IF(D134&lt;&gt;"",COUNTA($D$10:D134),"")</f>
        <v>117</v>
      </c>
      <c r="B134" s="96" t="s">
        <v>348</v>
      </c>
      <c r="C134" s="96" t="s">
        <v>349</v>
      </c>
      <c r="D134" s="86" t="n">
        <v>3298.947</v>
      </c>
      <c r="E134" s="86" t="n">
        <v>31454.507</v>
      </c>
      <c r="F134" s="87" t="n">
        <v>-62.6811481663147</v>
      </c>
      <c r="G134" s="86" t="n">
        <v>4743</v>
      </c>
      <c r="H134" s="86" t="n">
        <v>46705</v>
      </c>
      <c r="I134" s="87" t="n">
        <v>48.4842855747191</v>
      </c>
      <c r="J134" s="92"/>
    </row>
    <row r="135" customFormat="false" ht="11.45" hidden="false" customHeight="true" outlineLevel="0" collapsed="false">
      <c r="A135" s="66" t="str">
        <f aca="false">IF(D135&lt;&gt;"",COUNTA($D$10:D135),"")</f>
        <v/>
      </c>
      <c r="B135" s="96"/>
      <c r="C135" s="96"/>
      <c r="D135" s="86"/>
      <c r="E135" s="86"/>
      <c r="F135" s="87"/>
      <c r="G135" s="86"/>
      <c r="H135" s="86"/>
      <c r="I135" s="87"/>
      <c r="J135" s="92"/>
    </row>
    <row r="136" customFormat="false" ht="11.45" hidden="false" customHeight="true" outlineLevel="0" collapsed="false">
      <c r="A136" s="66" t="n">
        <f aca="false">IF(D136&lt;&gt;"",COUNTA($D$10:D136),"")</f>
        <v>118</v>
      </c>
      <c r="B136" s="93" t="s">
        <v>350</v>
      </c>
      <c r="C136" s="89" t="s">
        <v>351</v>
      </c>
      <c r="D136" s="90" t="n">
        <v>1414310.317</v>
      </c>
      <c r="E136" s="90" t="n">
        <v>4309885.637</v>
      </c>
      <c r="F136" s="91" t="n">
        <v>22.6246663020443</v>
      </c>
      <c r="G136" s="90" t="n">
        <v>1320465</v>
      </c>
      <c r="H136" s="90" t="n">
        <v>3812914</v>
      </c>
      <c r="I136" s="91" t="n">
        <v>-11.5309703982292</v>
      </c>
      <c r="J136" s="92"/>
    </row>
    <row r="137" customFormat="false" ht="4.5" hidden="false" customHeight="true" outlineLevel="0" collapsed="false">
      <c r="A137" s="66" t="str">
        <f aca="false">IF(D137&lt;&gt;"",COUNTA($D$10:D137),"")</f>
        <v/>
      </c>
      <c r="B137" s="94"/>
      <c r="C137" s="89"/>
      <c r="D137" s="86"/>
      <c r="E137" s="86"/>
      <c r="F137" s="87"/>
      <c r="G137" s="86"/>
      <c r="H137" s="86"/>
      <c r="I137" s="87"/>
      <c r="J137" s="92"/>
    </row>
    <row r="138" customFormat="false" ht="11.45" hidden="false" customHeight="true" outlineLevel="0" collapsed="false">
      <c r="A138" s="66" t="n">
        <f aca="false">IF(D138&lt;&gt;"",COUNTA($D$10:D138),"")</f>
        <v>119</v>
      </c>
      <c r="B138" s="94" t="n">
        <v>7</v>
      </c>
      <c r="C138" s="89" t="s">
        <v>352</v>
      </c>
      <c r="D138" s="90" t="n">
        <v>729773.915</v>
      </c>
      <c r="E138" s="90" t="n">
        <v>622887.095</v>
      </c>
      <c r="F138" s="91" t="n">
        <v>17.7140473224054</v>
      </c>
      <c r="G138" s="90" t="n">
        <v>756281</v>
      </c>
      <c r="H138" s="90" t="n">
        <v>634106</v>
      </c>
      <c r="I138" s="91" t="n">
        <v>1.80111373153429</v>
      </c>
      <c r="J138" s="92"/>
    </row>
    <row r="139" customFormat="false" ht="11.45" hidden="false" customHeight="true" outlineLevel="0" collapsed="false">
      <c r="A139" s="66" t="n">
        <f aca="false">IF(D139&lt;&gt;"",COUNTA($D$10:D139),"")</f>
        <v>120</v>
      </c>
      <c r="B139" s="96" t="s">
        <v>353</v>
      </c>
      <c r="C139" s="96" t="s">
        <v>354</v>
      </c>
      <c r="D139" s="86" t="n">
        <v>0.434</v>
      </c>
      <c r="E139" s="86" t="n">
        <v>6.523</v>
      </c>
      <c r="F139" s="87" t="s">
        <v>24</v>
      </c>
      <c r="G139" s="86" t="n">
        <v>0</v>
      </c>
      <c r="H139" s="86" t="n">
        <v>1</v>
      </c>
      <c r="I139" s="87" t="n">
        <v>-84.669630538096</v>
      </c>
      <c r="J139" s="92"/>
    </row>
    <row r="140" customFormat="false" ht="11.45" hidden="false" customHeight="true" outlineLevel="0" collapsed="false">
      <c r="A140" s="66" t="n">
        <f aca="false">IF(D140&lt;&gt;"",COUNTA($D$10:D140),"")</f>
        <v>121</v>
      </c>
      <c r="B140" s="96" t="s">
        <v>355</v>
      </c>
      <c r="C140" s="96" t="s">
        <v>356</v>
      </c>
      <c r="D140" s="86" t="n">
        <v>153.514</v>
      </c>
      <c r="E140" s="86" t="n">
        <v>1863.513</v>
      </c>
      <c r="F140" s="87" t="s">
        <v>138</v>
      </c>
      <c r="G140" s="86" t="n">
        <v>137</v>
      </c>
      <c r="H140" s="86" t="n">
        <v>1402</v>
      </c>
      <c r="I140" s="87" t="n">
        <v>-24.7657515670671</v>
      </c>
      <c r="J140" s="92"/>
    </row>
    <row r="141" customFormat="false" ht="11.45" hidden="false" customHeight="true" outlineLevel="0" collapsed="false">
      <c r="A141" s="66" t="n">
        <f aca="false">IF(D141&lt;&gt;"",COUNTA($D$10:D141),"")</f>
        <v>122</v>
      </c>
      <c r="B141" s="96" t="s">
        <v>357</v>
      </c>
      <c r="C141" s="96" t="s">
        <v>358</v>
      </c>
      <c r="D141" s="86" t="s">
        <v>17</v>
      </c>
      <c r="E141" s="86" t="s">
        <v>17</v>
      </c>
      <c r="F141" s="87" t="s">
        <v>17</v>
      </c>
      <c r="G141" s="86" t="s">
        <v>17</v>
      </c>
      <c r="H141" s="86" t="s">
        <v>17</v>
      </c>
      <c r="I141" s="87" t="s">
        <v>17</v>
      </c>
      <c r="J141" s="92"/>
    </row>
    <row r="142" customFormat="false" ht="11.45" hidden="false" customHeight="true" outlineLevel="0" collapsed="false">
      <c r="A142" s="66" t="n">
        <f aca="false">IF(D142&lt;&gt;"",COUNTA($D$10:D142),"")</f>
        <v>123</v>
      </c>
      <c r="B142" s="96" t="s">
        <v>359</v>
      </c>
      <c r="C142" s="96" t="s">
        <v>360</v>
      </c>
      <c r="D142" s="86" t="n">
        <v>0.286</v>
      </c>
      <c r="E142" s="86" t="n">
        <v>3.881</v>
      </c>
      <c r="F142" s="87" t="n">
        <v>-69.7835565244472</v>
      </c>
      <c r="G142" s="86" t="n">
        <v>0</v>
      </c>
      <c r="H142" s="86" t="n">
        <v>3</v>
      </c>
      <c r="I142" s="87" t="n">
        <v>-22.7003349652152</v>
      </c>
      <c r="J142" s="92"/>
    </row>
    <row r="143" customFormat="false" ht="11.45" hidden="false" customHeight="true" outlineLevel="0" collapsed="false">
      <c r="A143" s="66" t="n">
        <f aca="false">IF(D143&lt;&gt;"",COUNTA($D$10:D143),"")</f>
        <v>124</v>
      </c>
      <c r="B143" s="96" t="s">
        <v>361</v>
      </c>
      <c r="C143" s="96" t="s">
        <v>362</v>
      </c>
      <c r="D143" s="86" t="s">
        <v>17</v>
      </c>
      <c r="E143" s="86" t="s">
        <v>17</v>
      </c>
      <c r="F143" s="87" t="s">
        <v>17</v>
      </c>
      <c r="G143" s="86" t="s">
        <v>17</v>
      </c>
      <c r="H143" s="86" t="s">
        <v>17</v>
      </c>
      <c r="I143" s="87" t="s">
        <v>17</v>
      </c>
      <c r="J143" s="92"/>
    </row>
    <row r="144" customFormat="false" ht="11.45" hidden="false" customHeight="true" outlineLevel="0" collapsed="false">
      <c r="A144" s="66" t="n">
        <f aca="false">IF(D144&lt;&gt;"",COUNTA($D$10:D144),"")</f>
        <v>125</v>
      </c>
      <c r="B144" s="96" t="s">
        <v>363</v>
      </c>
      <c r="C144" s="96" t="s">
        <v>364</v>
      </c>
      <c r="D144" s="86" t="n">
        <v>0.154</v>
      </c>
      <c r="E144" s="86" t="n">
        <v>6.729</v>
      </c>
      <c r="F144" s="87" t="n">
        <v>-97.9738457786196</v>
      </c>
      <c r="G144" s="86" t="n">
        <v>1</v>
      </c>
      <c r="H144" s="86" t="n">
        <v>19</v>
      </c>
      <c r="I144" s="87" t="n">
        <v>182.359934611384</v>
      </c>
      <c r="J144" s="92"/>
    </row>
    <row r="145" customFormat="false" ht="11.45" hidden="false" customHeight="true" outlineLevel="0" collapsed="false">
      <c r="A145" s="66" t="n">
        <f aca="false">IF(D145&lt;&gt;"",COUNTA($D$10:D145),"")</f>
        <v>126</v>
      </c>
      <c r="B145" s="96" t="s">
        <v>365</v>
      </c>
      <c r="C145" s="96" t="s">
        <v>366</v>
      </c>
      <c r="D145" s="86" t="s">
        <v>17</v>
      </c>
      <c r="E145" s="86" t="s">
        <v>17</v>
      </c>
      <c r="F145" s="87" t="s">
        <v>17</v>
      </c>
      <c r="G145" s="86" t="s">
        <v>17</v>
      </c>
      <c r="H145" s="86" t="s">
        <v>17</v>
      </c>
      <c r="I145" s="87" t="s">
        <v>17</v>
      </c>
      <c r="J145" s="92"/>
    </row>
    <row r="146" customFormat="false" ht="11.45" hidden="false" customHeight="true" outlineLevel="0" collapsed="false">
      <c r="A146" s="66" t="n">
        <f aca="false">IF(D146&lt;&gt;"",COUNTA($D$10:D146),"")</f>
        <v>127</v>
      </c>
      <c r="B146" s="96" t="s">
        <v>367</v>
      </c>
      <c r="C146" s="96" t="s">
        <v>368</v>
      </c>
      <c r="D146" s="86" t="n">
        <v>20041.65</v>
      </c>
      <c r="E146" s="86" t="n">
        <v>27836.147</v>
      </c>
      <c r="F146" s="87" t="n">
        <v>-18.1353335545515</v>
      </c>
      <c r="G146" s="86" t="n">
        <v>24124</v>
      </c>
      <c r="H146" s="86" t="n">
        <v>31147</v>
      </c>
      <c r="I146" s="87" t="n">
        <v>11.8940778693258</v>
      </c>
      <c r="J146" s="92"/>
    </row>
    <row r="147" s="95" customFormat="true" ht="22.7" hidden="false" customHeight="true" outlineLevel="0" collapsed="false">
      <c r="A147" s="66" t="n">
        <f aca="false">IF(D147&lt;&gt;"",COUNTA($D$10:D147),"")</f>
        <v>128</v>
      </c>
      <c r="B147" s="96" t="s">
        <v>369</v>
      </c>
      <c r="C147" s="96" t="s">
        <v>370</v>
      </c>
      <c r="D147" s="86" t="n">
        <v>429201.023</v>
      </c>
      <c r="E147" s="86" t="n">
        <v>243381.317</v>
      </c>
      <c r="F147" s="87" t="n">
        <v>3.97893638591303</v>
      </c>
      <c r="G147" s="86" t="n">
        <v>430906</v>
      </c>
      <c r="H147" s="86" t="n">
        <v>239784</v>
      </c>
      <c r="I147" s="87" t="n">
        <v>-1.47805798914303</v>
      </c>
      <c r="J147" s="92"/>
    </row>
    <row r="148" customFormat="false" ht="11.45" hidden="false" customHeight="true" outlineLevel="0" collapsed="false">
      <c r="A148" s="66" t="n">
        <f aca="false">IF(D148&lt;&gt;"",COUNTA($D$10:D148),"")</f>
        <v>129</v>
      </c>
      <c r="B148" s="96" t="s">
        <v>371</v>
      </c>
      <c r="C148" s="96" t="s">
        <v>372</v>
      </c>
      <c r="D148" s="86" t="n">
        <v>3381.599</v>
      </c>
      <c r="E148" s="86" t="n">
        <v>5256.968</v>
      </c>
      <c r="F148" s="87" t="n">
        <v>56.9782591103635</v>
      </c>
      <c r="G148" s="86" t="n">
        <v>4424</v>
      </c>
      <c r="H148" s="86" t="n">
        <v>4091</v>
      </c>
      <c r="I148" s="87" t="n">
        <v>-22.179476839121</v>
      </c>
      <c r="J148" s="92"/>
    </row>
    <row r="149" customFormat="false" ht="11.45" hidden="false" customHeight="true" outlineLevel="0" collapsed="false">
      <c r="A149" s="66" t="n">
        <f aca="false">IF(D149&lt;&gt;"",COUNTA($D$10:D149),"")</f>
        <v>130</v>
      </c>
      <c r="B149" s="96" t="s">
        <v>373</v>
      </c>
      <c r="C149" s="96" t="s">
        <v>374</v>
      </c>
      <c r="D149" s="86" t="n">
        <v>89013.79</v>
      </c>
      <c r="E149" s="86" t="n">
        <v>122044.511</v>
      </c>
      <c r="F149" s="87" t="n">
        <v>-12.0920646147847</v>
      </c>
      <c r="G149" s="86" t="n">
        <v>82525</v>
      </c>
      <c r="H149" s="86" t="n">
        <v>102496</v>
      </c>
      <c r="I149" s="87" t="n">
        <v>-16.0175257697579</v>
      </c>
      <c r="J149" s="92"/>
    </row>
    <row r="150" customFormat="false" ht="11.45" hidden="false" customHeight="true" outlineLevel="0" collapsed="false">
      <c r="A150" s="66" t="n">
        <f aca="false">IF(D150&lt;&gt;"",COUNTA($D$10:D150),"")</f>
        <v>131</v>
      </c>
      <c r="B150" s="96" t="s">
        <v>375</v>
      </c>
      <c r="C150" s="96" t="s">
        <v>376</v>
      </c>
      <c r="D150" s="86" t="n">
        <v>11417.862</v>
      </c>
      <c r="E150" s="86" t="n">
        <v>6274.886</v>
      </c>
      <c r="F150" s="87" t="n">
        <v>-18.6476043196508</v>
      </c>
      <c r="G150" s="86" t="n">
        <v>11276</v>
      </c>
      <c r="H150" s="86" t="n">
        <v>4472</v>
      </c>
      <c r="I150" s="87" t="n">
        <v>-28.7317729756365</v>
      </c>
      <c r="J150" s="92"/>
    </row>
    <row r="151" customFormat="false" ht="11.45" hidden="false" customHeight="true" outlineLevel="0" collapsed="false">
      <c r="A151" s="66" t="n">
        <f aca="false">IF(D151&lt;&gt;"",COUNTA($D$10:D151),"")</f>
        <v>132</v>
      </c>
      <c r="B151" s="96" t="s">
        <v>377</v>
      </c>
      <c r="C151" s="96" t="s">
        <v>378</v>
      </c>
      <c r="D151" s="86" t="n">
        <v>181.044</v>
      </c>
      <c r="E151" s="86" t="n">
        <v>482.64</v>
      </c>
      <c r="F151" s="87" t="n">
        <v>11.2027611758038</v>
      </c>
      <c r="G151" s="86" t="n">
        <v>229</v>
      </c>
      <c r="H151" s="86" t="n">
        <v>687</v>
      </c>
      <c r="I151" s="87" t="n">
        <v>42.3421183490801</v>
      </c>
      <c r="J151" s="92"/>
    </row>
    <row r="152" customFormat="false" ht="11.45" hidden="false" customHeight="true" outlineLevel="0" collapsed="false">
      <c r="A152" s="66" t="n">
        <f aca="false">IF(D152&lt;&gt;"",COUNTA($D$10:D152),"")</f>
        <v>133</v>
      </c>
      <c r="B152" s="96" t="s">
        <v>379</v>
      </c>
      <c r="C152" s="96" t="s">
        <v>380</v>
      </c>
      <c r="D152" s="86" t="n">
        <v>1047.789</v>
      </c>
      <c r="E152" s="86" t="n">
        <v>7832.543</v>
      </c>
      <c r="F152" s="87" t="n">
        <v>9.34159480803029</v>
      </c>
      <c r="G152" s="86" t="n">
        <v>992</v>
      </c>
      <c r="H152" s="86" t="n">
        <v>9300</v>
      </c>
      <c r="I152" s="87" t="n">
        <v>18.735383897669</v>
      </c>
      <c r="J152" s="92"/>
    </row>
    <row r="153" customFormat="false" ht="11.45" hidden="false" customHeight="true" outlineLevel="0" collapsed="false">
      <c r="A153" s="66" t="n">
        <f aca="false">IF(D153&lt;&gt;"",COUNTA($D$10:D153),"")</f>
        <v>134</v>
      </c>
      <c r="B153" s="96" t="s">
        <v>381</v>
      </c>
      <c r="C153" s="96" t="s">
        <v>382</v>
      </c>
      <c r="D153" s="86" t="n">
        <v>713.843</v>
      </c>
      <c r="E153" s="86" t="n">
        <v>4264.108</v>
      </c>
      <c r="F153" s="87" t="n">
        <v>-57.2096072033755</v>
      </c>
      <c r="G153" s="86" t="n">
        <v>484</v>
      </c>
      <c r="H153" s="86" t="n">
        <v>4443</v>
      </c>
      <c r="I153" s="87" t="n">
        <v>4.19529711723999</v>
      </c>
      <c r="J153" s="92"/>
    </row>
    <row r="154" customFormat="false" ht="11.45" hidden="false" customHeight="true" outlineLevel="0" collapsed="false">
      <c r="A154" s="66" t="n">
        <f aca="false">IF(D154&lt;&gt;"",COUNTA($D$10:D154),"")</f>
        <v>135</v>
      </c>
      <c r="B154" s="96" t="s">
        <v>383</v>
      </c>
      <c r="C154" s="96" t="s">
        <v>384</v>
      </c>
      <c r="D154" s="86" t="n">
        <v>104453.846</v>
      </c>
      <c r="E154" s="86" t="n">
        <v>77940.612</v>
      </c>
      <c r="F154" s="87" t="n">
        <v>16.8626326974221</v>
      </c>
      <c r="G154" s="86" t="n">
        <v>99664</v>
      </c>
      <c r="H154" s="86" t="n">
        <v>69303</v>
      </c>
      <c r="I154" s="87" t="n">
        <v>-11.0822994307512</v>
      </c>
      <c r="J154" s="92"/>
    </row>
    <row r="155" customFormat="false" ht="11.45" hidden="false" customHeight="true" outlineLevel="0" collapsed="false">
      <c r="A155" s="66" t="n">
        <f aca="false">IF(D155&lt;&gt;"",COUNTA($D$10:D155),"")</f>
        <v>136</v>
      </c>
      <c r="B155" s="96" t="s">
        <v>385</v>
      </c>
      <c r="C155" s="96" t="s">
        <v>386</v>
      </c>
      <c r="D155" s="86" t="n">
        <v>64437.054</v>
      </c>
      <c r="E155" s="86" t="n">
        <v>115564.815</v>
      </c>
      <c r="F155" s="87" t="n">
        <v>553.497223713836</v>
      </c>
      <c r="G155" s="86" t="n">
        <v>94893</v>
      </c>
      <c r="H155" s="86" t="n">
        <v>155968</v>
      </c>
      <c r="I155" s="87" t="n">
        <v>34.9614932538074</v>
      </c>
      <c r="J155" s="92"/>
    </row>
    <row r="156" customFormat="false" ht="11.45" hidden="false" customHeight="true" outlineLevel="0" collapsed="false">
      <c r="A156" s="66" t="n">
        <f aca="false">IF(D156&lt;&gt;"",COUNTA($D$10:D156),"")</f>
        <v>137</v>
      </c>
      <c r="B156" s="96" t="s">
        <v>387</v>
      </c>
      <c r="C156" s="96" t="s">
        <v>388</v>
      </c>
      <c r="D156" s="86" t="n">
        <v>4192.393</v>
      </c>
      <c r="E156" s="86" t="n">
        <v>2804.685</v>
      </c>
      <c r="F156" s="87" t="n">
        <v>9.15825833130626</v>
      </c>
      <c r="G156" s="86" t="n">
        <v>3528</v>
      </c>
      <c r="H156" s="86" t="n">
        <v>2334</v>
      </c>
      <c r="I156" s="87" t="n">
        <v>-16.7820985244332</v>
      </c>
      <c r="J156" s="92"/>
    </row>
    <row r="157" customFormat="false" ht="11.45" hidden="false" customHeight="true" outlineLevel="0" collapsed="false">
      <c r="A157" s="66" t="n">
        <f aca="false">IF(D157&lt;&gt;"",COUNTA($D$10:D157),"")</f>
        <v>138</v>
      </c>
      <c r="B157" s="96" t="s">
        <v>389</v>
      </c>
      <c r="C157" s="96" t="s">
        <v>390</v>
      </c>
      <c r="D157" s="86" t="n">
        <v>451.806</v>
      </c>
      <c r="E157" s="86" t="n">
        <v>526.049</v>
      </c>
      <c r="F157" s="87" t="n">
        <v>-0.198635542671553</v>
      </c>
      <c r="G157" s="86" t="n">
        <v>2320</v>
      </c>
      <c r="H157" s="86" t="n">
        <v>3039</v>
      </c>
      <c r="I157" s="87" t="n">
        <v>477.702837568363</v>
      </c>
      <c r="J157" s="92"/>
    </row>
    <row r="158" customFormat="false" ht="11.45" hidden="false" customHeight="true" outlineLevel="0" collapsed="false">
      <c r="A158" s="66" t="n">
        <f aca="false">IF(D158&lt;&gt;"",COUNTA($D$10:D158),"")</f>
        <v>139</v>
      </c>
      <c r="B158" s="96" t="s">
        <v>391</v>
      </c>
      <c r="C158" s="96" t="s">
        <v>392</v>
      </c>
      <c r="D158" s="86" t="n">
        <v>166.911</v>
      </c>
      <c r="E158" s="86" t="n">
        <v>820.457</v>
      </c>
      <c r="F158" s="87" t="n">
        <v>-7.54559857924902</v>
      </c>
      <c r="G158" s="86" t="n">
        <v>191</v>
      </c>
      <c r="H158" s="86" t="n">
        <v>850</v>
      </c>
      <c r="I158" s="87" t="n">
        <v>3.60079809179518</v>
      </c>
      <c r="J158" s="92"/>
    </row>
    <row r="159" customFormat="false" ht="11.45" hidden="false" customHeight="true" outlineLevel="0" collapsed="false">
      <c r="A159" s="66" t="n">
        <f aca="false">IF(D159&lt;&gt;"",COUNTA($D$10:D159),"")</f>
        <v>140</v>
      </c>
      <c r="B159" s="96" t="s">
        <v>393</v>
      </c>
      <c r="C159" s="96" t="s">
        <v>394</v>
      </c>
      <c r="D159" s="86" t="n">
        <v>86.331</v>
      </c>
      <c r="E159" s="86" t="n">
        <v>81.828</v>
      </c>
      <c r="F159" s="87" t="s">
        <v>24</v>
      </c>
      <c r="G159" s="86" t="n">
        <v>9</v>
      </c>
      <c r="H159" s="86" t="n">
        <v>283</v>
      </c>
      <c r="I159" s="87" t="n">
        <v>245.847387202425</v>
      </c>
      <c r="J159" s="92"/>
    </row>
    <row r="160" customFormat="false" ht="11.45" hidden="false" customHeight="true" outlineLevel="0" collapsed="false">
      <c r="A160" s="66" t="n">
        <f aca="false">IF(D160&lt;&gt;"",COUNTA($D$10:D160),"")</f>
        <v>141</v>
      </c>
      <c r="B160" s="96" t="s">
        <v>395</v>
      </c>
      <c r="C160" s="96" t="s">
        <v>396</v>
      </c>
      <c r="D160" s="86" t="n">
        <v>643.956</v>
      </c>
      <c r="E160" s="86" t="n">
        <v>3994.693</v>
      </c>
      <c r="F160" s="87" t="n">
        <v>33.7068599066156</v>
      </c>
      <c r="G160" s="86" t="n">
        <v>240</v>
      </c>
      <c r="H160" s="86" t="n">
        <v>1974</v>
      </c>
      <c r="I160" s="87" t="n">
        <v>-50.5844379029878</v>
      </c>
      <c r="J160" s="92"/>
    </row>
    <row r="161" customFormat="false" ht="11.45" hidden="false" customHeight="true" outlineLevel="0" collapsed="false">
      <c r="A161" s="66" t="n">
        <f aca="false">IF(D161&lt;&gt;"",COUNTA($D$10:D161),"")</f>
        <v>142</v>
      </c>
      <c r="B161" s="96" t="s">
        <v>397</v>
      </c>
      <c r="C161" s="96" t="s">
        <v>398</v>
      </c>
      <c r="D161" s="86" t="n">
        <v>180.257</v>
      </c>
      <c r="E161" s="86" t="n">
        <v>1614.964</v>
      </c>
      <c r="F161" s="87" t="n">
        <v>-8.21982268697431</v>
      </c>
      <c r="G161" s="86" t="n">
        <v>330</v>
      </c>
      <c r="H161" s="86" t="n">
        <v>2249</v>
      </c>
      <c r="I161" s="87" t="n">
        <v>39.2600701935152</v>
      </c>
      <c r="J161" s="92"/>
    </row>
    <row r="162" customFormat="false" ht="11.45" hidden="false" customHeight="true" outlineLevel="0" collapsed="false">
      <c r="A162" s="66" t="n">
        <f aca="false">IF(D162&lt;&gt;"",COUNTA($D$10:D162),"")</f>
        <v>143</v>
      </c>
      <c r="B162" s="96" t="s">
        <v>399</v>
      </c>
      <c r="C162" s="96" t="s">
        <v>400</v>
      </c>
      <c r="D162" s="86" t="n">
        <v>2.955</v>
      </c>
      <c r="E162" s="86" t="n">
        <v>88.133</v>
      </c>
      <c r="F162" s="87" t="n">
        <v>571.694230622666</v>
      </c>
      <c r="G162" s="86" t="n">
        <v>3</v>
      </c>
      <c r="H162" s="86" t="n">
        <v>62</v>
      </c>
      <c r="I162" s="87" t="n">
        <v>-29.6517762926486</v>
      </c>
      <c r="J162" s="92"/>
    </row>
    <row r="163" customFormat="false" ht="11.45" hidden="false" customHeight="true" outlineLevel="0" collapsed="false">
      <c r="A163" s="66" t="n">
        <f aca="false">IF(D163&lt;&gt;"",COUNTA($D$10:D163),"")</f>
        <v>144</v>
      </c>
      <c r="B163" s="96" t="s">
        <v>401</v>
      </c>
      <c r="C163" s="96" t="s">
        <v>402</v>
      </c>
      <c r="D163" s="86" t="n">
        <v>0</v>
      </c>
      <c r="E163" s="86" t="n">
        <v>7.9</v>
      </c>
      <c r="F163" s="87" t="s">
        <v>24</v>
      </c>
      <c r="G163" s="86" t="n">
        <v>0</v>
      </c>
      <c r="H163" s="86" t="n">
        <v>4</v>
      </c>
      <c r="I163" s="87" t="n">
        <v>-49.3670886075949</v>
      </c>
      <c r="J163" s="92"/>
    </row>
    <row r="164" customFormat="false" ht="11.45" hidden="false" customHeight="true" outlineLevel="0" collapsed="false">
      <c r="A164" s="66" t="n">
        <f aca="false">IF(D164&lt;&gt;"",COUNTA($D$10:D164),"")</f>
        <v>145</v>
      </c>
      <c r="B164" s="96" t="s">
        <v>403</v>
      </c>
      <c r="C164" s="96" t="s">
        <v>404</v>
      </c>
      <c r="D164" s="86" t="n">
        <v>5.418</v>
      </c>
      <c r="E164" s="86" t="n">
        <v>189.193</v>
      </c>
      <c r="F164" s="87" t="s">
        <v>138</v>
      </c>
      <c r="G164" s="86" t="n">
        <v>7</v>
      </c>
      <c r="H164" s="86" t="n">
        <v>196</v>
      </c>
      <c r="I164" s="87" t="n">
        <v>3.59791324203326</v>
      </c>
      <c r="J164" s="92"/>
    </row>
    <row r="165" customFormat="false" ht="11.45" hidden="false" customHeight="true" outlineLevel="0" collapsed="false">
      <c r="A165" s="66" t="str">
        <f aca="false">IF(D165&lt;&gt;"",COUNTA($D$10:D165),"")</f>
        <v/>
      </c>
      <c r="B165" s="96"/>
      <c r="C165" s="96"/>
      <c r="D165" s="86"/>
      <c r="E165" s="86"/>
      <c r="F165" s="87"/>
      <c r="G165" s="86"/>
      <c r="H165" s="86"/>
      <c r="I165" s="87"/>
      <c r="J165" s="92"/>
    </row>
    <row r="166" customFormat="false" ht="11.45" hidden="false" customHeight="true" outlineLevel="0" collapsed="false">
      <c r="A166" s="66" t="n">
        <f aca="false">IF(D166&lt;&gt;"",COUNTA($D$10:D166),"")</f>
        <v>146</v>
      </c>
      <c r="B166" s="94" t="n">
        <v>8</v>
      </c>
      <c r="C166" s="89" t="s">
        <v>405</v>
      </c>
      <c r="D166" s="90" t="n">
        <v>684536.402</v>
      </c>
      <c r="E166" s="90" t="n">
        <v>3686998.542</v>
      </c>
      <c r="F166" s="91" t="n">
        <v>23.4950159213978</v>
      </c>
      <c r="G166" s="90" t="n">
        <v>564184</v>
      </c>
      <c r="H166" s="90" t="n">
        <v>3178807</v>
      </c>
      <c r="I166" s="91" t="n">
        <v>-13.7833399230023</v>
      </c>
      <c r="J166" s="92"/>
    </row>
    <row r="167" customFormat="false" ht="11.45" hidden="false" customHeight="true" outlineLevel="0" collapsed="false">
      <c r="A167" s="66" t="n">
        <f aca="false">IF(D167&lt;&gt;"",COUNTA($D$10:D167),"")</f>
        <v>147</v>
      </c>
      <c r="B167" s="96" t="s">
        <v>406</v>
      </c>
      <c r="C167" s="96" t="s">
        <v>407</v>
      </c>
      <c r="D167" s="86" t="n">
        <v>474.971</v>
      </c>
      <c r="E167" s="86" t="n">
        <v>10539.779</v>
      </c>
      <c r="F167" s="87" t="n">
        <v>2.66763180160535</v>
      </c>
      <c r="G167" s="86" t="n">
        <v>562</v>
      </c>
      <c r="H167" s="86" t="n">
        <v>12999</v>
      </c>
      <c r="I167" s="87" t="n">
        <v>23.3327567874051</v>
      </c>
      <c r="J167" s="92"/>
    </row>
    <row r="168" customFormat="false" ht="11.45" hidden="false" customHeight="true" outlineLevel="0" collapsed="false">
      <c r="A168" s="66" t="n">
        <f aca="false">IF(D168&lt;&gt;"",COUNTA($D$10:D168),"")</f>
        <v>148</v>
      </c>
      <c r="B168" s="96" t="s">
        <v>408</v>
      </c>
      <c r="C168" s="96" t="s">
        <v>409</v>
      </c>
      <c r="D168" s="86" t="n">
        <v>0.052</v>
      </c>
      <c r="E168" s="86" t="n">
        <v>6.849</v>
      </c>
      <c r="F168" s="87" t="n">
        <v>-68.4886128364389</v>
      </c>
      <c r="G168" s="86" t="n">
        <v>1</v>
      </c>
      <c r="H168" s="86" t="n">
        <v>53</v>
      </c>
      <c r="I168" s="87" t="n">
        <v>673.835596437436</v>
      </c>
      <c r="J168" s="92"/>
    </row>
    <row r="169" customFormat="false" ht="11.45" hidden="false" customHeight="true" outlineLevel="0" collapsed="false">
      <c r="A169" s="66" t="n">
        <f aca="false">IF(D169&lt;&gt;"",COUNTA($D$10:D169),"")</f>
        <v>149</v>
      </c>
      <c r="B169" s="96" t="s">
        <v>410</v>
      </c>
      <c r="C169" s="96" t="s">
        <v>411</v>
      </c>
      <c r="D169" s="86" t="n">
        <v>86.206</v>
      </c>
      <c r="E169" s="86" t="n">
        <v>1774.264</v>
      </c>
      <c r="F169" s="87" t="n">
        <v>-30.9457506625147</v>
      </c>
      <c r="G169" s="86" t="n">
        <v>79</v>
      </c>
      <c r="H169" s="86" t="n">
        <v>1517</v>
      </c>
      <c r="I169" s="87" t="n">
        <v>-14.4997587732152</v>
      </c>
      <c r="J169" s="92"/>
    </row>
    <row r="170" customFormat="false" ht="22.7" hidden="false" customHeight="true" outlineLevel="0" collapsed="false">
      <c r="A170" s="66" t="n">
        <f aca="false">IF(D170&lt;&gt;"",COUNTA($D$10:D170),"")</f>
        <v>150</v>
      </c>
      <c r="B170" s="96" t="s">
        <v>412</v>
      </c>
      <c r="C170" s="96" t="s">
        <v>413</v>
      </c>
      <c r="D170" s="86" t="n">
        <v>175.37</v>
      </c>
      <c r="E170" s="86" t="n">
        <v>4744.894</v>
      </c>
      <c r="F170" s="87" t="n">
        <v>67.6014408747543</v>
      </c>
      <c r="G170" s="86" t="n">
        <v>227</v>
      </c>
      <c r="H170" s="86" t="n">
        <v>5721</v>
      </c>
      <c r="I170" s="87" t="n">
        <v>20.5717135093007</v>
      </c>
      <c r="J170" s="92"/>
    </row>
    <row r="171" customFormat="false" ht="22.7" hidden="false" customHeight="true" outlineLevel="0" collapsed="false">
      <c r="A171" s="66" t="n">
        <f aca="false">IF(D171&lt;&gt;"",COUNTA($D$10:D171),"")</f>
        <v>151</v>
      </c>
      <c r="B171" s="96" t="s">
        <v>414</v>
      </c>
      <c r="C171" s="96" t="s">
        <v>415</v>
      </c>
      <c r="D171" s="86" t="n">
        <v>0.288</v>
      </c>
      <c r="E171" s="86" t="n">
        <v>16.346</v>
      </c>
      <c r="F171" s="87" t="n">
        <v>-40.6549520766773</v>
      </c>
      <c r="G171" s="86" t="n">
        <v>0</v>
      </c>
      <c r="H171" s="86" t="n">
        <v>19</v>
      </c>
      <c r="I171" s="87" t="n">
        <v>16.2363881071822</v>
      </c>
      <c r="J171" s="92"/>
    </row>
    <row r="172" customFormat="false" ht="11.45" hidden="false" customHeight="true" outlineLevel="0" collapsed="false">
      <c r="A172" s="66" t="n">
        <f aca="false">IF(D172&lt;&gt;"",COUNTA($D$10:D172),"")</f>
        <v>152</v>
      </c>
      <c r="B172" s="96" t="s">
        <v>416</v>
      </c>
      <c r="C172" s="96" t="s">
        <v>417</v>
      </c>
      <c r="D172" s="86" t="n">
        <v>130.707</v>
      </c>
      <c r="E172" s="86" t="n">
        <v>3415.107</v>
      </c>
      <c r="F172" s="87" t="n">
        <v>-2.08853098406688</v>
      </c>
      <c r="G172" s="86" t="n">
        <v>188</v>
      </c>
      <c r="H172" s="86" t="n">
        <v>4357</v>
      </c>
      <c r="I172" s="87" t="n">
        <v>27.5801900204005</v>
      </c>
      <c r="J172" s="92"/>
    </row>
    <row r="173" customFormat="false" ht="11.45" hidden="false" customHeight="true" outlineLevel="0" collapsed="false">
      <c r="A173" s="66" t="n">
        <f aca="false">IF(D173&lt;&gt;"",COUNTA($D$10:D173),"")</f>
        <v>153</v>
      </c>
      <c r="B173" s="96" t="s">
        <v>418</v>
      </c>
      <c r="C173" s="96" t="s">
        <v>419</v>
      </c>
      <c r="D173" s="86" t="n">
        <v>0.792</v>
      </c>
      <c r="E173" s="86" t="n">
        <v>37.712</v>
      </c>
      <c r="F173" s="87" t="n">
        <v>-76.5465344071644</v>
      </c>
      <c r="G173" s="86" t="n">
        <v>1</v>
      </c>
      <c r="H173" s="86" t="n">
        <v>100</v>
      </c>
      <c r="I173" s="87" t="n">
        <v>165.167585914298</v>
      </c>
      <c r="J173" s="92"/>
    </row>
    <row r="174" customFormat="false" ht="11.45" hidden="false" customHeight="true" outlineLevel="0" collapsed="false">
      <c r="A174" s="66" t="n">
        <f aca="false">IF(D174&lt;&gt;"",COUNTA($D$10:D174),"")</f>
        <v>154</v>
      </c>
      <c r="B174" s="96" t="s">
        <v>420</v>
      </c>
      <c r="C174" s="96" t="s">
        <v>421</v>
      </c>
      <c r="D174" s="86" t="n">
        <v>12.641</v>
      </c>
      <c r="E174" s="86" t="n">
        <v>750.268</v>
      </c>
      <c r="F174" s="87" t="n">
        <v>121.366315950975</v>
      </c>
      <c r="G174" s="86" t="n">
        <v>8</v>
      </c>
      <c r="H174" s="86" t="n">
        <v>262</v>
      </c>
      <c r="I174" s="87" t="n">
        <v>-65.079145052168</v>
      </c>
      <c r="J174" s="92"/>
    </row>
    <row r="175" customFormat="false" ht="11.45" hidden="false" customHeight="true" outlineLevel="0" collapsed="false">
      <c r="A175" s="66" t="n">
        <f aca="false">IF(D175&lt;&gt;"",COUNTA($D$10:D175),"")</f>
        <v>155</v>
      </c>
      <c r="B175" s="96" t="s">
        <v>422</v>
      </c>
      <c r="C175" s="96" t="s">
        <v>423</v>
      </c>
      <c r="D175" s="86" t="s">
        <v>17</v>
      </c>
      <c r="E175" s="86" t="s">
        <v>17</v>
      </c>
      <c r="F175" s="87" t="s">
        <v>24</v>
      </c>
      <c r="G175" s="86" t="n">
        <v>2422</v>
      </c>
      <c r="H175" s="86" t="n">
        <v>16531</v>
      </c>
      <c r="I175" s="87" t="s">
        <v>24</v>
      </c>
      <c r="J175" s="92"/>
    </row>
    <row r="176" customFormat="false" ht="11.45" hidden="false" customHeight="true" outlineLevel="0" collapsed="false">
      <c r="A176" s="66" t="n">
        <f aca="false">IF(D176&lt;&gt;"",COUNTA($D$10:D176),"")</f>
        <v>156</v>
      </c>
      <c r="B176" s="96" t="s">
        <v>424</v>
      </c>
      <c r="C176" s="96" t="s">
        <v>425</v>
      </c>
      <c r="D176" s="86" t="n">
        <v>2251.165</v>
      </c>
      <c r="E176" s="86" t="n">
        <v>14873.099</v>
      </c>
      <c r="F176" s="87" t="s">
        <v>138</v>
      </c>
      <c r="G176" s="86" t="n">
        <v>4</v>
      </c>
      <c r="H176" s="86" t="n">
        <v>64</v>
      </c>
      <c r="I176" s="87" t="n">
        <v>-99.5696929066363</v>
      </c>
      <c r="J176" s="92"/>
    </row>
    <row r="177" customFormat="false" ht="11.45" hidden="false" customHeight="true" outlineLevel="0" collapsed="false">
      <c r="A177" s="66" t="n">
        <f aca="false">IF(D177&lt;&gt;"",COUNTA($D$10:D177),"")</f>
        <v>157</v>
      </c>
      <c r="B177" s="96" t="s">
        <v>426</v>
      </c>
      <c r="C177" s="96" t="s">
        <v>427</v>
      </c>
      <c r="D177" s="86" t="n">
        <v>245.672</v>
      </c>
      <c r="E177" s="86" t="n">
        <v>4651.253</v>
      </c>
      <c r="F177" s="87" t="n">
        <v>-0.052581816619039</v>
      </c>
      <c r="G177" s="86" t="n">
        <v>256</v>
      </c>
      <c r="H177" s="86" t="n">
        <v>4532</v>
      </c>
      <c r="I177" s="87" t="n">
        <v>-2.56388977335784</v>
      </c>
      <c r="J177" s="92"/>
    </row>
    <row r="178" customFormat="false" ht="11.45" hidden="false" customHeight="true" outlineLevel="0" collapsed="false">
      <c r="A178" s="66" t="n">
        <f aca="false">IF(D178&lt;&gt;"",COUNTA($D$10:D178),"")</f>
        <v>158</v>
      </c>
      <c r="B178" s="96" t="s">
        <v>428</v>
      </c>
      <c r="C178" s="96" t="s">
        <v>429</v>
      </c>
      <c r="D178" s="86" t="n">
        <v>39.31</v>
      </c>
      <c r="E178" s="86" t="n">
        <v>523.566</v>
      </c>
      <c r="F178" s="87" t="n">
        <v>-32.1265877265079</v>
      </c>
      <c r="G178" s="86" t="n">
        <v>53</v>
      </c>
      <c r="H178" s="86" t="n">
        <v>740</v>
      </c>
      <c r="I178" s="87" t="n">
        <v>41.338436796889</v>
      </c>
      <c r="J178" s="92"/>
    </row>
    <row r="179" customFormat="false" ht="11.45" hidden="false" customHeight="true" outlineLevel="0" collapsed="false">
      <c r="A179" s="66" t="n">
        <f aca="false">IF(D179&lt;&gt;"",COUNTA($D$10:D179),"")</f>
        <v>159</v>
      </c>
      <c r="B179" s="96" t="s">
        <v>430</v>
      </c>
      <c r="C179" s="96" t="s">
        <v>431</v>
      </c>
      <c r="D179" s="86" t="n">
        <v>4555.515</v>
      </c>
      <c r="E179" s="86" t="n">
        <v>11348.349</v>
      </c>
      <c r="F179" s="87" t="n">
        <v>1.71959813210269</v>
      </c>
      <c r="G179" s="86" t="n">
        <v>7071</v>
      </c>
      <c r="H179" s="86" t="n">
        <v>13677</v>
      </c>
      <c r="I179" s="87" t="n">
        <v>20.5197337515792</v>
      </c>
      <c r="J179" s="92"/>
    </row>
    <row r="180" customFormat="false" ht="11.45" hidden="false" customHeight="true" outlineLevel="0" collapsed="false">
      <c r="A180" s="66" t="n">
        <f aca="false">IF(D180&lt;&gt;"",COUNTA($D$10:D180),"")</f>
        <v>160</v>
      </c>
      <c r="B180" s="96" t="s">
        <v>432</v>
      </c>
      <c r="C180" s="96" t="s">
        <v>433</v>
      </c>
      <c r="D180" s="86" t="n">
        <v>948.071</v>
      </c>
      <c r="E180" s="86" t="n">
        <v>6106.96</v>
      </c>
      <c r="F180" s="87" t="n">
        <v>-8.53962722203211</v>
      </c>
      <c r="G180" s="86" t="n">
        <v>1170</v>
      </c>
      <c r="H180" s="86" t="n">
        <v>9037</v>
      </c>
      <c r="I180" s="87" t="n">
        <v>47.9786997131142</v>
      </c>
      <c r="J180" s="92"/>
    </row>
    <row r="181" customFormat="false" ht="11.45" hidden="false" customHeight="true" outlineLevel="0" collapsed="false">
      <c r="A181" s="66" t="n">
        <f aca="false">IF(D181&lt;&gt;"",COUNTA($D$10:D181),"")</f>
        <v>161</v>
      </c>
      <c r="B181" s="96" t="s">
        <v>434</v>
      </c>
      <c r="C181" s="96" t="s">
        <v>435</v>
      </c>
      <c r="D181" s="86" t="n">
        <v>39699.348</v>
      </c>
      <c r="E181" s="86" t="n">
        <v>36565.253</v>
      </c>
      <c r="F181" s="87" t="n">
        <v>5.35705132303653</v>
      </c>
      <c r="G181" s="86" t="n">
        <v>43933</v>
      </c>
      <c r="H181" s="86" t="n">
        <v>42072</v>
      </c>
      <c r="I181" s="87" t="n">
        <v>15.0600544183299</v>
      </c>
      <c r="J181" s="92"/>
    </row>
    <row r="182" customFormat="false" ht="11.45" hidden="false" customHeight="true" outlineLevel="0" collapsed="false">
      <c r="A182" s="66" t="n">
        <f aca="false">IF(D182&lt;&gt;"",COUNTA($D$10:D182),"")</f>
        <v>162</v>
      </c>
      <c r="B182" s="96" t="s">
        <v>436</v>
      </c>
      <c r="C182" s="96" t="s">
        <v>437</v>
      </c>
      <c r="D182" s="86" t="n">
        <v>2978.213</v>
      </c>
      <c r="E182" s="86" t="n">
        <v>12738.107</v>
      </c>
      <c r="F182" s="87" t="n">
        <v>28.4852465114703</v>
      </c>
      <c r="G182" s="86" t="n">
        <v>4285</v>
      </c>
      <c r="H182" s="86" t="n">
        <v>14522</v>
      </c>
      <c r="I182" s="87" t="n">
        <v>14.004380713712</v>
      </c>
      <c r="J182" s="92"/>
    </row>
    <row r="183" customFormat="false" ht="11.45" hidden="false" customHeight="true" outlineLevel="0" collapsed="false">
      <c r="A183" s="66" t="n">
        <f aca="false">IF(D183&lt;&gt;"",COUNTA($D$10:D183),"")</f>
        <v>163</v>
      </c>
      <c r="B183" s="96" t="s">
        <v>438</v>
      </c>
      <c r="C183" s="96" t="s">
        <v>439</v>
      </c>
      <c r="D183" s="86" t="n">
        <v>2.214</v>
      </c>
      <c r="E183" s="86" t="n">
        <v>206.845</v>
      </c>
      <c r="F183" s="87" t="n">
        <v>36.0124409842318</v>
      </c>
      <c r="G183" s="86" t="n">
        <v>6</v>
      </c>
      <c r="H183" s="86" t="n">
        <v>220</v>
      </c>
      <c r="I183" s="87" t="n">
        <v>6.35983465880248</v>
      </c>
      <c r="J183" s="92"/>
    </row>
    <row r="184" customFormat="false" ht="11.45" hidden="false" customHeight="true" outlineLevel="0" collapsed="false">
      <c r="A184" s="66" t="n">
        <f aca="false">IF(D184&lt;&gt;"",COUNTA($D$10:D184),"")</f>
        <v>164</v>
      </c>
      <c r="B184" s="96" t="s">
        <v>440</v>
      </c>
      <c r="C184" s="96" t="s">
        <v>441</v>
      </c>
      <c r="D184" s="86" t="n">
        <v>1215.242</v>
      </c>
      <c r="E184" s="86" t="n">
        <v>3221.116</v>
      </c>
      <c r="F184" s="87" t="n">
        <v>-42.5515537095985</v>
      </c>
      <c r="G184" s="86" t="n">
        <v>91</v>
      </c>
      <c r="H184" s="86" t="n">
        <v>693</v>
      </c>
      <c r="I184" s="87" t="n">
        <v>-78.4857173724883</v>
      </c>
      <c r="J184" s="92"/>
    </row>
    <row r="185" customFormat="false" ht="11.45" hidden="false" customHeight="true" outlineLevel="0" collapsed="false">
      <c r="A185" s="66" t="n">
        <f aca="false">IF(D185&lt;&gt;"",COUNTA($D$10:D185),"")</f>
        <v>165</v>
      </c>
      <c r="B185" s="96" t="s">
        <v>442</v>
      </c>
      <c r="C185" s="96" t="s">
        <v>443</v>
      </c>
      <c r="D185" s="86" t="n">
        <v>8257.374</v>
      </c>
      <c r="E185" s="86" t="n">
        <v>15781.583</v>
      </c>
      <c r="F185" s="87" t="n">
        <v>-4.90718866298879</v>
      </c>
      <c r="G185" s="86" t="n">
        <v>8261</v>
      </c>
      <c r="H185" s="86" t="n">
        <v>14403</v>
      </c>
      <c r="I185" s="87" t="n">
        <v>-8.73539112014302</v>
      </c>
      <c r="J185" s="92"/>
    </row>
    <row r="186" customFormat="false" ht="22.7" hidden="false" customHeight="true" outlineLevel="0" collapsed="false">
      <c r="A186" s="66" t="n">
        <f aca="false">IF(D186&lt;&gt;"",COUNTA($D$10:D186),"")</f>
        <v>166</v>
      </c>
      <c r="B186" s="96" t="s">
        <v>444</v>
      </c>
      <c r="C186" s="96" t="s">
        <v>445</v>
      </c>
      <c r="D186" s="86" t="n">
        <v>88.637</v>
      </c>
      <c r="E186" s="86" t="n">
        <v>7655.727</v>
      </c>
      <c r="F186" s="87" t="n">
        <v>19.6005330974565</v>
      </c>
      <c r="G186" s="86" t="n">
        <v>126</v>
      </c>
      <c r="H186" s="86" t="n">
        <v>9028</v>
      </c>
      <c r="I186" s="87" t="n">
        <v>17.9247901603597</v>
      </c>
      <c r="J186" s="92"/>
    </row>
    <row r="187" customFormat="false" ht="11.45" hidden="false" customHeight="true" outlineLevel="0" collapsed="false">
      <c r="A187" s="66" t="n">
        <f aca="false">IF(D187&lt;&gt;"",COUNTA($D$10:D187),"")</f>
        <v>167</v>
      </c>
      <c r="B187" s="96" t="s">
        <v>446</v>
      </c>
      <c r="C187" s="96" t="s">
        <v>447</v>
      </c>
      <c r="D187" s="86" t="n">
        <v>4.238</v>
      </c>
      <c r="E187" s="86" t="n">
        <v>104.414</v>
      </c>
      <c r="F187" s="87" t="n">
        <v>65.8839603457041</v>
      </c>
      <c r="G187" s="86" t="n">
        <v>5</v>
      </c>
      <c r="H187" s="86" t="n">
        <v>142</v>
      </c>
      <c r="I187" s="87" t="n">
        <v>35.9970885130346</v>
      </c>
      <c r="J187" s="92"/>
    </row>
    <row r="188" customFormat="false" ht="11.45" hidden="false" customHeight="true" outlineLevel="0" collapsed="false">
      <c r="A188" s="66" t="n">
        <f aca="false">IF(D188&lt;&gt;"",COUNTA($D$10:D188),"")</f>
        <v>168</v>
      </c>
      <c r="B188" s="96" t="s">
        <v>448</v>
      </c>
      <c r="C188" s="96" t="s">
        <v>449</v>
      </c>
      <c r="D188" s="86" t="n">
        <v>44547.943</v>
      </c>
      <c r="E188" s="86" t="n">
        <v>357688.75</v>
      </c>
      <c r="F188" s="87" t="n">
        <v>2.50639808920231</v>
      </c>
      <c r="G188" s="86" t="n">
        <v>32891</v>
      </c>
      <c r="H188" s="86" t="n">
        <v>326784</v>
      </c>
      <c r="I188" s="87" t="n">
        <v>-8.64012357112154</v>
      </c>
      <c r="J188" s="92"/>
    </row>
    <row r="189" customFormat="false" ht="11.45" hidden="false" customHeight="true" outlineLevel="0" collapsed="false">
      <c r="A189" s="66" t="n">
        <f aca="false">IF(D189&lt;&gt;"",COUNTA($D$10:D189),"")</f>
        <v>169</v>
      </c>
      <c r="B189" s="96" t="s">
        <v>450</v>
      </c>
      <c r="C189" s="96" t="s">
        <v>451</v>
      </c>
      <c r="D189" s="86" t="n">
        <v>83.199</v>
      </c>
      <c r="E189" s="86" t="n">
        <v>297.481</v>
      </c>
      <c r="F189" s="87" t="n">
        <v>-0.74669940844592</v>
      </c>
      <c r="G189" s="86" t="n">
        <v>111</v>
      </c>
      <c r="H189" s="86" t="n">
        <v>347</v>
      </c>
      <c r="I189" s="87" t="n">
        <v>16.6461051294032</v>
      </c>
      <c r="J189" s="92"/>
    </row>
    <row r="190" customFormat="false" ht="11.45" hidden="false" customHeight="true" outlineLevel="0" collapsed="false">
      <c r="A190" s="66" t="n">
        <f aca="false">IF(D190&lt;&gt;"",COUNTA($D$10:D190),"")</f>
        <v>170</v>
      </c>
      <c r="B190" s="96" t="s">
        <v>452</v>
      </c>
      <c r="C190" s="96" t="s">
        <v>453</v>
      </c>
      <c r="D190" s="86" t="n">
        <v>58556.772</v>
      </c>
      <c r="E190" s="86" t="n">
        <v>152714.501</v>
      </c>
      <c r="F190" s="87" t="n">
        <v>4.39513320965747</v>
      </c>
      <c r="G190" s="86" t="n">
        <v>52461</v>
      </c>
      <c r="H190" s="86" t="n">
        <v>149739</v>
      </c>
      <c r="I190" s="87" t="n">
        <v>-1.9484076368098</v>
      </c>
      <c r="J190" s="92"/>
    </row>
    <row r="191" customFormat="false" ht="11.45" hidden="false" customHeight="true" outlineLevel="0" collapsed="false">
      <c r="A191" s="66" t="n">
        <f aca="false">IF(D191&lt;&gt;"",COUNTA($D$10:D191),"")</f>
        <v>171</v>
      </c>
      <c r="B191" s="96" t="s">
        <v>454</v>
      </c>
      <c r="C191" s="96" t="s">
        <v>455</v>
      </c>
      <c r="D191" s="86" t="n">
        <v>1.245</v>
      </c>
      <c r="E191" s="86" t="n">
        <v>50.32</v>
      </c>
      <c r="F191" s="87" t="n">
        <v>-83.0983833966472</v>
      </c>
      <c r="G191" s="86" t="n">
        <v>0</v>
      </c>
      <c r="H191" s="86" t="n">
        <v>1</v>
      </c>
      <c r="I191" s="87" t="n">
        <v>-98.0127186009539</v>
      </c>
      <c r="J191" s="92"/>
    </row>
    <row r="192" customFormat="false" ht="11.45" hidden="false" customHeight="true" outlineLevel="0" collapsed="false">
      <c r="A192" s="66" t="n">
        <f aca="false">IF(D192&lt;&gt;"",COUNTA($D$10:D192),"")</f>
        <v>172</v>
      </c>
      <c r="B192" s="96" t="s">
        <v>456</v>
      </c>
      <c r="C192" s="96" t="s">
        <v>457</v>
      </c>
      <c r="D192" s="86" t="n">
        <v>12131.698</v>
      </c>
      <c r="E192" s="86" t="n">
        <v>42567.249</v>
      </c>
      <c r="F192" s="87" t="n">
        <v>0.448801780963578</v>
      </c>
      <c r="G192" s="86" t="n">
        <v>14423</v>
      </c>
      <c r="H192" s="86" t="n">
        <v>44727</v>
      </c>
      <c r="I192" s="87" t="n">
        <v>5.073738732799</v>
      </c>
      <c r="J192" s="92"/>
    </row>
    <row r="193" customFormat="false" ht="11.45" hidden="false" customHeight="true" outlineLevel="0" collapsed="false">
      <c r="A193" s="66" t="n">
        <f aca="false">IF(D193&lt;&gt;"",COUNTA($D$10:D193),"")</f>
        <v>173</v>
      </c>
      <c r="B193" s="96" t="s">
        <v>458</v>
      </c>
      <c r="C193" s="96" t="s">
        <v>459</v>
      </c>
      <c r="D193" s="86" t="n">
        <v>14443.68</v>
      </c>
      <c r="E193" s="86" t="n">
        <v>41134.425</v>
      </c>
      <c r="F193" s="87" t="n">
        <v>-5.23904444605498</v>
      </c>
      <c r="G193" s="86" t="n">
        <v>12139</v>
      </c>
      <c r="H193" s="86" t="n">
        <v>32115</v>
      </c>
      <c r="I193" s="87" t="n">
        <v>-21.9267073746625</v>
      </c>
      <c r="J193" s="92"/>
    </row>
    <row r="194" customFormat="false" ht="11.45" hidden="false" customHeight="true" outlineLevel="0" collapsed="false">
      <c r="A194" s="66" t="n">
        <f aca="false">IF(D194&lt;&gt;"",COUNTA($D$10:D194),"")</f>
        <v>174</v>
      </c>
      <c r="B194" s="96" t="s">
        <v>460</v>
      </c>
      <c r="C194" s="96" t="s">
        <v>461</v>
      </c>
      <c r="D194" s="86" t="n">
        <v>158361.527</v>
      </c>
      <c r="E194" s="86" t="n">
        <v>140919.465</v>
      </c>
      <c r="F194" s="87" t="n">
        <v>18.1843697088822</v>
      </c>
      <c r="G194" s="86" t="n">
        <v>134784</v>
      </c>
      <c r="H194" s="86" t="n">
        <v>130975</v>
      </c>
      <c r="I194" s="87" t="n">
        <v>-7.05684271509263</v>
      </c>
      <c r="J194" s="92"/>
    </row>
    <row r="195" customFormat="false" ht="22.7" hidden="false" customHeight="true" outlineLevel="0" collapsed="false">
      <c r="A195" s="66" t="n">
        <f aca="false">IF(D195&lt;&gt;"",COUNTA($D$10:D195),"")</f>
        <v>175</v>
      </c>
      <c r="B195" s="96" t="s">
        <v>462</v>
      </c>
      <c r="C195" s="96" t="s">
        <v>463</v>
      </c>
      <c r="D195" s="86" t="n">
        <v>5151.903</v>
      </c>
      <c r="E195" s="86" t="n">
        <v>66313.738</v>
      </c>
      <c r="F195" s="87" t="n">
        <v>31.87026638082</v>
      </c>
      <c r="G195" s="86" t="n">
        <v>4501</v>
      </c>
      <c r="H195" s="86" t="n">
        <v>58992</v>
      </c>
      <c r="I195" s="87" t="n">
        <v>-11.0410575859862</v>
      </c>
      <c r="J195" s="92"/>
    </row>
    <row r="196" customFormat="false" ht="11.45" hidden="false" customHeight="true" outlineLevel="0" collapsed="false">
      <c r="A196" s="66" t="n">
        <f aca="false">IF(D196&lt;&gt;"",COUNTA($D$10:D196),"")</f>
        <v>176</v>
      </c>
      <c r="B196" s="96" t="s">
        <v>464</v>
      </c>
      <c r="C196" s="96" t="s">
        <v>465</v>
      </c>
      <c r="D196" s="86" t="n">
        <v>1000.877</v>
      </c>
      <c r="E196" s="86" t="n">
        <v>36330.141</v>
      </c>
      <c r="F196" s="87" t="n">
        <v>15.6039197881831</v>
      </c>
      <c r="G196" s="86" t="n">
        <v>1091</v>
      </c>
      <c r="H196" s="86" t="n">
        <v>38706</v>
      </c>
      <c r="I196" s="87" t="n">
        <v>6.53963605591291</v>
      </c>
      <c r="J196" s="92"/>
    </row>
    <row r="197" customFormat="false" ht="11.45" hidden="false" customHeight="true" outlineLevel="0" collapsed="false">
      <c r="A197" s="66" t="n">
        <f aca="false">IF(D197&lt;&gt;"",COUNTA($D$10:D197),"")</f>
        <v>177</v>
      </c>
      <c r="B197" s="96" t="s">
        <v>466</v>
      </c>
      <c r="C197" s="96" t="s">
        <v>467</v>
      </c>
      <c r="D197" s="86" t="n">
        <v>2851.286</v>
      </c>
      <c r="E197" s="86" t="n">
        <v>27455.425</v>
      </c>
      <c r="F197" s="87" t="n">
        <v>3.13613518689759</v>
      </c>
      <c r="G197" s="86" t="n">
        <v>4101</v>
      </c>
      <c r="H197" s="86" t="n">
        <v>36788</v>
      </c>
      <c r="I197" s="87" t="n">
        <v>33.9917338740887</v>
      </c>
      <c r="J197" s="92"/>
    </row>
    <row r="198" customFormat="false" ht="11.45" hidden="false" customHeight="true" outlineLevel="0" collapsed="false">
      <c r="A198" s="66" t="n">
        <f aca="false">IF(D198&lt;&gt;"",COUNTA($D$10:D198),"")</f>
        <v>178</v>
      </c>
      <c r="B198" s="96" t="s">
        <v>468</v>
      </c>
      <c r="C198" s="96" t="s">
        <v>469</v>
      </c>
      <c r="D198" s="86" t="n">
        <v>601.973</v>
      </c>
      <c r="E198" s="86" t="n">
        <v>5835.764</v>
      </c>
      <c r="F198" s="87" t="n">
        <v>20.4610898660384</v>
      </c>
      <c r="G198" s="86" t="n">
        <v>2190</v>
      </c>
      <c r="H198" s="86" t="n">
        <v>17209</v>
      </c>
      <c r="I198" s="87" t="n">
        <v>194.888552724202</v>
      </c>
      <c r="J198" s="92"/>
    </row>
    <row r="199" customFormat="false" ht="11.45" hidden="false" customHeight="true" outlineLevel="0" collapsed="false">
      <c r="A199" s="66" t="n">
        <f aca="false">IF(D199&lt;&gt;"",COUNTA($D$10:D199),"")</f>
        <v>179</v>
      </c>
      <c r="B199" s="96" t="s">
        <v>470</v>
      </c>
      <c r="C199" s="96" t="s">
        <v>471</v>
      </c>
      <c r="D199" s="86" t="n">
        <v>46504.364</v>
      </c>
      <c r="E199" s="86" t="n">
        <v>382543.145</v>
      </c>
      <c r="F199" s="87" t="n">
        <v>-4.51414683022036</v>
      </c>
      <c r="G199" s="86" t="n">
        <v>31815</v>
      </c>
      <c r="H199" s="86" t="n">
        <v>256222</v>
      </c>
      <c r="I199" s="87" t="n">
        <v>-33.0214112188574</v>
      </c>
      <c r="J199" s="92"/>
    </row>
    <row r="200" customFormat="false" ht="22.7" hidden="false" customHeight="true" outlineLevel="0" collapsed="false">
      <c r="A200" s="66" t="n">
        <f aca="false">IF(D200&lt;&gt;"",COUNTA($D$10:D200),"")</f>
        <v>180</v>
      </c>
      <c r="B200" s="96" t="s">
        <v>472</v>
      </c>
      <c r="C200" s="96" t="s">
        <v>473</v>
      </c>
      <c r="D200" s="86" t="n">
        <v>2718.935</v>
      </c>
      <c r="E200" s="86" t="n">
        <v>15213.842</v>
      </c>
      <c r="F200" s="87" t="n">
        <v>15.1504490982273</v>
      </c>
      <c r="G200" s="86" t="n">
        <v>2228</v>
      </c>
      <c r="H200" s="86" t="n">
        <v>12802</v>
      </c>
      <c r="I200" s="87" t="n">
        <v>-15.8529449694561</v>
      </c>
      <c r="J200" s="92"/>
    </row>
    <row r="201" customFormat="false" ht="22.7" hidden="false" customHeight="true" outlineLevel="0" collapsed="false">
      <c r="A201" s="66" t="n">
        <f aca="false">IF(D201&lt;&gt;"",COUNTA($D$10:D201),"")</f>
        <v>181</v>
      </c>
      <c r="B201" s="96" t="s">
        <v>474</v>
      </c>
      <c r="C201" s="96" t="s">
        <v>475</v>
      </c>
      <c r="D201" s="86" t="n">
        <v>1.105</v>
      </c>
      <c r="E201" s="86" t="n">
        <v>32.51</v>
      </c>
      <c r="F201" s="87" t="n">
        <v>-78.5375708042304</v>
      </c>
      <c r="G201" s="86" t="n">
        <v>1</v>
      </c>
      <c r="H201" s="86" t="n">
        <v>40</v>
      </c>
      <c r="I201" s="87" t="n">
        <v>23.0390649031068</v>
      </c>
      <c r="J201" s="92"/>
    </row>
    <row r="202" customFormat="false" ht="22.7" hidden="false" customHeight="true" outlineLevel="0" collapsed="false">
      <c r="A202" s="66" t="n">
        <f aca="false">IF(D202&lt;&gt;"",COUNTA($D$10:D202),"")</f>
        <v>182</v>
      </c>
      <c r="B202" s="96" t="s">
        <v>476</v>
      </c>
      <c r="C202" s="96" t="s">
        <v>477</v>
      </c>
      <c r="D202" s="86" t="n">
        <v>833.63</v>
      </c>
      <c r="E202" s="86" t="n">
        <v>49860.119</v>
      </c>
      <c r="F202" s="87" t="n">
        <v>-3.68748188470362</v>
      </c>
      <c r="G202" s="86" t="n">
        <v>874</v>
      </c>
      <c r="H202" s="86" t="n">
        <v>56307</v>
      </c>
      <c r="I202" s="87" t="n">
        <v>12.9299350448803</v>
      </c>
      <c r="J202" s="92"/>
    </row>
    <row r="203" customFormat="false" ht="11.45" hidden="false" customHeight="true" outlineLevel="0" collapsed="false">
      <c r="A203" s="66" t="n">
        <f aca="false">IF(D203&lt;&gt;"",COUNTA($D$10:D203),"")</f>
        <v>183</v>
      </c>
      <c r="B203" s="96" t="s">
        <v>478</v>
      </c>
      <c r="C203" s="96" t="s">
        <v>479</v>
      </c>
      <c r="D203" s="86" t="n">
        <v>12639.427</v>
      </c>
      <c r="E203" s="86" t="n">
        <v>53385.414</v>
      </c>
      <c r="F203" s="87" t="n">
        <v>-14.1504926253698</v>
      </c>
      <c r="G203" s="86" t="n">
        <v>8726</v>
      </c>
      <c r="H203" s="86" t="n">
        <v>55253</v>
      </c>
      <c r="I203" s="87" t="n">
        <v>3.49830760889108</v>
      </c>
      <c r="J203" s="92"/>
    </row>
    <row r="204" customFormat="false" ht="11.45" hidden="false" customHeight="true" outlineLevel="0" collapsed="false">
      <c r="A204" s="66" t="n">
        <f aca="false">IF(D204&lt;&gt;"",COUNTA($D$10:D204),"")</f>
        <v>184</v>
      </c>
      <c r="B204" s="96" t="s">
        <v>480</v>
      </c>
      <c r="C204" s="96" t="s">
        <v>481</v>
      </c>
      <c r="D204" s="86" t="n">
        <v>22.418</v>
      </c>
      <c r="E204" s="86" t="n">
        <v>159.564</v>
      </c>
      <c r="F204" s="87" t="n">
        <v>-15.3784961975372</v>
      </c>
      <c r="G204" s="86" t="n">
        <v>1</v>
      </c>
      <c r="H204" s="86" t="n">
        <v>65</v>
      </c>
      <c r="I204" s="87" t="n">
        <v>-59.2639943846983</v>
      </c>
      <c r="J204" s="92"/>
    </row>
    <row r="205" customFormat="false" ht="22.7" hidden="false" customHeight="true" outlineLevel="0" collapsed="false">
      <c r="A205" s="66" t="n">
        <f aca="false">IF(D205&lt;&gt;"",COUNTA($D$10:D205),"")</f>
        <v>185</v>
      </c>
      <c r="B205" s="96" t="s">
        <v>482</v>
      </c>
      <c r="C205" s="96" t="s">
        <v>483</v>
      </c>
      <c r="D205" s="86" t="n">
        <v>783.21</v>
      </c>
      <c r="E205" s="86" t="n">
        <v>7663.334</v>
      </c>
      <c r="F205" s="87" t="n">
        <v>0.708013632508397</v>
      </c>
      <c r="G205" s="86" t="n">
        <v>467</v>
      </c>
      <c r="H205" s="86" t="n">
        <v>7280</v>
      </c>
      <c r="I205" s="87" t="n">
        <v>-5.00218312290708</v>
      </c>
      <c r="J205" s="92"/>
    </row>
    <row r="206" customFormat="false" ht="11.45" hidden="false" customHeight="true" outlineLevel="0" collapsed="false">
      <c r="A206" s="66" t="n">
        <f aca="false">IF(D206&lt;&gt;"",COUNTA($D$10:D206),"")</f>
        <v>186</v>
      </c>
      <c r="B206" s="96" t="s">
        <v>484</v>
      </c>
      <c r="C206" s="96" t="s">
        <v>485</v>
      </c>
      <c r="D206" s="86" t="n">
        <v>1342.029</v>
      </c>
      <c r="E206" s="86" t="n">
        <v>36364.541</v>
      </c>
      <c r="F206" s="87" t="n">
        <v>15.9769858443143</v>
      </c>
      <c r="G206" s="86" t="n">
        <v>1109</v>
      </c>
      <c r="H206" s="86" t="n">
        <v>45750</v>
      </c>
      <c r="I206" s="87" t="n">
        <v>25.8093701773934</v>
      </c>
      <c r="J206" s="92"/>
    </row>
    <row r="207" customFormat="false" ht="11.45" hidden="false" customHeight="true" outlineLevel="0" collapsed="false">
      <c r="A207" s="66" t="n">
        <f aca="false">IF(D207&lt;&gt;"",COUNTA($D$10:D207),"")</f>
        <v>187</v>
      </c>
      <c r="B207" s="96" t="s">
        <v>486</v>
      </c>
      <c r="C207" s="96" t="s">
        <v>487</v>
      </c>
      <c r="D207" s="86" t="n">
        <v>251.429</v>
      </c>
      <c r="E207" s="86" t="n">
        <v>20121.904</v>
      </c>
      <c r="F207" s="87" t="n">
        <v>15.3625699706392</v>
      </c>
      <c r="G207" s="86" t="n">
        <v>191</v>
      </c>
      <c r="H207" s="86" t="n">
        <v>18635</v>
      </c>
      <c r="I207" s="87" t="n">
        <v>-7.38947964367586</v>
      </c>
      <c r="J207" s="92"/>
    </row>
    <row r="208" customFormat="false" ht="11.45" hidden="false" customHeight="true" outlineLevel="0" collapsed="false">
      <c r="A208" s="66" t="n">
        <f aca="false">IF(D208&lt;&gt;"",COUNTA($D$10:D208),"")</f>
        <v>188</v>
      </c>
      <c r="B208" s="96" t="s">
        <v>488</v>
      </c>
      <c r="C208" s="96" t="s">
        <v>489</v>
      </c>
      <c r="D208" s="86" t="n">
        <v>84.561</v>
      </c>
      <c r="E208" s="86" t="n">
        <v>1486.546</v>
      </c>
      <c r="F208" s="87" t="n">
        <v>249.135584422905</v>
      </c>
      <c r="G208" s="86" t="n">
        <v>133</v>
      </c>
      <c r="H208" s="86" t="n">
        <v>1639</v>
      </c>
      <c r="I208" s="87" t="n">
        <v>10.2555857672753</v>
      </c>
      <c r="J208" s="92"/>
    </row>
    <row r="209" s="95" customFormat="true" ht="11.45" hidden="false" customHeight="true" outlineLevel="0" collapsed="false">
      <c r="A209" s="66" t="n">
        <f aca="false">IF(D209&lt;&gt;"",COUNTA($D$10:D209),"")</f>
        <v>189</v>
      </c>
      <c r="B209" s="96" t="s">
        <v>490</v>
      </c>
      <c r="C209" s="96" t="s">
        <v>491</v>
      </c>
      <c r="D209" s="86" t="n">
        <v>21075.331</v>
      </c>
      <c r="E209" s="86" t="n">
        <v>203889.61</v>
      </c>
      <c r="F209" s="87" t="n">
        <v>-3.95338361561619</v>
      </c>
      <c r="G209" s="86" t="n">
        <v>26262</v>
      </c>
      <c r="H209" s="86" t="n">
        <v>209854</v>
      </c>
      <c r="I209" s="87" t="n">
        <v>2.92530355028882</v>
      </c>
      <c r="J209" s="92"/>
    </row>
    <row r="210" s="95" customFormat="true" ht="11.45" hidden="false" customHeight="true" outlineLevel="0" collapsed="false">
      <c r="A210" s="66" t="n">
        <f aca="false">IF(D210&lt;&gt;"",COUNTA($D$10:D210),"")</f>
        <v>190</v>
      </c>
      <c r="B210" s="96" t="s">
        <v>492</v>
      </c>
      <c r="C210" s="96" t="s">
        <v>493</v>
      </c>
      <c r="D210" s="86" t="n">
        <v>260.861</v>
      </c>
      <c r="E210" s="86" t="n">
        <v>6502.404</v>
      </c>
      <c r="F210" s="87" t="n">
        <v>14.4464835765771</v>
      </c>
      <c r="G210" s="86" t="n">
        <v>255</v>
      </c>
      <c r="H210" s="86" t="n">
        <v>6584</v>
      </c>
      <c r="I210" s="87" t="n">
        <v>1.2548589721586</v>
      </c>
      <c r="J210" s="92"/>
    </row>
    <row r="211" s="95" customFormat="true" ht="11.45" hidden="false" customHeight="true" outlineLevel="0" collapsed="false">
      <c r="A211" s="66" t="n">
        <f aca="false">IF(D211&lt;&gt;"",COUNTA($D$10:D211),"")</f>
        <v>191</v>
      </c>
      <c r="B211" s="96" t="s">
        <v>494</v>
      </c>
      <c r="C211" s="96" t="s">
        <v>495</v>
      </c>
      <c r="D211" s="86" t="n">
        <v>118533.432</v>
      </c>
      <c r="E211" s="86" t="n">
        <v>800144.869</v>
      </c>
      <c r="F211" s="87" t="n">
        <v>63.979492633929</v>
      </c>
      <c r="G211" s="86" t="n">
        <v>75272</v>
      </c>
      <c r="H211" s="86" t="n">
        <v>569402</v>
      </c>
      <c r="I211" s="87" t="n">
        <v>-28.8376365255427</v>
      </c>
      <c r="J211" s="92"/>
    </row>
    <row r="212" s="95" customFormat="true" ht="11.45" hidden="false" customHeight="true" outlineLevel="0" collapsed="false">
      <c r="A212" s="66" t="n">
        <f aca="false">IF(D212&lt;&gt;"",COUNTA($D$10:D212),"")</f>
        <v>192</v>
      </c>
      <c r="B212" s="96" t="s">
        <v>496</v>
      </c>
      <c r="C212" s="96" t="s">
        <v>497</v>
      </c>
      <c r="D212" s="86" t="n">
        <v>26.646</v>
      </c>
      <c r="E212" s="86" t="n">
        <v>837.871</v>
      </c>
      <c r="F212" s="87" t="n">
        <v>22.6990028805024</v>
      </c>
      <c r="G212" s="86" t="n">
        <v>24</v>
      </c>
      <c r="H212" s="86" t="n">
        <v>817</v>
      </c>
      <c r="I212" s="87" t="n">
        <v>-2.49095624505443</v>
      </c>
      <c r="J212" s="92"/>
    </row>
    <row r="213" customFormat="false" ht="11.45" hidden="false" customHeight="true" outlineLevel="0" collapsed="false">
      <c r="A213" s="66" t="n">
        <f aca="false">IF(D213&lt;&gt;"",COUNTA($D$10:D213),"")</f>
        <v>193</v>
      </c>
      <c r="B213" s="96" t="s">
        <v>498</v>
      </c>
      <c r="C213" s="96" t="s">
        <v>499</v>
      </c>
      <c r="D213" s="86" t="n">
        <v>75.042</v>
      </c>
      <c r="E213" s="86" t="n">
        <v>20338.202</v>
      </c>
      <c r="F213" s="87" t="n">
        <v>30.3382576797265</v>
      </c>
      <c r="G213" s="86" t="n">
        <v>104</v>
      </c>
      <c r="H213" s="86" t="n">
        <v>27083</v>
      </c>
      <c r="I213" s="87" t="n">
        <v>33.1631970220376</v>
      </c>
      <c r="J213" s="92"/>
    </row>
    <row r="214" customFormat="false" ht="22.7" hidden="false" customHeight="true" outlineLevel="0" collapsed="false">
      <c r="A214" s="66" t="n">
        <f aca="false">IF(D214&lt;&gt;"",COUNTA($D$10:D214),"")</f>
        <v>194</v>
      </c>
      <c r="B214" s="96" t="s">
        <v>500</v>
      </c>
      <c r="C214" s="96" t="s">
        <v>501</v>
      </c>
      <c r="D214" s="86" t="n">
        <v>4.43</v>
      </c>
      <c r="E214" s="86" t="n">
        <v>426.343</v>
      </c>
      <c r="F214" s="87" t="n">
        <v>0.0450544525297403</v>
      </c>
      <c r="G214" s="86" t="n">
        <v>11</v>
      </c>
      <c r="H214" s="86" t="n">
        <v>725</v>
      </c>
      <c r="I214" s="87" t="n">
        <v>70.0508745306009</v>
      </c>
      <c r="J214" s="92"/>
    </row>
    <row r="215" s="95" customFormat="true" ht="11.45" hidden="false" customHeight="true" outlineLevel="0" collapsed="false">
      <c r="A215" s="66" t="n">
        <f aca="false">IF(D215&lt;&gt;"",COUNTA($D$10:D215),"")</f>
        <v>195</v>
      </c>
      <c r="B215" s="96" t="s">
        <v>502</v>
      </c>
      <c r="C215" s="96" t="s">
        <v>503</v>
      </c>
      <c r="D215" s="86" t="n">
        <v>2459.474</v>
      </c>
      <c r="E215" s="86" t="n">
        <v>29246.621</v>
      </c>
      <c r="F215" s="87" t="n">
        <v>15.910137823763</v>
      </c>
      <c r="G215" s="86" t="n">
        <v>433</v>
      </c>
      <c r="H215" s="86" t="n">
        <v>9416</v>
      </c>
      <c r="I215" s="87" t="n">
        <v>-67.8048277782244</v>
      </c>
      <c r="J215" s="92"/>
    </row>
    <row r="216" customFormat="false" ht="11.45" hidden="false" customHeight="true" outlineLevel="0" collapsed="false">
      <c r="A216" s="66" t="n">
        <f aca="false">IF(D216&lt;&gt;"",COUNTA($D$10:D216),"")</f>
        <v>196</v>
      </c>
      <c r="B216" s="96" t="s">
        <v>504</v>
      </c>
      <c r="C216" s="96" t="s">
        <v>505</v>
      </c>
      <c r="D216" s="86" t="n">
        <v>332.729</v>
      </c>
      <c r="E216" s="86" t="n">
        <v>9219.704</v>
      </c>
      <c r="F216" s="87" t="n">
        <v>22.8941733895181</v>
      </c>
      <c r="G216" s="86" t="n">
        <v>1326</v>
      </c>
      <c r="H216" s="86" t="n">
        <v>12924</v>
      </c>
      <c r="I216" s="87" t="n">
        <v>40.1780360844556</v>
      </c>
      <c r="J216" s="92"/>
    </row>
    <row r="217" customFormat="false" ht="22.7" hidden="false" customHeight="true" outlineLevel="0" collapsed="false">
      <c r="A217" s="66" t="n">
        <f aca="false">IF(D217&lt;&gt;"",COUNTA($D$10:D217),"")</f>
        <v>197</v>
      </c>
      <c r="B217" s="96" t="s">
        <v>506</v>
      </c>
      <c r="C217" s="96" t="s">
        <v>507</v>
      </c>
      <c r="D217" s="86" t="n">
        <v>180.923</v>
      </c>
      <c r="E217" s="86" t="n">
        <v>49013.234</v>
      </c>
      <c r="F217" s="87" t="n">
        <v>9.73280291923278</v>
      </c>
      <c r="G217" s="86" t="n">
        <v>222</v>
      </c>
      <c r="H217" s="86" t="n">
        <v>56615</v>
      </c>
      <c r="I217" s="87" t="n">
        <v>15.509619299963</v>
      </c>
      <c r="J217" s="92"/>
    </row>
    <row r="218" customFormat="false" ht="22.7" hidden="false" customHeight="true" outlineLevel="0" collapsed="false">
      <c r="A218" s="66" t="n">
        <f aca="false">IF(D218&lt;&gt;"",COUNTA($D$10:D218),"")</f>
        <v>198</v>
      </c>
      <c r="B218" s="96" t="s">
        <v>508</v>
      </c>
      <c r="C218" s="96" t="s">
        <v>509</v>
      </c>
      <c r="D218" s="86" t="n">
        <v>243.265</v>
      </c>
      <c r="E218" s="86" t="n">
        <v>43879.853</v>
      </c>
      <c r="F218" s="87" t="n">
        <v>20.5875883517276</v>
      </c>
      <c r="G218" s="86" t="n">
        <v>203</v>
      </c>
      <c r="H218" s="86" t="n">
        <v>45181</v>
      </c>
      <c r="I218" s="87" t="n">
        <v>2.96524922268996</v>
      </c>
      <c r="J218" s="92"/>
    </row>
    <row r="219" customFormat="false" ht="11.45" hidden="false" customHeight="true" outlineLevel="0" collapsed="false">
      <c r="A219" s="66" t="n">
        <f aca="false">IF(D219&lt;&gt;"",COUNTA($D$10:D219),"")</f>
        <v>199</v>
      </c>
      <c r="B219" s="96" t="s">
        <v>510</v>
      </c>
      <c r="C219" s="96" t="s">
        <v>511</v>
      </c>
      <c r="D219" s="86" t="n">
        <v>135.856</v>
      </c>
      <c r="E219" s="86" t="n">
        <v>29654.391</v>
      </c>
      <c r="F219" s="87" t="n">
        <v>16.1190808301727</v>
      </c>
      <c r="G219" s="86" t="n">
        <v>138</v>
      </c>
      <c r="H219" s="86" t="n">
        <v>30394</v>
      </c>
      <c r="I219" s="87" t="n">
        <v>2.4940960682686</v>
      </c>
      <c r="J219" s="92"/>
    </row>
    <row r="220" customFormat="false" ht="11.45" hidden="false" customHeight="true" outlineLevel="0" collapsed="false">
      <c r="A220" s="66" t="n">
        <f aca="false">IF(D220&lt;&gt;"",COUNTA($D$10:D220),"")</f>
        <v>200</v>
      </c>
      <c r="B220" s="96" t="s">
        <v>512</v>
      </c>
      <c r="C220" s="96" t="s">
        <v>513</v>
      </c>
      <c r="D220" s="86" t="n">
        <v>6.166</v>
      </c>
      <c r="E220" s="86" t="n">
        <v>1217.942</v>
      </c>
      <c r="F220" s="87" t="n">
        <v>-2.07336164067897</v>
      </c>
      <c r="G220" s="86" t="n">
        <v>6</v>
      </c>
      <c r="H220" s="86" t="n">
        <v>944</v>
      </c>
      <c r="I220" s="87" t="n">
        <v>-22.4922040622624</v>
      </c>
      <c r="J220" s="92"/>
    </row>
    <row r="221" customFormat="false" ht="11.45" hidden="false" customHeight="true" outlineLevel="0" collapsed="false">
      <c r="A221" s="66" t="n">
        <f aca="false">IF(D221&lt;&gt;"",COUNTA($D$10:D221),"")</f>
        <v>201</v>
      </c>
      <c r="B221" s="96" t="s">
        <v>514</v>
      </c>
      <c r="C221" s="96" t="s">
        <v>515</v>
      </c>
      <c r="D221" s="86" t="n">
        <v>2770.535</v>
      </c>
      <c r="E221" s="86" t="n">
        <v>14855.222</v>
      </c>
      <c r="F221" s="87" t="n">
        <v>2.65536541619719</v>
      </c>
      <c r="G221" s="86" t="n">
        <v>3319</v>
      </c>
      <c r="H221" s="86" t="n">
        <v>20342</v>
      </c>
      <c r="I221" s="87" t="n">
        <v>36.9350118093153</v>
      </c>
      <c r="J221" s="92"/>
    </row>
    <row r="222" customFormat="false" ht="11.45" hidden="false" customHeight="true" outlineLevel="0" collapsed="false">
      <c r="A222" s="66" t="n">
        <f aca="false">IF(D222&lt;&gt;"",COUNTA($D$10:D222),"")</f>
        <v>202</v>
      </c>
      <c r="B222" s="96" t="s">
        <v>516</v>
      </c>
      <c r="C222" s="96" t="s">
        <v>517</v>
      </c>
      <c r="D222" s="86" t="n">
        <v>0.63</v>
      </c>
      <c r="E222" s="86" t="n">
        <v>30.198</v>
      </c>
      <c r="F222" s="87" t="n">
        <v>-66.0715690129768</v>
      </c>
      <c r="G222" s="86" t="n">
        <v>0</v>
      </c>
      <c r="H222" s="86" t="n">
        <v>59</v>
      </c>
      <c r="I222" s="87" t="n">
        <v>95.3771772965097</v>
      </c>
      <c r="J222" s="92"/>
    </row>
    <row r="223" customFormat="false" ht="11.45" hidden="false" customHeight="true" outlineLevel="0" collapsed="false">
      <c r="A223" s="66" t="n">
        <f aca="false">IF(D223&lt;&gt;"",COUNTA($D$10:D223),"")</f>
        <v>203</v>
      </c>
      <c r="B223" s="96" t="s">
        <v>518</v>
      </c>
      <c r="C223" s="96" t="s">
        <v>519</v>
      </c>
      <c r="D223" s="86" t="n">
        <v>218.154</v>
      </c>
      <c r="E223" s="86" t="n">
        <v>2778.506</v>
      </c>
      <c r="F223" s="87" t="n">
        <v>8.12380216714109</v>
      </c>
      <c r="G223" s="86" t="n">
        <v>222</v>
      </c>
      <c r="H223" s="86" t="n">
        <v>2659</v>
      </c>
      <c r="I223" s="87" t="n">
        <v>-4.30108842665807</v>
      </c>
      <c r="J223" s="92"/>
    </row>
    <row r="224" customFormat="false" ht="11.45" hidden="false" customHeight="true" outlineLevel="0" collapsed="false">
      <c r="A224" s="66" t="n">
        <f aca="false">IF(D224&lt;&gt;"",COUNTA($D$10:D224),"")</f>
        <v>204</v>
      </c>
      <c r="B224" s="96" t="s">
        <v>520</v>
      </c>
      <c r="C224" s="96" t="s">
        <v>521</v>
      </c>
      <c r="D224" s="86" t="n">
        <v>0.105</v>
      </c>
      <c r="E224" s="86" t="n">
        <v>71.089</v>
      </c>
      <c r="F224" s="87" t="n">
        <v>3.06936148002089</v>
      </c>
      <c r="G224" s="86" t="n">
        <v>0</v>
      </c>
      <c r="H224" s="86" t="n">
        <v>25</v>
      </c>
      <c r="I224" s="87" t="n">
        <v>-64.8328152034773</v>
      </c>
      <c r="J224" s="92"/>
    </row>
    <row r="225" customFormat="false" ht="11.45" hidden="false" customHeight="true" outlineLevel="0" collapsed="false">
      <c r="A225" s="66" t="n">
        <f aca="false">IF(D225&lt;&gt;"",COUNTA($D$10:D225),"")</f>
        <v>205</v>
      </c>
      <c r="B225" s="96" t="s">
        <v>522</v>
      </c>
      <c r="C225" s="96" t="s">
        <v>523</v>
      </c>
      <c r="D225" s="86" t="n">
        <v>481.826</v>
      </c>
      <c r="E225" s="86" t="n">
        <v>3177.008</v>
      </c>
      <c r="F225" s="87" t="n">
        <v>-67.722783603703</v>
      </c>
      <c r="G225" s="86" t="n">
        <v>258</v>
      </c>
      <c r="H225" s="86" t="n">
        <v>3125</v>
      </c>
      <c r="I225" s="87" t="n">
        <v>-1.63701193072224</v>
      </c>
      <c r="J225" s="92"/>
    </row>
    <row r="226" customFormat="false" ht="11.45" hidden="false" customHeight="true" outlineLevel="0" collapsed="false">
      <c r="A226" s="66" t="n">
        <f aca="false">IF(D226&lt;&gt;"",COUNTA($D$10:D226),"")</f>
        <v>206</v>
      </c>
      <c r="B226" s="96" t="s">
        <v>524</v>
      </c>
      <c r="C226" s="96" t="s">
        <v>525</v>
      </c>
      <c r="D226" s="86" t="n">
        <v>57169.032</v>
      </c>
      <c r="E226" s="86" t="n">
        <v>469144.637</v>
      </c>
      <c r="F226" s="87" t="n">
        <v>213.659003910443</v>
      </c>
      <c r="G226" s="86" t="n">
        <v>13674</v>
      </c>
      <c r="H226" s="86" t="n">
        <v>257951</v>
      </c>
      <c r="I226" s="87" t="n">
        <v>-45.0167433119352</v>
      </c>
      <c r="J226" s="92"/>
    </row>
    <row r="227" customFormat="false" ht="11.45" hidden="false" customHeight="true" outlineLevel="0" collapsed="false">
      <c r="A227" s="66" t="n">
        <f aca="false">IF(D227&lt;&gt;"",COUNTA($D$10:D227),"")</f>
        <v>207</v>
      </c>
      <c r="B227" s="96" t="s">
        <v>526</v>
      </c>
      <c r="C227" s="96" t="s">
        <v>527</v>
      </c>
      <c r="D227" s="86" t="n">
        <v>23.643</v>
      </c>
      <c r="E227" s="86" t="n">
        <v>5566.892</v>
      </c>
      <c r="F227" s="87" t="n">
        <v>179.140709302932</v>
      </c>
      <c r="G227" s="86" t="n">
        <v>19</v>
      </c>
      <c r="H227" s="86" t="n">
        <v>5181</v>
      </c>
      <c r="I227" s="87" t="n">
        <v>-6.93191101964975</v>
      </c>
      <c r="J227" s="92"/>
    </row>
    <row r="228" customFormat="false" ht="22.7" hidden="false" customHeight="true" outlineLevel="0" collapsed="false">
      <c r="A228" s="66" t="n">
        <f aca="false">IF(D228&lt;&gt;"",COUNTA($D$10:D228),"")</f>
        <v>208</v>
      </c>
      <c r="B228" s="96" t="s">
        <v>528</v>
      </c>
      <c r="C228" s="96" t="s">
        <v>529</v>
      </c>
      <c r="D228" s="86" t="n">
        <v>41607.502</v>
      </c>
      <c r="E228" s="86" t="n">
        <v>294508.596</v>
      </c>
      <c r="F228" s="87" t="n">
        <v>18.3233307637631</v>
      </c>
      <c r="G228" s="86" t="n">
        <v>50667</v>
      </c>
      <c r="H228" s="86" t="n">
        <v>315429</v>
      </c>
      <c r="I228" s="87" t="n">
        <v>7.10349520663905</v>
      </c>
      <c r="J228" s="92"/>
    </row>
    <row r="229" customFormat="false" ht="11.45" hidden="false" customHeight="true" outlineLevel="0" collapsed="false">
      <c r="A229" s="66" t="n">
        <f aca="false">IF(D229&lt;&gt;"",COUNTA($D$10:D229),"")</f>
        <v>209</v>
      </c>
      <c r="B229" s="96" t="s">
        <v>530</v>
      </c>
      <c r="C229" s="96" t="s">
        <v>531</v>
      </c>
      <c r="D229" s="86" t="n">
        <v>638.737</v>
      </c>
      <c r="E229" s="86" t="n">
        <v>8854.457</v>
      </c>
      <c r="F229" s="87" t="n">
        <v>28.4981168175385</v>
      </c>
      <c r="G229" s="86" t="n">
        <v>708</v>
      </c>
      <c r="H229" s="86" t="n">
        <v>9916</v>
      </c>
      <c r="I229" s="87" t="n">
        <v>11.9887984096597</v>
      </c>
      <c r="J229" s="92"/>
    </row>
    <row r="230" customFormat="false" ht="11.45" hidden="false" customHeight="true" outlineLevel="0" collapsed="false">
      <c r="A230" s="66" t="n">
        <f aca="false">IF(D230&lt;&gt;"",COUNTA($D$10:D230),"")</f>
        <v>210</v>
      </c>
      <c r="B230" s="96" t="s">
        <v>532</v>
      </c>
      <c r="C230" s="96" t="s">
        <v>533</v>
      </c>
      <c r="D230" s="86" t="n">
        <v>72.479</v>
      </c>
      <c r="E230" s="86" t="n">
        <v>75.88</v>
      </c>
      <c r="F230" s="87" t="n">
        <v>-10.2011834319527</v>
      </c>
      <c r="G230" s="86" t="n">
        <v>180</v>
      </c>
      <c r="H230" s="86" t="n">
        <v>104</v>
      </c>
      <c r="I230" s="87" t="n">
        <v>37.0585134422773</v>
      </c>
      <c r="J230" s="92"/>
    </row>
    <row r="231" customFormat="false" ht="11.45" hidden="false" customHeight="true" outlineLevel="0" collapsed="false">
      <c r="A231" s="66" t="n">
        <f aca="false">IF(D231&lt;&gt;"",COUNTA($D$10:D231),"")</f>
        <v>211</v>
      </c>
      <c r="B231" s="96" t="s">
        <v>534</v>
      </c>
      <c r="C231" s="96" t="s">
        <v>535</v>
      </c>
      <c r="D231" s="86" t="n">
        <v>2198.369</v>
      </c>
      <c r="E231" s="86" t="n">
        <v>12969.364</v>
      </c>
      <c r="F231" s="87" t="n">
        <v>76.5825849990027</v>
      </c>
      <c r="G231" s="86" t="n">
        <v>2145</v>
      </c>
      <c r="H231" s="86" t="n">
        <v>10046</v>
      </c>
      <c r="I231" s="87" t="n">
        <v>-22.5405347555979</v>
      </c>
      <c r="J231" s="92"/>
    </row>
    <row r="232" customFormat="false" ht="11.45" hidden="false" customHeight="true" outlineLevel="0" collapsed="false">
      <c r="A232" s="66" t="n">
        <f aca="false">IF(D232&lt;&gt;"",COUNTA($D$10:D232),"")</f>
        <v>212</v>
      </c>
      <c r="B232" s="96" t="s">
        <v>536</v>
      </c>
      <c r="C232" s="96" t="s">
        <v>537</v>
      </c>
      <c r="D232" s="86" t="n">
        <v>0.872</v>
      </c>
      <c r="E232" s="86" t="n">
        <v>1.657</v>
      </c>
      <c r="F232" s="87" t="n">
        <v>-94.1157670454546</v>
      </c>
      <c r="G232" s="86" t="n">
        <v>0</v>
      </c>
      <c r="H232" s="86" t="n">
        <v>4</v>
      </c>
      <c r="I232" s="87" t="n">
        <v>141.40012070006</v>
      </c>
      <c r="J232" s="92"/>
    </row>
    <row r="233" customFormat="false" ht="11.45" hidden="false" customHeight="true" outlineLevel="0" collapsed="false">
      <c r="A233" s="66" t="n">
        <f aca="false">IF(D233&lt;&gt;"",COUNTA($D$10:D233),"")</f>
        <v>213</v>
      </c>
      <c r="B233" s="96" t="s">
        <v>538</v>
      </c>
      <c r="C233" s="96" t="s">
        <v>539</v>
      </c>
      <c r="D233" s="86" t="n">
        <v>6580.705</v>
      </c>
      <c r="E233" s="86" t="n">
        <v>33235.699</v>
      </c>
      <c r="F233" s="87" t="n">
        <v>-29.106641525988</v>
      </c>
      <c r="G233" s="86" t="n">
        <v>8210</v>
      </c>
      <c r="H233" s="86" t="n">
        <v>39094</v>
      </c>
      <c r="I233" s="87" t="n">
        <v>17.6265316399694</v>
      </c>
      <c r="J233" s="92"/>
    </row>
    <row r="234" customFormat="false" ht="11.45" hidden="false" customHeight="true" outlineLevel="0" collapsed="false">
      <c r="A234" s="66" t="n">
        <f aca="false">IF(D234&lt;&gt;"",COUNTA($D$10:D234),"")</f>
        <v>214</v>
      </c>
      <c r="B234" s="96" t="s">
        <v>540</v>
      </c>
      <c r="C234" s="96" t="s">
        <v>541</v>
      </c>
      <c r="D234" s="86" t="n">
        <v>97.292</v>
      </c>
      <c r="E234" s="86" t="n">
        <v>719.937</v>
      </c>
      <c r="F234" s="87" t="n">
        <v>-88.5870715398006</v>
      </c>
      <c r="G234" s="86" t="n">
        <v>16</v>
      </c>
      <c r="H234" s="86" t="n">
        <v>816</v>
      </c>
      <c r="I234" s="87" t="n">
        <v>13.3432508677843</v>
      </c>
      <c r="J234" s="92"/>
    </row>
    <row r="235" customFormat="false" ht="11.45" hidden="false" customHeight="true" outlineLevel="0" collapsed="false">
      <c r="A235" s="66" t="n">
        <f aca="false">IF(D235&lt;&gt;"",COUNTA($D$10:D235),"")</f>
        <v>215</v>
      </c>
      <c r="B235" s="96" t="s">
        <v>542</v>
      </c>
      <c r="C235" s="96" t="s">
        <v>543</v>
      </c>
      <c r="D235" s="86" t="n">
        <v>5263.129</v>
      </c>
      <c r="E235" s="86" t="n">
        <v>73438.687</v>
      </c>
      <c r="F235" s="87" t="n">
        <v>-27.2287606196233</v>
      </c>
      <c r="G235" s="86" t="n">
        <v>7524</v>
      </c>
      <c r="H235" s="86" t="n">
        <v>103054</v>
      </c>
      <c r="I235" s="87" t="n">
        <v>40.3265829085425</v>
      </c>
      <c r="J235" s="92"/>
    </row>
    <row r="236" customFormat="false" ht="11.45" hidden="false" customHeight="true" outlineLevel="0" collapsed="false">
      <c r="A236" s="66" t="str">
        <f aca="false">IF(D236&lt;&gt;"",COUNTA($D$10:D236),"")</f>
        <v/>
      </c>
      <c r="B236" s="94"/>
      <c r="C236" s="89"/>
      <c r="D236" s="86"/>
      <c r="E236" s="86"/>
      <c r="F236" s="87"/>
      <c r="G236" s="86"/>
      <c r="H236" s="86"/>
      <c r="I236" s="87"/>
      <c r="J236" s="92"/>
    </row>
    <row r="237" customFormat="false" ht="11.45" hidden="false" customHeight="true" outlineLevel="0" collapsed="false">
      <c r="A237" s="66" t="n">
        <f aca="false">IF(D237&lt;&gt;"",COUNTA($D$10:D237),"")</f>
        <v>216</v>
      </c>
      <c r="B237" s="94" t="n">
        <v>9</v>
      </c>
      <c r="C237" s="89" t="s">
        <v>544</v>
      </c>
      <c r="D237" s="90" t="n">
        <v>109096.822</v>
      </c>
      <c r="E237" s="90" t="n">
        <v>248418.465</v>
      </c>
      <c r="F237" s="91" t="n">
        <v>48.1073237300306</v>
      </c>
      <c r="G237" s="90" t="n">
        <v>131562</v>
      </c>
      <c r="H237" s="90" t="n">
        <v>189856</v>
      </c>
      <c r="I237" s="91" t="n">
        <v>-23.5741191782986</v>
      </c>
      <c r="J237" s="92"/>
    </row>
    <row r="238" customFormat="false" ht="11.45" hidden="false" customHeight="true" outlineLevel="0" collapsed="false">
      <c r="A238" s="66" t="n">
        <f aca="false">IF(D238&lt;&gt;"",COUNTA($D$10:D238),"")</f>
        <v>217</v>
      </c>
      <c r="B238" s="96" t="s">
        <v>545</v>
      </c>
      <c r="C238" s="96" t="s">
        <v>546</v>
      </c>
      <c r="D238" s="86" t="n">
        <v>0.173</v>
      </c>
      <c r="E238" s="86" t="n">
        <v>31.93</v>
      </c>
      <c r="F238" s="87" t="s">
        <v>24</v>
      </c>
      <c r="G238" s="86" t="s">
        <v>17</v>
      </c>
      <c r="H238" s="86" t="s">
        <v>17</v>
      </c>
      <c r="I238" s="87" t="s">
        <v>17</v>
      </c>
      <c r="J238" s="92"/>
    </row>
    <row r="239" customFormat="false" ht="11.45" hidden="false" customHeight="true" outlineLevel="0" collapsed="false">
      <c r="A239" s="66" t="n">
        <f aca="false">IF(D239&lt;&gt;"",COUNTA($D$10:D239),"")</f>
        <v>218</v>
      </c>
      <c r="B239" s="96" t="s">
        <v>547</v>
      </c>
      <c r="C239" s="96" t="s">
        <v>548</v>
      </c>
      <c r="D239" s="86" t="s">
        <v>17</v>
      </c>
      <c r="E239" s="86" t="s">
        <v>17</v>
      </c>
      <c r="F239" s="87" t="s">
        <v>17</v>
      </c>
      <c r="G239" s="86" t="s">
        <v>17</v>
      </c>
      <c r="H239" s="86" t="s">
        <v>17</v>
      </c>
      <c r="I239" s="87" t="s">
        <v>17</v>
      </c>
      <c r="J239" s="92"/>
    </row>
    <row r="240" customFormat="false" ht="11.45" hidden="false" customHeight="true" outlineLevel="0" collapsed="false">
      <c r="A240" s="66" t="n">
        <f aca="false">IF(D240&lt;&gt;"",COUNTA($D$10:D240),"")</f>
        <v>219</v>
      </c>
      <c r="B240" s="96" t="s">
        <v>549</v>
      </c>
      <c r="C240" s="96" t="s">
        <v>548</v>
      </c>
      <c r="D240" s="86" t="s">
        <v>17</v>
      </c>
      <c r="E240" s="86" t="s">
        <v>17</v>
      </c>
      <c r="F240" s="87" t="s">
        <v>17</v>
      </c>
      <c r="G240" s="86" t="s">
        <v>17</v>
      </c>
      <c r="H240" s="86" t="s">
        <v>17</v>
      </c>
      <c r="I240" s="87" t="s">
        <v>17</v>
      </c>
      <c r="J240" s="92"/>
    </row>
    <row r="241" customFormat="false" ht="11.45" hidden="false" customHeight="true" outlineLevel="0" collapsed="false">
      <c r="A241" s="66" t="n">
        <f aca="false">IF(D241&lt;&gt;"",COUNTA($D$10:D241),"")</f>
        <v>220</v>
      </c>
      <c r="B241" s="96" t="s">
        <v>550</v>
      </c>
      <c r="C241" s="96" t="s">
        <v>551</v>
      </c>
      <c r="D241" s="86" t="n">
        <v>109096.649</v>
      </c>
      <c r="E241" s="86" t="n">
        <v>248386.535</v>
      </c>
      <c r="F241" s="87" t="n">
        <v>48.0882870338385</v>
      </c>
      <c r="G241" s="86" t="s">
        <v>17</v>
      </c>
      <c r="H241" s="86" t="s">
        <v>17</v>
      </c>
      <c r="I241" s="87" t="s">
        <v>24</v>
      </c>
      <c r="J241" s="92"/>
    </row>
    <row r="242" customFormat="false" ht="11.45" hidden="false" customHeight="true" outlineLevel="0" collapsed="false">
      <c r="A242" s="66" t="n">
        <f aca="false">IF(D242&lt;&gt;"",COUNTA($D$10:D242),"")</f>
        <v>221</v>
      </c>
      <c r="B242" s="96" t="s">
        <v>552</v>
      </c>
      <c r="C242" s="97" t="s">
        <v>553</v>
      </c>
      <c r="D242" s="86" t="s">
        <v>17</v>
      </c>
      <c r="E242" s="86" t="s">
        <v>17</v>
      </c>
      <c r="F242" s="87" t="s">
        <v>17</v>
      </c>
      <c r="G242" s="86" t="n">
        <v>160</v>
      </c>
      <c r="H242" s="86" t="n">
        <v>999</v>
      </c>
      <c r="I242" s="87" t="s">
        <v>24</v>
      </c>
      <c r="J242" s="92"/>
    </row>
    <row r="243" customFormat="false" ht="11.45" hidden="false" customHeight="true" outlineLevel="0" collapsed="false">
      <c r="A243" s="66" t="n">
        <f aca="false">IF(D243&lt;&gt;"",COUNTA($D$10:D243),"")</f>
        <v>222</v>
      </c>
      <c r="B243" s="96" t="s">
        <v>554</v>
      </c>
      <c r="C243" s="97" t="s">
        <v>555</v>
      </c>
      <c r="D243" s="86" t="s">
        <v>17</v>
      </c>
      <c r="E243" s="86" t="s">
        <v>17</v>
      </c>
      <c r="F243" s="87" t="s">
        <v>17</v>
      </c>
      <c r="G243" s="86" t="n">
        <v>65340</v>
      </c>
      <c r="H243" s="86" t="n">
        <v>84042</v>
      </c>
      <c r="I243" s="87" t="s">
        <v>24</v>
      </c>
      <c r="J243" s="92"/>
    </row>
    <row r="244" customFormat="false" ht="11.45" hidden="false" customHeight="true" outlineLevel="0" collapsed="false">
      <c r="A244" s="66" t="n">
        <f aca="false">IF(D244&lt;&gt;"",COUNTA($D$10:D244),"")</f>
        <v>223</v>
      </c>
      <c r="B244" s="96" t="s">
        <v>556</v>
      </c>
      <c r="C244" s="97" t="s">
        <v>557</v>
      </c>
      <c r="D244" s="86" t="s">
        <v>17</v>
      </c>
      <c r="E244" s="86" t="s">
        <v>17</v>
      </c>
      <c r="F244" s="87" t="s">
        <v>17</v>
      </c>
      <c r="G244" s="86" t="n">
        <v>66062</v>
      </c>
      <c r="H244" s="86" t="n">
        <v>104815</v>
      </c>
      <c r="I244" s="87" t="s">
        <v>24</v>
      </c>
      <c r="J244" s="92"/>
    </row>
    <row r="245" customFormat="false" ht="11.45" hidden="false" customHeight="true" outlineLevel="0" collapsed="false">
      <c r="A245" s="66" t="n">
        <f aca="false">IF(D245&lt;&gt;"",COUNTA($D$10:D245),"")</f>
        <v>224</v>
      </c>
      <c r="B245" s="96" t="s">
        <v>558</v>
      </c>
      <c r="C245" s="97" t="s">
        <v>559</v>
      </c>
      <c r="D245" s="86" t="s">
        <v>17</v>
      </c>
      <c r="E245" s="86" t="s">
        <v>17</v>
      </c>
      <c r="F245" s="87" t="s">
        <v>17</v>
      </c>
      <c r="G245" s="86" t="s">
        <v>17</v>
      </c>
      <c r="H245" s="86" t="s">
        <v>17</v>
      </c>
      <c r="I245" s="87" t="s">
        <v>17</v>
      </c>
      <c r="J245" s="92"/>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29.71"/>
    <col collapsed="false" customWidth="true" hidden="false" outlineLevel="0" max="8" min="3" style="50" width="9.7"/>
    <col collapsed="false" customWidth="false" hidden="false" outlineLevel="0" max="257" min="9" style="50" width="11.28"/>
  </cols>
  <sheetData>
    <row r="1" customFormat="false" ht="15" hidden="false" customHeight="true" outlineLevel="0" collapsed="false">
      <c r="A1" s="51" t="s">
        <v>38</v>
      </c>
      <c r="B1" s="51"/>
      <c r="C1" s="52" t="s">
        <v>39</v>
      </c>
      <c r="D1" s="52"/>
      <c r="E1" s="52"/>
      <c r="F1" s="52"/>
      <c r="G1" s="52"/>
      <c r="H1" s="52"/>
    </row>
    <row r="2" s="78" customFormat="true" ht="35.1" hidden="false" customHeight="true" outlineLevel="0" collapsed="false">
      <c r="A2" s="77" t="s">
        <v>560</v>
      </c>
      <c r="B2" s="77"/>
      <c r="C2" s="55" t="s">
        <v>561</v>
      </c>
      <c r="D2" s="55"/>
      <c r="E2" s="55"/>
      <c r="F2" s="55"/>
      <c r="G2" s="55"/>
      <c r="H2" s="55"/>
    </row>
    <row r="3" customFormat="false" ht="11.45" hidden="false" customHeight="true" outlineLevel="0" collapsed="false">
      <c r="A3" s="56" t="s">
        <v>56</v>
      </c>
      <c r="B3" s="57" t="s">
        <v>562</v>
      </c>
      <c r="C3" s="57" t="n">
        <v>2015</v>
      </c>
      <c r="D3" s="57"/>
      <c r="E3" s="57" t="s">
        <v>563</v>
      </c>
      <c r="F3" s="57" t="n">
        <v>2016</v>
      </c>
      <c r="G3" s="57"/>
      <c r="H3" s="58" t="s">
        <v>563</v>
      </c>
    </row>
    <row r="4" customFormat="false" ht="11.45" hidden="false" customHeight="true" outlineLevel="0" collapsed="false">
      <c r="A4" s="56"/>
      <c r="B4" s="57"/>
      <c r="C4" s="57"/>
      <c r="D4" s="57"/>
      <c r="E4" s="57"/>
      <c r="F4" s="57"/>
      <c r="G4" s="57"/>
      <c r="H4" s="58"/>
    </row>
    <row r="5" customFormat="false" ht="11.45" hidden="false" customHeight="true" outlineLevel="0" collapsed="false">
      <c r="A5" s="56"/>
      <c r="B5" s="57"/>
      <c r="C5" s="57"/>
      <c r="D5" s="57"/>
      <c r="E5" s="57"/>
      <c r="F5" s="57"/>
      <c r="G5" s="57"/>
      <c r="H5" s="58"/>
    </row>
    <row r="6" customFormat="false" ht="11.45" hidden="false" customHeight="true" outlineLevel="0" collapsed="false">
      <c r="A6" s="56"/>
      <c r="B6" s="57"/>
      <c r="C6" s="57" t="s">
        <v>121</v>
      </c>
      <c r="D6" s="57" t="s">
        <v>62</v>
      </c>
      <c r="E6" s="57" t="s">
        <v>64</v>
      </c>
      <c r="F6" s="57" t="s">
        <v>121</v>
      </c>
      <c r="G6" s="57" t="s">
        <v>62</v>
      </c>
      <c r="H6" s="58" t="s">
        <v>64</v>
      </c>
    </row>
    <row r="7" customFormat="false" ht="11.45" hidden="false" customHeight="true" outlineLevel="0" collapsed="false">
      <c r="A7" s="59" t="n">
        <v>1</v>
      </c>
      <c r="B7" s="60" t="n">
        <v>2</v>
      </c>
      <c r="C7" s="61" t="n">
        <v>3</v>
      </c>
      <c r="D7" s="61" t="n">
        <v>4</v>
      </c>
      <c r="E7" s="61" t="n">
        <v>5</v>
      </c>
      <c r="F7" s="61" t="n">
        <v>6</v>
      </c>
      <c r="G7" s="61" t="n">
        <v>7</v>
      </c>
      <c r="H7" s="62" t="n">
        <v>8</v>
      </c>
    </row>
    <row r="8" customFormat="false" ht="11.45" hidden="false" customHeight="true" outlineLevel="0" collapsed="false">
      <c r="B8" s="98"/>
      <c r="C8" s="99"/>
      <c r="D8" s="100"/>
      <c r="E8" s="87"/>
      <c r="F8" s="99"/>
      <c r="G8" s="100"/>
      <c r="H8" s="87"/>
    </row>
    <row r="9" customFormat="false" ht="11.45" hidden="false" customHeight="true" outlineLevel="0" collapsed="false">
      <c r="A9" s="66" t="n">
        <f aca="false">IF(C9&lt;&gt;"",COUNTA($C$9:C9),"")</f>
        <v>1</v>
      </c>
      <c r="B9" s="89" t="s">
        <v>58</v>
      </c>
      <c r="C9" s="101" t="n">
        <v>12546955.272</v>
      </c>
      <c r="D9" s="102" t="n">
        <v>7953989.283</v>
      </c>
      <c r="E9" s="91" t="n">
        <v>10.927494012814</v>
      </c>
      <c r="F9" s="101" t="n">
        <v>11982649</v>
      </c>
      <c r="G9" s="102" t="n">
        <v>7143016</v>
      </c>
      <c r="H9" s="91" t="n">
        <v>-10.1958055781303</v>
      </c>
    </row>
    <row r="10" customFormat="false" ht="4.5" hidden="false" customHeight="true" outlineLevel="0" collapsed="false">
      <c r="A10" s="66" t="str">
        <f aca="false">IF(C10&lt;&gt;"",COUNTA($C$9:C10),"")</f>
        <v/>
      </c>
      <c r="B10" s="89"/>
      <c r="C10" s="99"/>
      <c r="D10" s="100"/>
      <c r="E10" s="87"/>
      <c r="F10" s="99"/>
      <c r="G10" s="100"/>
      <c r="H10" s="87"/>
    </row>
    <row r="11" s="95" customFormat="true" ht="11.45" hidden="false" customHeight="true" outlineLevel="0" collapsed="false">
      <c r="A11" s="66" t="n">
        <f aca="false">IF(C11&lt;&gt;"",COUNTA($C$9:C11),"")</f>
        <v>2</v>
      </c>
      <c r="B11" s="89" t="s">
        <v>564</v>
      </c>
      <c r="C11" s="101" t="n">
        <v>5200809.954</v>
      </c>
      <c r="D11" s="102" t="n">
        <v>4947411.105</v>
      </c>
      <c r="E11" s="91" t="n">
        <v>6.6811179358233</v>
      </c>
      <c r="F11" s="101" t="n">
        <v>5263465</v>
      </c>
      <c r="G11" s="102" t="n">
        <v>4741057</v>
      </c>
      <c r="H11" s="91" t="n">
        <v>-4.17095124339784</v>
      </c>
    </row>
    <row r="12" s="95" customFormat="true" ht="4.5" hidden="false" customHeight="true" outlineLevel="0" collapsed="false">
      <c r="A12" s="66" t="str">
        <f aca="false">IF(C12&lt;&gt;"",COUNTA($C$9:C12),"")</f>
        <v/>
      </c>
      <c r="B12" s="89"/>
      <c r="C12" s="99"/>
      <c r="D12" s="100"/>
      <c r="E12" s="87"/>
      <c r="F12" s="99"/>
      <c r="G12" s="100"/>
      <c r="H12" s="87"/>
    </row>
    <row r="13" s="95" customFormat="true" ht="11.45" hidden="false" customHeight="true" outlineLevel="0" collapsed="false">
      <c r="A13" s="66" t="n">
        <f aca="false">IF(C13&lt;&gt;"",COUNTA($C$9:C13),"")</f>
        <v>3</v>
      </c>
      <c r="B13" s="89" t="s">
        <v>565</v>
      </c>
      <c r="C13" s="101" t="n">
        <v>4700237.463</v>
      </c>
      <c r="D13" s="102" t="n">
        <v>4106781.439</v>
      </c>
      <c r="E13" s="91" t="n">
        <v>2.55278237555235</v>
      </c>
      <c r="F13" s="101" t="n">
        <v>4490075</v>
      </c>
      <c r="G13" s="102" t="n">
        <v>3992510</v>
      </c>
      <c r="H13" s="91" t="n">
        <v>-2.78250597693908</v>
      </c>
    </row>
    <row r="14" customFormat="false" ht="11.45" hidden="false" customHeight="true" outlineLevel="0" collapsed="false">
      <c r="A14" s="66" t="n">
        <f aca="false">IF(C14&lt;&gt;"",COUNTA($C$9:C14),"")</f>
        <v>4</v>
      </c>
      <c r="B14" s="96" t="s">
        <v>566</v>
      </c>
      <c r="C14" s="99" t="n">
        <v>136500.729</v>
      </c>
      <c r="D14" s="100" t="n">
        <v>131584.357</v>
      </c>
      <c r="E14" s="87" t="n">
        <v>11.2243080714958</v>
      </c>
      <c r="F14" s="99" t="n">
        <v>81557</v>
      </c>
      <c r="G14" s="100" t="n">
        <v>133898</v>
      </c>
      <c r="H14" s="87" t="n">
        <v>1.75829639080884</v>
      </c>
    </row>
    <row r="15" customFormat="false" ht="11.45" hidden="false" customHeight="true" outlineLevel="0" collapsed="false">
      <c r="A15" s="66" t="n">
        <f aca="false">IF(C15&lt;&gt;"",COUNTA($C$9:C15),"")</f>
        <v>5</v>
      </c>
      <c r="B15" s="96" t="s">
        <v>567</v>
      </c>
      <c r="C15" s="99" t="n">
        <v>12639.349</v>
      </c>
      <c r="D15" s="100" t="n">
        <v>12519.488</v>
      </c>
      <c r="E15" s="87" t="n">
        <v>-46.3089012117573</v>
      </c>
      <c r="F15" s="99" t="n">
        <v>6862</v>
      </c>
      <c r="G15" s="100" t="n">
        <v>9688</v>
      </c>
      <c r="H15" s="87" t="n">
        <v>-22.6166437477315</v>
      </c>
    </row>
    <row r="16" customFormat="false" ht="11.45" hidden="false" customHeight="true" outlineLevel="0" collapsed="false">
      <c r="A16" s="66" t="n">
        <f aca="false">IF(C16&lt;&gt;"",COUNTA($C$9:C16),"")</f>
        <v>6</v>
      </c>
      <c r="B16" s="96" t="s">
        <v>568</v>
      </c>
      <c r="C16" s="99" t="n">
        <v>681747.314</v>
      </c>
      <c r="D16" s="100" t="n">
        <v>307385.005</v>
      </c>
      <c r="E16" s="87" t="n">
        <v>-26.2890159712685</v>
      </c>
      <c r="F16" s="99" t="n">
        <v>726876</v>
      </c>
      <c r="G16" s="100" t="n">
        <v>316445</v>
      </c>
      <c r="H16" s="87" t="n">
        <v>2.94744208488635</v>
      </c>
    </row>
    <row r="17" customFormat="false" ht="11.45" hidden="false" customHeight="true" outlineLevel="0" collapsed="false">
      <c r="A17" s="66" t="n">
        <f aca="false">IF(C17&lt;&gt;"",COUNTA($C$9:C17),"")</f>
        <v>7</v>
      </c>
      <c r="B17" s="96" t="s">
        <v>569</v>
      </c>
      <c r="C17" s="99" t="n">
        <v>10603.802</v>
      </c>
      <c r="D17" s="100" t="n">
        <v>7975.361</v>
      </c>
      <c r="E17" s="87" t="n">
        <v>-4.31463283977116</v>
      </c>
      <c r="F17" s="99" t="n">
        <v>31880</v>
      </c>
      <c r="G17" s="100" t="n">
        <v>9212</v>
      </c>
      <c r="H17" s="87" t="n">
        <v>15.5057432509952</v>
      </c>
    </row>
    <row r="18" customFormat="false" ht="11.45" hidden="false" customHeight="true" outlineLevel="0" collapsed="false">
      <c r="A18" s="66" t="n">
        <f aca="false">IF(C18&lt;&gt;"",COUNTA($C$9:C18),"")</f>
        <v>8</v>
      </c>
      <c r="B18" s="96" t="s">
        <v>570</v>
      </c>
      <c r="C18" s="99" t="n">
        <v>280715.812</v>
      </c>
      <c r="D18" s="100" t="n">
        <v>188481.114</v>
      </c>
      <c r="E18" s="87" t="n">
        <v>2.2021144943762</v>
      </c>
      <c r="F18" s="99" t="n">
        <v>239961</v>
      </c>
      <c r="G18" s="100" t="n">
        <v>174895</v>
      </c>
      <c r="H18" s="87" t="n">
        <v>-7.2082097307638</v>
      </c>
    </row>
    <row r="19" customFormat="false" ht="11.45" hidden="false" customHeight="true" outlineLevel="0" collapsed="false">
      <c r="A19" s="66" t="n">
        <f aca="false">IF(C19&lt;&gt;"",COUNTA($C$9:C19),"")</f>
        <v>9</v>
      </c>
      <c r="B19" s="96" t="s">
        <v>571</v>
      </c>
      <c r="C19" s="99" t="n">
        <v>217000.623</v>
      </c>
      <c r="D19" s="100" t="n">
        <v>314412.859</v>
      </c>
      <c r="E19" s="87" t="n">
        <v>8.64567959409145</v>
      </c>
      <c r="F19" s="99" t="n">
        <v>183269</v>
      </c>
      <c r="G19" s="100" t="n">
        <v>271981</v>
      </c>
      <c r="H19" s="87" t="n">
        <v>-13.4955863875784</v>
      </c>
    </row>
    <row r="20" customFormat="false" ht="11.45" hidden="false" customHeight="true" outlineLevel="0" collapsed="false">
      <c r="A20" s="66" t="n">
        <f aca="false">IF(C20&lt;&gt;"",COUNTA($C$9:C20),"")</f>
        <v>10</v>
      </c>
      <c r="B20" s="96" t="s">
        <v>572</v>
      </c>
      <c r="C20" s="99" t="n">
        <v>49081.376</v>
      </c>
      <c r="D20" s="100" t="n">
        <v>33904.098</v>
      </c>
      <c r="E20" s="87" t="n">
        <v>-11.5144098982894</v>
      </c>
      <c r="F20" s="99" t="n">
        <v>38603</v>
      </c>
      <c r="G20" s="100" t="n">
        <v>43149</v>
      </c>
      <c r="H20" s="87" t="n">
        <v>27.267801078206</v>
      </c>
    </row>
    <row r="21" customFormat="false" ht="11.45" hidden="false" customHeight="true" outlineLevel="0" collapsed="false">
      <c r="A21" s="66" t="n">
        <f aca="false">IF(C21&lt;&gt;"",COUNTA($C$9:C21),"")</f>
        <v>11</v>
      </c>
      <c r="B21" s="96" t="s">
        <v>573</v>
      </c>
      <c r="C21" s="99" t="n">
        <v>52201.473</v>
      </c>
      <c r="D21" s="100" t="n">
        <v>63919.592</v>
      </c>
      <c r="E21" s="87" t="n">
        <v>6.56519301502047</v>
      </c>
      <c r="F21" s="99" t="n">
        <v>47539</v>
      </c>
      <c r="G21" s="100" t="n">
        <v>81320</v>
      </c>
      <c r="H21" s="87" t="n">
        <v>27.2223389661186</v>
      </c>
    </row>
    <row r="22" customFormat="false" ht="11.45" hidden="false" customHeight="true" outlineLevel="0" collapsed="false">
      <c r="A22" s="66" t="n">
        <f aca="false">IF(C22&lt;&gt;"",COUNTA($C$9:C22),"")</f>
        <v>12</v>
      </c>
      <c r="B22" s="96" t="s">
        <v>574</v>
      </c>
      <c r="C22" s="99" t="n">
        <v>101812.867</v>
      </c>
      <c r="D22" s="100" t="n">
        <v>212901.039</v>
      </c>
      <c r="E22" s="87" t="n">
        <v>-12.4817528531046</v>
      </c>
      <c r="F22" s="99" t="n">
        <v>109136</v>
      </c>
      <c r="G22" s="100" t="n">
        <v>235046</v>
      </c>
      <c r="H22" s="87" t="n">
        <v>10.4015279136332</v>
      </c>
    </row>
    <row r="23" customFormat="false" ht="11.45" hidden="false" customHeight="true" outlineLevel="0" collapsed="false">
      <c r="A23" s="66" t="n">
        <f aca="false">IF(C23&lt;&gt;"",COUNTA($C$9:C23),"")</f>
        <v>13</v>
      </c>
      <c r="B23" s="96" t="s">
        <v>575</v>
      </c>
      <c r="C23" s="99" t="n">
        <v>4807.362</v>
      </c>
      <c r="D23" s="100" t="n">
        <v>15444.172</v>
      </c>
      <c r="E23" s="87" t="n">
        <v>29.4980188130587</v>
      </c>
      <c r="F23" s="99" t="n">
        <v>4365</v>
      </c>
      <c r="G23" s="100" t="n">
        <v>15908</v>
      </c>
      <c r="H23" s="87" t="n">
        <v>3.00325585599539</v>
      </c>
    </row>
    <row r="24" customFormat="false" ht="11.45" hidden="false" customHeight="true" outlineLevel="0" collapsed="false">
      <c r="A24" s="66" t="n">
        <f aca="false">IF(C24&lt;&gt;"",COUNTA($C$9:C24),"")</f>
        <v>14</v>
      </c>
      <c r="B24" s="96" t="s">
        <v>576</v>
      </c>
      <c r="C24" s="99" t="n">
        <v>5519.401</v>
      </c>
      <c r="D24" s="100" t="n">
        <v>7177.07</v>
      </c>
      <c r="E24" s="87" t="n">
        <v>-20.6007292226957</v>
      </c>
      <c r="F24" s="99" t="n">
        <v>9301</v>
      </c>
      <c r="G24" s="100" t="n">
        <v>7619</v>
      </c>
      <c r="H24" s="87" t="n">
        <v>6.15752667871431</v>
      </c>
    </row>
    <row r="25" customFormat="false" ht="11.45" hidden="false" customHeight="true" outlineLevel="0" collapsed="false">
      <c r="A25" s="66" t="n">
        <f aca="false">IF(C25&lt;&gt;"",COUNTA($C$9:C25),"")</f>
        <v>15</v>
      </c>
      <c r="B25" s="96" t="s">
        <v>577</v>
      </c>
      <c r="C25" s="99" t="n">
        <v>20712.569</v>
      </c>
      <c r="D25" s="100" t="n">
        <v>57575.414</v>
      </c>
      <c r="E25" s="87" t="n">
        <v>228.341049316271</v>
      </c>
      <c r="F25" s="99" t="n">
        <v>22712</v>
      </c>
      <c r="G25" s="100" t="n">
        <v>16835</v>
      </c>
      <c r="H25" s="87" t="n">
        <v>-70.7600886725712</v>
      </c>
    </row>
    <row r="26" customFormat="false" ht="11.45" hidden="false" customHeight="true" outlineLevel="0" collapsed="false">
      <c r="A26" s="66" t="n">
        <f aca="false">IF(C26&lt;&gt;"",COUNTA($C$9:C26),"")</f>
        <v>16</v>
      </c>
      <c r="B26" s="96" t="s">
        <v>578</v>
      </c>
      <c r="C26" s="99" t="n">
        <v>6357.397</v>
      </c>
      <c r="D26" s="100" t="n">
        <v>7307.194</v>
      </c>
      <c r="E26" s="87" t="n">
        <v>-28.1016566583655</v>
      </c>
      <c r="F26" s="99" t="n">
        <v>3596</v>
      </c>
      <c r="G26" s="100" t="n">
        <v>7939</v>
      </c>
      <c r="H26" s="87" t="n">
        <v>8.646355906248</v>
      </c>
    </row>
    <row r="27" customFormat="false" ht="11.45" hidden="false" customHeight="true" outlineLevel="0" collapsed="false">
      <c r="A27" s="66" t="n">
        <f aca="false">IF(C27&lt;&gt;"",COUNTA($C$9:C27),"")</f>
        <v>17</v>
      </c>
      <c r="B27" s="96" t="s">
        <v>579</v>
      </c>
      <c r="C27" s="99" t="n">
        <v>8636.216</v>
      </c>
      <c r="D27" s="100" t="n">
        <v>19535.5</v>
      </c>
      <c r="E27" s="87" t="n">
        <v>-63.292180414231</v>
      </c>
      <c r="F27" s="99" t="n">
        <v>285</v>
      </c>
      <c r="G27" s="100" t="n">
        <v>2802</v>
      </c>
      <c r="H27" s="87" t="n">
        <v>-85.6568810626808</v>
      </c>
    </row>
    <row r="28" customFormat="false" ht="11.45" hidden="false" customHeight="true" outlineLevel="0" collapsed="false">
      <c r="A28" s="66" t="n">
        <f aca="false">IF(C28&lt;&gt;"",COUNTA($C$9:C28),"")</f>
        <v>18</v>
      </c>
      <c r="B28" s="96" t="s">
        <v>580</v>
      </c>
      <c r="C28" s="99" t="n">
        <v>449517.42</v>
      </c>
      <c r="D28" s="100" t="n">
        <v>732635.701</v>
      </c>
      <c r="E28" s="87" t="n">
        <v>82.7203338670048</v>
      </c>
      <c r="F28" s="99" t="n">
        <v>549915</v>
      </c>
      <c r="G28" s="100" t="n">
        <v>767749</v>
      </c>
      <c r="H28" s="87" t="n">
        <v>4.79273654724615</v>
      </c>
    </row>
    <row r="29" customFormat="false" ht="11.45" hidden="false" customHeight="true" outlineLevel="0" collapsed="false">
      <c r="A29" s="66" t="n">
        <f aca="false">IF(C29&lt;&gt;"",COUNTA($C$9:C29),"")</f>
        <v>19</v>
      </c>
      <c r="B29" s="96" t="s">
        <v>581</v>
      </c>
      <c r="C29" s="99" t="n">
        <v>131275.706</v>
      </c>
      <c r="D29" s="100" t="n">
        <v>169196.003</v>
      </c>
      <c r="E29" s="87" t="n">
        <v>-8.15967878751063</v>
      </c>
      <c r="F29" s="99" t="n">
        <v>98030</v>
      </c>
      <c r="G29" s="100" t="n">
        <v>182659</v>
      </c>
      <c r="H29" s="87" t="n">
        <v>7.95704198756988</v>
      </c>
    </row>
    <row r="30" customFormat="false" ht="11.45" hidden="false" customHeight="true" outlineLevel="0" collapsed="false">
      <c r="A30" s="66" t="n">
        <f aca="false">IF(C30&lt;&gt;"",COUNTA($C$9:C30),"")</f>
        <v>20</v>
      </c>
      <c r="B30" s="96" t="s">
        <v>582</v>
      </c>
      <c r="C30" s="99" t="n">
        <v>676864.731</v>
      </c>
      <c r="D30" s="100" t="n">
        <v>598285.838</v>
      </c>
      <c r="E30" s="87" t="n">
        <v>-17.5942120892472</v>
      </c>
      <c r="F30" s="99" t="n">
        <v>574340</v>
      </c>
      <c r="G30" s="100" t="n">
        <v>527512</v>
      </c>
      <c r="H30" s="87" t="n">
        <v>-11.8294356150212</v>
      </c>
    </row>
    <row r="31" customFormat="false" ht="11.45" hidden="false" customHeight="true" outlineLevel="0" collapsed="false">
      <c r="A31" s="66" t="n">
        <f aca="false">IF(C31&lt;&gt;"",COUNTA($C$9:C31),"")</f>
        <v>21</v>
      </c>
      <c r="B31" s="96" t="s">
        <v>583</v>
      </c>
      <c r="C31" s="99" t="n">
        <v>68444.436</v>
      </c>
      <c r="D31" s="100" t="n">
        <v>91045.937</v>
      </c>
      <c r="E31" s="87" t="n">
        <v>-8.37428018394836</v>
      </c>
      <c r="F31" s="99" t="n">
        <v>94966</v>
      </c>
      <c r="G31" s="100" t="n">
        <v>91207</v>
      </c>
      <c r="H31" s="87" t="n">
        <v>0.176903006665739</v>
      </c>
    </row>
    <row r="32" customFormat="false" ht="11.45" hidden="false" customHeight="true" outlineLevel="0" collapsed="false">
      <c r="A32" s="66" t="n">
        <f aca="false">IF(C32&lt;&gt;"",COUNTA($C$9:C32),"")</f>
        <v>22</v>
      </c>
      <c r="B32" s="96" t="s">
        <v>584</v>
      </c>
      <c r="C32" s="99" t="n">
        <v>36808.631</v>
      </c>
      <c r="D32" s="100" t="n">
        <v>48495.534</v>
      </c>
      <c r="E32" s="87" t="n">
        <v>19.8883141218721</v>
      </c>
      <c r="F32" s="99" t="n">
        <v>31094</v>
      </c>
      <c r="G32" s="100" t="n">
        <v>45921</v>
      </c>
      <c r="H32" s="87" t="n">
        <v>-5.30880637379929</v>
      </c>
    </row>
    <row r="33" customFormat="false" ht="11.45" hidden="false" customHeight="true" outlineLevel="0" collapsed="false">
      <c r="A33" s="66" t="n">
        <f aca="false">IF(C33&lt;&gt;"",COUNTA($C$9:C33),"")</f>
        <v>23</v>
      </c>
      <c r="B33" s="96" t="s">
        <v>585</v>
      </c>
      <c r="C33" s="99" t="n">
        <v>601821.947</v>
      </c>
      <c r="D33" s="100" t="n">
        <v>303187.065</v>
      </c>
      <c r="E33" s="87" t="n">
        <v>2.85517975340491</v>
      </c>
      <c r="F33" s="99" t="n">
        <v>576091</v>
      </c>
      <c r="G33" s="100" t="n">
        <v>255777</v>
      </c>
      <c r="H33" s="87" t="n">
        <v>-15.6372320831035</v>
      </c>
    </row>
    <row r="34" customFormat="false" ht="11.45" hidden="false" customHeight="true" outlineLevel="0" collapsed="false">
      <c r="A34" s="66" t="n">
        <f aca="false">IF(C34&lt;&gt;"",COUNTA($C$9:C34),"")</f>
        <v>24</v>
      </c>
      <c r="B34" s="96" t="s">
        <v>586</v>
      </c>
      <c r="C34" s="99" t="n">
        <v>23052.845</v>
      </c>
      <c r="D34" s="100" t="n">
        <v>43463.911</v>
      </c>
      <c r="E34" s="87" t="n">
        <v>16.8704464355866</v>
      </c>
      <c r="F34" s="99" t="n">
        <v>25180</v>
      </c>
      <c r="G34" s="100" t="n">
        <v>39735</v>
      </c>
      <c r="H34" s="87" t="n">
        <v>-8.57932688109912</v>
      </c>
    </row>
    <row r="35" customFormat="false" ht="11.45" hidden="false" customHeight="true" outlineLevel="0" collapsed="false">
      <c r="A35" s="66" t="n">
        <f aca="false">IF(C35&lt;&gt;"",COUNTA($C$9:C35),"")</f>
        <v>25</v>
      </c>
      <c r="B35" s="96" t="s">
        <v>587</v>
      </c>
      <c r="C35" s="99" t="n">
        <v>15664.338</v>
      </c>
      <c r="D35" s="100" t="n">
        <v>17598.344</v>
      </c>
      <c r="E35" s="87" t="n">
        <v>-4.14101834477793</v>
      </c>
      <c r="F35" s="99" t="n">
        <v>10151</v>
      </c>
      <c r="G35" s="100" t="n">
        <v>17356</v>
      </c>
      <c r="H35" s="87" t="n">
        <v>-1.37708411655098</v>
      </c>
    </row>
    <row r="36" customFormat="false" ht="11.45" hidden="false" customHeight="true" outlineLevel="0" collapsed="false">
      <c r="A36" s="66" t="n">
        <f aca="false">IF(C36&lt;&gt;"",COUNTA($C$9:C36),"")</f>
        <v>26</v>
      </c>
      <c r="B36" s="96" t="s">
        <v>588</v>
      </c>
      <c r="C36" s="99" t="n">
        <v>217328.393</v>
      </c>
      <c r="D36" s="100" t="n">
        <v>188018.065</v>
      </c>
      <c r="E36" s="87" t="n">
        <v>-5.42738659931813</v>
      </c>
      <c r="F36" s="99" t="n">
        <v>281015</v>
      </c>
      <c r="G36" s="100" t="n">
        <v>194786</v>
      </c>
      <c r="H36" s="87" t="n">
        <v>3.59961953655889</v>
      </c>
    </row>
    <row r="37" customFormat="false" ht="11.45" hidden="false" customHeight="true" outlineLevel="0" collapsed="false">
      <c r="A37" s="66" t="n">
        <f aca="false">IF(C37&lt;&gt;"",COUNTA($C$9:C37),"")</f>
        <v>27</v>
      </c>
      <c r="B37" s="96" t="s">
        <v>589</v>
      </c>
      <c r="C37" s="99" t="n">
        <v>140592.53</v>
      </c>
      <c r="D37" s="100" t="n">
        <v>129350.148</v>
      </c>
      <c r="E37" s="87" t="n">
        <v>-1.29049462204368</v>
      </c>
      <c r="F37" s="99" t="n">
        <v>124765</v>
      </c>
      <c r="G37" s="100" t="n">
        <v>128040</v>
      </c>
      <c r="H37" s="87" t="n">
        <v>-1.01286934747071</v>
      </c>
    </row>
    <row r="38" customFormat="false" ht="11.45" hidden="false" customHeight="true" outlineLevel="0" collapsed="false">
      <c r="A38" s="66" t="n">
        <f aca="false">IF(C38&lt;&gt;"",COUNTA($C$9:C38),"")</f>
        <v>28</v>
      </c>
      <c r="B38" s="96" t="s">
        <v>590</v>
      </c>
      <c r="C38" s="99" t="n">
        <v>24955.17</v>
      </c>
      <c r="D38" s="100" t="n">
        <v>45354.167</v>
      </c>
      <c r="E38" s="87" t="n">
        <v>-3.87412308297361</v>
      </c>
      <c r="F38" s="99" t="n">
        <v>24724</v>
      </c>
      <c r="G38" s="100" t="n">
        <v>47852</v>
      </c>
      <c r="H38" s="87" t="n">
        <v>5.50739472295896</v>
      </c>
    </row>
    <row r="39" customFormat="false" ht="11.45" hidden="false" customHeight="true" outlineLevel="0" collapsed="false">
      <c r="A39" s="66" t="n">
        <f aca="false">IF(C39&lt;&gt;"",COUNTA($C$9:C39),"")</f>
        <v>29</v>
      </c>
      <c r="B39" s="96" t="s">
        <v>591</v>
      </c>
      <c r="C39" s="99" t="n">
        <v>722280.117</v>
      </c>
      <c r="D39" s="100" t="n">
        <v>354030.473</v>
      </c>
      <c r="E39" s="87" t="n">
        <v>6.40985024415321</v>
      </c>
      <c r="F39" s="99" t="n">
        <v>591931</v>
      </c>
      <c r="G39" s="100" t="n">
        <v>360119</v>
      </c>
      <c r="H39" s="87" t="n">
        <v>1.7197748398342</v>
      </c>
    </row>
    <row r="40" customFormat="false" ht="11.45" hidden="false" customHeight="true" outlineLevel="0" collapsed="false">
      <c r="A40" s="66" t="n">
        <f aca="false">IF(C40&lt;&gt;"",COUNTA($C$9:C40),"")</f>
        <v>30</v>
      </c>
      <c r="B40" s="96" t="s">
        <v>592</v>
      </c>
      <c r="C40" s="99" t="n">
        <v>3294.909</v>
      </c>
      <c r="D40" s="100" t="n">
        <v>5997.99</v>
      </c>
      <c r="E40" s="87" t="n">
        <v>-35.0748204947852</v>
      </c>
      <c r="F40" s="99" t="n">
        <v>1928</v>
      </c>
      <c r="G40" s="100" t="n">
        <v>7061</v>
      </c>
      <c r="H40" s="87" t="n">
        <v>17.7227704614379</v>
      </c>
    </row>
    <row r="41" customFormat="false" ht="11.45" hidden="false" customHeight="true" outlineLevel="0" collapsed="false">
      <c r="A41" s="66" t="n">
        <f aca="false">IF(C41&lt;&gt;"",COUNTA($C$9:C41),"")</f>
        <v>31</v>
      </c>
      <c r="B41" s="96" t="s">
        <v>593</v>
      </c>
      <c r="C41" s="99" t="s">
        <v>17</v>
      </c>
      <c r="D41" s="100" t="s">
        <v>17</v>
      </c>
      <c r="E41" s="87" t="s">
        <v>17</v>
      </c>
      <c r="F41" s="99" t="s">
        <v>17</v>
      </c>
      <c r="G41" s="100" t="s">
        <v>17</v>
      </c>
      <c r="H41" s="87" t="s">
        <v>17</v>
      </c>
    </row>
    <row r="42" customFormat="false" ht="11.45" hidden="false" customHeight="true" outlineLevel="0" collapsed="false">
      <c r="A42" s="66" t="str">
        <f aca="false">IF(C42&lt;&gt;"",COUNTA($C$9:C42),"")</f>
        <v/>
      </c>
      <c r="B42" s="96"/>
      <c r="C42" s="99"/>
      <c r="D42" s="100"/>
      <c r="E42" s="87"/>
      <c r="F42" s="99"/>
      <c r="G42" s="100"/>
      <c r="H42" s="87"/>
    </row>
    <row r="43" customFormat="false" ht="11.45" hidden="false" customHeight="true" outlineLevel="0" collapsed="false">
      <c r="A43" s="66" t="n">
        <f aca="false">IF(C43&lt;&gt;"",COUNTA($C$9:C43),"")</f>
        <v>32</v>
      </c>
      <c r="B43" s="89" t="s">
        <v>594</v>
      </c>
      <c r="C43" s="101" t="n">
        <v>500572.491</v>
      </c>
      <c r="D43" s="102" t="n">
        <v>840629.666</v>
      </c>
      <c r="E43" s="91" t="n">
        <v>32.7975978201501</v>
      </c>
      <c r="F43" s="101" t="n">
        <v>773389</v>
      </c>
      <c r="G43" s="102" t="n">
        <v>748547</v>
      </c>
      <c r="H43" s="91" t="n">
        <v>-10.954010990138</v>
      </c>
    </row>
    <row r="44" customFormat="false" ht="11.45" hidden="false" customHeight="true" outlineLevel="0" collapsed="false">
      <c r="A44" s="66" t="n">
        <f aca="false">IF(C44&lt;&gt;"",COUNTA($C$9:C44),"")</f>
        <v>33</v>
      </c>
      <c r="B44" s="96" t="s">
        <v>595</v>
      </c>
      <c r="C44" s="99" t="n">
        <v>787.893</v>
      </c>
      <c r="D44" s="100" t="n">
        <v>1233.199</v>
      </c>
      <c r="E44" s="87" t="n">
        <v>6.70082041680152</v>
      </c>
      <c r="F44" s="99" t="n">
        <v>755</v>
      </c>
      <c r="G44" s="100" t="n">
        <v>1185</v>
      </c>
      <c r="H44" s="87" t="n">
        <v>-3.90845273147319</v>
      </c>
    </row>
    <row r="45" customFormat="false" ht="11.45" hidden="false" customHeight="true" outlineLevel="0" collapsed="false">
      <c r="A45" s="66" t="n">
        <f aca="false">IF(C45&lt;&gt;"",COUNTA($C$9:C45),"")</f>
        <v>34</v>
      </c>
      <c r="B45" s="96" t="s">
        <v>596</v>
      </c>
      <c r="C45" s="99" t="n">
        <v>0.043</v>
      </c>
      <c r="D45" s="100" t="n">
        <v>1.066</v>
      </c>
      <c r="E45" s="87" t="n">
        <v>-88.980773206533</v>
      </c>
      <c r="F45" s="99" t="n">
        <v>0</v>
      </c>
      <c r="G45" s="100" t="n">
        <v>3</v>
      </c>
      <c r="H45" s="87" t="n">
        <v>181.425891181989</v>
      </c>
    </row>
    <row r="46" customFormat="false" ht="11.45" hidden="false" customHeight="true" outlineLevel="0" collapsed="false">
      <c r="A46" s="66" t="n">
        <f aca="false">IF(C46&lt;&gt;"",COUNTA($C$9:C46),"")</f>
        <v>35</v>
      </c>
      <c r="B46" s="96" t="s">
        <v>597</v>
      </c>
      <c r="C46" s="99" t="n">
        <v>5176.681</v>
      </c>
      <c r="D46" s="100" t="n">
        <v>10344.549</v>
      </c>
      <c r="E46" s="87" t="n">
        <v>-28.226254308694</v>
      </c>
      <c r="F46" s="99" t="n">
        <v>3236</v>
      </c>
      <c r="G46" s="100" t="n">
        <v>10066</v>
      </c>
      <c r="H46" s="87" t="n">
        <v>-2.69271284809034</v>
      </c>
    </row>
    <row r="47" customFormat="false" ht="11.45" hidden="false" customHeight="true" outlineLevel="0" collapsed="false">
      <c r="A47" s="66" t="n">
        <f aca="false">IF(C47&lt;&gt;"",COUNTA($C$9:C47),"")</f>
        <v>36</v>
      </c>
      <c r="B47" s="96" t="s">
        <v>598</v>
      </c>
      <c r="C47" s="99" t="n">
        <v>4546.109</v>
      </c>
      <c r="D47" s="100" t="n">
        <v>6668.519</v>
      </c>
      <c r="E47" s="87" t="n">
        <v>-0.0490572847594848</v>
      </c>
      <c r="F47" s="99" t="n">
        <v>2658</v>
      </c>
      <c r="G47" s="100" t="n">
        <v>3973</v>
      </c>
      <c r="H47" s="87" t="n">
        <v>-40.4215538712569</v>
      </c>
    </row>
    <row r="48" customFormat="false" ht="11.45" hidden="false" customHeight="true" outlineLevel="0" collapsed="false">
      <c r="A48" s="66" t="n">
        <f aca="false">IF(C48&lt;&gt;"",COUNTA($C$9:C48),"")</f>
        <v>37</v>
      </c>
      <c r="B48" s="96" t="s">
        <v>599</v>
      </c>
      <c r="C48" s="99" t="n">
        <v>1158.994</v>
      </c>
      <c r="D48" s="100" t="n">
        <v>1806.317</v>
      </c>
      <c r="E48" s="87" t="n">
        <v>-21.0905848669041</v>
      </c>
      <c r="F48" s="99" t="n">
        <v>997</v>
      </c>
      <c r="G48" s="100" t="n">
        <v>1591</v>
      </c>
      <c r="H48" s="87" t="n">
        <v>-11.9202221979863</v>
      </c>
    </row>
    <row r="49" customFormat="false" ht="11.45" hidden="false" customHeight="true" outlineLevel="0" collapsed="false">
      <c r="A49" s="66" t="n">
        <f aca="false">IF(C49&lt;&gt;"",COUNTA($C$9:C49),"")</f>
        <v>38</v>
      </c>
      <c r="B49" s="96" t="s">
        <v>600</v>
      </c>
      <c r="C49" s="99" t="n">
        <v>11.318</v>
      </c>
      <c r="D49" s="100" t="n">
        <v>224.742</v>
      </c>
      <c r="E49" s="87" t="n">
        <v>63.4867751040242</v>
      </c>
      <c r="F49" s="99" t="n">
        <v>10</v>
      </c>
      <c r="G49" s="100" t="n">
        <v>152</v>
      </c>
      <c r="H49" s="87" t="n">
        <v>-32.3668918137242</v>
      </c>
    </row>
    <row r="50" customFormat="false" ht="11.45" hidden="false" customHeight="true" outlineLevel="0" collapsed="false">
      <c r="A50" s="66" t="n">
        <f aca="false">IF(C50&lt;&gt;"",COUNTA($C$9:C50),"")</f>
        <v>39</v>
      </c>
      <c r="B50" s="96" t="s">
        <v>601</v>
      </c>
      <c r="C50" s="99" t="n">
        <v>6802.657</v>
      </c>
      <c r="D50" s="100" t="n">
        <v>3575.983</v>
      </c>
      <c r="E50" s="87" t="n">
        <v>-9.78274087189239</v>
      </c>
      <c r="F50" s="99" t="n">
        <v>5856</v>
      </c>
      <c r="G50" s="100" t="n">
        <v>3976</v>
      </c>
      <c r="H50" s="87" t="n">
        <v>11.1862108964165</v>
      </c>
    </row>
    <row r="51" customFormat="false" ht="11.45" hidden="false" customHeight="true" outlineLevel="0" collapsed="false">
      <c r="A51" s="66" t="n">
        <f aca="false">IF(C51&lt;&gt;"",COUNTA($C$9:C51),"")</f>
        <v>40</v>
      </c>
      <c r="B51" s="96" t="s">
        <v>602</v>
      </c>
      <c r="C51" s="99" t="n">
        <v>1898.779</v>
      </c>
      <c r="D51" s="100" t="n">
        <v>1659.841</v>
      </c>
      <c r="E51" s="87" t="n">
        <v>-7.16970220990831</v>
      </c>
      <c r="F51" s="99" t="n">
        <v>1236</v>
      </c>
      <c r="G51" s="100" t="n">
        <v>1322</v>
      </c>
      <c r="H51" s="87" t="n">
        <v>-20.3538170222328</v>
      </c>
    </row>
    <row r="52" customFormat="false" ht="11.45" hidden="false" customHeight="true" outlineLevel="0" collapsed="false">
      <c r="A52" s="66" t="n">
        <f aca="false">IF(C52&lt;&gt;"",COUNTA($C$9:C52),"")</f>
        <v>41</v>
      </c>
      <c r="B52" s="96" t="s">
        <v>603</v>
      </c>
      <c r="C52" s="99" t="n">
        <v>58.761</v>
      </c>
      <c r="D52" s="100" t="n">
        <v>785.612</v>
      </c>
      <c r="E52" s="87" t="n">
        <v>39.8819496995326</v>
      </c>
      <c r="F52" s="99" t="n">
        <v>62</v>
      </c>
      <c r="G52" s="100" t="n">
        <v>740</v>
      </c>
      <c r="H52" s="87" t="n">
        <v>-5.80591946151534</v>
      </c>
    </row>
    <row r="53" customFormat="false" ht="11.45" hidden="false" customHeight="true" outlineLevel="0" collapsed="false">
      <c r="A53" s="66" t="n">
        <f aca="false">IF(C53&lt;&gt;"",COUNTA($C$9:C53),"")</f>
        <v>42</v>
      </c>
      <c r="B53" s="96" t="s">
        <v>604</v>
      </c>
      <c r="C53" s="99" t="n">
        <v>2579.144</v>
      </c>
      <c r="D53" s="100" t="n">
        <v>3162.15</v>
      </c>
      <c r="E53" s="87" t="n">
        <v>8.0389905905988</v>
      </c>
      <c r="F53" s="99" t="n">
        <v>1506</v>
      </c>
      <c r="G53" s="100" t="n">
        <v>3520</v>
      </c>
      <c r="H53" s="87" t="n">
        <v>11.316667457268</v>
      </c>
    </row>
    <row r="54" customFormat="false" ht="11.45" hidden="false" customHeight="true" outlineLevel="0" collapsed="false">
      <c r="A54" s="66" t="n">
        <f aca="false">IF(C54&lt;&gt;"",COUNTA($C$9:C54),"")</f>
        <v>43</v>
      </c>
      <c r="B54" s="96" t="s">
        <v>605</v>
      </c>
      <c r="C54" s="99" t="n">
        <v>914.827</v>
      </c>
      <c r="D54" s="100" t="n">
        <v>1299.226</v>
      </c>
      <c r="E54" s="87" t="n">
        <v>-2.13532352998779</v>
      </c>
      <c r="F54" s="99" t="n">
        <v>641</v>
      </c>
      <c r="G54" s="100" t="n">
        <v>1025</v>
      </c>
      <c r="H54" s="87" t="n">
        <v>-21.1068744006047</v>
      </c>
    </row>
    <row r="55" customFormat="false" ht="11.45" hidden="false" customHeight="true" outlineLevel="0" collapsed="false">
      <c r="A55" s="66" t="n">
        <f aca="false">IF(C55&lt;&gt;"",COUNTA($C$9:C55),"")</f>
        <v>44</v>
      </c>
      <c r="B55" s="96" t="s">
        <v>606</v>
      </c>
      <c r="C55" s="99" t="n">
        <v>350.454</v>
      </c>
      <c r="D55" s="100" t="n">
        <v>1243.605</v>
      </c>
      <c r="E55" s="87" t="n">
        <v>-24.766150469514</v>
      </c>
      <c r="F55" s="99" t="n">
        <v>264</v>
      </c>
      <c r="G55" s="100" t="n">
        <v>1325</v>
      </c>
      <c r="H55" s="87" t="n">
        <v>6.54508465308518</v>
      </c>
    </row>
    <row r="56" customFormat="false" ht="11.45" hidden="false" customHeight="true" outlineLevel="0" collapsed="false">
      <c r="A56" s="66" t="n">
        <f aca="false">IF(C56&lt;&gt;"",COUNTA($C$9:C56),"")</f>
        <v>45</v>
      </c>
      <c r="B56" s="96" t="s">
        <v>607</v>
      </c>
      <c r="C56" s="99" t="n">
        <v>282160.135</v>
      </c>
      <c r="D56" s="100" t="n">
        <v>153193.723</v>
      </c>
      <c r="E56" s="87" t="n">
        <v>26.6529438256215</v>
      </c>
      <c r="F56" s="99" t="n">
        <v>301297</v>
      </c>
      <c r="G56" s="100" t="n">
        <v>146351</v>
      </c>
      <c r="H56" s="87" t="n">
        <v>-4.46671238612042</v>
      </c>
    </row>
    <row r="57" customFormat="false" ht="11.45" hidden="false" customHeight="true" outlineLevel="0" collapsed="false">
      <c r="A57" s="66" t="n">
        <f aca="false">IF(C57&lt;&gt;"",COUNTA($C$9:C57),"")</f>
        <v>46</v>
      </c>
      <c r="B57" s="96" t="s">
        <v>608</v>
      </c>
      <c r="C57" s="99" t="n">
        <v>92194.336</v>
      </c>
      <c r="D57" s="100" t="n">
        <v>310775.578</v>
      </c>
      <c r="E57" s="87" t="n">
        <v>29.627578313911</v>
      </c>
      <c r="F57" s="99" t="n">
        <v>57793</v>
      </c>
      <c r="G57" s="100" t="n">
        <v>153986</v>
      </c>
      <c r="H57" s="87" t="n">
        <v>-50.4510615052255</v>
      </c>
    </row>
    <row r="58" customFormat="false" ht="11.45" hidden="false" customHeight="true" outlineLevel="0" collapsed="false">
      <c r="A58" s="66" t="n">
        <f aca="false">IF(C58&lt;&gt;"",COUNTA($C$9:C58),"")</f>
        <v>47</v>
      </c>
      <c r="B58" s="96" t="s">
        <v>609</v>
      </c>
      <c r="C58" s="99" t="n">
        <v>4.811</v>
      </c>
      <c r="D58" s="100" t="n">
        <v>81.676</v>
      </c>
      <c r="E58" s="87" t="n">
        <v>181.942766405468</v>
      </c>
      <c r="F58" s="99" t="s">
        <v>17</v>
      </c>
      <c r="G58" s="100" t="s">
        <v>17</v>
      </c>
      <c r="H58" s="87" t="s">
        <v>24</v>
      </c>
    </row>
    <row r="59" customFormat="false" ht="11.45" hidden="false" customHeight="true" outlineLevel="0" collapsed="false">
      <c r="A59" s="66" t="n">
        <f aca="false">IF(C59&lt;&gt;"",COUNTA($C$9:C59),"")</f>
        <v>48</v>
      </c>
      <c r="B59" s="96" t="s">
        <v>610</v>
      </c>
      <c r="C59" s="99" t="n">
        <v>43047.827</v>
      </c>
      <c r="D59" s="100" t="n">
        <v>114532.659</v>
      </c>
      <c r="E59" s="87" t="n">
        <v>6.18514725580857</v>
      </c>
      <c r="F59" s="99" t="n">
        <v>50588</v>
      </c>
      <c r="G59" s="100" t="n">
        <v>132186</v>
      </c>
      <c r="H59" s="87" t="n">
        <v>15.4133686881399</v>
      </c>
    </row>
    <row r="60" customFormat="false" ht="11.45" hidden="false" customHeight="true" outlineLevel="0" collapsed="false">
      <c r="A60" s="66" t="n">
        <f aca="false">IF(C60&lt;&gt;"",COUNTA($C$9:C60),"")</f>
        <v>49</v>
      </c>
      <c r="B60" s="96" t="s">
        <v>611</v>
      </c>
      <c r="C60" s="99" t="n">
        <v>2490.444</v>
      </c>
      <c r="D60" s="100" t="n">
        <v>3251.87</v>
      </c>
      <c r="E60" s="87" t="n">
        <v>17.0071595988207</v>
      </c>
      <c r="F60" s="99" t="n">
        <v>3015</v>
      </c>
      <c r="G60" s="100" t="n">
        <v>3723</v>
      </c>
      <c r="H60" s="87" t="n">
        <v>14.4879715363775</v>
      </c>
    </row>
    <row r="61" customFormat="false" ht="11.45" hidden="false" customHeight="true" outlineLevel="0" collapsed="false">
      <c r="A61" s="66" t="n">
        <f aca="false">IF(C61&lt;&gt;"",COUNTA($C$9:C61),"")</f>
        <v>50</v>
      </c>
      <c r="B61" s="96" t="s">
        <v>612</v>
      </c>
      <c r="C61" s="99" t="n">
        <v>51003.038</v>
      </c>
      <c r="D61" s="100" t="n">
        <v>209784.877</v>
      </c>
      <c r="E61" s="87" t="n">
        <v>113.340744526432</v>
      </c>
      <c r="F61" s="99" t="n">
        <v>337299</v>
      </c>
      <c r="G61" s="100" t="n">
        <v>265461</v>
      </c>
      <c r="H61" s="87" t="n">
        <v>26.5396265909101</v>
      </c>
    </row>
    <row r="62" customFormat="false" ht="11.45" hidden="false" customHeight="true" outlineLevel="0" collapsed="false">
      <c r="A62" s="66" t="n">
        <f aca="false">IF(C62&lt;&gt;"",COUNTA($C$9:C62),"")</f>
        <v>51</v>
      </c>
      <c r="B62" s="96" t="s">
        <v>613</v>
      </c>
      <c r="C62" s="99" t="n">
        <v>5384.878</v>
      </c>
      <c r="D62" s="100" t="n">
        <v>16749.995</v>
      </c>
      <c r="E62" s="87" t="n">
        <v>-36.1881785651113</v>
      </c>
      <c r="F62" s="99" t="n">
        <v>6172</v>
      </c>
      <c r="G62" s="100" t="n">
        <v>17603</v>
      </c>
      <c r="H62" s="87" t="n">
        <v>5.09256868434886</v>
      </c>
    </row>
    <row r="63" s="95" customFormat="true" ht="11.45" hidden="false" customHeight="true" outlineLevel="0" collapsed="false">
      <c r="A63" s="66" t="n">
        <f aca="false">IF(C63&lt;&gt;"",COUNTA($C$9:C63),"")</f>
        <v>52</v>
      </c>
      <c r="B63" s="96" t="s">
        <v>614</v>
      </c>
      <c r="C63" s="99" t="n">
        <v>1.362</v>
      </c>
      <c r="D63" s="100" t="n">
        <v>254.479</v>
      </c>
      <c r="E63" s="87" t="n">
        <v>53.1529850746269</v>
      </c>
      <c r="F63" s="99" t="n">
        <v>3</v>
      </c>
      <c r="G63" s="100" t="n">
        <v>359</v>
      </c>
      <c r="H63" s="87" t="n">
        <v>41.0725442963859</v>
      </c>
    </row>
    <row r="64" customFormat="false" ht="11.45" hidden="false" customHeight="true" outlineLevel="0" collapsed="false">
      <c r="A64" s="66" t="str">
        <f aca="false">IF(C64&lt;&gt;"",COUNTA($C$9:C64),"")</f>
        <v/>
      </c>
      <c r="B64" s="96"/>
      <c r="C64" s="99"/>
      <c r="D64" s="100"/>
      <c r="E64" s="87"/>
      <c r="F64" s="99"/>
      <c r="G64" s="100"/>
      <c r="H64" s="87"/>
    </row>
    <row r="65" customFormat="false" ht="11.45" hidden="false" customHeight="true" outlineLevel="0" collapsed="false">
      <c r="A65" s="66" t="n">
        <f aca="false">IF(C65&lt;&gt;"",COUNTA($C$9:C65),"")</f>
        <v>53</v>
      </c>
      <c r="B65" s="89" t="s">
        <v>615</v>
      </c>
      <c r="C65" s="101" t="n">
        <v>2752298.587</v>
      </c>
      <c r="D65" s="102" t="n">
        <v>758280.887</v>
      </c>
      <c r="E65" s="91" t="n">
        <v>37.8067568176014</v>
      </c>
      <c r="F65" s="101" t="n">
        <v>1968117</v>
      </c>
      <c r="G65" s="102" t="n">
        <v>534044</v>
      </c>
      <c r="H65" s="91" t="n">
        <v>-29.5717445664696</v>
      </c>
    </row>
    <row r="66" customFormat="false" ht="11.45" hidden="false" customHeight="true" outlineLevel="0" collapsed="false">
      <c r="A66" s="66" t="n">
        <f aca="false">IF(C66&lt;&gt;"",COUNTA($C$9:C66),"")</f>
        <v>54</v>
      </c>
      <c r="B66" s="96" t="s">
        <v>616</v>
      </c>
      <c r="C66" s="99" t="n">
        <v>4876.595</v>
      </c>
      <c r="D66" s="100" t="n">
        <v>31659.987</v>
      </c>
      <c r="E66" s="87" t="n">
        <v>-31.8867318483229</v>
      </c>
      <c r="F66" s="99" t="n">
        <v>50457</v>
      </c>
      <c r="G66" s="100" t="n">
        <v>24714</v>
      </c>
      <c r="H66" s="87" t="n">
        <v>-21.939323601112</v>
      </c>
    </row>
    <row r="67" customFormat="false" ht="11.45" hidden="false" customHeight="true" outlineLevel="0" collapsed="false">
      <c r="A67" s="66" t="n">
        <f aca="false">IF(C67&lt;&gt;"",COUNTA($C$9:C67),"")</f>
        <v>55</v>
      </c>
      <c r="B67" s="96" t="s">
        <v>617</v>
      </c>
      <c r="C67" s="99" t="n">
        <v>523059.365</v>
      </c>
      <c r="D67" s="100" t="n">
        <v>117080.466</v>
      </c>
      <c r="E67" s="87" t="n">
        <v>31.4866584080167</v>
      </c>
      <c r="F67" s="99" t="n">
        <v>601488</v>
      </c>
      <c r="G67" s="100" t="n">
        <v>106862</v>
      </c>
      <c r="H67" s="87" t="n">
        <v>-8.72772918413222</v>
      </c>
    </row>
    <row r="68" customFormat="false" ht="11.45" hidden="false" customHeight="true" outlineLevel="0" collapsed="false">
      <c r="A68" s="66" t="n">
        <f aca="false">IF(C68&lt;&gt;"",COUNTA($C$9:C68),"")</f>
        <v>56</v>
      </c>
      <c r="B68" s="96" t="s">
        <v>618</v>
      </c>
      <c r="C68" s="99" t="n">
        <v>46.405</v>
      </c>
      <c r="D68" s="100" t="n">
        <v>269.387</v>
      </c>
      <c r="E68" s="87" t="n">
        <v>-96.8992052650214</v>
      </c>
      <c r="F68" s="99" t="n">
        <v>29</v>
      </c>
      <c r="G68" s="100" t="n">
        <v>80</v>
      </c>
      <c r="H68" s="87" t="n">
        <v>-70.302947061291</v>
      </c>
    </row>
    <row r="69" customFormat="false" ht="11.45" hidden="false" customHeight="true" outlineLevel="0" collapsed="false">
      <c r="A69" s="66" t="n">
        <f aca="false">IF(C69&lt;&gt;"",COUNTA($C$9:C69),"")</f>
        <v>57</v>
      </c>
      <c r="B69" s="96" t="s">
        <v>619</v>
      </c>
      <c r="C69" s="99" t="n">
        <v>3860.642</v>
      </c>
      <c r="D69" s="100" t="n">
        <v>2920.566</v>
      </c>
      <c r="E69" s="87" t="n">
        <v>20.4790838103779</v>
      </c>
      <c r="F69" s="99" t="n">
        <v>3941</v>
      </c>
      <c r="G69" s="100" t="n">
        <v>2852</v>
      </c>
      <c r="H69" s="87" t="n">
        <v>-2.34769561790419</v>
      </c>
    </row>
    <row r="70" customFormat="false" ht="11.45" hidden="false" customHeight="true" outlineLevel="0" collapsed="false">
      <c r="A70" s="66" t="n">
        <f aca="false">IF(C70&lt;&gt;"",COUNTA($C$9:C70),"")</f>
        <v>58</v>
      </c>
      <c r="B70" s="96" t="s">
        <v>620</v>
      </c>
      <c r="C70" s="99" t="n">
        <v>253976.201</v>
      </c>
      <c r="D70" s="100" t="n">
        <v>46473.935</v>
      </c>
      <c r="E70" s="87" t="s">
        <v>138</v>
      </c>
      <c r="F70" s="99" t="n">
        <v>268</v>
      </c>
      <c r="G70" s="100" t="n">
        <v>740</v>
      </c>
      <c r="H70" s="87" t="n">
        <v>-98.4077096118502</v>
      </c>
    </row>
    <row r="71" customFormat="false" ht="11.45" hidden="false" customHeight="true" outlineLevel="0" collapsed="false">
      <c r="A71" s="66" t="n">
        <f aca="false">IF(C71&lt;&gt;"",COUNTA($C$9:C71),"")</f>
        <v>59</v>
      </c>
      <c r="B71" s="96" t="s">
        <v>621</v>
      </c>
      <c r="C71" s="99" t="n">
        <v>371.583</v>
      </c>
      <c r="D71" s="100" t="n">
        <v>256.97</v>
      </c>
      <c r="E71" s="87" t="n">
        <v>-93.4658205993076</v>
      </c>
      <c r="F71" s="99" t="n">
        <v>1517</v>
      </c>
      <c r="G71" s="100" t="n">
        <v>8025</v>
      </c>
      <c r="H71" s="87" t="s">
        <v>138</v>
      </c>
    </row>
    <row r="72" customFormat="false" ht="11.45" hidden="false" customHeight="true" outlineLevel="0" collapsed="false">
      <c r="A72" s="66" t="n">
        <f aca="false">IF(C72&lt;&gt;"",COUNTA($C$9:C72),"")</f>
        <v>60</v>
      </c>
      <c r="B72" s="96" t="s">
        <v>622</v>
      </c>
      <c r="C72" s="99" t="s">
        <v>17</v>
      </c>
      <c r="D72" s="100" t="s">
        <v>17</v>
      </c>
      <c r="E72" s="87" t="s">
        <v>24</v>
      </c>
      <c r="F72" s="99" t="n">
        <v>210</v>
      </c>
      <c r="G72" s="100" t="n">
        <v>1316</v>
      </c>
      <c r="H72" s="87" t="s">
        <v>24</v>
      </c>
    </row>
    <row r="73" customFormat="false" ht="11.45" hidden="false" customHeight="true" outlineLevel="0" collapsed="false">
      <c r="A73" s="66" t="n">
        <f aca="false">IF(C73&lt;&gt;"",COUNTA($C$9:C73),"")</f>
        <v>61</v>
      </c>
      <c r="B73" s="96" t="s">
        <v>623</v>
      </c>
      <c r="C73" s="99" t="s">
        <v>17</v>
      </c>
      <c r="D73" s="100" t="s">
        <v>17</v>
      </c>
      <c r="E73" s="87" t="s">
        <v>17</v>
      </c>
      <c r="F73" s="99" t="s">
        <v>17</v>
      </c>
      <c r="G73" s="100" t="s">
        <v>17</v>
      </c>
      <c r="H73" s="87" t="s">
        <v>17</v>
      </c>
    </row>
    <row r="74" customFormat="false" ht="11.45" hidden="false" customHeight="true" outlineLevel="0" collapsed="false">
      <c r="A74" s="66" t="n">
        <f aca="false">IF(C74&lt;&gt;"",COUNTA($C$9:C74),"")</f>
        <v>62</v>
      </c>
      <c r="B74" s="96" t="s">
        <v>624</v>
      </c>
      <c r="C74" s="99" t="n">
        <v>8168.727</v>
      </c>
      <c r="D74" s="100" t="n">
        <v>4124.322</v>
      </c>
      <c r="E74" s="87" t="n">
        <v>433.889359939418</v>
      </c>
      <c r="F74" s="99" t="n">
        <v>1599</v>
      </c>
      <c r="G74" s="100" t="n">
        <v>3284</v>
      </c>
      <c r="H74" s="87" t="n">
        <v>-20.3747912990305</v>
      </c>
    </row>
    <row r="75" customFormat="false" ht="11.45" hidden="false" customHeight="true" outlineLevel="0" collapsed="false">
      <c r="A75" s="66" t="n">
        <f aca="false">IF(C75&lt;&gt;"",COUNTA($C$9:C75),"")</f>
        <v>63</v>
      </c>
      <c r="B75" s="96" t="s">
        <v>625</v>
      </c>
      <c r="C75" s="99" t="n">
        <v>0.05</v>
      </c>
      <c r="D75" s="100" t="n">
        <v>0.543</v>
      </c>
      <c r="E75" s="87" t="n">
        <v>-99.3379421339478</v>
      </c>
      <c r="F75" s="99" t="n">
        <v>12000</v>
      </c>
      <c r="G75" s="100" t="n">
        <v>1885</v>
      </c>
      <c r="H75" s="87" t="s">
        <v>138</v>
      </c>
    </row>
    <row r="76" customFormat="false" ht="11.45" hidden="false" customHeight="true" outlineLevel="0" collapsed="false">
      <c r="A76" s="66" t="n">
        <f aca="false">IF(C76&lt;&gt;"",COUNTA($C$9:C76),"")</f>
        <v>64</v>
      </c>
      <c r="B76" s="96" t="s">
        <v>626</v>
      </c>
      <c r="C76" s="99" t="s">
        <v>17</v>
      </c>
      <c r="D76" s="100" t="s">
        <v>17</v>
      </c>
      <c r="E76" s="87" t="s">
        <v>17</v>
      </c>
      <c r="F76" s="99" t="s">
        <v>17</v>
      </c>
      <c r="G76" s="100" t="s">
        <v>17</v>
      </c>
      <c r="H76" s="87" t="s">
        <v>17</v>
      </c>
    </row>
    <row r="77" customFormat="false" ht="11.45" hidden="false" customHeight="true" outlineLevel="0" collapsed="false">
      <c r="A77" s="66" t="n">
        <f aca="false">IF(C77&lt;&gt;"",COUNTA($C$9:C77),"")</f>
        <v>65</v>
      </c>
      <c r="B77" s="96" t="s">
        <v>627</v>
      </c>
      <c r="C77" s="99" t="n">
        <v>24839.57</v>
      </c>
      <c r="D77" s="100" t="n">
        <v>5341.294</v>
      </c>
      <c r="E77" s="87" t="n">
        <v>433.344849726053</v>
      </c>
      <c r="F77" s="99" t="n">
        <v>2142</v>
      </c>
      <c r="G77" s="100" t="n">
        <v>2348</v>
      </c>
      <c r="H77" s="87" t="n">
        <v>-56.0406148772189</v>
      </c>
    </row>
    <row r="78" customFormat="false" ht="11.45" hidden="false" customHeight="true" outlineLevel="0" collapsed="false">
      <c r="A78" s="66" t="n">
        <f aca="false">IF(C78&lt;&gt;"",COUNTA($C$9:C78),"")</f>
        <v>66</v>
      </c>
      <c r="B78" s="96" t="s">
        <v>628</v>
      </c>
      <c r="C78" s="99" t="n">
        <v>123.965</v>
      </c>
      <c r="D78" s="100" t="n">
        <v>158.563</v>
      </c>
      <c r="E78" s="87" t="n">
        <v>315.456165173191</v>
      </c>
      <c r="F78" s="99" t="n">
        <v>57</v>
      </c>
      <c r="G78" s="100" t="n">
        <v>51</v>
      </c>
      <c r="H78" s="87" t="n">
        <v>-67.8361282266355</v>
      </c>
    </row>
    <row r="79" customFormat="false" ht="11.45" hidden="false" customHeight="true" outlineLevel="0" collapsed="false">
      <c r="A79" s="66" t="n">
        <f aca="false">IF(C79&lt;&gt;"",COUNTA($C$9:C79),"")</f>
        <v>67</v>
      </c>
      <c r="B79" s="96" t="s">
        <v>629</v>
      </c>
      <c r="C79" s="99" t="s">
        <v>17</v>
      </c>
      <c r="D79" s="100" t="s">
        <v>17</v>
      </c>
      <c r="E79" s="87" t="s">
        <v>17</v>
      </c>
      <c r="F79" s="99" t="s">
        <v>17</v>
      </c>
      <c r="G79" s="100" t="s">
        <v>17</v>
      </c>
      <c r="H79" s="87" t="s">
        <v>17</v>
      </c>
    </row>
    <row r="80" customFormat="false" ht="11.45" hidden="false" customHeight="true" outlineLevel="0" collapsed="false">
      <c r="A80" s="66" t="n">
        <f aca="false">IF(C80&lt;&gt;"",COUNTA($C$9:C80),"")</f>
        <v>68</v>
      </c>
      <c r="B80" s="96" t="s">
        <v>630</v>
      </c>
      <c r="C80" s="99" t="n">
        <v>9260.399</v>
      </c>
      <c r="D80" s="100" t="n">
        <v>1977.224</v>
      </c>
      <c r="E80" s="87" t="n">
        <v>698.60089019573</v>
      </c>
      <c r="F80" s="99" t="n">
        <v>1065</v>
      </c>
      <c r="G80" s="100" t="n">
        <v>697</v>
      </c>
      <c r="H80" s="87" t="n">
        <v>-64.7485565621295</v>
      </c>
    </row>
    <row r="81" customFormat="false" ht="11.45" hidden="false" customHeight="true" outlineLevel="0" collapsed="false">
      <c r="A81" s="66" t="n">
        <f aca="false">IF(C81&lt;&gt;"",COUNTA($C$9:C81),"")</f>
        <v>69</v>
      </c>
      <c r="B81" s="96" t="s">
        <v>631</v>
      </c>
      <c r="C81" s="99" t="n">
        <v>39.711</v>
      </c>
      <c r="D81" s="100" t="n">
        <v>24.354</v>
      </c>
      <c r="E81" s="87" t="n">
        <v>-74.9547511312217</v>
      </c>
      <c r="F81" s="99" t="n">
        <v>32</v>
      </c>
      <c r="G81" s="100" t="n">
        <v>38</v>
      </c>
      <c r="H81" s="87" t="n">
        <v>56.0318633489365</v>
      </c>
    </row>
    <row r="82" customFormat="false" ht="11.45" hidden="false" customHeight="true" outlineLevel="0" collapsed="false">
      <c r="A82" s="66" t="n">
        <f aca="false">IF(C82&lt;&gt;"",COUNTA($C$9:C82),"")</f>
        <v>70</v>
      </c>
      <c r="B82" s="96" t="s">
        <v>632</v>
      </c>
      <c r="C82" s="99" t="n">
        <v>9085.855</v>
      </c>
      <c r="D82" s="100" t="n">
        <v>5284.545</v>
      </c>
      <c r="E82" s="87" t="n">
        <v>-69.0139065364885</v>
      </c>
      <c r="F82" s="99" t="n">
        <v>20205</v>
      </c>
      <c r="G82" s="100" t="n">
        <v>18677</v>
      </c>
      <c r="H82" s="87" t="n">
        <v>253.42683239522</v>
      </c>
    </row>
    <row r="83" customFormat="false" ht="11.45" hidden="false" customHeight="true" outlineLevel="0" collapsed="false">
      <c r="A83" s="66" t="n">
        <f aca="false">IF(C83&lt;&gt;"",COUNTA($C$9:C83),"")</f>
        <v>71</v>
      </c>
      <c r="B83" s="96" t="s">
        <v>633</v>
      </c>
      <c r="C83" s="99" t="n">
        <v>170208.275</v>
      </c>
      <c r="D83" s="100" t="n">
        <v>36349.718</v>
      </c>
      <c r="E83" s="87" t="s">
        <v>138</v>
      </c>
      <c r="F83" s="99" t="n">
        <v>295135</v>
      </c>
      <c r="G83" s="100" t="n">
        <v>47547</v>
      </c>
      <c r="H83" s="87" t="n">
        <v>30.8043160059729</v>
      </c>
    </row>
    <row r="84" customFormat="false" ht="11.45" hidden="false" customHeight="true" outlineLevel="0" collapsed="false">
      <c r="A84" s="66" t="n">
        <f aca="false">IF(C84&lt;&gt;"",COUNTA($C$9:C84),"")</f>
        <v>72</v>
      </c>
      <c r="B84" s="96" t="s">
        <v>634</v>
      </c>
      <c r="C84" s="99" t="n">
        <v>0.001</v>
      </c>
      <c r="D84" s="100" t="n">
        <v>2.953</v>
      </c>
      <c r="E84" s="87" t="n">
        <v>-93.9158562716334</v>
      </c>
      <c r="F84" s="99" t="n">
        <v>108</v>
      </c>
      <c r="G84" s="100" t="n">
        <v>95</v>
      </c>
      <c r="H84" s="87" t="s">
        <v>138</v>
      </c>
    </row>
    <row r="85" customFormat="false" ht="11.45" hidden="false" customHeight="true" outlineLevel="0" collapsed="false">
      <c r="A85" s="66" t="n">
        <f aca="false">IF(C85&lt;&gt;"",COUNTA($C$9:C85),"")</f>
        <v>73</v>
      </c>
      <c r="B85" s="96" t="s">
        <v>635</v>
      </c>
      <c r="C85" s="99" t="n">
        <v>86191.438</v>
      </c>
      <c r="D85" s="100" t="n">
        <v>20120.838</v>
      </c>
      <c r="E85" s="87" t="n">
        <v>447.509967422881</v>
      </c>
      <c r="F85" s="99" t="n">
        <v>33283</v>
      </c>
      <c r="G85" s="100" t="n">
        <v>6888</v>
      </c>
      <c r="H85" s="87" t="n">
        <v>-65.766833369465</v>
      </c>
    </row>
    <row r="86" customFormat="false" ht="11.45" hidden="false" customHeight="true" outlineLevel="0" collapsed="false">
      <c r="A86" s="66" t="n">
        <f aca="false">IF(C86&lt;&gt;"",COUNTA($C$9:C86),"")</f>
        <v>74</v>
      </c>
      <c r="B86" s="96" t="s">
        <v>636</v>
      </c>
      <c r="C86" s="99" t="n">
        <v>231.03</v>
      </c>
      <c r="D86" s="100" t="n">
        <v>201.388</v>
      </c>
      <c r="E86" s="87" t="n">
        <v>140.880330123796</v>
      </c>
      <c r="F86" s="99" t="n">
        <v>126</v>
      </c>
      <c r="G86" s="100" t="n">
        <v>119</v>
      </c>
      <c r="H86" s="87" t="n">
        <v>-40.9100840169226</v>
      </c>
    </row>
    <row r="87" customFormat="false" ht="11.45" hidden="false" customHeight="true" outlineLevel="0" collapsed="false">
      <c r="A87" s="66" t="n">
        <f aca="false">IF(C87&lt;&gt;"",COUNTA($C$9:C87),"")</f>
        <v>75</v>
      </c>
      <c r="B87" s="96" t="s">
        <v>637</v>
      </c>
      <c r="C87" s="99" t="n">
        <v>204573.089</v>
      </c>
      <c r="D87" s="100" t="n">
        <v>45790.025</v>
      </c>
      <c r="E87" s="87" t="n">
        <v>170</v>
      </c>
      <c r="F87" s="99" t="n">
        <v>166269</v>
      </c>
      <c r="G87" s="100" t="n">
        <v>31163</v>
      </c>
      <c r="H87" s="87" t="n">
        <v>-31.9436929768001</v>
      </c>
    </row>
    <row r="88" customFormat="false" ht="11.45" hidden="false" customHeight="true" outlineLevel="0" collapsed="false">
      <c r="A88" s="66" t="n">
        <f aca="false">IF(C88&lt;&gt;"",COUNTA($C$9:C88),"")</f>
        <v>76</v>
      </c>
      <c r="B88" s="96" t="s">
        <v>638</v>
      </c>
      <c r="C88" s="99" t="n">
        <v>164.704</v>
      </c>
      <c r="D88" s="100" t="n">
        <v>123.738</v>
      </c>
      <c r="E88" s="87" t="n">
        <v>147.579983593109</v>
      </c>
      <c r="F88" s="99" t="n">
        <v>152</v>
      </c>
      <c r="G88" s="100" t="n">
        <v>124</v>
      </c>
      <c r="H88" s="87" t="n">
        <v>0.211737703858148</v>
      </c>
    </row>
    <row r="89" customFormat="false" ht="11.45" hidden="false" customHeight="true" outlineLevel="0" collapsed="false">
      <c r="A89" s="66" t="n">
        <f aca="false">IF(C89&lt;&gt;"",COUNTA($C$9:C89),"")</f>
        <v>77</v>
      </c>
      <c r="B89" s="96" t="s">
        <v>639</v>
      </c>
      <c r="C89" s="99" t="n">
        <v>28543.085</v>
      </c>
      <c r="D89" s="100" t="n">
        <v>5945.062</v>
      </c>
      <c r="E89" s="87" t="n">
        <v>-65.6131302911557</v>
      </c>
      <c r="F89" s="99" t="n">
        <v>42036</v>
      </c>
      <c r="G89" s="100" t="n">
        <v>7451</v>
      </c>
      <c r="H89" s="87" t="n">
        <v>25.3309048753402</v>
      </c>
    </row>
    <row r="90" customFormat="false" ht="11.45" hidden="false" customHeight="true" outlineLevel="0" collapsed="false">
      <c r="A90" s="66" t="n">
        <f aca="false">IF(C90&lt;&gt;"",COUNTA($C$9:C90),"")</f>
        <v>78</v>
      </c>
      <c r="B90" s="96" t="s">
        <v>640</v>
      </c>
      <c r="C90" s="99" t="n">
        <v>22796.45</v>
      </c>
      <c r="D90" s="100" t="n">
        <v>4916.341</v>
      </c>
      <c r="E90" s="87" t="s">
        <v>138</v>
      </c>
      <c r="F90" s="99" t="n">
        <v>426</v>
      </c>
      <c r="G90" s="100" t="n">
        <v>339</v>
      </c>
      <c r="H90" s="87" t="n">
        <v>-93.1046280150218</v>
      </c>
    </row>
    <row r="91" customFormat="false" ht="11.45" hidden="false" customHeight="true" outlineLevel="0" collapsed="false">
      <c r="A91" s="66" t="n">
        <f aca="false">IF(C91&lt;&gt;"",COUNTA($C$9:C91),"")</f>
        <v>79</v>
      </c>
      <c r="B91" s="96" t="s">
        <v>641</v>
      </c>
      <c r="C91" s="99" t="s">
        <v>17</v>
      </c>
      <c r="D91" s="100" t="s">
        <v>17</v>
      </c>
      <c r="E91" s="87" t="s">
        <v>17</v>
      </c>
      <c r="F91" s="99" t="s">
        <v>17</v>
      </c>
      <c r="G91" s="100" t="s">
        <v>17</v>
      </c>
      <c r="H91" s="87" t="s">
        <v>17</v>
      </c>
    </row>
    <row r="92" customFormat="false" ht="11.45" hidden="false" customHeight="true" outlineLevel="0" collapsed="false">
      <c r="A92" s="66" t="n">
        <f aca="false">IF(C92&lt;&gt;"",COUNTA($C$9:C92),"")</f>
        <v>80</v>
      </c>
      <c r="B92" s="96" t="s">
        <v>642</v>
      </c>
      <c r="C92" s="99" t="n">
        <v>11119.483</v>
      </c>
      <c r="D92" s="100" t="n">
        <v>5469.802</v>
      </c>
      <c r="E92" s="87" t="n">
        <v>-78.6650541492336</v>
      </c>
      <c r="F92" s="99" t="n">
        <v>528</v>
      </c>
      <c r="G92" s="100" t="n">
        <v>522</v>
      </c>
      <c r="H92" s="87" t="n">
        <v>-90.4566929479349</v>
      </c>
    </row>
    <row r="93" customFormat="false" ht="11.45" hidden="false" customHeight="true" outlineLevel="0" collapsed="false">
      <c r="A93" s="66" t="n">
        <f aca="false">IF(C93&lt;&gt;"",COUNTA($C$9:C93),"")</f>
        <v>81</v>
      </c>
      <c r="B93" s="96" t="s">
        <v>643</v>
      </c>
      <c r="C93" s="99" t="n">
        <v>176854.492</v>
      </c>
      <c r="D93" s="100" t="n">
        <v>36368.68</v>
      </c>
      <c r="E93" s="87" t="n">
        <v>34.1912983543904</v>
      </c>
      <c r="F93" s="99" t="n">
        <v>30526</v>
      </c>
      <c r="G93" s="100" t="n">
        <v>7322</v>
      </c>
      <c r="H93" s="87" t="n">
        <v>-79.8672924065432</v>
      </c>
    </row>
    <row r="94" customFormat="false" ht="11.45" hidden="false" customHeight="true" outlineLevel="0" collapsed="false">
      <c r="A94" s="66" t="n">
        <f aca="false">IF(C94&lt;&gt;"",COUNTA($C$9:C94),"")</f>
        <v>82</v>
      </c>
      <c r="B94" s="96" t="s">
        <v>644</v>
      </c>
      <c r="C94" s="99" t="n">
        <v>7.636</v>
      </c>
      <c r="D94" s="100" t="n">
        <v>63.731</v>
      </c>
      <c r="E94" s="87" t="s">
        <v>138</v>
      </c>
      <c r="F94" s="99" t="n">
        <v>1</v>
      </c>
      <c r="G94" s="100" t="n">
        <v>29</v>
      </c>
      <c r="H94" s="87" t="n">
        <v>-54.4962420172287</v>
      </c>
    </row>
    <row r="95" customFormat="false" ht="11.45" hidden="false" customHeight="true" outlineLevel="0" collapsed="false">
      <c r="A95" s="66" t="n">
        <f aca="false">IF(C95&lt;&gt;"",COUNTA($C$9:C95),"")</f>
        <v>83</v>
      </c>
      <c r="B95" s="96" t="s">
        <v>645</v>
      </c>
      <c r="C95" s="99" t="n">
        <v>31035.144</v>
      </c>
      <c r="D95" s="100" t="n">
        <v>5902.511</v>
      </c>
      <c r="E95" s="87" t="s">
        <v>138</v>
      </c>
      <c r="F95" s="99" t="n">
        <v>2007</v>
      </c>
      <c r="G95" s="100" t="n">
        <v>424</v>
      </c>
      <c r="H95" s="87" t="n">
        <v>-92.8166165213415</v>
      </c>
    </row>
    <row r="96" customFormat="false" ht="11.45" hidden="false" customHeight="true" outlineLevel="0" collapsed="false">
      <c r="A96" s="66" t="n">
        <f aca="false">IF(C96&lt;&gt;"",COUNTA($C$9:C96),"")</f>
        <v>84</v>
      </c>
      <c r="B96" s="96" t="s">
        <v>646</v>
      </c>
      <c r="C96" s="99" t="n">
        <v>43265.118</v>
      </c>
      <c r="D96" s="100" t="n">
        <v>10648.903</v>
      </c>
      <c r="E96" s="87" t="n">
        <v>76.2573741930636</v>
      </c>
      <c r="F96" s="99" t="n">
        <v>1195</v>
      </c>
      <c r="G96" s="100" t="n">
        <v>11407</v>
      </c>
      <c r="H96" s="87" t="n">
        <v>7.11901498210661</v>
      </c>
    </row>
    <row r="97" customFormat="false" ht="11.45" hidden="false" customHeight="true" outlineLevel="0" collapsed="false">
      <c r="A97" s="66" t="n">
        <f aca="false">IF(C97&lt;&gt;"",COUNTA($C$9:C97),"")</f>
        <v>85</v>
      </c>
      <c r="B97" s="96" t="s">
        <v>647</v>
      </c>
      <c r="C97" s="99" t="n">
        <v>316504.124</v>
      </c>
      <c r="D97" s="100" t="n">
        <v>66596.078</v>
      </c>
      <c r="E97" s="87" t="n">
        <v>-43.271117960926</v>
      </c>
      <c r="F97" s="99" t="n">
        <v>113224</v>
      </c>
      <c r="G97" s="100" t="n">
        <v>24232</v>
      </c>
      <c r="H97" s="87" t="n">
        <v>-63.6134728534614</v>
      </c>
    </row>
    <row r="98" customFormat="false" ht="11.45" hidden="false" customHeight="true" outlineLevel="0" collapsed="false">
      <c r="A98" s="66" t="n">
        <f aca="false">IF(C98&lt;&gt;"",COUNTA($C$9:C98),"")</f>
        <v>86</v>
      </c>
      <c r="B98" s="96" t="s">
        <v>648</v>
      </c>
      <c r="C98" s="99" t="n">
        <v>70261.254</v>
      </c>
      <c r="D98" s="100" t="n">
        <v>20424.973</v>
      </c>
      <c r="E98" s="87" t="s">
        <v>138</v>
      </c>
      <c r="F98" s="99" t="n">
        <v>28820</v>
      </c>
      <c r="G98" s="100" t="n">
        <v>6327</v>
      </c>
      <c r="H98" s="87" t="n">
        <v>-69.0232148654493</v>
      </c>
    </row>
    <row r="99" customFormat="false" ht="11.45" hidden="false" customHeight="true" outlineLevel="0" collapsed="false">
      <c r="A99" s="66" t="n">
        <f aca="false">IF(C99&lt;&gt;"",COUNTA($C$9:C99),"")</f>
        <v>87</v>
      </c>
      <c r="B99" s="96" t="s">
        <v>649</v>
      </c>
      <c r="C99" s="99" t="n">
        <v>4.074</v>
      </c>
      <c r="D99" s="100" t="n">
        <v>77.75</v>
      </c>
      <c r="E99" s="87" t="n">
        <v>-55.1374151072951</v>
      </c>
      <c r="F99" s="99" t="n">
        <v>89</v>
      </c>
      <c r="G99" s="100" t="n">
        <v>865</v>
      </c>
      <c r="H99" s="87" t="s">
        <v>138</v>
      </c>
    </row>
    <row r="100" customFormat="false" ht="11.45" hidden="false" customHeight="true" outlineLevel="0" collapsed="false">
      <c r="A100" s="66" t="n">
        <f aca="false">IF(C100&lt;&gt;"",COUNTA($C$9:C100),"")</f>
        <v>88</v>
      </c>
      <c r="B100" s="96" t="s">
        <v>650</v>
      </c>
      <c r="C100" s="99" t="s">
        <v>17</v>
      </c>
      <c r="D100" s="100" t="s">
        <v>17</v>
      </c>
      <c r="E100" s="87" t="s">
        <v>17</v>
      </c>
      <c r="F100" s="99" t="s">
        <v>17</v>
      </c>
      <c r="G100" s="100" t="s">
        <v>17</v>
      </c>
      <c r="H100" s="87" t="s">
        <v>17</v>
      </c>
    </row>
    <row r="101" customFormat="false" ht="11.45" hidden="false" customHeight="true" outlineLevel="0" collapsed="false">
      <c r="A101" s="66" t="n">
        <f aca="false">IF(C101&lt;&gt;"",COUNTA($C$9:C101),"")</f>
        <v>89</v>
      </c>
      <c r="B101" s="96" t="s">
        <v>651</v>
      </c>
      <c r="C101" s="99" t="n">
        <v>398.384</v>
      </c>
      <c r="D101" s="100" t="n">
        <v>2762.16</v>
      </c>
      <c r="E101" s="87" t="s">
        <v>24</v>
      </c>
      <c r="F101" s="99" t="s">
        <v>17</v>
      </c>
      <c r="G101" s="100" t="s">
        <v>17</v>
      </c>
      <c r="H101" s="87" t="s">
        <v>17</v>
      </c>
    </row>
    <row r="102" customFormat="false" ht="11.45" hidden="false" customHeight="true" outlineLevel="0" collapsed="false">
      <c r="A102" s="66" t="n">
        <f aca="false">IF(C102&lt;&gt;"",COUNTA($C$9:C102),"")</f>
        <v>90</v>
      </c>
      <c r="B102" s="96" t="s">
        <v>652</v>
      </c>
      <c r="C102" s="99" t="n">
        <v>959.896</v>
      </c>
      <c r="D102" s="100" t="n">
        <v>8574.754</v>
      </c>
      <c r="E102" s="87" t="n">
        <v>83.7601119179406</v>
      </c>
      <c r="F102" s="99" t="n">
        <v>54866</v>
      </c>
      <c r="G102" s="100" t="n">
        <v>9525</v>
      </c>
      <c r="H102" s="87" t="n">
        <v>11.0819039240076</v>
      </c>
    </row>
    <row r="103" customFormat="false" ht="11.45" hidden="false" customHeight="true" outlineLevel="0" collapsed="false">
      <c r="A103" s="66" t="n">
        <f aca="false">IF(C103&lt;&gt;"",COUNTA($C$9:C103),"")</f>
        <v>91</v>
      </c>
      <c r="B103" s="96" t="s">
        <v>653</v>
      </c>
      <c r="C103" s="99" t="n">
        <v>262.611</v>
      </c>
      <c r="D103" s="100" t="n">
        <v>1145.845</v>
      </c>
      <c r="E103" s="87" t="n">
        <v>-17.2570541404149</v>
      </c>
      <c r="F103" s="99" t="n">
        <v>781</v>
      </c>
      <c r="G103" s="100" t="n">
        <v>1106</v>
      </c>
      <c r="H103" s="87" t="n">
        <v>-3.4773464124729</v>
      </c>
    </row>
    <row r="104" customFormat="false" ht="11.45" hidden="false" customHeight="true" outlineLevel="0" collapsed="false">
      <c r="A104" s="66" t="n">
        <f aca="false">IF(C104&lt;&gt;"",COUNTA($C$9:C104),"")</f>
        <v>92</v>
      </c>
      <c r="B104" s="96" t="s">
        <v>654</v>
      </c>
      <c r="C104" s="99" t="n">
        <v>56.69</v>
      </c>
      <c r="D104" s="100" t="n">
        <v>37.593</v>
      </c>
      <c r="E104" s="87" t="n">
        <v>-4.88804554079695</v>
      </c>
      <c r="F104" s="99" t="n">
        <v>191</v>
      </c>
      <c r="G104" s="100" t="n">
        <v>351</v>
      </c>
      <c r="H104" s="87" t="n">
        <v>833.684462532918</v>
      </c>
    </row>
    <row r="105" customFormat="false" ht="11.45" hidden="false" customHeight="true" outlineLevel="0" collapsed="false">
      <c r="A105" s="66" t="n">
        <f aca="false">IF(C105&lt;&gt;"",COUNTA($C$9:C105),"")</f>
        <v>93</v>
      </c>
      <c r="B105" s="96" t="s">
        <v>655</v>
      </c>
      <c r="C105" s="99" t="n">
        <v>282306.819</v>
      </c>
      <c r="D105" s="100" t="n">
        <v>73120.309</v>
      </c>
      <c r="E105" s="87" t="n">
        <v>193.272273437698</v>
      </c>
      <c r="F105" s="99" t="n">
        <v>96852</v>
      </c>
      <c r="G105" s="100" t="n">
        <v>29972</v>
      </c>
      <c r="H105" s="87" t="n">
        <v>-59.0100200479186</v>
      </c>
    </row>
    <row r="106" customFormat="false" ht="11.45" hidden="false" customHeight="true" outlineLevel="0" collapsed="false">
      <c r="A106" s="66" t="n">
        <f aca="false">IF(C106&lt;&gt;"",COUNTA($C$9:C106),"")</f>
        <v>94</v>
      </c>
      <c r="B106" s="96" t="s">
        <v>656</v>
      </c>
      <c r="C106" s="99" t="n">
        <v>22.015</v>
      </c>
      <c r="D106" s="100" t="n">
        <v>490.039</v>
      </c>
      <c r="E106" s="87" t="n">
        <v>-30.6562649908516</v>
      </c>
      <c r="F106" s="99" t="n">
        <v>1506</v>
      </c>
      <c r="G106" s="100" t="n">
        <v>403</v>
      </c>
      <c r="H106" s="87" t="n">
        <v>-17.7616475423385</v>
      </c>
    </row>
    <row r="107" customFormat="false" ht="11.45" hidden="false" customHeight="true" outlineLevel="0" collapsed="false">
      <c r="A107" s="66" t="n">
        <f aca="false">IF(C107&lt;&gt;"",COUNTA($C$9:C107),"")</f>
        <v>95</v>
      </c>
      <c r="B107" s="96" t="s">
        <v>657</v>
      </c>
      <c r="C107" s="99" t="n">
        <v>3.146</v>
      </c>
      <c r="D107" s="100" t="n">
        <v>92.403</v>
      </c>
      <c r="E107" s="87" t="n">
        <v>36.1550702855627</v>
      </c>
      <c r="F107" s="99" t="n">
        <v>3</v>
      </c>
      <c r="G107" s="100" t="n">
        <v>57</v>
      </c>
      <c r="H107" s="87" t="n">
        <v>-38.3136911139249</v>
      </c>
    </row>
    <row r="108" customFormat="false" ht="11.45" hidden="false" customHeight="true" outlineLevel="0" collapsed="false">
      <c r="A108" s="66" t="n">
        <f aca="false">IF(C108&lt;&gt;"",COUNTA($C$9:C108),"")</f>
        <v>96</v>
      </c>
      <c r="B108" s="96" t="s">
        <v>658</v>
      </c>
      <c r="C108" s="99" t="s">
        <v>17</v>
      </c>
      <c r="D108" s="100" t="s">
        <v>17</v>
      </c>
      <c r="E108" s="87" t="s">
        <v>24</v>
      </c>
      <c r="F108" s="99" t="s">
        <v>17</v>
      </c>
      <c r="G108" s="100" t="s">
        <v>17</v>
      </c>
      <c r="H108" s="87" t="s">
        <v>17</v>
      </c>
    </row>
    <row r="109" customFormat="false" ht="11.45" hidden="false" customHeight="true" outlineLevel="0" collapsed="false">
      <c r="A109" s="66" t="n">
        <f aca="false">IF(C109&lt;&gt;"",COUNTA($C$9:C109),"")</f>
        <v>97</v>
      </c>
      <c r="B109" s="96" t="s">
        <v>659</v>
      </c>
      <c r="C109" s="99" t="n">
        <v>44604.837</v>
      </c>
      <c r="D109" s="100" t="n">
        <v>9150.426</v>
      </c>
      <c r="E109" s="87" t="n">
        <v>16.2287397047089</v>
      </c>
      <c r="F109" s="99" t="n">
        <v>26572</v>
      </c>
      <c r="G109" s="100" t="n">
        <v>8023</v>
      </c>
      <c r="H109" s="87" t="n">
        <v>-12.3210219939487</v>
      </c>
    </row>
    <row r="110" customFormat="false" ht="11.45" hidden="false" customHeight="true" outlineLevel="0" collapsed="false">
      <c r="A110" s="66" t="n">
        <f aca="false">IF(C110&lt;&gt;"",COUNTA($C$9:C110),"")</f>
        <v>98</v>
      </c>
      <c r="B110" s="96" t="s">
        <v>660</v>
      </c>
      <c r="C110" s="99" t="n">
        <v>8.606</v>
      </c>
      <c r="D110" s="100" t="n">
        <v>21.565</v>
      </c>
      <c r="E110" s="87" t="n">
        <v>493.259972489684</v>
      </c>
      <c r="F110" s="99" t="n">
        <v>14</v>
      </c>
      <c r="G110" s="100" t="n">
        <v>31</v>
      </c>
      <c r="H110" s="87" t="n">
        <v>43.7514491073499</v>
      </c>
    </row>
    <row r="111" customFormat="false" ht="11.45" hidden="false" customHeight="true" outlineLevel="0" collapsed="false">
      <c r="A111" s="66" t="n">
        <f aca="false">IF(C111&lt;&gt;"",COUNTA($C$9:C111),"")</f>
        <v>99</v>
      </c>
      <c r="B111" s="96" t="s">
        <v>661</v>
      </c>
      <c r="C111" s="99" t="n">
        <v>2620.144</v>
      </c>
      <c r="D111" s="100" t="n">
        <v>1448.503</v>
      </c>
      <c r="E111" s="87" t="n">
        <v>44.1626441872269</v>
      </c>
      <c r="F111" s="99" t="n">
        <v>1668</v>
      </c>
      <c r="G111" s="100" t="n">
        <v>918</v>
      </c>
      <c r="H111" s="87" t="n">
        <v>-36.6242251483083</v>
      </c>
    </row>
    <row r="112" customFormat="false" ht="11.45" hidden="false" customHeight="true" outlineLevel="0" collapsed="false">
      <c r="A112" s="66" t="n">
        <f aca="false">IF(C112&lt;&gt;"",COUNTA($C$9:C112),"")</f>
        <v>100</v>
      </c>
      <c r="B112" s="96" t="s">
        <v>662</v>
      </c>
      <c r="C112" s="99" t="n">
        <v>31701.107</v>
      </c>
      <c r="D112" s="100" t="n">
        <v>8409.282</v>
      </c>
      <c r="E112" s="87" t="s">
        <v>138</v>
      </c>
      <c r="F112" s="99" t="n">
        <v>3004</v>
      </c>
      <c r="G112" s="100" t="n">
        <v>686</v>
      </c>
      <c r="H112" s="87" t="n">
        <v>-91.8423475393024</v>
      </c>
    </row>
    <row r="113" customFormat="false" ht="11.45" hidden="false" customHeight="true" outlineLevel="0" collapsed="false">
      <c r="A113" s="66" t="n">
        <f aca="false">IF(C113&lt;&gt;"",COUNTA($C$9:C113),"")</f>
        <v>101</v>
      </c>
      <c r="B113" s="96" t="s">
        <v>663</v>
      </c>
      <c r="C113" s="99" t="s">
        <v>17</v>
      </c>
      <c r="D113" s="100" t="s">
        <v>17</v>
      </c>
      <c r="E113" s="87" t="s">
        <v>24</v>
      </c>
      <c r="F113" s="99" t="n">
        <v>85</v>
      </c>
      <c r="G113" s="100" t="n">
        <v>51</v>
      </c>
      <c r="H113" s="87" t="s">
        <v>24</v>
      </c>
    </row>
    <row r="114" customFormat="false" ht="11.45" hidden="false" customHeight="true" outlineLevel="0" collapsed="false">
      <c r="A114" s="66" t="n">
        <f aca="false">IF(C114&lt;&gt;"",COUNTA($C$9:C114),"")</f>
        <v>102</v>
      </c>
      <c r="B114" s="96" t="s">
        <v>664</v>
      </c>
      <c r="C114" s="99" t="s">
        <v>17</v>
      </c>
      <c r="D114" s="100" t="s">
        <v>17</v>
      </c>
      <c r="E114" s="87" t="s">
        <v>17</v>
      </c>
      <c r="F114" s="99" t="s">
        <v>17</v>
      </c>
      <c r="G114" s="100" t="s">
        <v>17</v>
      </c>
      <c r="H114" s="87" t="s">
        <v>17</v>
      </c>
    </row>
    <row r="115" customFormat="false" ht="11.45" hidden="false" customHeight="true" outlineLevel="0" collapsed="false">
      <c r="A115" s="66" t="n">
        <f aca="false">IF(C115&lt;&gt;"",COUNTA($C$9:C115),"")</f>
        <v>103</v>
      </c>
      <c r="B115" s="96" t="s">
        <v>665</v>
      </c>
      <c r="C115" s="99" t="n">
        <v>214557.721</v>
      </c>
      <c r="D115" s="100" t="n">
        <v>134599.253</v>
      </c>
      <c r="E115" s="87" t="n">
        <v>82.7602507174975</v>
      </c>
      <c r="F115" s="99" t="n">
        <v>88155</v>
      </c>
      <c r="G115" s="100" t="n">
        <v>105621</v>
      </c>
      <c r="H115" s="87" t="n">
        <v>-21.5292821870267</v>
      </c>
    </row>
    <row r="116" customFormat="false" ht="11.45" hidden="false" customHeight="true" outlineLevel="0" collapsed="false">
      <c r="A116" s="66" t="n">
        <f aca="false">IF(C116&lt;&gt;"",COUNTA($C$9:C116),"")</f>
        <v>104</v>
      </c>
      <c r="B116" s="96" t="s">
        <v>666</v>
      </c>
      <c r="C116" s="99" t="n">
        <v>163307.466</v>
      </c>
      <c r="D116" s="100" t="n">
        <v>34565.244</v>
      </c>
      <c r="E116" s="87" t="n">
        <v>25.1632614943892</v>
      </c>
      <c r="F116" s="99" t="n">
        <v>185342</v>
      </c>
      <c r="G116" s="100" t="n">
        <v>29964</v>
      </c>
      <c r="H116" s="87" t="n">
        <v>-13.3117648467923</v>
      </c>
    </row>
    <row r="117" customFormat="false" ht="11.45" hidden="false" customHeight="true" outlineLevel="0" collapsed="false">
      <c r="A117" s="66" t="n">
        <f aca="false">IF(C117&lt;&gt;"",COUNTA($C$9:C117),"")</f>
        <v>105</v>
      </c>
      <c r="B117" s="96" t="s">
        <v>667</v>
      </c>
      <c r="C117" s="99" t="n">
        <v>0.018</v>
      </c>
      <c r="D117" s="100" t="n">
        <v>2.54</v>
      </c>
      <c r="E117" s="87" t="s">
        <v>24</v>
      </c>
      <c r="F117" s="99" t="s">
        <v>17</v>
      </c>
      <c r="G117" s="100" t="s">
        <v>17</v>
      </c>
      <c r="H117" s="87" t="s">
        <v>24</v>
      </c>
    </row>
    <row r="118" customFormat="false" ht="11.45" hidden="false" customHeight="true" outlineLevel="0" collapsed="false">
      <c r="A118" s="66" t="n">
        <f aca="false">IF(C118&lt;&gt;"",COUNTA($C$9:C118),"")</f>
        <v>106</v>
      </c>
      <c r="B118" s="96" t="s">
        <v>668</v>
      </c>
      <c r="C118" s="99" t="s">
        <v>17</v>
      </c>
      <c r="D118" s="100" t="s">
        <v>17</v>
      </c>
      <c r="E118" s="87" t="s">
        <v>17</v>
      </c>
      <c r="F118" s="99" t="n">
        <v>1</v>
      </c>
      <c r="G118" s="100" t="n">
        <v>14</v>
      </c>
      <c r="H118" s="87" t="s">
        <v>24</v>
      </c>
    </row>
    <row r="119" customFormat="false" ht="11.45" hidden="false" customHeight="true" outlineLevel="0" collapsed="false">
      <c r="A119" s="66" t="n">
        <f aca="false">IF(C119&lt;&gt;"",COUNTA($C$9:C119),"")</f>
        <v>107</v>
      </c>
      <c r="B119" s="96" t="s">
        <v>669</v>
      </c>
      <c r="C119" s="99" t="n">
        <v>339.567</v>
      </c>
      <c r="D119" s="100" t="n">
        <v>1524.095</v>
      </c>
      <c r="E119" s="87" t="n">
        <v>-72.772626118392</v>
      </c>
      <c r="F119" s="99" t="n">
        <v>19424</v>
      </c>
      <c r="G119" s="100" t="n">
        <v>6212</v>
      </c>
      <c r="H119" s="87" t="n">
        <v>307.586141283844</v>
      </c>
    </row>
    <row r="120" customFormat="false" ht="11.45" hidden="false" customHeight="true" outlineLevel="0" collapsed="false">
      <c r="A120" s="66" t="n">
        <f aca="false">IF(C120&lt;&gt;"",COUNTA($C$9:C120),"")</f>
        <v>108</v>
      </c>
      <c r="B120" s="96" t="s">
        <v>670</v>
      </c>
      <c r="C120" s="99" t="n">
        <v>570.733</v>
      </c>
      <c r="D120" s="100" t="n">
        <v>744.24</v>
      </c>
      <c r="E120" s="87" t="n">
        <v>168.272901279292</v>
      </c>
      <c r="F120" s="99" t="n">
        <v>245</v>
      </c>
      <c r="G120" s="100" t="n">
        <v>390</v>
      </c>
      <c r="H120" s="87" t="n">
        <v>-47.5975491776846</v>
      </c>
    </row>
    <row r="121" customFormat="false" ht="11.45" hidden="false" customHeight="true" outlineLevel="0" collapsed="false">
      <c r="A121" s="66" t="n">
        <f aca="false">IF(C121&lt;&gt;"",COUNTA($C$9:C121),"")</f>
        <v>109</v>
      </c>
      <c r="B121" s="96" t="s">
        <v>671</v>
      </c>
      <c r="C121" s="99" t="n">
        <v>5984.916</v>
      </c>
      <c r="D121" s="100" t="n">
        <v>3382.666</v>
      </c>
      <c r="E121" s="87" t="n">
        <v>16.6685578749395</v>
      </c>
      <c r="F121" s="99" t="n">
        <v>5473</v>
      </c>
      <c r="G121" s="100" t="n">
        <v>3052</v>
      </c>
      <c r="H121" s="87" t="n">
        <v>-9.77530740546067</v>
      </c>
    </row>
    <row r="122" customFormat="false" ht="11.45" hidden="false" customHeight="true" outlineLevel="0" collapsed="false">
      <c r="A122" s="66" t="n">
        <f aca="false">IF(C122&lt;&gt;"",COUNTA($C$9:C122),"")</f>
        <v>110</v>
      </c>
      <c r="B122" s="96" t="s">
        <v>672</v>
      </c>
      <c r="C122" s="99" t="n">
        <v>1509.138</v>
      </c>
      <c r="D122" s="100" t="n">
        <v>2056.325</v>
      </c>
      <c r="E122" s="87" t="n">
        <v>-65.5140578440435</v>
      </c>
      <c r="F122" s="99" t="n">
        <v>3259</v>
      </c>
      <c r="G122" s="100" t="n">
        <v>8581</v>
      </c>
      <c r="H122" s="87" t="n">
        <v>317.297849318566</v>
      </c>
    </row>
    <row r="123" customFormat="false" ht="11.45" hidden="false" customHeight="true" outlineLevel="0" collapsed="false">
      <c r="A123" s="66" t="n">
        <f aca="false">IF(C123&lt;&gt;"",COUNTA($C$9:C123),"")</f>
        <v>111</v>
      </c>
      <c r="B123" s="96" t="s">
        <v>673</v>
      </c>
      <c r="C123" s="99" t="n">
        <v>3162.862</v>
      </c>
      <c r="D123" s="100" t="n">
        <v>1347.881</v>
      </c>
      <c r="E123" s="87" t="n">
        <v>-79.7618382677967</v>
      </c>
      <c r="F123" s="99" t="n">
        <v>71365</v>
      </c>
      <c r="G123" s="100" t="n">
        <v>12478</v>
      </c>
      <c r="H123" s="87" t="n">
        <v>825.749379952681</v>
      </c>
    </row>
    <row r="124" s="95" customFormat="true" ht="11.45" hidden="false" customHeight="true" outlineLevel="0" collapsed="false">
      <c r="A124" s="66" t="n">
        <f aca="false">IF(C124&lt;&gt;"",COUNTA($C$9:C124),"")</f>
        <v>112</v>
      </c>
      <c r="B124" s="96" t="s">
        <v>674</v>
      </c>
      <c r="C124" s="99" t="s">
        <v>17</v>
      </c>
      <c r="D124" s="100" t="s">
        <v>17</v>
      </c>
      <c r="E124" s="87" t="s">
        <v>17</v>
      </c>
      <c r="F124" s="99" t="s">
        <v>17</v>
      </c>
      <c r="G124" s="100" t="s">
        <v>17</v>
      </c>
      <c r="H124" s="87" t="s">
        <v>17</v>
      </c>
    </row>
    <row r="125" s="95" customFormat="true" ht="11.45" hidden="false" customHeight="true" outlineLevel="0" collapsed="false">
      <c r="A125" s="66" t="n">
        <f aca="false">IF(C125&lt;&gt;"",COUNTA($C$9:C125),"")</f>
        <v>113</v>
      </c>
      <c r="B125" s="96" t="s">
        <v>675</v>
      </c>
      <c r="C125" s="99" t="n">
        <v>453.446</v>
      </c>
      <c r="D125" s="100" t="n">
        <v>231.117</v>
      </c>
      <c r="E125" s="87" t="n">
        <v>390.975718564782</v>
      </c>
      <c r="F125" s="99" t="n">
        <v>378</v>
      </c>
      <c r="G125" s="100" t="n">
        <v>183</v>
      </c>
      <c r="H125" s="87" t="n">
        <v>-20.8193252768078</v>
      </c>
    </row>
    <row r="126" s="95" customFormat="true" ht="11.45" hidden="false" customHeight="true" outlineLevel="0" collapsed="false">
      <c r="A126" s="66" t="str">
        <f aca="false">IF(C126&lt;&gt;"",COUNTA($C$9:C126),"")</f>
        <v/>
      </c>
      <c r="B126" s="96"/>
      <c r="C126" s="99"/>
      <c r="D126" s="100"/>
      <c r="E126" s="87"/>
      <c r="F126" s="99"/>
      <c r="G126" s="100"/>
      <c r="H126" s="87"/>
    </row>
    <row r="127" customFormat="false" ht="11.45" hidden="false" customHeight="true" outlineLevel="0" collapsed="false">
      <c r="A127" s="66" t="n">
        <f aca="false">IF(C127&lt;&gt;"",COUNTA($C$9:C127),"")</f>
        <v>114</v>
      </c>
      <c r="B127" s="89" t="s">
        <v>676</v>
      </c>
      <c r="C127" s="101" t="n">
        <v>379151.531</v>
      </c>
      <c r="D127" s="102" t="n">
        <v>624494.8</v>
      </c>
      <c r="E127" s="91" t="n">
        <v>22.623958892321</v>
      </c>
      <c r="F127" s="101" t="n">
        <v>349602</v>
      </c>
      <c r="G127" s="102" t="n">
        <v>464147</v>
      </c>
      <c r="H127" s="91" t="n">
        <v>-25.6764027498708</v>
      </c>
    </row>
    <row r="128" customFormat="false" ht="11.45" hidden="false" customHeight="true" outlineLevel="0" collapsed="false">
      <c r="A128" s="66" t="n">
        <f aca="false">IF(C128&lt;&gt;"",COUNTA($C$9:C128),"")</f>
        <v>115</v>
      </c>
      <c r="B128" s="96" t="s">
        <v>677</v>
      </c>
      <c r="C128" s="99" t="s">
        <v>17</v>
      </c>
      <c r="D128" s="100" t="s">
        <v>17</v>
      </c>
      <c r="E128" s="87" t="s">
        <v>17</v>
      </c>
      <c r="F128" s="99" t="s">
        <v>17</v>
      </c>
      <c r="G128" s="100" t="s">
        <v>17</v>
      </c>
      <c r="H128" s="87" t="s">
        <v>17</v>
      </c>
    </row>
    <row r="129" customFormat="false" ht="11.45" hidden="false" customHeight="true" outlineLevel="0" collapsed="false">
      <c r="A129" s="66" t="n">
        <f aca="false">IF(C129&lt;&gt;"",COUNTA($C$9:C129),"")</f>
        <v>116</v>
      </c>
      <c r="B129" s="96" t="s">
        <v>678</v>
      </c>
      <c r="C129" s="99" t="s">
        <v>17</v>
      </c>
      <c r="D129" s="100" t="s">
        <v>17</v>
      </c>
      <c r="E129" s="87" t="s">
        <v>17</v>
      </c>
      <c r="F129" s="99" t="s">
        <v>17</v>
      </c>
      <c r="G129" s="100" t="s">
        <v>17</v>
      </c>
      <c r="H129" s="87" t="s">
        <v>17</v>
      </c>
    </row>
    <row r="130" customFormat="false" ht="11.45" hidden="false" customHeight="true" outlineLevel="0" collapsed="false">
      <c r="A130" s="66" t="n">
        <f aca="false">IF(C130&lt;&gt;"",COUNTA($C$9:C130),"")</f>
        <v>117</v>
      </c>
      <c r="B130" s="96" t="s">
        <v>679</v>
      </c>
      <c r="C130" s="99" t="n">
        <v>53.611</v>
      </c>
      <c r="D130" s="100" t="n">
        <v>44.742</v>
      </c>
      <c r="E130" s="87" t="n">
        <v>402.154882154882</v>
      </c>
      <c r="F130" s="99" t="n">
        <v>66</v>
      </c>
      <c r="G130" s="100" t="n">
        <v>70</v>
      </c>
      <c r="H130" s="87" t="n">
        <v>56.4525501765679</v>
      </c>
    </row>
    <row r="131" customFormat="false" ht="11.45" hidden="false" customHeight="true" outlineLevel="0" collapsed="false">
      <c r="A131" s="66" t="n">
        <f aca="false">IF(C131&lt;&gt;"",COUNTA($C$9:C131),"")</f>
        <v>118</v>
      </c>
      <c r="B131" s="96" t="s">
        <v>680</v>
      </c>
      <c r="C131" s="99" t="n">
        <v>2984.004</v>
      </c>
      <c r="D131" s="100" t="n">
        <v>10687.403</v>
      </c>
      <c r="E131" s="87" t="n">
        <v>82.4084309899334</v>
      </c>
      <c r="F131" s="99" t="n">
        <v>3095</v>
      </c>
      <c r="G131" s="100" t="n">
        <v>5439</v>
      </c>
      <c r="H131" s="87" t="n">
        <v>-49.108310035656</v>
      </c>
    </row>
    <row r="132" customFormat="false" ht="11.45" hidden="false" customHeight="true" outlineLevel="0" collapsed="false">
      <c r="A132" s="66" t="n">
        <f aca="false">IF(C132&lt;&gt;"",COUNTA($C$9:C132),"")</f>
        <v>119</v>
      </c>
      <c r="B132" s="96" t="s">
        <v>681</v>
      </c>
      <c r="C132" s="99" t="n">
        <v>0.326</v>
      </c>
      <c r="D132" s="100" t="n">
        <v>17.32</v>
      </c>
      <c r="E132" s="87" t="n">
        <v>637.335036185611</v>
      </c>
      <c r="F132" s="99" t="n">
        <v>1</v>
      </c>
      <c r="G132" s="100" t="n">
        <v>4</v>
      </c>
      <c r="H132" s="87" t="n">
        <v>-76.905311778291</v>
      </c>
    </row>
    <row r="133" customFormat="false" ht="11.45" hidden="false" customHeight="true" outlineLevel="0" collapsed="false">
      <c r="A133" s="66" t="n">
        <f aca="false">IF(C133&lt;&gt;"",COUNTA($C$9:C133),"")</f>
        <v>120</v>
      </c>
      <c r="B133" s="96" t="s">
        <v>682</v>
      </c>
      <c r="C133" s="99" t="n">
        <v>163.42</v>
      </c>
      <c r="D133" s="100" t="n">
        <v>120.713</v>
      </c>
      <c r="E133" s="87" t="n">
        <v>-72.2603432269214</v>
      </c>
      <c r="F133" s="99" t="n">
        <v>1303</v>
      </c>
      <c r="G133" s="100" t="n">
        <v>8144</v>
      </c>
      <c r="H133" s="87" t="s">
        <v>138</v>
      </c>
    </row>
    <row r="134" customFormat="false" ht="11.45" hidden="false" customHeight="true" outlineLevel="0" collapsed="false">
      <c r="A134" s="66" t="n">
        <f aca="false">IF(C134&lt;&gt;"",COUNTA($C$9:C134),"")</f>
        <v>121</v>
      </c>
      <c r="B134" s="96" t="s">
        <v>683</v>
      </c>
      <c r="C134" s="99" t="n">
        <v>22.46</v>
      </c>
      <c r="D134" s="100" t="n">
        <v>73.15</v>
      </c>
      <c r="E134" s="87" t="n">
        <v>255.597686062904</v>
      </c>
      <c r="F134" s="99" t="n">
        <v>20</v>
      </c>
      <c r="G134" s="100" t="n">
        <v>22</v>
      </c>
      <c r="H134" s="87" t="n">
        <v>-69.9248120300752</v>
      </c>
    </row>
    <row r="135" customFormat="false" ht="11.45" hidden="false" customHeight="true" outlineLevel="0" collapsed="false">
      <c r="A135" s="66" t="n">
        <f aca="false">IF(C135&lt;&gt;"",COUNTA($C$9:C135),"")</f>
        <v>122</v>
      </c>
      <c r="B135" s="96" t="s">
        <v>684</v>
      </c>
      <c r="C135" s="99" t="n">
        <v>9.855</v>
      </c>
      <c r="D135" s="100" t="n">
        <v>64.1</v>
      </c>
      <c r="E135" s="87" t="n">
        <v>-75.0777604976672</v>
      </c>
      <c r="F135" s="99" t="n">
        <v>0</v>
      </c>
      <c r="G135" s="100" t="n">
        <v>14</v>
      </c>
      <c r="H135" s="87" t="n">
        <v>-78.1591263650546</v>
      </c>
    </row>
    <row r="136" customFormat="false" ht="11.45" hidden="false" customHeight="true" outlineLevel="0" collapsed="false">
      <c r="A136" s="66" t="n">
        <f aca="false">IF(C136&lt;&gt;"",COUNTA($C$9:C136),"")</f>
        <v>123</v>
      </c>
      <c r="B136" s="96" t="s">
        <v>685</v>
      </c>
      <c r="C136" s="99" t="n">
        <v>0</v>
      </c>
      <c r="D136" s="100" t="n">
        <v>0.04</v>
      </c>
      <c r="E136" s="87" t="n">
        <v>166.666666666667</v>
      </c>
      <c r="F136" s="99" t="n">
        <v>2</v>
      </c>
      <c r="G136" s="100" t="n">
        <v>18</v>
      </c>
      <c r="H136" s="87" t="s">
        <v>138</v>
      </c>
    </row>
    <row r="137" customFormat="false" ht="11.45" hidden="false" customHeight="true" outlineLevel="0" collapsed="false">
      <c r="A137" s="66" t="n">
        <f aca="false">IF(C137&lt;&gt;"",COUNTA($C$9:C137),"")</f>
        <v>124</v>
      </c>
      <c r="B137" s="96" t="s">
        <v>686</v>
      </c>
      <c r="C137" s="99" t="n">
        <v>11.497</v>
      </c>
      <c r="D137" s="100" t="n">
        <v>139.137</v>
      </c>
      <c r="E137" s="87" t="n">
        <v>163.512054695934</v>
      </c>
      <c r="F137" s="99" t="n">
        <v>1</v>
      </c>
      <c r="G137" s="100" t="n">
        <v>221</v>
      </c>
      <c r="H137" s="87" t="n">
        <v>58.8362549142212</v>
      </c>
    </row>
    <row r="138" s="104" customFormat="true" ht="11.45" hidden="false" customHeight="true" outlineLevel="0" collapsed="false">
      <c r="A138" s="66" t="n">
        <f aca="false">IF(C138&lt;&gt;"",COUNTA($C$9:C138),"")</f>
        <v>125</v>
      </c>
      <c r="B138" s="103" t="s">
        <v>687</v>
      </c>
      <c r="C138" s="99" t="n">
        <v>0.025</v>
      </c>
      <c r="D138" s="100" t="n">
        <v>36.012</v>
      </c>
      <c r="E138" s="87" t="s">
        <v>24</v>
      </c>
      <c r="F138" s="99" t="n">
        <v>0</v>
      </c>
      <c r="G138" s="100" t="n">
        <v>12</v>
      </c>
      <c r="H138" s="87" t="n">
        <v>-66.6777740753082</v>
      </c>
    </row>
    <row r="139" customFormat="false" ht="11.45" hidden="false" customHeight="true" outlineLevel="0" collapsed="false">
      <c r="A139" s="66" t="n">
        <f aca="false">IF(C139&lt;&gt;"",COUNTA($C$9:C139),"")</f>
        <v>126</v>
      </c>
      <c r="B139" s="96" t="s">
        <v>688</v>
      </c>
      <c r="C139" s="99" t="n">
        <v>4550.752</v>
      </c>
      <c r="D139" s="100" t="n">
        <v>35886.526</v>
      </c>
      <c r="E139" s="87" t="n">
        <v>-33.6533698772448</v>
      </c>
      <c r="F139" s="99" t="n">
        <v>3658</v>
      </c>
      <c r="G139" s="100" t="n">
        <v>27828</v>
      </c>
      <c r="H139" s="87" t="n">
        <v>-22.4555756664772</v>
      </c>
    </row>
    <row r="140" customFormat="false" ht="11.45" hidden="false" customHeight="true" outlineLevel="0" collapsed="false">
      <c r="A140" s="66" t="n">
        <f aca="false">IF(C140&lt;&gt;"",COUNTA($C$9:C140),"")</f>
        <v>127</v>
      </c>
      <c r="B140" s="96" t="s">
        <v>689</v>
      </c>
      <c r="C140" s="99" t="n">
        <v>9.213</v>
      </c>
      <c r="D140" s="100" t="n">
        <v>207.4</v>
      </c>
      <c r="E140" s="87" t="n">
        <v>-55.5979927038553</v>
      </c>
      <c r="F140" s="99" t="n">
        <v>20</v>
      </c>
      <c r="G140" s="100" t="n">
        <v>507</v>
      </c>
      <c r="H140" s="87" t="n">
        <v>144.455159112825</v>
      </c>
    </row>
    <row r="141" customFormat="false" ht="11.45" hidden="false" customHeight="true" outlineLevel="0" collapsed="false">
      <c r="A141" s="66" t="n">
        <f aca="false">IF(C141&lt;&gt;"",COUNTA($C$9:C141),"")</f>
        <v>128</v>
      </c>
      <c r="B141" s="96" t="s">
        <v>690</v>
      </c>
      <c r="C141" s="99" t="n">
        <v>42307.159</v>
      </c>
      <c r="D141" s="100" t="n">
        <v>39443.541</v>
      </c>
      <c r="E141" s="87" t="n">
        <v>29.839078514977</v>
      </c>
      <c r="F141" s="99" t="n">
        <v>25108</v>
      </c>
      <c r="G141" s="100" t="n">
        <v>17092</v>
      </c>
      <c r="H141" s="87" t="n">
        <v>-56.6671765093301</v>
      </c>
    </row>
    <row r="142" customFormat="false" ht="11.45" hidden="false" customHeight="true" outlineLevel="0" collapsed="false">
      <c r="A142" s="66" t="n">
        <f aca="false">IF(C142&lt;&gt;"",COUNTA($C$9:C142),"")</f>
        <v>129</v>
      </c>
      <c r="B142" s="96" t="s">
        <v>691</v>
      </c>
      <c r="C142" s="99" t="n">
        <v>378.898</v>
      </c>
      <c r="D142" s="100" t="n">
        <v>2593.535</v>
      </c>
      <c r="E142" s="87" t="n">
        <v>-46.2563666229913</v>
      </c>
      <c r="F142" s="99" t="n">
        <v>165</v>
      </c>
      <c r="G142" s="100" t="n">
        <v>1314</v>
      </c>
      <c r="H142" s="87" t="n">
        <v>-49.3355593813077</v>
      </c>
    </row>
    <row r="143" customFormat="false" ht="11.45" hidden="false" customHeight="true" outlineLevel="0" collapsed="false">
      <c r="A143" s="66" t="n">
        <f aca="false">IF(C143&lt;&gt;"",COUNTA($C$9:C143),"")</f>
        <v>130</v>
      </c>
      <c r="B143" s="96" t="s">
        <v>692</v>
      </c>
      <c r="C143" s="99" t="n">
        <v>18.707</v>
      </c>
      <c r="D143" s="100" t="n">
        <v>56.674</v>
      </c>
      <c r="E143" s="87" t="n">
        <v>-47.3260590739261</v>
      </c>
      <c r="F143" s="99" t="n">
        <v>35</v>
      </c>
      <c r="G143" s="100" t="n">
        <v>138</v>
      </c>
      <c r="H143" s="87" t="n">
        <v>143.49790027173</v>
      </c>
    </row>
    <row r="144" customFormat="false" ht="11.45" hidden="false" customHeight="true" outlineLevel="0" collapsed="false">
      <c r="A144" s="66" t="n">
        <f aca="false">IF(C144&lt;&gt;"",COUNTA($C$9:C144),"")</f>
        <v>131</v>
      </c>
      <c r="B144" s="96" t="s">
        <v>693</v>
      </c>
      <c r="C144" s="99" t="n">
        <v>38.236</v>
      </c>
      <c r="D144" s="100" t="n">
        <v>24.623</v>
      </c>
      <c r="E144" s="87" t="n">
        <v>-10.9121169362133</v>
      </c>
      <c r="F144" s="99" t="n">
        <v>57</v>
      </c>
      <c r="G144" s="100" t="n">
        <v>35</v>
      </c>
      <c r="H144" s="87" t="n">
        <v>42.1435243471551</v>
      </c>
    </row>
    <row r="145" customFormat="false" ht="11.45" hidden="false" customHeight="true" outlineLevel="0" collapsed="false">
      <c r="A145" s="66" t="n">
        <f aca="false">IF(C145&lt;&gt;"",COUNTA($C$9:C145),"")</f>
        <v>132</v>
      </c>
      <c r="B145" s="96" t="s">
        <v>694</v>
      </c>
      <c r="C145" s="99" t="n">
        <v>417.086</v>
      </c>
      <c r="D145" s="100" t="n">
        <v>2503.755</v>
      </c>
      <c r="E145" s="87" t="n">
        <v>66.2533167594961</v>
      </c>
      <c r="F145" s="99" t="n">
        <v>671</v>
      </c>
      <c r="G145" s="100" t="n">
        <v>2609</v>
      </c>
      <c r="H145" s="87" t="n">
        <v>4.20348636348204</v>
      </c>
    </row>
    <row r="146" customFormat="false" ht="11.45" hidden="false" customHeight="true" outlineLevel="0" collapsed="false">
      <c r="A146" s="66" t="n">
        <f aca="false">IF(C146&lt;&gt;"",COUNTA($C$9:C146),"")</f>
        <v>133</v>
      </c>
      <c r="B146" s="96" t="s">
        <v>695</v>
      </c>
      <c r="C146" s="99" t="n">
        <v>278.971</v>
      </c>
      <c r="D146" s="100" t="n">
        <v>780.263</v>
      </c>
      <c r="E146" s="87" t="n">
        <v>-18.7210801869202</v>
      </c>
      <c r="F146" s="99" t="n">
        <v>979</v>
      </c>
      <c r="G146" s="100" t="n">
        <v>1199</v>
      </c>
      <c r="H146" s="87" t="n">
        <v>53.6661356491337</v>
      </c>
    </row>
    <row r="147" customFormat="false" ht="11.45" hidden="false" customHeight="true" outlineLevel="0" collapsed="false">
      <c r="A147" s="66" t="n">
        <f aca="false">IF(C147&lt;&gt;"",COUNTA($C$9:C147),"")</f>
        <v>134</v>
      </c>
      <c r="B147" s="96" t="s">
        <v>696</v>
      </c>
      <c r="C147" s="99" t="n">
        <v>89.587</v>
      </c>
      <c r="D147" s="100" t="n">
        <v>824.197</v>
      </c>
      <c r="E147" s="87" t="n">
        <v>70.4287823458133</v>
      </c>
      <c r="F147" s="99" t="n">
        <v>159</v>
      </c>
      <c r="G147" s="100" t="n">
        <v>1317</v>
      </c>
      <c r="H147" s="87" t="n">
        <v>59.7918944135929</v>
      </c>
    </row>
    <row r="148" customFormat="false" ht="11.45" hidden="false" customHeight="true" outlineLevel="0" collapsed="false">
      <c r="A148" s="66" t="n">
        <f aca="false">IF(C148&lt;&gt;"",COUNTA($C$9:C148),"")</f>
        <v>135</v>
      </c>
      <c r="B148" s="96" t="s">
        <v>697</v>
      </c>
      <c r="C148" s="99" t="n">
        <v>0.014</v>
      </c>
      <c r="D148" s="100" t="n">
        <v>16.71</v>
      </c>
      <c r="E148" s="87" t="s">
        <v>24</v>
      </c>
      <c r="F148" s="99" t="s">
        <v>17</v>
      </c>
      <c r="G148" s="100" t="s">
        <v>17</v>
      </c>
      <c r="H148" s="87" t="s">
        <v>24</v>
      </c>
    </row>
    <row r="149" customFormat="false" ht="11.45" hidden="false" customHeight="true" outlineLevel="0" collapsed="false">
      <c r="A149" s="66" t="n">
        <f aca="false">IF(C149&lt;&gt;"",COUNTA($C$9:C149),"")</f>
        <v>136</v>
      </c>
      <c r="B149" s="96" t="s">
        <v>698</v>
      </c>
      <c r="C149" s="99" t="s">
        <v>17</v>
      </c>
      <c r="D149" s="100" t="s">
        <v>17</v>
      </c>
      <c r="E149" s="87" t="s">
        <v>17</v>
      </c>
      <c r="F149" s="99" t="n">
        <v>0</v>
      </c>
      <c r="G149" s="100" t="n">
        <v>5</v>
      </c>
      <c r="H149" s="87" t="s">
        <v>24</v>
      </c>
    </row>
    <row r="150" customFormat="false" ht="11.45" hidden="false" customHeight="true" outlineLevel="0" collapsed="false">
      <c r="A150" s="66" t="n">
        <f aca="false">IF(C150&lt;&gt;"",COUNTA($C$9:C150),"")</f>
        <v>137</v>
      </c>
      <c r="B150" s="96" t="s">
        <v>699</v>
      </c>
      <c r="C150" s="99" t="s">
        <v>17</v>
      </c>
      <c r="D150" s="100" t="s">
        <v>17</v>
      </c>
      <c r="E150" s="87" t="s">
        <v>24</v>
      </c>
      <c r="F150" s="99" t="n">
        <v>855</v>
      </c>
      <c r="G150" s="100" t="n">
        <v>6843</v>
      </c>
      <c r="H150" s="87" t="s">
        <v>24</v>
      </c>
    </row>
    <row r="151" customFormat="false" ht="11.45" hidden="false" customHeight="true" outlineLevel="0" collapsed="false">
      <c r="A151" s="66" t="n">
        <f aca="false">IF(C151&lt;&gt;"",COUNTA($C$9:C151),"")</f>
        <v>138</v>
      </c>
      <c r="B151" s="96" t="s">
        <v>700</v>
      </c>
      <c r="C151" s="99" t="n">
        <v>768.014</v>
      </c>
      <c r="D151" s="100" t="n">
        <v>4151.174</v>
      </c>
      <c r="E151" s="87" t="n">
        <v>-66.2458319293402</v>
      </c>
      <c r="F151" s="99" t="n">
        <v>1501</v>
      </c>
      <c r="G151" s="100" t="n">
        <v>5961</v>
      </c>
      <c r="H151" s="87" t="n">
        <v>43.5979315730923</v>
      </c>
    </row>
    <row r="152" customFormat="false" ht="11.45" hidden="false" customHeight="true" outlineLevel="0" collapsed="false">
      <c r="A152" s="66" t="n">
        <f aca="false">IF(C152&lt;&gt;"",COUNTA($C$9:C152),"")</f>
        <v>139</v>
      </c>
      <c r="B152" s="96" t="s">
        <v>701</v>
      </c>
      <c r="C152" s="99" t="n">
        <v>143.637</v>
      </c>
      <c r="D152" s="100" t="n">
        <v>120.011</v>
      </c>
      <c r="E152" s="87" t="n">
        <v>639.120527190984</v>
      </c>
      <c r="F152" s="99" t="n">
        <v>238</v>
      </c>
      <c r="G152" s="100" t="n">
        <v>196</v>
      </c>
      <c r="H152" s="87" t="n">
        <v>63.318362483439</v>
      </c>
    </row>
    <row r="153" customFormat="false" ht="11.45" hidden="false" customHeight="true" outlineLevel="0" collapsed="false">
      <c r="A153" s="66" t="n">
        <f aca="false">IF(C153&lt;&gt;"",COUNTA($C$9:C153),"")</f>
        <v>140</v>
      </c>
      <c r="B153" s="96" t="s">
        <v>702</v>
      </c>
      <c r="C153" s="99" t="n">
        <v>887.036</v>
      </c>
      <c r="D153" s="100" t="n">
        <v>5645.509</v>
      </c>
      <c r="E153" s="87" t="s">
        <v>138</v>
      </c>
      <c r="F153" s="99" t="n">
        <v>200</v>
      </c>
      <c r="G153" s="100" t="n">
        <v>190</v>
      </c>
      <c r="H153" s="87" t="n">
        <v>-96.6344930102848</v>
      </c>
    </row>
    <row r="154" customFormat="false" ht="11.45" hidden="false" customHeight="true" outlineLevel="0" collapsed="false">
      <c r="A154" s="66" t="n">
        <f aca="false">IF(C154&lt;&gt;"",COUNTA($C$9:C154),"")</f>
        <v>141</v>
      </c>
      <c r="B154" s="96" t="s">
        <v>703</v>
      </c>
      <c r="C154" s="99" t="n">
        <v>123.66</v>
      </c>
      <c r="D154" s="100" t="n">
        <v>929.251</v>
      </c>
      <c r="E154" s="87" t="n">
        <v>-0.037327963270144</v>
      </c>
      <c r="F154" s="99" t="n">
        <v>140</v>
      </c>
      <c r="G154" s="100" t="n">
        <v>998</v>
      </c>
      <c r="H154" s="87" t="n">
        <v>7.39832402655472</v>
      </c>
    </row>
    <row r="155" customFormat="false" ht="11.45" hidden="false" customHeight="true" outlineLevel="0" collapsed="false">
      <c r="A155" s="66" t="n">
        <f aca="false">IF(C155&lt;&gt;"",COUNTA($C$9:C155),"")</f>
        <v>142</v>
      </c>
      <c r="B155" s="96" t="s">
        <v>704</v>
      </c>
      <c r="C155" s="99" t="n">
        <v>483.777</v>
      </c>
      <c r="D155" s="100" t="n">
        <v>3435.763</v>
      </c>
      <c r="E155" s="87" t="s">
        <v>138</v>
      </c>
      <c r="F155" s="99" t="n">
        <v>625</v>
      </c>
      <c r="G155" s="100" t="n">
        <v>4309</v>
      </c>
      <c r="H155" s="87" t="n">
        <v>25.4161011687942</v>
      </c>
    </row>
    <row r="156" customFormat="false" ht="11.45" hidden="false" customHeight="true" outlineLevel="0" collapsed="false">
      <c r="A156" s="66" t="n">
        <f aca="false">IF(C156&lt;&gt;"",COUNTA($C$9:C156),"")</f>
        <v>143</v>
      </c>
      <c r="B156" s="96" t="s">
        <v>705</v>
      </c>
      <c r="C156" s="99" t="n">
        <v>3.7</v>
      </c>
      <c r="D156" s="100" t="n">
        <v>15.1</v>
      </c>
      <c r="E156" s="87" t="s">
        <v>138</v>
      </c>
      <c r="F156" s="99" t="s">
        <v>17</v>
      </c>
      <c r="G156" s="100" t="s">
        <v>17</v>
      </c>
      <c r="H156" s="87" t="s">
        <v>24</v>
      </c>
    </row>
    <row r="157" customFormat="false" ht="11.45" hidden="false" customHeight="true" outlineLevel="0" collapsed="false">
      <c r="A157" s="66" t="n">
        <f aca="false">IF(C157&lt;&gt;"",COUNTA($C$9:C157),"")</f>
        <v>144</v>
      </c>
      <c r="B157" s="96" t="s">
        <v>706</v>
      </c>
      <c r="C157" s="99" t="n">
        <v>90809.66</v>
      </c>
      <c r="D157" s="100" t="n">
        <v>39506.073</v>
      </c>
      <c r="E157" s="87" t="n">
        <v>-31.1707061421956</v>
      </c>
      <c r="F157" s="99" t="n">
        <v>120591</v>
      </c>
      <c r="G157" s="100" t="n">
        <v>34272</v>
      </c>
      <c r="H157" s="87" t="n">
        <v>-13.2487807634031</v>
      </c>
    </row>
    <row r="158" customFormat="false" ht="11.45" hidden="false" customHeight="true" outlineLevel="0" collapsed="false">
      <c r="A158" s="66" t="n">
        <f aca="false">IF(C158&lt;&gt;"",COUNTA($C$9:C158),"")</f>
        <v>145</v>
      </c>
      <c r="B158" s="96" t="s">
        <v>707</v>
      </c>
      <c r="C158" s="99" t="n">
        <v>2283.414</v>
      </c>
      <c r="D158" s="100" t="n">
        <v>12731.683</v>
      </c>
      <c r="E158" s="87" t="n">
        <v>138.01391028903</v>
      </c>
      <c r="F158" s="99" t="n">
        <v>3001</v>
      </c>
      <c r="G158" s="100" t="n">
        <v>8182</v>
      </c>
      <c r="H158" s="87" t="n">
        <v>-35.7351262986991</v>
      </c>
    </row>
    <row r="159" customFormat="false" ht="11.45" hidden="false" customHeight="true" outlineLevel="0" collapsed="false">
      <c r="A159" s="66" t="n">
        <f aca="false">IF(C159&lt;&gt;"",COUNTA($C$9:C159),"")</f>
        <v>146</v>
      </c>
      <c r="B159" s="96" t="s">
        <v>708</v>
      </c>
      <c r="C159" s="99" t="n">
        <v>174346.427</v>
      </c>
      <c r="D159" s="100" t="n">
        <v>38128.594</v>
      </c>
      <c r="E159" s="87" t="n">
        <v>81.8010833989464</v>
      </c>
      <c r="F159" s="99" t="n">
        <v>106907</v>
      </c>
      <c r="G159" s="100" t="n">
        <v>23141</v>
      </c>
      <c r="H159" s="87" t="n">
        <v>-39.3080164456103</v>
      </c>
    </row>
    <row r="160" customFormat="false" ht="11.45" hidden="false" customHeight="true" outlineLevel="0" collapsed="false">
      <c r="A160" s="66" t="n">
        <f aca="false">IF(C160&lt;&gt;"",COUNTA($C$9:C160),"")</f>
        <v>147</v>
      </c>
      <c r="B160" s="96" t="s">
        <v>709</v>
      </c>
      <c r="C160" s="99" t="n">
        <v>5752.11</v>
      </c>
      <c r="D160" s="100" t="n">
        <v>17190.175</v>
      </c>
      <c r="E160" s="87" t="n">
        <v>-6.77746423726549</v>
      </c>
      <c r="F160" s="99" t="n">
        <v>8788</v>
      </c>
      <c r="G160" s="100" t="n">
        <v>31192</v>
      </c>
      <c r="H160" s="87" t="n">
        <v>81.4524866675296</v>
      </c>
    </row>
    <row r="161" customFormat="false" ht="11.45" hidden="false" customHeight="true" outlineLevel="0" collapsed="false">
      <c r="A161" s="66" t="n">
        <f aca="false">IF(C161&lt;&gt;"",COUNTA($C$9:C161),"")</f>
        <v>148</v>
      </c>
      <c r="B161" s="96" t="s">
        <v>710</v>
      </c>
      <c r="C161" s="99" t="s">
        <v>17</v>
      </c>
      <c r="D161" s="100" t="s">
        <v>17</v>
      </c>
      <c r="E161" s="87" t="s">
        <v>17</v>
      </c>
      <c r="F161" s="99" t="s">
        <v>17</v>
      </c>
      <c r="G161" s="100" t="s">
        <v>17</v>
      </c>
      <c r="H161" s="87" t="s">
        <v>17</v>
      </c>
    </row>
    <row r="162" customFormat="false" ht="11.45" hidden="false" customHeight="true" outlineLevel="0" collapsed="false">
      <c r="A162" s="66" t="n">
        <f aca="false">IF(C162&lt;&gt;"",COUNTA($C$9:C162),"")</f>
        <v>149</v>
      </c>
      <c r="B162" s="96" t="s">
        <v>711</v>
      </c>
      <c r="C162" s="99" t="n">
        <v>78.359</v>
      </c>
      <c r="D162" s="100" t="n">
        <v>702.188</v>
      </c>
      <c r="E162" s="87" t="n">
        <v>-57.1333948282041</v>
      </c>
      <c r="F162" s="99" t="n">
        <v>91</v>
      </c>
      <c r="G162" s="100" t="n">
        <v>810</v>
      </c>
      <c r="H162" s="87" t="n">
        <v>15.3537229345987</v>
      </c>
    </row>
    <row r="163" customFormat="false" ht="11.45" hidden="false" customHeight="true" outlineLevel="0" collapsed="false">
      <c r="A163" s="66" t="n">
        <f aca="false">IF(C163&lt;&gt;"",COUNTA($C$9:C163),"")</f>
        <v>150</v>
      </c>
      <c r="B163" s="96" t="s">
        <v>712</v>
      </c>
      <c r="C163" s="99" t="s">
        <v>17</v>
      </c>
      <c r="D163" s="100" t="s">
        <v>17</v>
      </c>
      <c r="E163" s="87" t="s">
        <v>17</v>
      </c>
      <c r="F163" s="99" t="n">
        <v>219</v>
      </c>
      <c r="G163" s="100" t="n">
        <v>1404</v>
      </c>
      <c r="H163" s="87" t="s">
        <v>24</v>
      </c>
    </row>
    <row r="164" customFormat="false" ht="11.45" hidden="false" customHeight="true" outlineLevel="0" collapsed="false">
      <c r="A164" s="66" t="n">
        <f aca="false">IF(C164&lt;&gt;"",COUNTA($C$9:C164),"")</f>
        <v>151</v>
      </c>
      <c r="B164" s="96" t="s">
        <v>713</v>
      </c>
      <c r="C164" s="99" t="n">
        <v>129.052</v>
      </c>
      <c r="D164" s="100" t="n">
        <v>3226.206</v>
      </c>
      <c r="E164" s="87" t="n">
        <v>8.37293765292509</v>
      </c>
      <c r="F164" s="99" t="n">
        <v>103</v>
      </c>
      <c r="G164" s="100" t="n">
        <v>180</v>
      </c>
      <c r="H164" s="87" t="n">
        <v>-94.4206910532062</v>
      </c>
    </row>
    <row r="165" customFormat="false" ht="11.45" hidden="false" customHeight="true" outlineLevel="0" collapsed="false">
      <c r="A165" s="66" t="n">
        <f aca="false">IF(C165&lt;&gt;"",COUNTA($C$9:C165),"")</f>
        <v>152</v>
      </c>
      <c r="B165" s="96" t="s">
        <v>714</v>
      </c>
      <c r="C165" s="99" t="n">
        <v>21.137</v>
      </c>
      <c r="D165" s="100" t="n">
        <v>135.301</v>
      </c>
      <c r="E165" s="87" t="n">
        <v>171.563334203079</v>
      </c>
      <c r="F165" s="99" t="n">
        <v>1683</v>
      </c>
      <c r="G165" s="100" t="n">
        <v>2418</v>
      </c>
      <c r="H165" s="87" t="s">
        <v>138</v>
      </c>
    </row>
    <row r="166" customFormat="false" ht="11.45" hidden="false" customHeight="true" outlineLevel="0" collapsed="false">
      <c r="A166" s="66" t="n">
        <f aca="false">IF(C166&lt;&gt;"",COUNTA($C$9:C166),"")</f>
        <v>153</v>
      </c>
      <c r="B166" s="96" t="s">
        <v>715</v>
      </c>
      <c r="C166" s="99" t="n">
        <v>1232.242</v>
      </c>
      <c r="D166" s="100" t="n">
        <v>2774.005</v>
      </c>
      <c r="E166" s="87" t="n">
        <v>-73.1856640030561</v>
      </c>
      <c r="F166" s="99" t="s">
        <v>17</v>
      </c>
      <c r="G166" s="100" t="s">
        <v>17</v>
      </c>
      <c r="H166" s="87" t="s">
        <v>24</v>
      </c>
    </row>
    <row r="167" customFormat="false" ht="11.45" hidden="false" customHeight="true" outlineLevel="0" collapsed="false">
      <c r="A167" s="66" t="n">
        <f aca="false">IF(C167&lt;&gt;"",COUNTA($C$9:C167),"")</f>
        <v>154</v>
      </c>
      <c r="B167" s="96" t="s">
        <v>716</v>
      </c>
      <c r="C167" s="99" t="s">
        <v>17</v>
      </c>
      <c r="D167" s="100" t="s">
        <v>17</v>
      </c>
      <c r="E167" s="87" t="s">
        <v>17</v>
      </c>
      <c r="F167" s="99" t="n">
        <v>3</v>
      </c>
      <c r="G167" s="100" t="n">
        <v>32</v>
      </c>
      <c r="H167" s="87" t="s">
        <v>24</v>
      </c>
    </row>
    <row r="168" customFormat="false" ht="11.45" hidden="false" customHeight="true" outlineLevel="0" collapsed="false">
      <c r="A168" s="66" t="n">
        <f aca="false">IF(C168&lt;&gt;"",COUNTA($C$9:C168),"")</f>
        <v>155</v>
      </c>
      <c r="B168" s="96" t="s">
        <v>717</v>
      </c>
      <c r="C168" s="99" t="n">
        <v>0.233</v>
      </c>
      <c r="D168" s="100" t="n">
        <v>2.277</v>
      </c>
      <c r="E168" s="87" t="s">
        <v>24</v>
      </c>
      <c r="F168" s="99" t="n">
        <v>0</v>
      </c>
      <c r="G168" s="100" t="n">
        <v>2</v>
      </c>
      <c r="H168" s="87" t="n">
        <v>-12.1651295564339</v>
      </c>
    </row>
    <row r="169" s="104" customFormat="true" ht="11.45" hidden="false" customHeight="true" outlineLevel="0" collapsed="false">
      <c r="A169" s="66" t="n">
        <f aca="false">IF(C169&lt;&gt;"",COUNTA($C$9:C169),"")</f>
        <v>156</v>
      </c>
      <c r="B169" s="103" t="s">
        <v>718</v>
      </c>
      <c r="C169" s="99" t="n">
        <v>12.244</v>
      </c>
      <c r="D169" s="100" t="n">
        <v>23.416</v>
      </c>
      <c r="E169" s="87" t="s">
        <v>24</v>
      </c>
      <c r="F169" s="99" t="n">
        <v>46</v>
      </c>
      <c r="G169" s="100" t="n">
        <v>217</v>
      </c>
      <c r="H169" s="87" t="n">
        <v>826.7167748548</v>
      </c>
    </row>
    <row r="170" customFormat="false" ht="11.45" hidden="false" customHeight="true" outlineLevel="0" collapsed="false">
      <c r="A170" s="66" t="n">
        <f aca="false">IF(C170&lt;&gt;"",COUNTA($C$9:C170),"")</f>
        <v>157</v>
      </c>
      <c r="B170" s="96" t="s">
        <v>719</v>
      </c>
      <c r="C170" s="99" t="s">
        <v>17</v>
      </c>
      <c r="D170" s="100" t="s">
        <v>17</v>
      </c>
      <c r="E170" s="87" t="s">
        <v>17</v>
      </c>
      <c r="F170" s="99" t="s">
        <v>17</v>
      </c>
      <c r="G170" s="100" t="s">
        <v>17</v>
      </c>
      <c r="H170" s="87" t="s">
        <v>17</v>
      </c>
    </row>
    <row r="171" customFormat="false" ht="11.45" hidden="false" customHeight="true" outlineLevel="0" collapsed="false">
      <c r="A171" s="66" t="n">
        <f aca="false">IF(C171&lt;&gt;"",COUNTA($C$9:C171),"")</f>
        <v>158</v>
      </c>
      <c r="B171" s="96" t="s">
        <v>720</v>
      </c>
      <c r="C171" s="99" t="n">
        <v>37.79</v>
      </c>
      <c r="D171" s="100" t="n">
        <v>22.794</v>
      </c>
      <c r="E171" s="87" t="n">
        <v>-6.1434571357984</v>
      </c>
      <c r="F171" s="99" t="n">
        <v>60</v>
      </c>
      <c r="G171" s="100" t="n">
        <v>49</v>
      </c>
      <c r="H171" s="87" t="n">
        <v>114.968851452137</v>
      </c>
    </row>
    <row r="172" customFormat="false" ht="11.45" hidden="false" customHeight="true" outlineLevel="0" collapsed="false">
      <c r="A172" s="66" t="n">
        <f aca="false">IF(C172&lt;&gt;"",COUNTA($C$9:C172),"")</f>
        <v>159</v>
      </c>
      <c r="B172" s="96" t="s">
        <v>721</v>
      </c>
      <c r="C172" s="99" t="n">
        <v>9453.894</v>
      </c>
      <c r="D172" s="100" t="n">
        <v>2128.695</v>
      </c>
      <c r="E172" s="87" t="n">
        <v>210.339775252069</v>
      </c>
      <c r="F172" s="99" t="n">
        <v>15604</v>
      </c>
      <c r="G172" s="100" t="n">
        <v>2998</v>
      </c>
      <c r="H172" s="87" t="n">
        <v>40.8374614493856</v>
      </c>
    </row>
    <row r="173" customFormat="false" ht="11.45" hidden="false" customHeight="true" outlineLevel="0" collapsed="false">
      <c r="A173" s="66" t="n">
        <f aca="false">IF(C173&lt;&gt;"",COUNTA($C$9:C173),"")</f>
        <v>160</v>
      </c>
      <c r="B173" s="96" t="s">
        <v>722</v>
      </c>
      <c r="C173" s="99" t="n">
        <v>108.291</v>
      </c>
      <c r="D173" s="100" t="n">
        <v>249.855</v>
      </c>
      <c r="E173" s="87" t="n">
        <v>23.3169802380905</v>
      </c>
      <c r="F173" s="99" t="n">
        <v>145</v>
      </c>
      <c r="G173" s="100" t="n">
        <v>260</v>
      </c>
      <c r="H173" s="87" t="n">
        <v>4.06035500590343</v>
      </c>
    </row>
    <row r="174" customFormat="false" ht="11.45" hidden="false" customHeight="true" outlineLevel="0" collapsed="false">
      <c r="A174" s="66" t="n">
        <f aca="false">IF(C174&lt;&gt;"",COUNTA($C$9:C174),"")</f>
        <v>161</v>
      </c>
      <c r="B174" s="96" t="s">
        <v>723</v>
      </c>
      <c r="C174" s="99" t="s">
        <v>17</v>
      </c>
      <c r="D174" s="100" t="s">
        <v>17</v>
      </c>
      <c r="E174" s="87" t="s">
        <v>24</v>
      </c>
      <c r="F174" s="99" t="s">
        <v>17</v>
      </c>
      <c r="G174" s="100" t="s">
        <v>17</v>
      </c>
      <c r="H174" s="87" t="s">
        <v>17</v>
      </c>
    </row>
    <row r="175" customFormat="false" ht="11.45" hidden="false" customHeight="true" outlineLevel="0" collapsed="false">
      <c r="A175" s="66" t="n">
        <f aca="false">IF(C175&lt;&gt;"",COUNTA($C$9:C175),"")</f>
        <v>162</v>
      </c>
      <c r="B175" s="96" t="s">
        <v>724</v>
      </c>
      <c r="C175" s="99" t="n">
        <v>16077.393</v>
      </c>
      <c r="D175" s="100" t="n">
        <v>118358.427</v>
      </c>
      <c r="E175" s="87" t="n">
        <v>132.808973784035</v>
      </c>
      <c r="F175" s="99" t="n">
        <v>7129</v>
      </c>
      <c r="G175" s="100" t="n">
        <v>47224</v>
      </c>
      <c r="H175" s="87" t="n">
        <v>-60.1008553450951</v>
      </c>
    </row>
    <row r="176" customFormat="false" ht="11.45" hidden="false" customHeight="true" outlineLevel="0" collapsed="false">
      <c r="A176" s="66" t="n">
        <f aca="false">IF(C176&lt;&gt;"",COUNTA($C$9:C176),"")</f>
        <v>163</v>
      </c>
      <c r="B176" s="96" t="s">
        <v>725</v>
      </c>
      <c r="C176" s="99" t="n">
        <v>168.993</v>
      </c>
      <c r="D176" s="100" t="n">
        <v>1808.39</v>
      </c>
      <c r="E176" s="87" t="n">
        <v>-62.6812294048114</v>
      </c>
      <c r="F176" s="99" t="n">
        <v>119</v>
      </c>
      <c r="G176" s="100" t="n">
        <v>1270</v>
      </c>
      <c r="H176" s="87" t="n">
        <v>-29.7717859532512</v>
      </c>
    </row>
    <row r="177" customFormat="false" ht="11.45" hidden="false" customHeight="true" outlineLevel="0" collapsed="false">
      <c r="A177" s="66" t="n">
        <f aca="false">IF(C177&lt;&gt;"",COUNTA($C$9:C177),"")</f>
        <v>164</v>
      </c>
      <c r="B177" s="96" t="s">
        <v>726</v>
      </c>
      <c r="C177" s="99" t="n">
        <v>24896.647</v>
      </c>
      <c r="D177" s="100" t="n">
        <v>279690.072</v>
      </c>
      <c r="E177" s="87" t="n">
        <v>25.947948210779</v>
      </c>
      <c r="F177" s="99" t="n">
        <v>46214</v>
      </c>
      <c r="G177" s="100" t="n">
        <v>226011</v>
      </c>
      <c r="H177" s="87" t="n">
        <v>-19.1923408707907</v>
      </c>
    </row>
    <row r="178" s="95" customFormat="true" ht="11.45" hidden="false" customHeight="true" outlineLevel="0" collapsed="false">
      <c r="A178" s="66" t="str">
        <f aca="false">IF(C178&lt;&gt;"",COUNTA($C$9:C178),"")</f>
        <v/>
      </c>
      <c r="B178" s="96"/>
      <c r="C178" s="99"/>
      <c r="D178" s="100"/>
      <c r="E178" s="87"/>
      <c r="F178" s="99"/>
      <c r="G178" s="100"/>
      <c r="H178" s="87"/>
    </row>
    <row r="179" customFormat="false" ht="11.45" hidden="false" customHeight="true" outlineLevel="0" collapsed="false">
      <c r="A179" s="66" t="n">
        <f aca="false">IF(C179&lt;&gt;"",COUNTA($C$9:C179),"")</f>
        <v>165</v>
      </c>
      <c r="B179" s="89" t="s">
        <v>727</v>
      </c>
      <c r="C179" s="101" t="n">
        <v>4171137.991</v>
      </c>
      <c r="D179" s="102" t="n">
        <v>1567346.603</v>
      </c>
      <c r="E179" s="91" t="n">
        <v>11.166800564904</v>
      </c>
      <c r="F179" s="101" t="n">
        <v>4368643</v>
      </c>
      <c r="G179" s="102" t="n">
        <v>1350766</v>
      </c>
      <c r="H179" s="91" t="n">
        <v>-13.8182966413077</v>
      </c>
    </row>
    <row r="180" customFormat="false" ht="11.45" hidden="false" customHeight="true" outlineLevel="0" collapsed="false">
      <c r="A180" s="66" t="n">
        <f aca="false">IF(C180&lt;&gt;"",COUNTA($C$9:C180),"")</f>
        <v>166</v>
      </c>
      <c r="B180" s="96" t="s">
        <v>728</v>
      </c>
      <c r="C180" s="99" t="n">
        <v>19.881</v>
      </c>
      <c r="D180" s="100" t="n">
        <v>67.847</v>
      </c>
      <c r="E180" s="87" t="n">
        <v>113.033785481035</v>
      </c>
      <c r="F180" s="99" t="n">
        <v>136</v>
      </c>
      <c r="G180" s="100" t="n">
        <v>167</v>
      </c>
      <c r="H180" s="87" t="n">
        <v>146.142054917682</v>
      </c>
    </row>
    <row r="181" customFormat="false" ht="11.45" hidden="false" customHeight="true" outlineLevel="0" collapsed="false">
      <c r="A181" s="66" t="n">
        <f aca="false">IF(C181&lt;&gt;"",COUNTA($C$9:C181),"")</f>
        <v>167</v>
      </c>
      <c r="B181" s="96" t="s">
        <v>729</v>
      </c>
      <c r="C181" s="99" t="n">
        <v>418.359</v>
      </c>
      <c r="D181" s="100" t="n">
        <v>768.822</v>
      </c>
      <c r="E181" s="87" t="n">
        <v>112.126278846472</v>
      </c>
      <c r="F181" s="99" t="n">
        <v>204</v>
      </c>
      <c r="G181" s="100" t="n">
        <v>220</v>
      </c>
      <c r="H181" s="87" t="n">
        <v>-71.3847938794676</v>
      </c>
    </row>
    <row r="182" customFormat="false" ht="11.45" hidden="false" customHeight="true" outlineLevel="0" collapsed="false">
      <c r="A182" s="66" t="n">
        <f aca="false">IF(C182&lt;&gt;"",COUNTA($C$9:C182),"")</f>
        <v>168</v>
      </c>
      <c r="B182" s="96" t="s">
        <v>730</v>
      </c>
      <c r="C182" s="99" t="n">
        <v>2604.332</v>
      </c>
      <c r="D182" s="100" t="n">
        <v>17247.177</v>
      </c>
      <c r="E182" s="87" t="n">
        <v>505.314053235644</v>
      </c>
      <c r="F182" s="99" t="n">
        <v>336</v>
      </c>
      <c r="G182" s="100" t="n">
        <v>1218</v>
      </c>
      <c r="H182" s="87" t="n">
        <v>-92.9379747189932</v>
      </c>
    </row>
    <row r="183" customFormat="false" ht="11.45" hidden="false" customHeight="true" outlineLevel="0" collapsed="false">
      <c r="A183" s="66" t="n">
        <f aca="false">IF(C183&lt;&gt;"",COUNTA($C$9:C183),"")</f>
        <v>169</v>
      </c>
      <c r="B183" s="96" t="s">
        <v>731</v>
      </c>
      <c r="C183" s="99" t="n">
        <v>21681.075</v>
      </c>
      <c r="D183" s="100" t="n">
        <v>7957.923</v>
      </c>
      <c r="E183" s="87" t="n">
        <v>-19.0143241619917</v>
      </c>
      <c r="F183" s="99" t="n">
        <v>11610</v>
      </c>
      <c r="G183" s="100" t="n">
        <v>4779</v>
      </c>
      <c r="H183" s="87" t="n">
        <v>-39.9466418561728</v>
      </c>
    </row>
    <row r="184" customFormat="false" ht="11.45" hidden="false" customHeight="true" outlineLevel="0" collapsed="false">
      <c r="A184" s="66" t="n">
        <f aca="false">IF(C184&lt;&gt;"",COUNTA($C$9:C184),"")</f>
        <v>170</v>
      </c>
      <c r="B184" s="96" t="s">
        <v>732</v>
      </c>
      <c r="C184" s="99" t="n">
        <v>142.593</v>
      </c>
      <c r="D184" s="100" t="n">
        <v>1642.164</v>
      </c>
      <c r="E184" s="87" t="n">
        <v>54.6491829462153</v>
      </c>
      <c r="F184" s="99" t="n">
        <v>6</v>
      </c>
      <c r="G184" s="100" t="n">
        <v>200</v>
      </c>
      <c r="H184" s="87" t="n">
        <v>-87.8209484558181</v>
      </c>
    </row>
    <row r="185" customFormat="false" ht="11.45" hidden="false" customHeight="true" outlineLevel="0" collapsed="false">
      <c r="A185" s="66" t="n">
        <f aca="false">IF(C185&lt;&gt;"",COUNTA($C$9:C185),"")</f>
        <v>171</v>
      </c>
      <c r="B185" s="96" t="s">
        <v>733</v>
      </c>
      <c r="C185" s="99" t="n">
        <v>266.208</v>
      </c>
      <c r="D185" s="100" t="n">
        <v>550.894</v>
      </c>
      <c r="E185" s="87" t="n">
        <v>448.863206137292</v>
      </c>
      <c r="F185" s="99" t="n">
        <v>110</v>
      </c>
      <c r="G185" s="100" t="n">
        <v>221</v>
      </c>
      <c r="H185" s="87" t="n">
        <v>-59.8833895449941</v>
      </c>
    </row>
    <row r="186" customFormat="false" ht="11.45" hidden="false" customHeight="true" outlineLevel="0" collapsed="false">
      <c r="A186" s="66" t="n">
        <f aca="false">IF(C186&lt;&gt;"",COUNTA($C$9:C186),"")</f>
        <v>172</v>
      </c>
      <c r="B186" s="96" t="s">
        <v>734</v>
      </c>
      <c r="C186" s="99" t="s">
        <v>17</v>
      </c>
      <c r="D186" s="100" t="s">
        <v>17</v>
      </c>
      <c r="E186" s="87" t="s">
        <v>17</v>
      </c>
      <c r="F186" s="99" t="n">
        <v>0</v>
      </c>
      <c r="G186" s="100" t="n">
        <v>12</v>
      </c>
      <c r="H186" s="87" t="s">
        <v>24</v>
      </c>
    </row>
    <row r="187" customFormat="false" ht="11.45" hidden="false" customHeight="true" outlineLevel="0" collapsed="false">
      <c r="A187" s="66" t="n">
        <f aca="false">IF(C187&lt;&gt;"",COUNTA($C$9:C187),"")</f>
        <v>173</v>
      </c>
      <c r="B187" s="96" t="s">
        <v>735</v>
      </c>
      <c r="C187" s="99" t="n">
        <v>1.012</v>
      </c>
      <c r="D187" s="100" t="n">
        <v>75.15</v>
      </c>
      <c r="E187" s="87" t="s">
        <v>138</v>
      </c>
      <c r="F187" s="99" t="n">
        <v>3</v>
      </c>
      <c r="G187" s="100" t="n">
        <v>25</v>
      </c>
      <c r="H187" s="87" t="n">
        <v>-66.7332002661344</v>
      </c>
    </row>
    <row r="188" customFormat="false" ht="11.45" hidden="false" customHeight="true" outlineLevel="0" collapsed="false">
      <c r="A188" s="66" t="n">
        <f aca="false">IF(C188&lt;&gt;"",COUNTA($C$9:C188),"")</f>
        <v>174</v>
      </c>
      <c r="B188" s="96" t="s">
        <v>736</v>
      </c>
      <c r="C188" s="99" t="n">
        <v>1607.66</v>
      </c>
      <c r="D188" s="100" t="n">
        <v>1416.819</v>
      </c>
      <c r="E188" s="87" t="n">
        <v>33.2854498041385</v>
      </c>
      <c r="F188" s="99" t="n">
        <v>1657</v>
      </c>
      <c r="G188" s="100" t="n">
        <v>1597</v>
      </c>
      <c r="H188" s="87" t="n">
        <v>12.7172913406723</v>
      </c>
    </row>
    <row r="189" customFormat="false" ht="11.45" hidden="false" customHeight="true" outlineLevel="0" collapsed="false">
      <c r="A189" s="66" t="n">
        <f aca="false">IF(C189&lt;&gt;"",COUNTA($C$9:C189),"")</f>
        <v>175</v>
      </c>
      <c r="B189" s="96" t="s">
        <v>737</v>
      </c>
      <c r="C189" s="99" t="n">
        <v>3585.524</v>
      </c>
      <c r="D189" s="100" t="n">
        <v>11423.156</v>
      </c>
      <c r="E189" s="87" t="n">
        <v>-30.4248351502844</v>
      </c>
      <c r="F189" s="99" t="n">
        <v>5229</v>
      </c>
      <c r="G189" s="100" t="n">
        <v>9835</v>
      </c>
      <c r="H189" s="87" t="n">
        <v>-13.9029529142384</v>
      </c>
    </row>
    <row r="190" customFormat="false" ht="11.45" hidden="false" customHeight="true" outlineLevel="0" collapsed="false">
      <c r="A190" s="66" t="n">
        <f aca="false">IF(C190&lt;&gt;"",COUNTA($C$9:C190),"")</f>
        <v>176</v>
      </c>
      <c r="B190" s="96" t="s">
        <v>738</v>
      </c>
      <c r="C190" s="99" t="n">
        <v>43335.581</v>
      </c>
      <c r="D190" s="100" t="n">
        <v>40835.559</v>
      </c>
      <c r="E190" s="87" t="n">
        <v>-8.88614044966232</v>
      </c>
      <c r="F190" s="99" t="n">
        <v>44458</v>
      </c>
      <c r="G190" s="100" t="n">
        <v>43285</v>
      </c>
      <c r="H190" s="87" t="n">
        <v>5.99830407611171</v>
      </c>
    </row>
    <row r="191" customFormat="false" ht="11.45" hidden="false" customHeight="true" outlineLevel="0" collapsed="false">
      <c r="A191" s="66" t="n">
        <f aca="false">IF(C191&lt;&gt;"",COUNTA($C$9:C191),"")</f>
        <v>177</v>
      </c>
      <c r="B191" s="96" t="s">
        <v>739</v>
      </c>
      <c r="C191" s="99" t="n">
        <v>4553.192</v>
      </c>
      <c r="D191" s="100" t="n">
        <v>6874.294</v>
      </c>
      <c r="E191" s="87" t="n">
        <v>-25.8148203865191</v>
      </c>
      <c r="F191" s="99" t="n">
        <v>3766</v>
      </c>
      <c r="G191" s="100" t="n">
        <v>9689</v>
      </c>
      <c r="H191" s="87" t="n">
        <v>40.9453829004113</v>
      </c>
    </row>
    <row r="192" customFormat="false" ht="11.45" hidden="false" customHeight="true" outlineLevel="0" collapsed="false">
      <c r="A192" s="66" t="n">
        <f aca="false">IF(C192&lt;&gt;"",COUNTA($C$9:C192),"")</f>
        <v>178</v>
      </c>
      <c r="B192" s="96" t="s">
        <v>740</v>
      </c>
      <c r="C192" s="99" t="n">
        <v>1967.961</v>
      </c>
      <c r="D192" s="100" t="n">
        <v>8003.261</v>
      </c>
      <c r="E192" s="87" t="n">
        <v>-73.9420603366682</v>
      </c>
      <c r="F192" s="99" t="n">
        <v>1587</v>
      </c>
      <c r="G192" s="100" t="n">
        <v>9548</v>
      </c>
      <c r="H192" s="87" t="n">
        <v>19.3013697791438</v>
      </c>
    </row>
    <row r="193" customFormat="false" ht="11.45" hidden="false" customHeight="true" outlineLevel="0" collapsed="false">
      <c r="A193" s="66" t="n">
        <f aca="false">IF(C193&lt;&gt;"",COUNTA($C$9:C193),"")</f>
        <v>179</v>
      </c>
      <c r="B193" s="96" t="s">
        <v>741</v>
      </c>
      <c r="C193" s="99" t="n">
        <v>1061189.895</v>
      </c>
      <c r="D193" s="100" t="n">
        <v>204482.951</v>
      </c>
      <c r="E193" s="87" t="n">
        <v>-56.1099250728375</v>
      </c>
      <c r="F193" s="99" t="n">
        <v>854147</v>
      </c>
      <c r="G193" s="100" t="n">
        <v>165623</v>
      </c>
      <c r="H193" s="87" t="n">
        <v>-19.0040053754897</v>
      </c>
    </row>
    <row r="194" customFormat="false" ht="11.45" hidden="false" customHeight="true" outlineLevel="0" collapsed="false">
      <c r="A194" s="66" t="n">
        <f aca="false">IF(C194&lt;&gt;"",COUNTA($C$9:C194),"")</f>
        <v>180</v>
      </c>
      <c r="B194" s="96" t="s">
        <v>742</v>
      </c>
      <c r="C194" s="99" t="n">
        <v>53166.394</v>
      </c>
      <c r="D194" s="100" t="n">
        <v>19315.915</v>
      </c>
      <c r="E194" s="87" t="n">
        <v>-23.8003612752963</v>
      </c>
      <c r="F194" s="99" t="n">
        <v>67270</v>
      </c>
      <c r="G194" s="100" t="n">
        <v>20473</v>
      </c>
      <c r="H194" s="87" t="n">
        <v>5.99031938171191</v>
      </c>
    </row>
    <row r="195" customFormat="false" ht="11.45" hidden="false" customHeight="true" outlineLevel="0" collapsed="false">
      <c r="A195" s="66" t="n">
        <f aca="false">IF(C195&lt;&gt;"",COUNTA($C$9:C195),"")</f>
        <v>181</v>
      </c>
      <c r="B195" s="96" t="s">
        <v>743</v>
      </c>
      <c r="C195" s="99" t="n">
        <v>121644.52</v>
      </c>
      <c r="D195" s="100" t="n">
        <v>62668.401</v>
      </c>
      <c r="E195" s="87" t="n">
        <v>40.2644362075191</v>
      </c>
      <c r="F195" s="99" t="n">
        <v>27724</v>
      </c>
      <c r="G195" s="100" t="n">
        <v>38746</v>
      </c>
      <c r="H195" s="87" t="n">
        <v>-38.172987691197</v>
      </c>
    </row>
    <row r="196" customFormat="false" ht="11.45" hidden="false" customHeight="true" outlineLevel="0" collapsed="false">
      <c r="A196" s="66" t="n">
        <f aca="false">IF(C196&lt;&gt;"",COUNTA($C$9:C196),"")</f>
        <v>182</v>
      </c>
      <c r="B196" s="96" t="s">
        <v>744</v>
      </c>
      <c r="C196" s="99" t="n">
        <v>379696.451</v>
      </c>
      <c r="D196" s="100" t="n">
        <v>80530.082</v>
      </c>
      <c r="E196" s="87" t="n">
        <v>450.811935500419</v>
      </c>
      <c r="F196" s="99" t="n">
        <v>261410</v>
      </c>
      <c r="G196" s="100" t="n">
        <v>45547</v>
      </c>
      <c r="H196" s="87" t="n">
        <v>-43.441011273278</v>
      </c>
    </row>
    <row r="197" customFormat="false" ht="11.45" hidden="false" customHeight="true" outlineLevel="0" collapsed="false">
      <c r="A197" s="66" t="n">
        <f aca="false">IF(C197&lt;&gt;"",COUNTA($C$9:C197),"")</f>
        <v>183</v>
      </c>
      <c r="B197" s="96" t="s">
        <v>745</v>
      </c>
      <c r="C197" s="99" t="n">
        <v>1002.017</v>
      </c>
      <c r="D197" s="100" t="n">
        <v>2080.856</v>
      </c>
      <c r="E197" s="87" t="n">
        <v>37.2139228027603</v>
      </c>
      <c r="F197" s="99" t="n">
        <v>1879</v>
      </c>
      <c r="G197" s="100" t="n">
        <v>1885</v>
      </c>
      <c r="H197" s="87" t="n">
        <v>-9.41228033078696</v>
      </c>
    </row>
    <row r="198" customFormat="false" ht="11.45" hidden="false" customHeight="true" outlineLevel="0" collapsed="false">
      <c r="A198" s="66" t="n">
        <f aca="false">IF(C198&lt;&gt;"",COUNTA($C$9:C198),"")</f>
        <v>184</v>
      </c>
      <c r="B198" s="96" t="s">
        <v>746</v>
      </c>
      <c r="C198" s="99" t="n">
        <v>89.432</v>
      </c>
      <c r="D198" s="100" t="n">
        <v>215.523</v>
      </c>
      <c r="E198" s="87" t="n">
        <v>14.2188634448549</v>
      </c>
      <c r="F198" s="99" t="n">
        <v>91</v>
      </c>
      <c r="G198" s="100" t="n">
        <v>231</v>
      </c>
      <c r="H198" s="87" t="n">
        <v>7.18113612004288</v>
      </c>
    </row>
    <row r="199" customFormat="false" ht="11.45" hidden="false" customHeight="true" outlineLevel="0" collapsed="false">
      <c r="A199" s="66" t="n">
        <f aca="false">IF(C199&lt;&gt;"",COUNTA($C$9:C199),"")</f>
        <v>185</v>
      </c>
      <c r="B199" s="96" t="s">
        <v>747</v>
      </c>
      <c r="C199" s="99" t="n">
        <v>2623.757</v>
      </c>
      <c r="D199" s="100" t="n">
        <v>8756.558</v>
      </c>
      <c r="E199" s="87" t="n">
        <v>-10.7363122358181</v>
      </c>
      <c r="F199" s="99" t="n">
        <v>1674</v>
      </c>
      <c r="G199" s="100" t="n">
        <v>5040</v>
      </c>
      <c r="H199" s="87" t="n">
        <v>-42.4431380457938</v>
      </c>
    </row>
    <row r="200" customFormat="false" ht="11.45" hidden="false" customHeight="true" outlineLevel="0" collapsed="false">
      <c r="A200" s="66" t="n">
        <f aca="false">IF(C200&lt;&gt;"",COUNTA($C$9:C200),"")</f>
        <v>186</v>
      </c>
      <c r="B200" s="96" t="s">
        <v>748</v>
      </c>
      <c r="C200" s="99" t="n">
        <v>323.198</v>
      </c>
      <c r="D200" s="100" t="n">
        <v>4483.569</v>
      </c>
      <c r="E200" s="87" t="n">
        <v>54.1747231620273</v>
      </c>
      <c r="F200" s="99" t="n">
        <v>1871</v>
      </c>
      <c r="G200" s="100" t="n">
        <v>18216</v>
      </c>
      <c r="H200" s="87" t="n">
        <v>306.283476400162</v>
      </c>
    </row>
    <row r="201" customFormat="false" ht="11.45" hidden="false" customHeight="true" outlineLevel="0" collapsed="false">
      <c r="A201" s="66" t="n">
        <f aca="false">IF(C201&lt;&gt;"",COUNTA($C$9:C201),"")</f>
        <v>187</v>
      </c>
      <c r="B201" s="96" t="s">
        <v>749</v>
      </c>
      <c r="C201" s="99" t="n">
        <v>614.871</v>
      </c>
      <c r="D201" s="100" t="n">
        <v>408.5</v>
      </c>
      <c r="E201" s="87" t="n">
        <v>87.4059529489485</v>
      </c>
      <c r="F201" s="99" t="n">
        <v>353</v>
      </c>
      <c r="G201" s="100" t="n">
        <v>390</v>
      </c>
      <c r="H201" s="87" t="n">
        <v>-4.52876376988984</v>
      </c>
    </row>
    <row r="202" customFormat="false" ht="11.45" hidden="false" customHeight="true" outlineLevel="0" collapsed="false">
      <c r="A202" s="66" t="n">
        <f aca="false">IF(C202&lt;&gt;"",COUNTA($C$9:C202),"")</f>
        <v>188</v>
      </c>
      <c r="B202" s="96" t="s">
        <v>750</v>
      </c>
      <c r="C202" s="99" t="n">
        <v>40.914</v>
      </c>
      <c r="D202" s="100" t="n">
        <v>375.627</v>
      </c>
      <c r="E202" s="87" t="n">
        <v>-7.21708308117921</v>
      </c>
      <c r="F202" s="99" t="n">
        <v>26</v>
      </c>
      <c r="G202" s="100" t="n">
        <v>209</v>
      </c>
      <c r="H202" s="87" t="n">
        <v>-44.3596972528599</v>
      </c>
    </row>
    <row r="203" customFormat="false" ht="11.45" hidden="false" customHeight="true" outlineLevel="0" collapsed="false">
      <c r="A203" s="66" t="n">
        <f aca="false">IF(C203&lt;&gt;"",COUNTA($C$9:C203),"")</f>
        <v>189</v>
      </c>
      <c r="B203" s="96" t="s">
        <v>751</v>
      </c>
      <c r="C203" s="99" t="n">
        <v>36734.042</v>
      </c>
      <c r="D203" s="100" t="n">
        <v>126960.186</v>
      </c>
      <c r="E203" s="87" t="n">
        <v>3.99296439808208</v>
      </c>
      <c r="F203" s="99" t="n">
        <v>41958</v>
      </c>
      <c r="G203" s="100" t="n">
        <v>85903</v>
      </c>
      <c r="H203" s="87" t="n">
        <v>-32.3386309468702</v>
      </c>
    </row>
    <row r="204" customFormat="false" ht="11.45" hidden="false" customHeight="true" outlineLevel="0" collapsed="false">
      <c r="A204" s="66" t="n">
        <f aca="false">IF(C204&lt;&gt;"",COUNTA($C$9:C204),"")</f>
        <v>190</v>
      </c>
      <c r="B204" s="96" t="s">
        <v>752</v>
      </c>
      <c r="C204" s="99" t="n">
        <v>14873.074</v>
      </c>
      <c r="D204" s="100" t="n">
        <v>6912.474</v>
      </c>
      <c r="E204" s="87" t="n">
        <v>212.295804083964</v>
      </c>
      <c r="F204" s="99" t="n">
        <v>8991</v>
      </c>
      <c r="G204" s="100" t="n">
        <v>11690</v>
      </c>
      <c r="H204" s="87" t="n">
        <v>69.1145601415644</v>
      </c>
    </row>
    <row r="205" customFormat="false" ht="11.45" hidden="false" customHeight="true" outlineLevel="0" collapsed="false">
      <c r="A205" s="66" t="n">
        <f aca="false">IF(C205&lt;&gt;"",COUNTA($C$9:C205),"")</f>
        <v>191</v>
      </c>
      <c r="B205" s="96" t="s">
        <v>753</v>
      </c>
      <c r="C205" s="99" t="n">
        <v>1.059</v>
      </c>
      <c r="D205" s="100" t="n">
        <v>18.493</v>
      </c>
      <c r="E205" s="87" t="n">
        <v>263.96378665617</v>
      </c>
      <c r="F205" s="99" t="n">
        <v>0</v>
      </c>
      <c r="G205" s="100" t="n">
        <v>2</v>
      </c>
      <c r="H205" s="87" t="n">
        <v>-89.1850970637539</v>
      </c>
    </row>
    <row r="206" customFormat="false" ht="11.45" hidden="false" customHeight="true" outlineLevel="0" collapsed="false">
      <c r="A206" s="66" t="n">
        <f aca="false">IF(C206&lt;&gt;"",COUNTA($C$9:C206),"")</f>
        <v>192</v>
      </c>
      <c r="B206" s="96" t="s">
        <v>754</v>
      </c>
      <c r="C206" s="99" t="n">
        <v>9051.908</v>
      </c>
      <c r="D206" s="100" t="n">
        <v>5490.56</v>
      </c>
      <c r="E206" s="87" t="n">
        <v>72.3703179076064</v>
      </c>
      <c r="F206" s="99" t="n">
        <v>10016</v>
      </c>
      <c r="G206" s="100" t="n">
        <v>7340</v>
      </c>
      <c r="H206" s="87" t="n">
        <v>33.6839958037067</v>
      </c>
    </row>
    <row r="207" customFormat="false" ht="11.45" hidden="false" customHeight="true" outlineLevel="0" collapsed="false">
      <c r="A207" s="66" t="n">
        <f aca="false">IF(C207&lt;&gt;"",COUNTA($C$9:C207),"")</f>
        <v>193</v>
      </c>
      <c r="B207" s="96" t="s">
        <v>755</v>
      </c>
      <c r="C207" s="99" t="n">
        <v>5.265</v>
      </c>
      <c r="D207" s="100" t="n">
        <v>29.52</v>
      </c>
      <c r="E207" s="87" t="n">
        <v>-35.5796089385475</v>
      </c>
      <c r="F207" s="99" t="n">
        <v>4</v>
      </c>
      <c r="G207" s="100" t="n">
        <v>34</v>
      </c>
      <c r="H207" s="87" t="n">
        <v>15.1761517615176</v>
      </c>
    </row>
    <row r="208" customFormat="false" ht="11.45" hidden="false" customHeight="true" outlineLevel="0" collapsed="false">
      <c r="A208" s="66" t="n">
        <f aca="false">IF(C208&lt;&gt;"",COUNTA($C$9:C208),"")</f>
        <v>194</v>
      </c>
      <c r="B208" s="96" t="s">
        <v>756</v>
      </c>
      <c r="C208" s="99" t="n">
        <v>2703.942</v>
      </c>
      <c r="D208" s="100" t="n">
        <v>7788.96</v>
      </c>
      <c r="E208" s="87" t="n">
        <v>-16.7349321149425</v>
      </c>
      <c r="F208" s="99" t="n">
        <v>49491</v>
      </c>
      <c r="G208" s="100" t="n">
        <v>30133</v>
      </c>
      <c r="H208" s="87" t="n">
        <v>286.868079949056</v>
      </c>
    </row>
    <row r="209" customFormat="false" ht="11.45" hidden="false" customHeight="true" outlineLevel="0" collapsed="false">
      <c r="A209" s="66" t="n">
        <f aca="false">IF(C209&lt;&gt;"",COUNTA($C$9:C209),"")</f>
        <v>195</v>
      </c>
      <c r="B209" s="96" t="s">
        <v>757</v>
      </c>
      <c r="C209" s="99" t="n">
        <v>23.778</v>
      </c>
      <c r="D209" s="100" t="n">
        <v>18.566</v>
      </c>
      <c r="E209" s="87" t="n">
        <v>621.850699844479</v>
      </c>
      <c r="F209" s="99" t="n">
        <v>24</v>
      </c>
      <c r="G209" s="100" t="n">
        <v>31</v>
      </c>
      <c r="H209" s="87" t="n">
        <v>66.9718840891953</v>
      </c>
    </row>
    <row r="210" customFormat="false" ht="11.45" hidden="false" customHeight="true" outlineLevel="0" collapsed="false">
      <c r="A210" s="66" t="n">
        <f aca="false">IF(C210&lt;&gt;"",COUNTA($C$9:C210),"")</f>
        <v>196</v>
      </c>
      <c r="B210" s="96" t="s">
        <v>758</v>
      </c>
      <c r="C210" s="99" t="n">
        <v>253.601</v>
      </c>
      <c r="D210" s="100" t="n">
        <v>405.014</v>
      </c>
      <c r="E210" s="87" t="n">
        <v>46.6151178491401</v>
      </c>
      <c r="F210" s="99" t="n">
        <v>375</v>
      </c>
      <c r="G210" s="100" t="n">
        <v>714</v>
      </c>
      <c r="H210" s="87" t="n">
        <v>76.2902023139941</v>
      </c>
    </row>
    <row r="211" customFormat="false" ht="11.45" hidden="false" customHeight="true" outlineLevel="0" collapsed="false">
      <c r="A211" s="66" t="n">
        <f aca="false">IF(C211&lt;&gt;"",COUNTA($C$9:C211),"")</f>
        <v>197</v>
      </c>
      <c r="B211" s="96" t="s">
        <v>759</v>
      </c>
      <c r="C211" s="99" t="n">
        <v>27.036</v>
      </c>
      <c r="D211" s="100" t="n">
        <v>231.367</v>
      </c>
      <c r="E211" s="87" t="n">
        <v>262.871706398996</v>
      </c>
      <c r="F211" s="99" t="n">
        <v>29</v>
      </c>
      <c r="G211" s="100" t="n">
        <v>176</v>
      </c>
      <c r="H211" s="87" t="n">
        <v>-23.9303790082423</v>
      </c>
    </row>
    <row r="212" customFormat="false" ht="11.45" hidden="false" customHeight="true" outlineLevel="0" collapsed="false">
      <c r="A212" s="66" t="n">
        <f aca="false">IF(C212&lt;&gt;"",COUNTA($C$9:C212),"")</f>
        <v>198</v>
      </c>
      <c r="B212" s="96" t="s">
        <v>760</v>
      </c>
      <c r="C212" s="99" t="n">
        <v>453.055</v>
      </c>
      <c r="D212" s="100" t="n">
        <v>195.065</v>
      </c>
      <c r="E212" s="87" t="n">
        <v>154.19609580651</v>
      </c>
      <c r="F212" s="99" t="n">
        <v>716</v>
      </c>
      <c r="G212" s="100" t="n">
        <v>298</v>
      </c>
      <c r="H212" s="87" t="n">
        <v>52.7695896239715</v>
      </c>
    </row>
    <row r="213" customFormat="false" ht="11.45" hidden="false" customHeight="true" outlineLevel="0" collapsed="false">
      <c r="A213" s="66" t="n">
        <f aca="false">IF(C213&lt;&gt;"",COUNTA($C$9:C213),"")</f>
        <v>199</v>
      </c>
      <c r="B213" s="96" t="s">
        <v>761</v>
      </c>
      <c r="C213" s="99" t="n">
        <v>66207.589</v>
      </c>
      <c r="D213" s="100" t="n">
        <v>31693.656</v>
      </c>
      <c r="E213" s="87" t="s">
        <v>138</v>
      </c>
      <c r="F213" s="99" t="n">
        <v>211967</v>
      </c>
      <c r="G213" s="100" t="n">
        <v>36640</v>
      </c>
      <c r="H213" s="87" t="n">
        <v>15.606732148541</v>
      </c>
    </row>
    <row r="214" customFormat="false" ht="11.45" hidden="false" customHeight="true" outlineLevel="0" collapsed="false">
      <c r="A214" s="66" t="n">
        <f aca="false">IF(C214&lt;&gt;"",COUNTA($C$9:C214),"")</f>
        <v>200</v>
      </c>
      <c r="B214" s="96" t="s">
        <v>762</v>
      </c>
      <c r="C214" s="99" t="n">
        <v>12461.865</v>
      </c>
      <c r="D214" s="100" t="n">
        <v>74252.599</v>
      </c>
      <c r="E214" s="87" t="n">
        <v>141.944583107418</v>
      </c>
      <c r="F214" s="99" t="n">
        <v>10864</v>
      </c>
      <c r="G214" s="100" t="n">
        <v>20431</v>
      </c>
      <c r="H214" s="87" t="n">
        <v>-72.4844648198779</v>
      </c>
    </row>
    <row r="215" customFormat="false" ht="11.45" hidden="false" customHeight="true" outlineLevel="0" collapsed="false">
      <c r="A215" s="66" t="n">
        <f aca="false">IF(C215&lt;&gt;"",COUNTA($C$9:C215),"")</f>
        <v>201</v>
      </c>
      <c r="B215" s="96" t="s">
        <v>763</v>
      </c>
      <c r="C215" s="99" t="n">
        <v>6168.827</v>
      </c>
      <c r="D215" s="100" t="n">
        <v>18833.343</v>
      </c>
      <c r="E215" s="87" t="n">
        <v>55.3909521588083</v>
      </c>
      <c r="F215" s="99" t="n">
        <v>13619</v>
      </c>
      <c r="G215" s="100" t="n">
        <v>22754</v>
      </c>
      <c r="H215" s="87" t="n">
        <v>20.8176371024517</v>
      </c>
    </row>
    <row r="216" customFormat="false" ht="11.45" hidden="false" customHeight="true" outlineLevel="0" collapsed="false">
      <c r="A216" s="66" t="n">
        <f aca="false">IF(C216&lt;&gt;"",COUNTA($C$9:C216),"")</f>
        <v>202</v>
      </c>
      <c r="B216" s="96" t="s">
        <v>764</v>
      </c>
      <c r="C216" s="99" t="n">
        <v>2188067.753</v>
      </c>
      <c r="D216" s="100" t="n">
        <v>458740.628</v>
      </c>
      <c r="E216" s="87" t="n">
        <v>112.921279624041</v>
      </c>
      <c r="F216" s="99" t="n">
        <v>2401958</v>
      </c>
      <c r="G216" s="100" t="n">
        <v>412350</v>
      </c>
      <c r="H216" s="87" t="n">
        <v>-10.1126050688495</v>
      </c>
    </row>
    <row r="217" customFormat="false" ht="11.45" hidden="false" customHeight="true" outlineLevel="0" collapsed="false">
      <c r="A217" s="66" t="n">
        <f aca="false">IF(C217&lt;&gt;"",COUNTA($C$9:C217),"")</f>
        <v>203</v>
      </c>
      <c r="B217" s="96" t="s">
        <v>765</v>
      </c>
      <c r="C217" s="99" t="n">
        <v>6246.8</v>
      </c>
      <c r="D217" s="100" t="n">
        <v>29783.379</v>
      </c>
      <c r="E217" s="87" t="n">
        <v>16.4724239412448</v>
      </c>
      <c r="F217" s="99" t="n">
        <v>11024</v>
      </c>
      <c r="G217" s="100" t="n">
        <v>31047</v>
      </c>
      <c r="H217" s="87" t="n">
        <v>4.24270530217541</v>
      </c>
    </row>
    <row r="218" customFormat="false" ht="11.45" hidden="false" customHeight="true" outlineLevel="0" collapsed="false">
      <c r="A218" s="66" t="n">
        <f aca="false">IF(C218&lt;&gt;"",COUNTA($C$9:C218),"")</f>
        <v>204</v>
      </c>
      <c r="B218" s="96" t="s">
        <v>766</v>
      </c>
      <c r="C218" s="99" t="n">
        <v>782.356</v>
      </c>
      <c r="D218" s="100" t="n">
        <v>583.96</v>
      </c>
      <c r="E218" s="87" t="n">
        <v>36.5573042115848</v>
      </c>
      <c r="F218" s="99" t="n">
        <v>59690</v>
      </c>
      <c r="G218" s="100" t="n">
        <v>11432</v>
      </c>
      <c r="H218" s="87" t="s">
        <v>138</v>
      </c>
    </row>
    <row r="219" customFormat="false" ht="11.45" hidden="false" customHeight="true" outlineLevel="0" collapsed="false">
      <c r="A219" s="66" t="n">
        <f aca="false">IF(C219&lt;&gt;"",COUNTA($C$9:C219),"")</f>
        <v>205</v>
      </c>
      <c r="B219" s="96" t="s">
        <v>767</v>
      </c>
      <c r="C219" s="99" t="n">
        <v>90.131</v>
      </c>
      <c r="D219" s="100" t="n">
        <v>191.587</v>
      </c>
      <c r="E219" s="87" t="n">
        <v>312.96531804367</v>
      </c>
      <c r="F219" s="99" t="n">
        <v>1053</v>
      </c>
      <c r="G219" s="100" t="n">
        <v>641</v>
      </c>
      <c r="H219" s="87" t="n">
        <v>234.573848956349</v>
      </c>
    </row>
    <row r="220" customFormat="false" ht="11.45" hidden="false" customHeight="true" outlineLevel="0" collapsed="false">
      <c r="A220" s="66" t="n">
        <f aca="false">IF(C220&lt;&gt;"",COUNTA($C$9:C220),"")</f>
        <v>206</v>
      </c>
      <c r="B220" s="96" t="s">
        <v>768</v>
      </c>
      <c r="C220" s="99" t="n">
        <v>61.12</v>
      </c>
      <c r="D220" s="100" t="n">
        <v>650.589</v>
      </c>
      <c r="E220" s="87" t="s">
        <v>138</v>
      </c>
      <c r="F220" s="99" t="n">
        <v>9</v>
      </c>
      <c r="G220" s="100" t="n">
        <v>142</v>
      </c>
      <c r="H220" s="87" t="n">
        <v>-78.1736242082175</v>
      </c>
    </row>
    <row r="221" customFormat="false" ht="11.45" hidden="false" customHeight="true" outlineLevel="0" collapsed="false">
      <c r="A221" s="66" t="n">
        <f aca="false">IF(C221&lt;&gt;"",COUNTA($C$9:C221),"")</f>
        <v>207</v>
      </c>
      <c r="B221" s="96" t="s">
        <v>769</v>
      </c>
      <c r="C221" s="99" t="n">
        <v>11243.029</v>
      </c>
      <c r="D221" s="100" t="n">
        <v>10567.722</v>
      </c>
      <c r="E221" s="87" t="n">
        <v>-4.02976608547208</v>
      </c>
      <c r="F221" s="99" t="n">
        <v>18306</v>
      </c>
      <c r="G221" s="100" t="n">
        <v>17382</v>
      </c>
      <c r="H221" s="87" t="n">
        <v>64.4819952682328</v>
      </c>
    </row>
    <row r="222" customFormat="false" ht="11.45" hidden="false" customHeight="true" outlineLevel="0" collapsed="false">
      <c r="A222" s="66" t="n">
        <f aca="false">IF(C222&lt;&gt;"",COUNTA($C$9:C222),"")</f>
        <v>208</v>
      </c>
      <c r="B222" s="96" t="s">
        <v>770</v>
      </c>
      <c r="C222" s="99" t="n">
        <v>2720.884</v>
      </c>
      <c r="D222" s="100" t="n">
        <v>8665.942</v>
      </c>
      <c r="E222" s="87" t="n">
        <v>38.790331505472</v>
      </c>
      <c r="F222" s="99" t="n">
        <v>3202</v>
      </c>
      <c r="G222" s="100" t="n">
        <v>10512</v>
      </c>
      <c r="H222" s="87" t="n">
        <v>21.3024504433563</v>
      </c>
    </row>
    <row r="223" customFormat="false" ht="11.45" hidden="false" customHeight="true" outlineLevel="0" collapsed="false">
      <c r="A223" s="66" t="n">
        <f aca="false">IF(C223&lt;&gt;"",COUNTA($C$9:C223),"")</f>
        <v>209</v>
      </c>
      <c r="B223" s="96" t="s">
        <v>771</v>
      </c>
      <c r="C223" s="99" t="s">
        <v>17</v>
      </c>
      <c r="D223" s="100" t="s">
        <v>17</v>
      </c>
      <c r="E223" s="87" t="s">
        <v>24</v>
      </c>
      <c r="F223" s="99" t="s">
        <v>17</v>
      </c>
      <c r="G223" s="100" t="s">
        <v>17</v>
      </c>
      <c r="H223" s="87" t="s">
        <v>17</v>
      </c>
    </row>
    <row r="224" customFormat="false" ht="11.45" hidden="false" customHeight="true" outlineLevel="0" collapsed="false">
      <c r="A224" s="66" t="n">
        <f aca="false">IF(C224&lt;&gt;"",COUNTA($C$9:C224),"")</f>
        <v>210</v>
      </c>
      <c r="B224" s="96" t="s">
        <v>772</v>
      </c>
      <c r="C224" s="99" t="n">
        <v>156.059</v>
      </c>
      <c r="D224" s="100" t="n">
        <v>758.338</v>
      </c>
      <c r="E224" s="87" t="n">
        <v>95.6294500051594</v>
      </c>
      <c r="F224" s="99" t="n">
        <v>600</v>
      </c>
      <c r="G224" s="100" t="n">
        <v>6124</v>
      </c>
      <c r="H224" s="87" t="n">
        <v>707.555469988317</v>
      </c>
    </row>
    <row r="225" customFormat="false" ht="11.45" hidden="false" customHeight="true" outlineLevel="0" collapsed="false">
      <c r="A225" s="66" t="n">
        <f aca="false">IF(C225&lt;&gt;"",COUNTA($C$9:C225),"")</f>
        <v>211</v>
      </c>
      <c r="B225" s="96" t="s">
        <v>773</v>
      </c>
      <c r="C225" s="99" t="n">
        <v>3180.879</v>
      </c>
      <c r="D225" s="100" t="n">
        <v>2764.284</v>
      </c>
      <c r="E225" s="87" t="n">
        <v>42.218357865709</v>
      </c>
      <c r="F225" s="99" t="n">
        <v>836</v>
      </c>
      <c r="G225" s="100" t="n">
        <v>847</v>
      </c>
      <c r="H225" s="87" t="n">
        <v>-69.35915412454</v>
      </c>
    </row>
    <row r="226" customFormat="false" ht="11.45" hidden="false" customHeight="true" outlineLevel="0" collapsed="false">
      <c r="A226" s="66" t="n">
        <f aca="false">IF(C226&lt;&gt;"",COUNTA($C$9:C226),"")</f>
        <v>212</v>
      </c>
      <c r="B226" s="96" t="s">
        <v>774</v>
      </c>
      <c r="C226" s="99" t="n">
        <v>15221.942</v>
      </c>
      <c r="D226" s="100" t="n">
        <v>24406.35</v>
      </c>
      <c r="E226" s="87" t="n">
        <v>-2.2440410514667</v>
      </c>
      <c r="F226" s="99" t="n">
        <v>119662</v>
      </c>
      <c r="G226" s="100" t="n">
        <v>30255</v>
      </c>
      <c r="H226" s="87" t="n">
        <v>23.9636406099232</v>
      </c>
    </row>
    <row r="227" customFormat="false" ht="11.45" hidden="false" customHeight="true" outlineLevel="0" collapsed="false">
      <c r="A227" s="66" t="n">
        <f aca="false">IF(C227&lt;&gt;"",COUNTA($C$9:C227),"")</f>
        <v>213</v>
      </c>
      <c r="B227" s="96" t="s">
        <v>775</v>
      </c>
      <c r="C227" s="99" t="n">
        <v>6774.929</v>
      </c>
      <c r="D227" s="100" t="n">
        <v>5774.377</v>
      </c>
      <c r="E227" s="87" t="n">
        <v>7.24975097728533</v>
      </c>
      <c r="F227" s="99" t="n">
        <v>5732</v>
      </c>
      <c r="G227" s="100" t="n">
        <v>7801</v>
      </c>
      <c r="H227" s="87" t="n">
        <v>35.096825163996</v>
      </c>
    </row>
    <row r="228" customFormat="false" ht="11.45" hidden="false" customHeight="true" outlineLevel="0" collapsed="false">
      <c r="A228" s="66" t="n">
        <f aca="false">IF(C228&lt;&gt;"",COUNTA($C$9:C228),"")</f>
        <v>214</v>
      </c>
      <c r="B228" s="96" t="s">
        <v>776</v>
      </c>
      <c r="C228" s="99" t="n">
        <v>87052.241</v>
      </c>
      <c r="D228" s="100" t="n">
        <v>271448.596</v>
      </c>
      <c r="E228" s="87" t="n">
        <v>6.38082754013023</v>
      </c>
      <c r="F228" s="99" t="n">
        <v>112969</v>
      </c>
      <c r="G228" s="100" t="n">
        <v>228931</v>
      </c>
      <c r="H228" s="87" t="n">
        <v>-15.6632219236087</v>
      </c>
    </row>
    <row r="229" s="95" customFormat="true" ht="11.45" hidden="false" customHeight="true" outlineLevel="0" collapsed="false">
      <c r="A229" s="66" t="str">
        <f aca="false">IF(C229&lt;&gt;"",COUNTA($C$9:C229),"")</f>
        <v/>
      </c>
      <c r="B229" s="96"/>
      <c r="C229" s="99"/>
      <c r="D229" s="100"/>
      <c r="E229" s="87"/>
      <c r="F229" s="99"/>
      <c r="G229" s="100"/>
      <c r="H229" s="87"/>
    </row>
    <row r="230" customFormat="false" ht="11.45" hidden="false" customHeight="true" outlineLevel="0" collapsed="false">
      <c r="A230" s="66" t="n">
        <f aca="false">IF(C230&lt;&gt;"",COUNTA($C$9:C230),"")</f>
        <v>215</v>
      </c>
      <c r="B230" s="89" t="s">
        <v>777</v>
      </c>
      <c r="C230" s="101" t="n">
        <v>32300.141</v>
      </c>
      <c r="D230" s="102" t="n">
        <v>44606.86</v>
      </c>
      <c r="E230" s="91" t="n">
        <v>-13.9295819940283</v>
      </c>
      <c r="F230" s="101" t="n">
        <v>27655</v>
      </c>
      <c r="G230" s="102" t="n">
        <v>39887</v>
      </c>
      <c r="H230" s="91" t="n">
        <v>-10.5810182559364</v>
      </c>
    </row>
    <row r="231" customFormat="false" ht="11.45" hidden="false" customHeight="true" outlineLevel="0" collapsed="false">
      <c r="A231" s="66" t="n">
        <f aca="false">IF(C231&lt;&gt;"",COUNTA($C$9:C231),"")</f>
        <v>216</v>
      </c>
      <c r="B231" s="96" t="s">
        <v>778</v>
      </c>
      <c r="C231" s="99" t="s">
        <v>17</v>
      </c>
      <c r="D231" s="100" t="s">
        <v>17</v>
      </c>
      <c r="E231" s="87" t="s">
        <v>17</v>
      </c>
      <c r="F231" s="99" t="s">
        <v>17</v>
      </c>
      <c r="G231" s="100" t="s">
        <v>17</v>
      </c>
      <c r="H231" s="87" t="s">
        <v>17</v>
      </c>
    </row>
    <row r="232" customFormat="false" ht="11.45" hidden="false" customHeight="true" outlineLevel="0" collapsed="false">
      <c r="A232" s="66" t="n">
        <f aca="false">IF(C232&lt;&gt;"",COUNTA($C$9:C232),"")</f>
        <v>217</v>
      </c>
      <c r="B232" s="96" t="s">
        <v>779</v>
      </c>
      <c r="C232" s="99" t="s">
        <v>17</v>
      </c>
      <c r="D232" s="100" t="s">
        <v>17</v>
      </c>
      <c r="E232" s="87" t="s">
        <v>17</v>
      </c>
      <c r="F232" s="99" t="s">
        <v>17</v>
      </c>
      <c r="G232" s="100" t="s">
        <v>17</v>
      </c>
      <c r="H232" s="87" t="s">
        <v>17</v>
      </c>
    </row>
    <row r="233" customFormat="false" ht="11.45" hidden="false" customHeight="true" outlineLevel="0" collapsed="false">
      <c r="A233" s="66" t="n">
        <f aca="false">IF(C233&lt;&gt;"",COUNTA($C$9:C233),"")</f>
        <v>218</v>
      </c>
      <c r="B233" s="96" t="s">
        <v>780</v>
      </c>
      <c r="C233" s="99" t="n">
        <v>0.017</v>
      </c>
      <c r="D233" s="100" t="n">
        <v>8.85</v>
      </c>
      <c r="E233" s="87" t="s">
        <v>24</v>
      </c>
      <c r="F233" s="99" t="s">
        <v>17</v>
      </c>
      <c r="G233" s="100" t="s">
        <v>17</v>
      </c>
      <c r="H233" s="87" t="s">
        <v>24</v>
      </c>
    </row>
    <row r="234" customFormat="false" ht="11.45" hidden="false" customHeight="true" outlineLevel="0" collapsed="false">
      <c r="A234" s="66" t="n">
        <f aca="false">IF(C234&lt;&gt;"",COUNTA($C$9:C234),"")</f>
        <v>219</v>
      </c>
      <c r="B234" s="96" t="s">
        <v>781</v>
      </c>
      <c r="C234" s="99" t="n">
        <v>31143.078</v>
      </c>
      <c r="D234" s="100" t="n">
        <v>39133.82</v>
      </c>
      <c r="E234" s="87" t="n">
        <v>-8.37663030013336</v>
      </c>
      <c r="F234" s="99" t="n">
        <v>26519</v>
      </c>
      <c r="G234" s="100" t="n">
        <v>34254</v>
      </c>
      <c r="H234" s="87" t="n">
        <v>-12.4695723545516</v>
      </c>
    </row>
    <row r="235" customFormat="false" ht="11.45" hidden="false" customHeight="true" outlineLevel="0" collapsed="false">
      <c r="A235" s="66" t="n">
        <f aca="false">IF(C235&lt;&gt;"",COUNTA($C$9:C235),"")</f>
        <v>220</v>
      </c>
      <c r="B235" s="96" t="s">
        <v>782</v>
      </c>
      <c r="C235" s="99" t="s">
        <v>17</v>
      </c>
      <c r="D235" s="100" t="s">
        <v>17</v>
      </c>
      <c r="E235" s="87" t="s">
        <v>17</v>
      </c>
      <c r="F235" s="99" t="s">
        <v>17</v>
      </c>
      <c r="G235" s="100" t="s">
        <v>17</v>
      </c>
      <c r="H235" s="87" t="s">
        <v>17</v>
      </c>
    </row>
    <row r="236" customFormat="false" ht="11.45" hidden="false" customHeight="true" outlineLevel="0" collapsed="false">
      <c r="A236" s="66" t="n">
        <f aca="false">IF(C236&lt;&gt;"",COUNTA($C$9:C236),"")</f>
        <v>221</v>
      </c>
      <c r="B236" s="96" t="s">
        <v>783</v>
      </c>
      <c r="C236" s="99" t="s">
        <v>17</v>
      </c>
      <c r="D236" s="100" t="s">
        <v>17</v>
      </c>
      <c r="E236" s="87" t="s">
        <v>17</v>
      </c>
      <c r="F236" s="99" t="s">
        <v>17</v>
      </c>
      <c r="G236" s="100" t="s">
        <v>17</v>
      </c>
      <c r="H236" s="87" t="s">
        <v>17</v>
      </c>
    </row>
    <row r="237" customFormat="false" ht="11.45" hidden="false" customHeight="true" outlineLevel="0" collapsed="false">
      <c r="A237" s="66" t="n">
        <f aca="false">IF(C237&lt;&gt;"",COUNTA($C$9:C237),"")</f>
        <v>222</v>
      </c>
      <c r="B237" s="96" t="s">
        <v>784</v>
      </c>
      <c r="C237" s="99" t="s">
        <v>17</v>
      </c>
      <c r="D237" s="100" t="s">
        <v>17</v>
      </c>
      <c r="E237" s="87" t="s">
        <v>24</v>
      </c>
      <c r="F237" s="99" t="n">
        <v>110</v>
      </c>
      <c r="G237" s="100" t="n">
        <v>174</v>
      </c>
      <c r="H237" s="87" t="s">
        <v>24</v>
      </c>
    </row>
    <row r="238" customFormat="false" ht="11.45" hidden="false" customHeight="true" outlineLevel="0" collapsed="false">
      <c r="A238" s="66" t="n">
        <f aca="false">IF(C238&lt;&gt;"",COUNTA($C$9:C238),"")</f>
        <v>223</v>
      </c>
      <c r="B238" s="96" t="s">
        <v>785</v>
      </c>
      <c r="C238" s="99" t="s">
        <v>17</v>
      </c>
      <c r="D238" s="100" t="s">
        <v>17</v>
      </c>
      <c r="E238" s="87" t="s">
        <v>17</v>
      </c>
      <c r="F238" s="99" t="s">
        <v>17</v>
      </c>
      <c r="G238" s="100" t="s">
        <v>17</v>
      </c>
      <c r="H238" s="87" t="s">
        <v>17</v>
      </c>
    </row>
    <row r="239" customFormat="false" ht="11.45" hidden="false" customHeight="true" outlineLevel="0" collapsed="false">
      <c r="A239" s="66" t="n">
        <f aca="false">IF(C239&lt;&gt;"",COUNTA($C$9:C239),"")</f>
        <v>224</v>
      </c>
      <c r="B239" s="96" t="s">
        <v>786</v>
      </c>
      <c r="C239" s="99" t="n">
        <v>0.12</v>
      </c>
      <c r="D239" s="100" t="n">
        <v>5.041</v>
      </c>
      <c r="E239" s="87" t="n">
        <v>-76.3765874689536</v>
      </c>
      <c r="F239" s="99" t="n">
        <v>1</v>
      </c>
      <c r="G239" s="100" t="n">
        <v>4</v>
      </c>
      <c r="H239" s="87" t="n">
        <v>-20.6506645506844</v>
      </c>
    </row>
    <row r="240" customFormat="false" ht="11.45" hidden="false" customHeight="true" outlineLevel="0" collapsed="false">
      <c r="A240" s="66" t="n">
        <f aca="false">IF(C240&lt;&gt;"",COUNTA($C$9:C240),"")</f>
        <v>225</v>
      </c>
      <c r="B240" s="96" t="s">
        <v>787</v>
      </c>
      <c r="C240" s="99" t="s">
        <v>17</v>
      </c>
      <c r="D240" s="100" t="s">
        <v>17</v>
      </c>
      <c r="E240" s="87" t="s">
        <v>24</v>
      </c>
      <c r="F240" s="99" t="s">
        <v>17</v>
      </c>
      <c r="G240" s="100" t="s">
        <v>17</v>
      </c>
      <c r="H240" s="87" t="s">
        <v>17</v>
      </c>
    </row>
    <row r="241" customFormat="false" ht="11.45" hidden="false" customHeight="true" outlineLevel="0" collapsed="false">
      <c r="A241" s="66" t="n">
        <f aca="false">IF(C241&lt;&gt;"",COUNTA($C$9:C241),"")</f>
        <v>226</v>
      </c>
      <c r="B241" s="96" t="s">
        <v>788</v>
      </c>
      <c r="C241" s="99" t="s">
        <v>17</v>
      </c>
      <c r="D241" s="100" t="s">
        <v>17</v>
      </c>
      <c r="E241" s="87" t="s">
        <v>17</v>
      </c>
      <c r="F241" s="99" t="s">
        <v>17</v>
      </c>
      <c r="G241" s="100" t="s">
        <v>17</v>
      </c>
      <c r="H241" s="87" t="s">
        <v>17</v>
      </c>
    </row>
    <row r="242" customFormat="false" ht="11.45" hidden="false" customHeight="true" outlineLevel="0" collapsed="false">
      <c r="A242" s="66" t="n">
        <f aca="false">IF(C242&lt;&gt;"",COUNTA($C$9:C242),"")</f>
        <v>227</v>
      </c>
      <c r="B242" s="96" t="s">
        <v>789</v>
      </c>
      <c r="C242" s="99" t="s">
        <v>17</v>
      </c>
      <c r="D242" s="100" t="s">
        <v>17</v>
      </c>
      <c r="E242" s="87" t="s">
        <v>17</v>
      </c>
      <c r="F242" s="99" t="s">
        <v>17</v>
      </c>
      <c r="G242" s="100" t="s">
        <v>17</v>
      </c>
      <c r="H242" s="87" t="s">
        <v>17</v>
      </c>
    </row>
    <row r="243" customFormat="false" ht="11.45" hidden="false" customHeight="true" outlineLevel="0" collapsed="false">
      <c r="A243" s="66" t="n">
        <f aca="false">IF(C243&lt;&gt;"",COUNTA($C$9:C243),"")</f>
        <v>228</v>
      </c>
      <c r="B243" s="96" t="s">
        <v>790</v>
      </c>
      <c r="C243" s="99" t="s">
        <v>17</v>
      </c>
      <c r="D243" s="100" t="s">
        <v>17</v>
      </c>
      <c r="E243" s="87" t="s">
        <v>17</v>
      </c>
      <c r="F243" s="99" t="s">
        <v>17</v>
      </c>
      <c r="G243" s="100" t="s">
        <v>17</v>
      </c>
      <c r="H243" s="87" t="s">
        <v>17</v>
      </c>
    </row>
    <row r="244" customFormat="false" ht="11.45" hidden="false" customHeight="true" outlineLevel="0" collapsed="false">
      <c r="A244" s="66" t="n">
        <f aca="false">IF(C244&lt;&gt;"",COUNTA($C$9:C244),"")</f>
        <v>229</v>
      </c>
      <c r="B244" s="96" t="s">
        <v>791</v>
      </c>
      <c r="C244" s="99" t="n">
        <v>0.023</v>
      </c>
      <c r="D244" s="100" t="n">
        <v>13.813</v>
      </c>
      <c r="E244" s="87" t="n">
        <v>-99.6268944970112</v>
      </c>
      <c r="F244" s="99" t="n">
        <v>0</v>
      </c>
      <c r="G244" s="100" t="n">
        <v>5</v>
      </c>
      <c r="H244" s="87" t="n">
        <v>-63.8022153044234</v>
      </c>
    </row>
    <row r="245" customFormat="false" ht="11.45" hidden="false" customHeight="true" outlineLevel="0" collapsed="false">
      <c r="A245" s="66" t="n">
        <f aca="false">IF(C245&lt;&gt;"",COUNTA($C$9:C245),"")</f>
        <v>230</v>
      </c>
      <c r="B245" s="96" t="s">
        <v>792</v>
      </c>
      <c r="C245" s="99" t="s">
        <v>17</v>
      </c>
      <c r="D245" s="100" t="s">
        <v>17</v>
      </c>
      <c r="E245" s="87" t="s">
        <v>17</v>
      </c>
      <c r="F245" s="99" t="s">
        <v>17</v>
      </c>
      <c r="G245" s="100" t="s">
        <v>17</v>
      </c>
      <c r="H245" s="87" t="s">
        <v>17</v>
      </c>
    </row>
    <row r="246" customFormat="false" ht="11.45" hidden="false" customHeight="true" outlineLevel="0" collapsed="false">
      <c r="A246" s="66" t="n">
        <f aca="false">IF(C246&lt;&gt;"",COUNTA($C$9:C246),"")</f>
        <v>231</v>
      </c>
      <c r="B246" s="96" t="s">
        <v>793</v>
      </c>
      <c r="C246" s="99" t="s">
        <v>17</v>
      </c>
      <c r="D246" s="100" t="s">
        <v>17</v>
      </c>
      <c r="E246" s="87" t="s">
        <v>17</v>
      </c>
      <c r="F246" s="99" t="s">
        <v>17</v>
      </c>
      <c r="G246" s="100" t="s">
        <v>17</v>
      </c>
      <c r="H246" s="87" t="s">
        <v>17</v>
      </c>
    </row>
    <row r="247" customFormat="false" ht="11.45" hidden="false" customHeight="true" outlineLevel="0" collapsed="false">
      <c r="A247" s="66" t="n">
        <f aca="false">IF(C247&lt;&gt;"",COUNTA($C$9:C247),"")</f>
        <v>232</v>
      </c>
      <c r="B247" s="96" t="s">
        <v>794</v>
      </c>
      <c r="C247" s="99" t="n">
        <v>0.616</v>
      </c>
      <c r="D247" s="100" t="n">
        <v>18.878</v>
      </c>
      <c r="E247" s="87" t="n">
        <v>-67.574159638606</v>
      </c>
      <c r="F247" s="99" t="n">
        <v>410</v>
      </c>
      <c r="G247" s="100" t="n">
        <v>2889</v>
      </c>
      <c r="H247" s="87" t="s">
        <v>138</v>
      </c>
    </row>
    <row r="248" customFormat="false" ht="11.45" hidden="false" customHeight="true" outlineLevel="0" collapsed="false">
      <c r="A248" s="66" t="n">
        <f aca="false">IF(C248&lt;&gt;"",COUNTA($C$9:C248),"")</f>
        <v>233</v>
      </c>
      <c r="B248" s="96" t="s">
        <v>795</v>
      </c>
      <c r="C248" s="99" t="n">
        <v>1151.262</v>
      </c>
      <c r="D248" s="100" t="n">
        <v>5331.008</v>
      </c>
      <c r="E248" s="87" t="n">
        <v>0.236988389749982</v>
      </c>
      <c r="F248" s="99" t="n">
        <v>610</v>
      </c>
      <c r="G248" s="100" t="n">
        <v>2520</v>
      </c>
      <c r="H248" s="87" t="n">
        <v>-52.7293900140461</v>
      </c>
    </row>
    <row r="249" customFormat="false" ht="11.45" hidden="false" customHeight="true" outlineLevel="0" collapsed="false">
      <c r="A249" s="66" t="n">
        <f aca="false">IF(C249&lt;&gt;"",COUNTA($C$9:C249),"")</f>
        <v>234</v>
      </c>
      <c r="B249" s="96" t="s">
        <v>796</v>
      </c>
      <c r="C249" s="99" t="s">
        <v>17</v>
      </c>
      <c r="D249" s="100" t="s">
        <v>17</v>
      </c>
      <c r="E249" s="87" t="s">
        <v>17</v>
      </c>
      <c r="F249" s="99" t="s">
        <v>17</v>
      </c>
      <c r="G249" s="100" t="s">
        <v>17</v>
      </c>
      <c r="H249" s="87" t="s">
        <v>17</v>
      </c>
    </row>
    <row r="250" customFormat="false" ht="11.45" hidden="false" customHeight="true" outlineLevel="0" collapsed="false">
      <c r="A250" s="66" t="n">
        <f aca="false">IF(C250&lt;&gt;"",COUNTA($C$9:C250),"")</f>
        <v>235</v>
      </c>
      <c r="B250" s="96" t="s">
        <v>797</v>
      </c>
      <c r="C250" s="99" t="s">
        <v>17</v>
      </c>
      <c r="D250" s="100" t="s">
        <v>17</v>
      </c>
      <c r="E250" s="87" t="s">
        <v>17</v>
      </c>
      <c r="F250" s="99" t="s">
        <v>17</v>
      </c>
      <c r="G250" s="100" t="s">
        <v>17</v>
      </c>
      <c r="H250" s="87" t="s">
        <v>17</v>
      </c>
    </row>
    <row r="251" customFormat="false" ht="11.45" hidden="false" customHeight="true" outlineLevel="0" collapsed="false">
      <c r="A251" s="66" t="n">
        <f aca="false">IF(C251&lt;&gt;"",COUNTA($C$9:C251),"")</f>
        <v>236</v>
      </c>
      <c r="B251" s="96" t="s">
        <v>798</v>
      </c>
      <c r="C251" s="99" t="s">
        <v>17</v>
      </c>
      <c r="D251" s="100" t="s">
        <v>17</v>
      </c>
      <c r="E251" s="87" t="s">
        <v>17</v>
      </c>
      <c r="F251" s="99" t="s">
        <v>17</v>
      </c>
      <c r="G251" s="100" t="s">
        <v>17</v>
      </c>
      <c r="H251" s="87" t="s">
        <v>17</v>
      </c>
    </row>
    <row r="252" customFormat="false" ht="11.45" hidden="false" customHeight="true" outlineLevel="0" collapsed="false">
      <c r="A252" s="66" t="n">
        <f aca="false">IF(C252&lt;&gt;"",COUNTA($C$9:C252),"")</f>
        <v>237</v>
      </c>
      <c r="B252" s="96" t="s">
        <v>799</v>
      </c>
      <c r="C252" s="99" t="s">
        <v>17</v>
      </c>
      <c r="D252" s="100" t="s">
        <v>17</v>
      </c>
      <c r="E252" s="87" t="s">
        <v>17</v>
      </c>
      <c r="F252" s="99" t="s">
        <v>17</v>
      </c>
      <c r="G252" s="100" t="s">
        <v>17</v>
      </c>
      <c r="H252" s="87" t="s">
        <v>17</v>
      </c>
    </row>
    <row r="253" customFormat="false" ht="11.45" hidden="false" customHeight="true" outlineLevel="0" collapsed="false">
      <c r="A253" s="66" t="n">
        <f aca="false">IF(C253&lt;&gt;"",COUNTA($C$9:C253),"")</f>
        <v>238</v>
      </c>
      <c r="B253" s="96" t="s">
        <v>800</v>
      </c>
      <c r="C253" s="99" t="n">
        <v>0.525</v>
      </c>
      <c r="D253" s="100" t="n">
        <v>70.45</v>
      </c>
      <c r="E253" s="87" t="n">
        <v>976.229758631225</v>
      </c>
      <c r="F253" s="99" t="n">
        <v>0</v>
      </c>
      <c r="G253" s="100" t="n">
        <v>2</v>
      </c>
      <c r="H253" s="87" t="n">
        <v>-97.1611071682044</v>
      </c>
    </row>
    <row r="254" customFormat="false" ht="11.45" hidden="false" customHeight="true" outlineLevel="0" collapsed="false">
      <c r="A254" s="66" t="n">
        <f aca="false">IF(C254&lt;&gt;"",COUNTA($C$9:C254),"")</f>
        <v>239</v>
      </c>
      <c r="B254" s="96" t="s">
        <v>801</v>
      </c>
      <c r="C254" s="99" t="s">
        <v>17</v>
      </c>
      <c r="D254" s="100" t="s">
        <v>17</v>
      </c>
      <c r="E254" s="87" t="s">
        <v>17</v>
      </c>
      <c r="F254" s="99" t="s">
        <v>17</v>
      </c>
      <c r="G254" s="100" t="s">
        <v>17</v>
      </c>
      <c r="H254" s="87" t="s">
        <v>17</v>
      </c>
    </row>
    <row r="255" customFormat="false" ht="11.45" hidden="false" customHeight="true" outlineLevel="0" collapsed="false">
      <c r="A255" s="66" t="n">
        <f aca="false">IF(C255&lt;&gt;"",COUNTA($C$9:C255),"")</f>
        <v>240</v>
      </c>
      <c r="B255" s="96" t="s">
        <v>802</v>
      </c>
      <c r="C255" s="99" t="n">
        <v>4.5</v>
      </c>
      <c r="D255" s="100" t="n">
        <v>25</v>
      </c>
      <c r="E255" s="87" t="s">
        <v>24</v>
      </c>
      <c r="F255" s="99" t="n">
        <v>6</v>
      </c>
      <c r="G255" s="100" t="n">
        <v>39</v>
      </c>
      <c r="H255" s="87" t="n">
        <v>56</v>
      </c>
    </row>
    <row r="256" customFormat="false" ht="11.45" hidden="false" customHeight="true" outlineLevel="0" collapsed="false">
      <c r="A256" s="66" t="n">
        <f aca="false">IF(C256&lt;&gt;"",COUNTA($C$9:C256),"")</f>
        <v>241</v>
      </c>
      <c r="B256" s="96" t="s">
        <v>803</v>
      </c>
      <c r="C256" s="99" t="s">
        <v>17</v>
      </c>
      <c r="D256" s="100" t="s">
        <v>17</v>
      </c>
      <c r="E256" s="87" t="s">
        <v>17</v>
      </c>
      <c r="F256" s="99" t="s">
        <v>17</v>
      </c>
      <c r="G256" s="100" t="s">
        <v>17</v>
      </c>
      <c r="H256" s="87" t="s">
        <v>17</v>
      </c>
    </row>
    <row r="257" customFormat="false" ht="11.45" hidden="false" customHeight="true" outlineLevel="0" collapsed="false">
      <c r="A257" s="66" t="n">
        <f aca="false">IF(C257&lt;&gt;"",COUNTA($C$9:C257),"")</f>
        <v>242</v>
      </c>
      <c r="B257" s="96" t="s">
        <v>804</v>
      </c>
      <c r="C257" s="99" t="s">
        <v>17</v>
      </c>
      <c r="D257" s="100" t="s">
        <v>17</v>
      </c>
      <c r="E257" s="87" t="s">
        <v>17</v>
      </c>
      <c r="F257" s="99" t="s">
        <v>17</v>
      </c>
      <c r="G257" s="100" t="s">
        <v>17</v>
      </c>
      <c r="H257" s="87" t="s">
        <v>17</v>
      </c>
    </row>
    <row r="258" customFormat="false" ht="11.45" hidden="false" customHeight="true" outlineLevel="0" collapsed="false">
      <c r="A258" s="66" t="n">
        <f aca="false">IF(C258&lt;&gt;"",COUNTA($C$9:C258),"")</f>
        <v>243</v>
      </c>
      <c r="B258" s="96" t="s">
        <v>805</v>
      </c>
      <c r="C258" s="99" t="s">
        <v>17</v>
      </c>
      <c r="D258" s="100" t="s">
        <v>17</v>
      </c>
      <c r="E258" s="87" t="s">
        <v>17</v>
      </c>
      <c r="F258" s="99" t="s">
        <v>17</v>
      </c>
      <c r="G258" s="100" t="s">
        <v>17</v>
      </c>
      <c r="H258" s="87" t="s">
        <v>17</v>
      </c>
    </row>
    <row r="259" customFormat="false" ht="11.45" hidden="false" customHeight="true" outlineLevel="0" collapsed="false">
      <c r="A259" s="66" t="n">
        <f aca="false">IF(C259&lt;&gt;"",COUNTA($C$9:C259),"")</f>
        <v>244</v>
      </c>
      <c r="B259" s="96" t="s">
        <v>806</v>
      </c>
      <c r="C259" s="99" t="s">
        <v>17</v>
      </c>
      <c r="D259" s="100" t="s">
        <v>17</v>
      </c>
      <c r="E259" s="87" t="s">
        <v>17</v>
      </c>
      <c r="F259" s="99" t="s">
        <v>17</v>
      </c>
      <c r="G259" s="100" t="s">
        <v>17</v>
      </c>
      <c r="H259" s="87" t="s">
        <v>17</v>
      </c>
    </row>
    <row r="260" customFormat="false" ht="11.45" hidden="false" customHeight="true" outlineLevel="0" collapsed="false">
      <c r="A260" s="66" t="n">
        <f aca="false">IF(C260&lt;&gt;"",COUNTA($C$9:C260),"")</f>
        <v>245</v>
      </c>
      <c r="B260" s="96" t="s">
        <v>807</v>
      </c>
      <c r="C260" s="99" t="s">
        <v>17</v>
      </c>
      <c r="D260" s="100" t="s">
        <v>17</v>
      </c>
      <c r="E260" s="87" t="s">
        <v>17</v>
      </c>
      <c r="F260" s="99" t="s">
        <v>17</v>
      </c>
      <c r="G260" s="100" t="s">
        <v>17</v>
      </c>
      <c r="H260" s="87" t="s">
        <v>17</v>
      </c>
    </row>
    <row r="261" customFormat="false" ht="11.45" hidden="false" customHeight="true" outlineLevel="0" collapsed="false">
      <c r="A261" s="66" t="n">
        <f aca="false">IF(C261&lt;&gt;"",COUNTA($C$9:C261),"")</f>
        <v>246</v>
      </c>
      <c r="B261" s="96" t="s">
        <v>808</v>
      </c>
      <c r="C261" s="99" t="s">
        <v>17</v>
      </c>
      <c r="D261" s="100" t="s">
        <v>17</v>
      </c>
      <c r="E261" s="87" t="s">
        <v>17</v>
      </c>
      <c r="F261" s="99" t="s">
        <v>17</v>
      </c>
      <c r="G261" s="100" t="s">
        <v>17</v>
      </c>
      <c r="H261" s="87" t="s">
        <v>17</v>
      </c>
    </row>
    <row r="262" customFormat="false" ht="11.45" hidden="false" customHeight="true" outlineLevel="0" collapsed="false">
      <c r="A262" s="66" t="n">
        <f aca="false">IF(C262&lt;&gt;"",COUNTA($C$9:C262),"")</f>
        <v>247</v>
      </c>
      <c r="B262" s="96" t="s">
        <v>809</v>
      </c>
      <c r="C262" s="99" t="s">
        <v>17</v>
      </c>
      <c r="D262" s="100" t="s">
        <v>17</v>
      </c>
      <c r="E262" s="87" t="s">
        <v>17</v>
      </c>
      <c r="F262" s="99" t="s">
        <v>17</v>
      </c>
      <c r="G262" s="100" t="s">
        <v>17</v>
      </c>
      <c r="H262" s="87" t="s">
        <v>17</v>
      </c>
    </row>
    <row r="263" customFormat="false" ht="11.45" hidden="false" customHeight="true" outlineLevel="0" collapsed="false">
      <c r="A263" s="66" t="n">
        <f aca="false">IF(C263&lt;&gt;"",COUNTA($C$9:C263),"")</f>
        <v>248</v>
      </c>
      <c r="B263" s="96" t="s">
        <v>810</v>
      </c>
      <c r="C263" s="99" t="s">
        <v>17</v>
      </c>
      <c r="D263" s="100" t="s">
        <v>17</v>
      </c>
      <c r="E263" s="87" t="s">
        <v>17</v>
      </c>
      <c r="F263" s="99" t="s">
        <v>17</v>
      </c>
      <c r="G263" s="100" t="s">
        <v>17</v>
      </c>
      <c r="H263" s="87" t="s">
        <v>17</v>
      </c>
    </row>
    <row r="264" s="95" customFormat="true" ht="11.45" hidden="false" customHeight="true" outlineLevel="0" collapsed="false">
      <c r="A264" s="66" t="str">
        <f aca="false">IF(C264&lt;&gt;"",COUNTA($C$9:C264),"")</f>
        <v/>
      </c>
      <c r="B264" s="96"/>
      <c r="C264" s="99"/>
      <c r="D264" s="100"/>
      <c r="E264" s="87"/>
      <c r="F264" s="99"/>
      <c r="G264" s="100"/>
      <c r="H264" s="87"/>
    </row>
    <row r="265" customFormat="false" ht="11.45" hidden="false" customHeight="true" outlineLevel="0" collapsed="false">
      <c r="A265" s="66" t="n">
        <f aca="false">IF(C265&lt;&gt;"",COUNTA($C$9:C265),"")</f>
        <v>249</v>
      </c>
      <c r="B265" s="89" t="s">
        <v>811</v>
      </c>
      <c r="C265" s="101" t="n">
        <v>11257.068</v>
      </c>
      <c r="D265" s="102" t="n">
        <v>11849.028</v>
      </c>
      <c r="E265" s="91" t="n">
        <v>2.03043442956306</v>
      </c>
      <c r="F265" s="101" t="n">
        <v>5167</v>
      </c>
      <c r="G265" s="102" t="n">
        <v>13115</v>
      </c>
      <c r="H265" s="91" t="n">
        <v>10.6841843904833</v>
      </c>
    </row>
    <row r="266" customFormat="false" ht="11.45" hidden="false" customHeight="true" outlineLevel="0" collapsed="false">
      <c r="A266" s="66" t="n">
        <f aca="false">IF(C266&lt;&gt;"",COUNTA($C$9:C266),"")</f>
        <v>250</v>
      </c>
      <c r="B266" s="96" t="s">
        <v>812</v>
      </c>
      <c r="C266" s="99" t="s">
        <v>17</v>
      </c>
      <c r="D266" s="100" t="s">
        <v>17</v>
      </c>
      <c r="E266" s="87" t="s">
        <v>24</v>
      </c>
      <c r="F266" s="99" t="s">
        <v>17</v>
      </c>
      <c r="G266" s="100" t="s">
        <v>17</v>
      </c>
      <c r="H266" s="87" t="s">
        <v>17</v>
      </c>
    </row>
    <row r="267" customFormat="false" ht="11.45" hidden="false" customHeight="true" outlineLevel="0" collapsed="false">
      <c r="A267" s="66" t="n">
        <f aca="false">IF(C267&lt;&gt;"",COUNTA($C$9:C267),"")</f>
        <v>251</v>
      </c>
      <c r="B267" s="96" t="s">
        <v>813</v>
      </c>
      <c r="C267" s="99" t="n">
        <v>0.704</v>
      </c>
      <c r="D267" s="100" t="n">
        <v>80.05</v>
      </c>
      <c r="E267" s="87" t="s">
        <v>24</v>
      </c>
      <c r="F267" s="99" t="n">
        <v>7</v>
      </c>
      <c r="G267" s="100" t="n">
        <v>541</v>
      </c>
      <c r="H267" s="87" t="n">
        <v>575.827607745159</v>
      </c>
    </row>
    <row r="268" customFormat="false" ht="11.45" hidden="false" customHeight="true" outlineLevel="0" collapsed="false">
      <c r="A268" s="66" t="n">
        <f aca="false">IF(C268&lt;&gt;"",COUNTA($C$9:C268),"")</f>
        <v>252</v>
      </c>
      <c r="B268" s="96" t="s">
        <v>814</v>
      </c>
      <c r="C268" s="99" t="n">
        <v>11256.364</v>
      </c>
      <c r="D268" s="100" t="n">
        <v>11768.978</v>
      </c>
      <c r="E268" s="87" t="n">
        <v>7.55385127858088</v>
      </c>
      <c r="F268" s="99" t="n">
        <v>5159</v>
      </c>
      <c r="G268" s="100" t="n">
        <v>12575</v>
      </c>
      <c r="H268" s="87" t="n">
        <v>6.84870003155754</v>
      </c>
    </row>
    <row r="269" customFormat="false" ht="11.45" hidden="false" customHeight="true" outlineLevel="0" collapsed="false">
      <c r="A269" s="66" t="n">
        <f aca="false">IF(C269&lt;&gt;"",COUNTA($C$9:C269),"")</f>
        <v>253</v>
      </c>
      <c r="B269" s="96" t="s">
        <v>815</v>
      </c>
      <c r="C269" s="99" t="s">
        <v>17</v>
      </c>
      <c r="D269" s="100" t="s">
        <v>17</v>
      </c>
      <c r="E269" s="87" t="s">
        <v>17</v>
      </c>
      <c r="F269" s="99" t="s">
        <v>17</v>
      </c>
      <c r="G269" s="100" t="s">
        <v>17</v>
      </c>
      <c r="H269" s="87" t="s">
        <v>17</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4.7"/>
    <col collapsed="false" customWidth="true" hidden="false" outlineLevel="0" max="3" min="3" style="50" width="11.7"/>
    <col collapsed="false" customWidth="true" hidden="false" outlineLevel="0" max="4" min="4" style="50" width="12.7"/>
    <col collapsed="false" customWidth="true" hidden="false" outlineLevel="0" max="5" min="5" style="50" width="11.7"/>
    <col collapsed="false" customWidth="true" hidden="false" outlineLevel="0" max="6" min="6" style="50" width="12.7"/>
    <col collapsed="false" customWidth="true" hidden="false" outlineLevel="0" max="7" min="7" style="50" width="11.7"/>
    <col collapsed="false" customWidth="true" hidden="false" outlineLevel="0" max="8" min="8" style="50" width="12.7"/>
    <col collapsed="false" customWidth="false" hidden="false" outlineLevel="0" max="257" min="9" style="50" width="11.42"/>
  </cols>
  <sheetData>
    <row r="1" s="53" customFormat="true" ht="15" hidden="false" customHeight="true" outlineLevel="0" collapsed="false">
      <c r="A1" s="51" t="s">
        <v>46</v>
      </c>
      <c r="B1" s="51"/>
      <c r="C1" s="52" t="s">
        <v>816</v>
      </c>
      <c r="D1" s="52"/>
      <c r="E1" s="52"/>
      <c r="F1" s="52"/>
      <c r="G1" s="52"/>
      <c r="H1" s="52"/>
    </row>
    <row r="2" customFormat="false" ht="35.1" hidden="false" customHeight="true" outlineLevel="0" collapsed="false">
      <c r="A2" s="54" t="s">
        <v>817</v>
      </c>
      <c r="B2" s="54"/>
      <c r="C2" s="55" t="s">
        <v>818</v>
      </c>
      <c r="D2" s="55"/>
      <c r="E2" s="55"/>
      <c r="F2" s="55"/>
      <c r="G2" s="55"/>
      <c r="H2" s="55"/>
    </row>
    <row r="3" customFormat="false" ht="11.45" hidden="false" customHeight="true" outlineLevel="0" collapsed="false">
      <c r="A3" s="56" t="s">
        <v>56</v>
      </c>
      <c r="B3" s="57" t="s">
        <v>57</v>
      </c>
      <c r="C3" s="57" t="s">
        <v>819</v>
      </c>
      <c r="D3" s="57"/>
      <c r="E3" s="58" t="s">
        <v>59</v>
      </c>
      <c r="F3" s="58"/>
      <c r="G3" s="58"/>
      <c r="H3" s="58"/>
    </row>
    <row r="4" customFormat="false" ht="11.45" hidden="false" customHeight="true" outlineLevel="0" collapsed="false">
      <c r="A4" s="56"/>
      <c r="B4" s="57"/>
      <c r="C4" s="57"/>
      <c r="D4" s="57"/>
      <c r="E4" s="57" t="s">
        <v>60</v>
      </c>
      <c r="F4" s="57"/>
      <c r="G4" s="58" t="s">
        <v>61</v>
      </c>
      <c r="H4" s="58"/>
    </row>
    <row r="5" customFormat="false" ht="11.45" hidden="false" customHeight="true" outlineLevel="0" collapsed="false">
      <c r="A5" s="56"/>
      <c r="B5" s="57"/>
      <c r="C5" s="57" t="s">
        <v>62</v>
      </c>
      <c r="D5" s="57" t="s">
        <v>63</v>
      </c>
      <c r="E5" s="57" t="s">
        <v>62</v>
      </c>
      <c r="F5" s="57" t="s">
        <v>63</v>
      </c>
      <c r="G5" s="57" t="s">
        <v>62</v>
      </c>
      <c r="H5" s="58" t="s">
        <v>63</v>
      </c>
    </row>
    <row r="6" customFormat="false" ht="11.45" hidden="false" customHeight="true" outlineLevel="0" collapsed="false">
      <c r="A6" s="56"/>
      <c r="B6" s="57"/>
      <c r="C6" s="57"/>
      <c r="D6" s="57"/>
      <c r="E6" s="57"/>
      <c r="F6" s="57"/>
      <c r="G6" s="57"/>
      <c r="H6" s="58"/>
    </row>
    <row r="7" customFormat="false" ht="11.45" hidden="false" customHeight="true" outlineLevel="0" collapsed="false">
      <c r="A7" s="56"/>
      <c r="B7" s="57"/>
      <c r="C7" s="57"/>
      <c r="D7" s="57"/>
      <c r="E7" s="57"/>
      <c r="F7" s="57"/>
      <c r="G7" s="57"/>
      <c r="H7" s="58"/>
    </row>
    <row r="8" customFormat="false" ht="11.45" hidden="false" customHeight="true" outlineLevel="0" collapsed="false">
      <c r="A8" s="56"/>
      <c r="B8" s="57"/>
      <c r="C8" s="57"/>
      <c r="D8" s="57" t="s">
        <v>64</v>
      </c>
      <c r="E8" s="57"/>
      <c r="F8" s="57" t="s">
        <v>64</v>
      </c>
      <c r="G8" s="57"/>
      <c r="H8" s="58" t="s">
        <v>64</v>
      </c>
    </row>
    <row r="9" customFormat="false" ht="11.45" hidden="false" customHeight="true" outlineLevel="0" collapsed="false">
      <c r="A9" s="59" t="n">
        <v>1</v>
      </c>
      <c r="B9" s="60" t="n">
        <v>2</v>
      </c>
      <c r="C9" s="61" t="n">
        <v>3</v>
      </c>
      <c r="D9" s="61" t="n">
        <v>4</v>
      </c>
      <c r="E9" s="61" t="n">
        <v>5</v>
      </c>
      <c r="F9" s="61" t="n">
        <v>6</v>
      </c>
      <c r="G9" s="61" t="n">
        <v>7</v>
      </c>
      <c r="H9" s="62" t="n">
        <v>8</v>
      </c>
    </row>
    <row r="10" customFormat="false" ht="11.45" hidden="false" customHeight="true" outlineLevel="0" collapsed="false">
      <c r="B10" s="63"/>
      <c r="C10" s="64"/>
      <c r="D10" s="105"/>
      <c r="E10" s="64"/>
      <c r="F10" s="105"/>
      <c r="G10" s="64"/>
      <c r="H10" s="105"/>
    </row>
    <row r="11" customFormat="false" ht="11.45" hidden="false" customHeight="true" outlineLevel="0" collapsed="false">
      <c r="A11" s="66" t="n">
        <f aca="false">IF(D11&lt;&gt;"",COUNTA($D$11:D11),"")</f>
        <v>1</v>
      </c>
      <c r="B11" s="67" t="n">
        <v>2000</v>
      </c>
      <c r="C11" s="64" t="s">
        <v>820</v>
      </c>
      <c r="D11" s="105" t="n">
        <v>50.6</v>
      </c>
      <c r="E11" s="64" t="s">
        <v>821</v>
      </c>
      <c r="F11" s="105" t="n">
        <v>19.5</v>
      </c>
      <c r="G11" s="64" t="s">
        <v>822</v>
      </c>
      <c r="H11" s="105" t="n">
        <v>55.9</v>
      </c>
    </row>
    <row r="12" customFormat="false" ht="11.45" hidden="false" customHeight="true" outlineLevel="0" collapsed="false">
      <c r="A12" s="66" t="n">
        <f aca="false">IF(D12&lt;&gt;"",COUNTA($D$11:D12),"")</f>
        <v>2</v>
      </c>
      <c r="B12" s="67" t="n">
        <v>2001</v>
      </c>
      <c r="C12" s="64" t="s">
        <v>823</v>
      </c>
      <c r="D12" s="105" t="s">
        <v>824</v>
      </c>
      <c r="E12" s="64" t="s">
        <v>825</v>
      </c>
      <c r="F12" s="105" t="n">
        <v>19.3</v>
      </c>
      <c r="G12" s="64" t="s">
        <v>826</v>
      </c>
      <c r="H12" s="105" t="s">
        <v>827</v>
      </c>
    </row>
    <row r="13" customFormat="false" ht="11.45" hidden="false" customHeight="true" outlineLevel="0" collapsed="false">
      <c r="A13" s="66" t="n">
        <f aca="false">IF(D13&lt;&gt;"",COUNTA($D$11:D13),"")</f>
        <v>3</v>
      </c>
      <c r="B13" s="67" t="n">
        <v>2002</v>
      </c>
      <c r="C13" s="64" t="s">
        <v>828</v>
      </c>
      <c r="D13" s="105" t="s">
        <v>829</v>
      </c>
      <c r="E13" s="64" t="s">
        <v>830</v>
      </c>
      <c r="F13" s="105" t="n">
        <v>5.6</v>
      </c>
      <c r="G13" s="64" t="s">
        <v>831</v>
      </c>
      <c r="H13" s="105" t="s">
        <v>832</v>
      </c>
    </row>
    <row r="14" customFormat="false" ht="11.45" hidden="false" customHeight="true" outlineLevel="0" collapsed="false">
      <c r="A14" s="66" t="n">
        <f aca="false">IF(D14&lt;&gt;"",COUNTA($D$11:D14),"")</f>
        <v>4</v>
      </c>
      <c r="B14" s="67" t="n">
        <v>2003</v>
      </c>
      <c r="C14" s="64" t="s">
        <v>833</v>
      </c>
      <c r="D14" s="105" t="n">
        <v>5.4</v>
      </c>
      <c r="E14" s="64" t="s">
        <v>834</v>
      </c>
      <c r="F14" s="105" t="s">
        <v>835</v>
      </c>
      <c r="G14" s="64" t="s">
        <v>836</v>
      </c>
      <c r="H14" s="105" t="n">
        <v>1.4</v>
      </c>
    </row>
    <row r="15" customFormat="false" ht="11.45" hidden="false" customHeight="true" outlineLevel="0" collapsed="false">
      <c r="A15" s="66" t="n">
        <f aca="false">IF(D15&lt;&gt;"",COUNTA($D$11:D15),"")</f>
        <v>5</v>
      </c>
      <c r="B15" s="67" t="n">
        <v>2004</v>
      </c>
      <c r="C15" s="64" t="s">
        <v>837</v>
      </c>
      <c r="D15" s="105" t="n">
        <v>3.2</v>
      </c>
      <c r="E15" s="64" t="s">
        <v>838</v>
      </c>
      <c r="F15" s="105" t="s">
        <v>839</v>
      </c>
      <c r="G15" s="64" t="s">
        <v>840</v>
      </c>
      <c r="H15" s="105" t="n">
        <v>5.7</v>
      </c>
    </row>
    <row r="16" customFormat="false" ht="11.45" hidden="false" customHeight="true" outlineLevel="0" collapsed="false">
      <c r="A16" s="66" t="n">
        <f aca="false">IF(D16&lt;&gt;"",COUNTA($D$11:D16),"")</f>
        <v>6</v>
      </c>
      <c r="B16" s="67" t="n">
        <v>2005</v>
      </c>
      <c r="C16" s="64" t="s">
        <v>841</v>
      </c>
      <c r="D16" s="105" t="n">
        <v>22.1</v>
      </c>
      <c r="E16" s="64" t="s">
        <v>842</v>
      </c>
      <c r="F16" s="105" t="n">
        <v>22.1</v>
      </c>
      <c r="G16" s="64" t="s">
        <v>843</v>
      </c>
      <c r="H16" s="105" t="n">
        <v>22.5</v>
      </c>
    </row>
    <row r="17" customFormat="false" ht="11.45" hidden="false" customHeight="true" outlineLevel="0" collapsed="false">
      <c r="A17" s="66" t="n">
        <f aca="false">IF(D17&lt;&gt;"",COUNTA($D$11:D17),"")</f>
        <v>7</v>
      </c>
      <c r="B17" s="67" t="n">
        <v>2006</v>
      </c>
      <c r="C17" s="64" t="s">
        <v>844</v>
      </c>
      <c r="D17" s="105" t="n">
        <v>29.3</v>
      </c>
      <c r="E17" s="64" t="s">
        <v>845</v>
      </c>
      <c r="F17" s="105" t="n">
        <v>13.7</v>
      </c>
      <c r="G17" s="64" t="s">
        <v>846</v>
      </c>
      <c r="H17" s="105" t="n">
        <v>31.2</v>
      </c>
    </row>
    <row r="18" customFormat="false" ht="11.45" hidden="false" customHeight="true" outlineLevel="0" collapsed="false">
      <c r="A18" s="66" t="n">
        <f aca="false">IF(D18&lt;&gt;"",COUNTA($D$11:D18),"")</f>
        <v>8</v>
      </c>
      <c r="B18" s="67" t="n">
        <v>2007</v>
      </c>
      <c r="C18" s="64" t="s">
        <v>847</v>
      </c>
      <c r="D18" s="105" t="n">
        <v>10</v>
      </c>
      <c r="E18" s="64" t="s">
        <v>848</v>
      </c>
      <c r="F18" s="105" t="n">
        <v>61</v>
      </c>
      <c r="G18" s="64" t="s">
        <v>849</v>
      </c>
      <c r="H18" s="105" t="n">
        <v>2.4</v>
      </c>
    </row>
    <row r="19" customFormat="false" ht="11.45" hidden="false" customHeight="true" outlineLevel="0" collapsed="false">
      <c r="A19" s="66" t="n">
        <f aca="false">IF(D19&lt;&gt;"",COUNTA($D$11:D19),"")</f>
        <v>9</v>
      </c>
      <c r="B19" s="67" t="n">
        <v>2008</v>
      </c>
      <c r="C19" s="64" t="s">
        <v>850</v>
      </c>
      <c r="D19" s="105" t="n">
        <v>16.3</v>
      </c>
      <c r="E19" s="64" t="s">
        <v>851</v>
      </c>
      <c r="F19" s="105" t="n">
        <v>15.4</v>
      </c>
      <c r="G19" s="64" t="s">
        <v>852</v>
      </c>
      <c r="H19" s="105" t="n">
        <v>16.9</v>
      </c>
    </row>
    <row r="20" customFormat="false" ht="11.45" hidden="false" customHeight="true" outlineLevel="0" collapsed="false">
      <c r="A20" s="66" t="n">
        <f aca="false">IF(D20&lt;&gt;"",COUNTA($D$11:D20),"")</f>
        <v>10</v>
      </c>
      <c r="B20" s="67" t="n">
        <v>2009</v>
      </c>
      <c r="C20" s="64" t="s">
        <v>853</v>
      </c>
      <c r="D20" s="105" t="s">
        <v>854</v>
      </c>
      <c r="E20" s="64" t="s">
        <v>855</v>
      </c>
      <c r="F20" s="105" t="n">
        <v>4.8</v>
      </c>
      <c r="G20" s="64" t="s">
        <v>856</v>
      </c>
      <c r="H20" s="105" t="s">
        <v>857</v>
      </c>
    </row>
    <row r="21" customFormat="false" ht="11.45" hidden="false" customHeight="true" outlineLevel="0" collapsed="false">
      <c r="A21" s="66" t="n">
        <f aca="false">IF(D21&lt;&gt;"",COUNTA($D$11:D21),"")</f>
        <v>11</v>
      </c>
      <c r="B21" s="67" t="n">
        <v>2010</v>
      </c>
      <c r="C21" s="64" t="n">
        <v>3931301</v>
      </c>
      <c r="D21" s="105" t="n">
        <v>17.3</v>
      </c>
      <c r="E21" s="64" t="n">
        <v>898354</v>
      </c>
      <c r="F21" s="105" t="n">
        <v>8.8</v>
      </c>
      <c r="G21" s="64" t="n">
        <v>2882653</v>
      </c>
      <c r="H21" s="105" t="n">
        <v>20.5</v>
      </c>
    </row>
    <row r="22" customFormat="false" ht="11.45" hidden="false" customHeight="true" outlineLevel="0" collapsed="false">
      <c r="A22" s="66" t="n">
        <f aca="false">IF(D22&lt;&gt;"",COUNTA($D$11:D22),"")</f>
        <v>12</v>
      </c>
      <c r="B22" s="67" t="n">
        <v>2011</v>
      </c>
      <c r="C22" s="64" t="n">
        <v>4487845</v>
      </c>
      <c r="D22" s="105" t="n">
        <v>14.2</v>
      </c>
      <c r="E22" s="64" t="n">
        <v>944517</v>
      </c>
      <c r="F22" s="105" t="n">
        <v>5.1</v>
      </c>
      <c r="G22" s="64" t="n">
        <v>3395231</v>
      </c>
      <c r="H22" s="105" t="n">
        <v>17.8</v>
      </c>
    </row>
    <row r="23" customFormat="false" ht="11.45" hidden="false" customHeight="true" outlineLevel="0" collapsed="false">
      <c r="A23" s="66" t="n">
        <f aca="false">IF(D23&lt;&gt;"",COUNTA($D$11:D23),"")</f>
        <v>13</v>
      </c>
      <c r="B23" s="67" t="n">
        <v>2012</v>
      </c>
      <c r="C23" s="64" t="n">
        <v>4459146</v>
      </c>
      <c r="D23" s="105" t="n">
        <v>-0.6</v>
      </c>
      <c r="E23" s="64" t="n">
        <v>1024937</v>
      </c>
      <c r="F23" s="105" t="n">
        <v>8.5</v>
      </c>
      <c r="G23" s="64" t="n">
        <v>3268813</v>
      </c>
      <c r="H23" s="105" t="n">
        <v>-3.7</v>
      </c>
    </row>
    <row r="24" customFormat="false" ht="11.45" hidden="false" customHeight="true" outlineLevel="0" collapsed="false">
      <c r="A24" s="66" t="n">
        <f aca="false">IF(D24&lt;&gt;"",COUNTA($D$11:D24),"")</f>
        <v>14</v>
      </c>
      <c r="B24" s="67" t="n">
        <v>2013</v>
      </c>
      <c r="C24" s="64" t="n">
        <v>4425446</v>
      </c>
      <c r="D24" s="105" t="n">
        <v>-0.8</v>
      </c>
      <c r="E24" s="64" t="n">
        <v>1070293</v>
      </c>
      <c r="F24" s="105" t="n">
        <v>4.4</v>
      </c>
      <c r="G24" s="64" t="n">
        <v>3142242</v>
      </c>
      <c r="H24" s="105" t="n">
        <v>-3.9</v>
      </c>
    </row>
    <row r="25" customFormat="false" ht="11.45" hidden="false" customHeight="true" outlineLevel="0" collapsed="false">
      <c r="A25" s="66" t="n">
        <f aca="false">IF(D25&lt;&gt;"",COUNTA($D$11:D25),"")</f>
        <v>15</v>
      </c>
      <c r="B25" s="67" t="n">
        <v>2014</v>
      </c>
      <c r="C25" s="64" t="n">
        <v>5283958</v>
      </c>
      <c r="D25" s="106" t="n">
        <v>19.4</v>
      </c>
      <c r="E25" s="64" t="n">
        <v>1033546</v>
      </c>
      <c r="F25" s="105" t="n">
        <v>-3.4</v>
      </c>
      <c r="G25" s="64" t="n">
        <v>4035959</v>
      </c>
      <c r="H25" s="105" t="n">
        <v>28.4</v>
      </c>
    </row>
    <row r="26" customFormat="false" ht="11.45" hidden="false" customHeight="true" outlineLevel="0" collapsed="false">
      <c r="A26" s="66" t="n">
        <f aca="false">IF(D26&lt;&gt;"",COUNTA($D$11:D26),"")</f>
        <v>16</v>
      </c>
      <c r="B26" s="67" t="n">
        <v>2015</v>
      </c>
      <c r="C26" s="64" t="n">
        <v>5411432</v>
      </c>
      <c r="D26" s="105" t="n">
        <v>2.41247186294819</v>
      </c>
      <c r="E26" s="64" t="n">
        <v>1088412</v>
      </c>
      <c r="F26" s="105" t="n">
        <v>5.30852037548401</v>
      </c>
      <c r="G26" s="64" t="n">
        <v>4052332</v>
      </c>
      <c r="H26" s="105" t="n">
        <v>0.405678055698786</v>
      </c>
    </row>
    <row r="27" customFormat="false" ht="11.45" hidden="false" customHeight="true" outlineLevel="0" collapsed="false">
      <c r="A27" s="66" t="n">
        <f aca="false">IF(D27&lt;&gt;"",COUNTA($D$11:D27),"")</f>
        <v>17</v>
      </c>
      <c r="B27" s="67" t="n">
        <v>2016</v>
      </c>
      <c r="C27" s="64" t="n">
        <v>5383961</v>
      </c>
      <c r="D27" s="105" t="n">
        <v>-0.5</v>
      </c>
      <c r="E27" s="64" t="n">
        <v>1239148</v>
      </c>
      <c r="F27" s="105" t="n">
        <v>13.8</v>
      </c>
      <c r="G27" s="64" t="n">
        <v>3822432</v>
      </c>
      <c r="H27" s="105" t="n">
        <v>-5.7</v>
      </c>
    </row>
    <row r="28" customFormat="false" ht="11.45" hidden="false" customHeight="true" outlineLevel="0" collapsed="false">
      <c r="A28" s="66" t="str">
        <f aca="false">IF(D28&lt;&gt;"",COUNTA($D$11:D28),"")</f>
        <v/>
      </c>
      <c r="B28" s="67"/>
      <c r="C28" s="64"/>
      <c r="D28" s="105"/>
      <c r="E28" s="64"/>
      <c r="F28" s="105"/>
      <c r="G28" s="64"/>
      <c r="H28" s="105"/>
    </row>
    <row r="29" customFormat="false" ht="11.45" hidden="false" customHeight="true" outlineLevel="0" collapsed="false">
      <c r="A29" s="66" t="str">
        <f aca="false">IF(D29&lt;&gt;"",COUNTA($D$11:D29),"")</f>
        <v/>
      </c>
      <c r="B29" s="67"/>
      <c r="C29" s="64"/>
      <c r="D29" s="105"/>
      <c r="E29" s="64"/>
      <c r="F29" s="105"/>
      <c r="G29" s="64"/>
      <c r="H29" s="105"/>
    </row>
    <row r="30" customFormat="false" ht="11.45" hidden="false" customHeight="true" outlineLevel="0" collapsed="false">
      <c r="A30" s="66" t="n">
        <f aca="false">IF(D30&lt;&gt;"",COUNTA($D$11:D30),"")</f>
        <v>18</v>
      </c>
      <c r="B30" s="68" t="s">
        <v>103</v>
      </c>
      <c r="C30" s="64" t="n">
        <v>444560.336</v>
      </c>
      <c r="D30" s="105" t="n">
        <v>35.7067349636282</v>
      </c>
      <c r="E30" s="64" t="n">
        <v>88028.441</v>
      </c>
      <c r="F30" s="105" t="n">
        <v>-3.64873689280006</v>
      </c>
      <c r="G30" s="64" t="n">
        <v>338560.944</v>
      </c>
      <c r="H30" s="105" t="n">
        <v>51.7999488860293</v>
      </c>
    </row>
    <row r="31" customFormat="false" ht="11.45" hidden="false" customHeight="true" outlineLevel="0" collapsed="false">
      <c r="A31" s="66" t="n">
        <f aca="false">IF(D31&lt;&gt;"",COUNTA($D$11:D31),"")</f>
        <v>19</v>
      </c>
      <c r="B31" s="68" t="s">
        <v>104</v>
      </c>
      <c r="C31" s="64" t="n">
        <v>464390.581</v>
      </c>
      <c r="D31" s="105" t="n">
        <v>25.6685630087461</v>
      </c>
      <c r="E31" s="64" t="n">
        <v>80964.423</v>
      </c>
      <c r="F31" s="105" t="n">
        <v>-6.34645868758025</v>
      </c>
      <c r="G31" s="64" t="n">
        <v>365491.302</v>
      </c>
      <c r="H31" s="105" t="n">
        <v>36.496021541116</v>
      </c>
    </row>
    <row r="32" customFormat="false" ht="11.45" hidden="false" customHeight="true" outlineLevel="0" collapsed="false">
      <c r="A32" s="66" t="n">
        <f aca="false">IF(D32&lt;&gt;"",COUNTA($D$11:D32),"")</f>
        <v>20</v>
      </c>
      <c r="B32" s="68" t="s">
        <v>105</v>
      </c>
      <c r="C32" s="64" t="n">
        <v>426486.369</v>
      </c>
      <c r="D32" s="105" t="n">
        <v>5.52466337422493</v>
      </c>
      <c r="E32" s="64" t="n">
        <v>92352.024</v>
      </c>
      <c r="F32" s="105" t="n">
        <v>-6.98758787390472</v>
      </c>
      <c r="G32" s="64" t="n">
        <v>315521.774</v>
      </c>
      <c r="H32" s="105" t="n">
        <v>8.47481323335774</v>
      </c>
    </row>
    <row r="33" customFormat="false" ht="11.45" hidden="false" customHeight="true" outlineLevel="0" collapsed="false">
      <c r="A33" s="66" t="n">
        <f aca="false">IF(D33&lt;&gt;"",COUNTA($D$11:D33),"")</f>
        <v>21</v>
      </c>
      <c r="B33" s="68" t="s">
        <v>106</v>
      </c>
      <c r="C33" s="64" t="n">
        <v>441678.609</v>
      </c>
      <c r="D33" s="105" t="n">
        <v>21.2842998286505</v>
      </c>
      <c r="E33" s="64" t="n">
        <v>76052.349</v>
      </c>
      <c r="F33" s="105" t="n">
        <v>0.843785138432168</v>
      </c>
      <c r="G33" s="64" t="n">
        <v>344899.797</v>
      </c>
      <c r="H33" s="105" t="n">
        <v>26.5148769698037</v>
      </c>
    </row>
    <row r="34" customFormat="false" ht="11.45" hidden="false" customHeight="true" outlineLevel="0" collapsed="false">
      <c r="A34" s="66" t="n">
        <f aca="false">IF(D34&lt;&gt;"",COUNTA($D$11:D34),"")</f>
        <v>22</v>
      </c>
      <c r="B34" s="68" t="s">
        <v>107</v>
      </c>
      <c r="C34" s="64" t="n">
        <v>390250.456</v>
      </c>
      <c r="D34" s="105" t="n">
        <v>-4.50322009137337</v>
      </c>
      <c r="E34" s="64" t="n">
        <v>74530.02</v>
      </c>
      <c r="F34" s="105" t="n">
        <v>-10.4012646966892</v>
      </c>
      <c r="G34" s="64" t="n">
        <v>293179.769</v>
      </c>
      <c r="H34" s="105" t="n">
        <v>-4.6172816652135</v>
      </c>
    </row>
    <row r="35" customFormat="false" ht="11.45" hidden="false" customHeight="true" outlineLevel="0" collapsed="false">
      <c r="A35" s="66" t="n">
        <f aca="false">IF(D35&lt;&gt;"",COUNTA($D$11:D35),"")</f>
        <v>23</v>
      </c>
      <c r="B35" s="68" t="s">
        <v>108</v>
      </c>
      <c r="C35" s="64" t="n">
        <v>497203.605</v>
      </c>
      <c r="D35" s="105" t="n">
        <v>-7.4918404748172</v>
      </c>
      <c r="E35" s="64" t="n">
        <v>73670.762</v>
      </c>
      <c r="F35" s="105" t="n">
        <v>12.8172034118926</v>
      </c>
      <c r="G35" s="64" t="n">
        <v>403491.948</v>
      </c>
      <c r="H35" s="105" t="n">
        <v>-10.8330704311257</v>
      </c>
    </row>
    <row r="36" customFormat="false" ht="11.45" hidden="false" customHeight="true" outlineLevel="0" collapsed="false">
      <c r="A36" s="66" t="n">
        <f aca="false">IF(D36&lt;&gt;"",COUNTA($D$11:D36),"")</f>
        <v>24</v>
      </c>
      <c r="B36" s="68" t="s">
        <v>109</v>
      </c>
      <c r="C36" s="64" t="n">
        <v>505483.877</v>
      </c>
      <c r="D36" s="105" t="n">
        <v>-4.16894918043354</v>
      </c>
      <c r="E36" s="64" t="n">
        <v>77524.896</v>
      </c>
      <c r="F36" s="105" t="n">
        <v>-6.12941988448546</v>
      </c>
      <c r="G36" s="64" t="n">
        <v>406612.624</v>
      </c>
      <c r="H36" s="105" t="n">
        <v>-4.42808495435443</v>
      </c>
    </row>
    <row r="37" customFormat="false" ht="11.45" hidden="false" customHeight="true" outlineLevel="0" collapsed="false">
      <c r="A37" s="66" t="n">
        <f aca="false">IF(D37&lt;&gt;"",COUNTA($D$11:D37),"")</f>
        <v>25</v>
      </c>
      <c r="B37" s="68" t="s">
        <v>110</v>
      </c>
      <c r="C37" s="64" t="n">
        <v>437488.995</v>
      </c>
      <c r="D37" s="105" t="n">
        <v>-3.10535868530043</v>
      </c>
      <c r="E37" s="64" t="n">
        <v>104364.806</v>
      </c>
      <c r="F37" s="105" t="n">
        <v>11.9229637414608</v>
      </c>
      <c r="G37" s="64" t="n">
        <v>311277.541</v>
      </c>
      <c r="H37" s="105" t="n">
        <v>-9.01270611000523</v>
      </c>
    </row>
    <row r="38" customFormat="false" ht="11.45" hidden="false" customHeight="true" outlineLevel="0" collapsed="false">
      <c r="A38" s="66" t="n">
        <f aca="false">IF(D38&lt;&gt;"",COUNTA($D$11:D38),"")</f>
        <v>26</v>
      </c>
      <c r="B38" s="68" t="s">
        <v>111</v>
      </c>
      <c r="C38" s="64" t="n">
        <v>521487.854</v>
      </c>
      <c r="D38" s="105" t="n">
        <v>0.790855360304292</v>
      </c>
      <c r="E38" s="64" t="n">
        <v>132840.424</v>
      </c>
      <c r="F38" s="105" t="n">
        <v>30.6867070675272</v>
      </c>
      <c r="G38" s="64" t="n">
        <v>360214.617</v>
      </c>
      <c r="H38" s="105" t="n">
        <v>-8.60373461144208</v>
      </c>
    </row>
    <row r="39" customFormat="false" ht="11.45" hidden="false" customHeight="true" outlineLevel="0" collapsed="false">
      <c r="A39" s="66" t="n">
        <f aca="false">IF(D39&lt;&gt;"",COUNTA($D$11:D39),"")</f>
        <v>27</v>
      </c>
      <c r="B39" s="68" t="s">
        <v>112</v>
      </c>
      <c r="C39" s="64" t="n">
        <v>468334.652</v>
      </c>
      <c r="D39" s="105" t="n">
        <v>-13.6245403977809</v>
      </c>
      <c r="E39" s="64" t="n">
        <v>99975.207</v>
      </c>
      <c r="F39" s="105" t="n">
        <v>19.0393606001072</v>
      </c>
      <c r="G39" s="64" t="n">
        <v>339109.912</v>
      </c>
      <c r="H39" s="105" t="n">
        <v>-22.7233773750872</v>
      </c>
    </row>
    <row r="40" customFormat="false" ht="11.45" hidden="false" customHeight="true" outlineLevel="0" collapsed="false">
      <c r="A40" s="66" t="n">
        <f aca="false">IF(D40&lt;&gt;"",COUNTA($D$11:D40),"")</f>
        <v>28</v>
      </c>
      <c r="B40" s="68" t="s">
        <v>113</v>
      </c>
      <c r="C40" s="64" t="n">
        <v>405148.746</v>
      </c>
      <c r="D40" s="105" t="n">
        <v>-4.61477433784579</v>
      </c>
      <c r="E40" s="64" t="n">
        <v>90865.535</v>
      </c>
      <c r="F40" s="105" t="n">
        <v>7.96247207832327</v>
      </c>
      <c r="G40" s="64" t="n">
        <v>285575.407</v>
      </c>
      <c r="H40" s="105" t="n">
        <v>-10.2649839902213</v>
      </c>
    </row>
    <row r="41" customFormat="false" ht="11.45" hidden="false" customHeight="true" outlineLevel="0" collapsed="false">
      <c r="A41" s="66" t="n">
        <f aca="false">IF(D41&lt;&gt;"",COUNTA($D$11:D41),"")</f>
        <v>29</v>
      </c>
      <c r="B41" s="68" t="s">
        <v>114</v>
      </c>
      <c r="C41" s="64" t="n">
        <v>408918.222</v>
      </c>
      <c r="D41" s="105" t="n">
        <v>-0.0314824457825011</v>
      </c>
      <c r="E41" s="64" t="n">
        <v>97243.522</v>
      </c>
      <c r="F41" s="105" t="n">
        <v>11.8873366163476</v>
      </c>
      <c r="G41" s="64" t="n">
        <v>288396.61</v>
      </c>
      <c r="H41" s="105" t="n">
        <v>-4.8302797705868</v>
      </c>
    </row>
    <row r="42" customFormat="false" ht="11.45" hidden="false" customHeight="true" outlineLevel="0" collapsed="false">
      <c r="A42" s="66" t="str">
        <f aca="false">IF(D42&lt;&gt;"",COUNTA($D$11:D42),"")</f>
        <v/>
      </c>
      <c r="B42" s="67"/>
      <c r="C42" s="64"/>
      <c r="D42" s="105"/>
      <c r="E42" s="64"/>
      <c r="F42" s="105"/>
      <c r="G42" s="64"/>
      <c r="H42" s="105"/>
    </row>
    <row r="43" customFormat="false" ht="11.45" hidden="false" customHeight="true" outlineLevel="0" collapsed="false">
      <c r="A43" s="66" t="str">
        <f aca="false">IF(D43&lt;&gt;"",COUNTA($D$11:D43),"")</f>
        <v/>
      </c>
      <c r="B43" s="67"/>
      <c r="C43" s="64"/>
      <c r="D43" s="105"/>
      <c r="E43" s="64"/>
      <c r="F43" s="105"/>
      <c r="G43" s="64"/>
      <c r="H43" s="105"/>
    </row>
    <row r="44" customFormat="false" ht="11.45" hidden="false" customHeight="true" outlineLevel="0" collapsed="false">
      <c r="A44" s="66" t="n">
        <f aca="false">IF(D44&lt;&gt;"",COUNTA($D$11:D44),"")</f>
        <v>30</v>
      </c>
      <c r="B44" s="68" t="s">
        <v>115</v>
      </c>
      <c r="C44" s="107" t="n">
        <v>422223</v>
      </c>
      <c r="D44" s="108" t="n">
        <v>-5</v>
      </c>
      <c r="E44" s="107" t="n">
        <v>76061</v>
      </c>
      <c r="F44" s="108" t="n">
        <v>-13.6</v>
      </c>
      <c r="G44" s="107" t="n">
        <v>326009</v>
      </c>
      <c r="H44" s="108" t="n">
        <v>-3.7</v>
      </c>
    </row>
    <row r="45" customFormat="false" ht="11.45" hidden="false" customHeight="true" outlineLevel="0" collapsed="false">
      <c r="A45" s="66" t="n">
        <f aca="false">IF(D45&lt;&gt;"",COUNTA($D$11:D45),"")</f>
        <v>31</v>
      </c>
      <c r="B45" s="68" t="s">
        <v>104</v>
      </c>
      <c r="C45" s="107" t="n">
        <v>440227</v>
      </c>
      <c r="D45" s="108" t="n">
        <v>-5.2</v>
      </c>
      <c r="E45" s="107" t="n">
        <v>102428</v>
      </c>
      <c r="F45" s="108" t="n">
        <v>26.5</v>
      </c>
      <c r="G45" s="107" t="n">
        <v>310858</v>
      </c>
      <c r="H45" s="108" t="n">
        <v>-14.9</v>
      </c>
    </row>
    <row r="46" customFormat="false" ht="11.45" hidden="false" customHeight="true" outlineLevel="0" collapsed="false">
      <c r="A46" s="66" t="n">
        <f aca="false">IF(D46&lt;&gt;"",COUNTA($D$11:D46),"")</f>
        <v>32</v>
      </c>
      <c r="B46" s="68" t="s">
        <v>105</v>
      </c>
      <c r="C46" s="107" t="n">
        <v>492060</v>
      </c>
      <c r="D46" s="108" t="n">
        <v>15.4</v>
      </c>
      <c r="E46" s="107" t="n">
        <v>109404</v>
      </c>
      <c r="F46" s="108" t="n">
        <v>18.5</v>
      </c>
      <c r="G46" s="107" t="n">
        <v>357317</v>
      </c>
      <c r="H46" s="108" t="n">
        <v>13.2</v>
      </c>
    </row>
    <row r="47" customFormat="false" ht="11.45" hidden="false" customHeight="true" outlineLevel="0" collapsed="false">
      <c r="A47" s="66" t="n">
        <f aca="false">IF(D47&lt;&gt;"",COUNTA($D$11:D47),"")</f>
        <v>33</v>
      </c>
      <c r="B47" s="68" t="s">
        <v>106</v>
      </c>
      <c r="C47" s="107" t="n">
        <v>444671</v>
      </c>
      <c r="D47" s="108" t="n">
        <v>0.7</v>
      </c>
      <c r="E47" s="107" t="n">
        <v>106335</v>
      </c>
      <c r="F47" s="108" t="n">
        <v>39.8</v>
      </c>
      <c r="G47" s="107" t="n">
        <v>313921</v>
      </c>
      <c r="H47" s="108" t="n">
        <v>-9</v>
      </c>
    </row>
    <row r="48" customFormat="false" ht="11.45" hidden="false" customHeight="true" outlineLevel="0" collapsed="false">
      <c r="A48" s="66" t="n">
        <f aca="false">IF(D48&lt;&gt;"",COUNTA($D$11:D48),"")</f>
        <v>34</v>
      </c>
      <c r="B48" s="68" t="s">
        <v>107</v>
      </c>
      <c r="C48" s="107" t="n">
        <v>388643</v>
      </c>
      <c r="D48" s="108" t="n">
        <v>-0.4</v>
      </c>
      <c r="E48" s="107" t="n">
        <v>88194</v>
      </c>
      <c r="F48" s="108" t="n">
        <v>18.3</v>
      </c>
      <c r="G48" s="107" t="n">
        <v>275783</v>
      </c>
      <c r="H48" s="108" t="n">
        <v>-5.9</v>
      </c>
    </row>
    <row r="49" customFormat="false" ht="11.45" hidden="false" customHeight="true" outlineLevel="0" collapsed="false">
      <c r="A49" s="66" t="n">
        <f aca="false">IF(D49&lt;&gt;"",COUNTA($D$11:D49),"")</f>
        <v>35</v>
      </c>
      <c r="B49" s="68" t="s">
        <v>108</v>
      </c>
      <c r="C49" s="107" t="n">
        <v>437440</v>
      </c>
      <c r="D49" s="108" t="n">
        <v>-12</v>
      </c>
      <c r="E49" s="107" t="n">
        <v>101536</v>
      </c>
      <c r="F49" s="108" t="n">
        <v>37.8</v>
      </c>
      <c r="G49" s="107" t="n">
        <v>306865</v>
      </c>
      <c r="H49" s="108" t="n">
        <v>-23.9</v>
      </c>
    </row>
    <row r="50" customFormat="false" ht="11.45" hidden="false" customHeight="true" outlineLevel="0" collapsed="false">
      <c r="A50" s="66" t="n">
        <f aca="false">IF(D50&lt;&gt;"",COUNTA($D$11:D50),"")</f>
        <v>36</v>
      </c>
      <c r="B50" s="68" t="s">
        <v>109</v>
      </c>
      <c r="C50" s="107" t="n">
        <v>428006</v>
      </c>
      <c r="D50" s="108" t="n">
        <v>-15.3</v>
      </c>
      <c r="E50" s="107" t="n">
        <v>103590</v>
      </c>
      <c r="F50" s="108" t="n">
        <v>33.6</v>
      </c>
      <c r="G50" s="107" t="n">
        <v>298382</v>
      </c>
      <c r="H50" s="108" t="n">
        <v>-26.6</v>
      </c>
    </row>
    <row r="51" customFormat="false" ht="11.45" hidden="false" customHeight="true" outlineLevel="0" collapsed="false">
      <c r="A51" s="66" t="n">
        <f aca="false">IF(D51&lt;&gt;"",COUNTA($D$11:D51),"")</f>
        <v>37</v>
      </c>
      <c r="B51" s="68" t="s">
        <v>110</v>
      </c>
      <c r="C51" s="107" t="n">
        <v>415876</v>
      </c>
      <c r="D51" s="108" t="n">
        <v>-4.9</v>
      </c>
      <c r="E51" s="107" t="n">
        <v>91833</v>
      </c>
      <c r="F51" s="108" t="n">
        <v>-12</v>
      </c>
      <c r="G51" s="107" t="n">
        <v>298388</v>
      </c>
      <c r="H51" s="108" t="n">
        <v>-4.1</v>
      </c>
    </row>
    <row r="52" customFormat="false" ht="11.45" hidden="false" customHeight="true" outlineLevel="0" collapsed="false">
      <c r="A52" s="66" t="n">
        <f aca="false">IF(D52&lt;&gt;"",COUNTA($D$11:D52),"")</f>
        <v>38</v>
      </c>
      <c r="B52" s="68" t="s">
        <v>111</v>
      </c>
      <c r="C52" s="107" t="n">
        <v>477863</v>
      </c>
      <c r="D52" s="108" t="n">
        <v>-8.4</v>
      </c>
      <c r="E52" s="107" t="n">
        <v>139347</v>
      </c>
      <c r="F52" s="108" t="n">
        <v>4.9</v>
      </c>
      <c r="G52" s="107" t="n">
        <v>308790</v>
      </c>
      <c r="H52" s="108" t="n">
        <v>-14.3</v>
      </c>
    </row>
    <row r="53" customFormat="false" ht="11.45" hidden="false" customHeight="true" outlineLevel="0" collapsed="false">
      <c r="A53" s="66" t="n">
        <f aca="false">IF(D53&lt;&gt;"",COUNTA($D$11:D53),"")</f>
        <v>39</v>
      </c>
      <c r="B53" s="68" t="s">
        <v>112</v>
      </c>
      <c r="C53" s="107" t="n">
        <v>531265</v>
      </c>
      <c r="D53" s="108" t="n">
        <v>13.4</v>
      </c>
      <c r="E53" s="107" t="n">
        <v>104920</v>
      </c>
      <c r="F53" s="108" t="n">
        <v>4.9</v>
      </c>
      <c r="G53" s="107" t="n">
        <v>396689</v>
      </c>
      <c r="H53" s="108" t="n">
        <v>17</v>
      </c>
    </row>
    <row r="54" customFormat="false" ht="11.45" hidden="false" customHeight="true" outlineLevel="0" collapsed="false">
      <c r="A54" s="66" t="n">
        <f aca="false">IF(D54&lt;&gt;"",COUNTA($D$11:D54),"")</f>
        <v>40</v>
      </c>
      <c r="B54" s="68" t="s">
        <v>113</v>
      </c>
      <c r="C54" s="107" t="n">
        <v>455291</v>
      </c>
      <c r="D54" s="108" t="n">
        <v>12.4</v>
      </c>
      <c r="E54" s="107" t="n">
        <v>99457</v>
      </c>
      <c r="F54" s="108" t="n">
        <v>9.5</v>
      </c>
      <c r="G54" s="107" t="n">
        <v>325587</v>
      </c>
      <c r="H54" s="108" t="n">
        <v>14</v>
      </c>
    </row>
    <row r="55" customFormat="false" ht="11.25" hidden="false" customHeight="true" outlineLevel="0" collapsed="false">
      <c r="A55" s="66" t="n">
        <f aca="false">IF(D55&lt;&gt;"",COUNTA($D$11:D55),"")</f>
        <v>41</v>
      </c>
      <c r="B55" s="68" t="s">
        <v>114</v>
      </c>
      <c r="C55" s="107" t="n">
        <v>450395</v>
      </c>
      <c r="D55" s="108" t="n">
        <v>10.1</v>
      </c>
      <c r="E55" s="107" t="n">
        <v>116044</v>
      </c>
      <c r="F55" s="108" t="n">
        <v>19.3</v>
      </c>
      <c r="G55" s="107" t="n">
        <v>303844</v>
      </c>
      <c r="H55" s="108" t="n">
        <v>5.4</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71" width="4.7"/>
    <col collapsed="false" customWidth="true" hidden="false" outlineLevel="0" max="3" min="3" style="72" width="35.56"/>
    <col collapsed="false" customWidth="true" hidden="false" outlineLevel="0" max="4" min="4" style="73" width="8.7"/>
    <col collapsed="false" customWidth="true" hidden="false" outlineLevel="0" max="5" min="5" style="74" width="7.7"/>
    <col collapsed="false" customWidth="true" hidden="false" outlineLevel="0" max="6" min="6" style="75" width="7.7"/>
    <col collapsed="false" customWidth="true" hidden="false" outlineLevel="0" max="8" min="7" style="73" width="7.7"/>
    <col collapsed="false" customWidth="true" hidden="false" outlineLevel="0" max="9" min="9" style="75" width="7.7"/>
    <col collapsed="false" customWidth="false" hidden="false" outlineLevel="0" max="257" min="10" style="50" width="11.28"/>
  </cols>
  <sheetData>
    <row r="1" s="76" customFormat="true" ht="15" hidden="false" customHeight="true" outlineLevel="0" collapsed="false">
      <c r="A1" s="51" t="s">
        <v>46</v>
      </c>
      <c r="B1" s="51"/>
      <c r="C1" s="51"/>
      <c r="D1" s="52" t="s">
        <v>816</v>
      </c>
      <c r="E1" s="52"/>
      <c r="F1" s="52"/>
      <c r="G1" s="52"/>
      <c r="H1" s="52"/>
      <c r="I1" s="52"/>
    </row>
    <row r="2" s="78" customFormat="true" ht="35.1" hidden="false" customHeight="true" outlineLevel="0" collapsed="false">
      <c r="A2" s="77" t="s">
        <v>858</v>
      </c>
      <c r="B2" s="77"/>
      <c r="C2" s="77"/>
      <c r="D2" s="55" t="s">
        <v>859</v>
      </c>
      <c r="E2" s="55"/>
      <c r="F2" s="55"/>
      <c r="G2" s="55"/>
      <c r="H2" s="55"/>
      <c r="I2" s="55"/>
    </row>
    <row r="3" customFormat="false" ht="11.45" hidden="false" customHeight="true" outlineLevel="0" collapsed="false">
      <c r="A3" s="56" t="s">
        <v>56</v>
      </c>
      <c r="B3" s="57" t="s">
        <v>118</v>
      </c>
      <c r="C3" s="57" t="s">
        <v>119</v>
      </c>
      <c r="D3" s="57" t="n">
        <v>2015</v>
      </c>
      <c r="E3" s="57"/>
      <c r="F3" s="79" t="s">
        <v>120</v>
      </c>
      <c r="G3" s="57" t="n">
        <v>2016</v>
      </c>
      <c r="H3" s="57"/>
      <c r="I3" s="80" t="s">
        <v>120</v>
      </c>
    </row>
    <row r="4" customFormat="false" ht="11.45" hidden="false" customHeight="true" outlineLevel="0" collapsed="false">
      <c r="A4" s="56"/>
      <c r="B4" s="57"/>
      <c r="C4" s="57"/>
      <c r="D4" s="57"/>
      <c r="E4" s="57"/>
      <c r="F4" s="79"/>
      <c r="G4" s="57"/>
      <c r="H4" s="57"/>
      <c r="I4" s="80"/>
    </row>
    <row r="5" customFormat="false" ht="11.45" hidden="false" customHeight="true" outlineLevel="0" collapsed="false">
      <c r="A5" s="56"/>
      <c r="B5" s="57"/>
      <c r="C5" s="57"/>
      <c r="D5" s="57"/>
      <c r="E5" s="57"/>
      <c r="F5" s="79"/>
      <c r="G5" s="57"/>
      <c r="H5" s="57"/>
      <c r="I5" s="80"/>
    </row>
    <row r="6" customFormat="false" ht="11.45" hidden="false" customHeight="true" outlineLevel="0" collapsed="false">
      <c r="A6" s="56"/>
      <c r="B6" s="57"/>
      <c r="C6" s="57"/>
      <c r="D6" s="57"/>
      <c r="E6" s="57"/>
      <c r="F6" s="79"/>
      <c r="G6" s="57"/>
      <c r="H6" s="57"/>
      <c r="I6" s="80"/>
    </row>
    <row r="7" customFormat="false" ht="11.45" hidden="false" customHeight="true" outlineLevel="0" collapsed="false">
      <c r="A7" s="56"/>
      <c r="B7" s="57"/>
      <c r="C7" s="57"/>
      <c r="D7" s="81" t="s">
        <v>121</v>
      </c>
      <c r="E7" s="82" t="s">
        <v>62</v>
      </c>
      <c r="F7" s="79" t="s">
        <v>64</v>
      </c>
      <c r="G7" s="81" t="s">
        <v>121</v>
      </c>
      <c r="H7" s="81" t="s">
        <v>62</v>
      </c>
      <c r="I7" s="80" t="s">
        <v>64</v>
      </c>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83"/>
      <c r="B9" s="84"/>
      <c r="C9" s="85"/>
      <c r="D9" s="86"/>
      <c r="E9" s="86"/>
      <c r="F9" s="87"/>
      <c r="G9" s="86"/>
      <c r="H9" s="86"/>
      <c r="I9" s="87"/>
    </row>
    <row r="10" customFormat="false" ht="11.45" hidden="false" customHeight="true" outlineLevel="0" collapsed="false">
      <c r="A10" s="66" t="n">
        <f aca="false">IF(D10&lt;&gt;"",COUNTA($D$10:D10),"")</f>
        <v>1</v>
      </c>
      <c r="B10" s="109" t="s">
        <v>122</v>
      </c>
      <c r="C10" s="89" t="s">
        <v>819</v>
      </c>
      <c r="D10" s="90" t="n">
        <v>8135687.374</v>
      </c>
      <c r="E10" s="90" t="n">
        <v>5411432.302</v>
      </c>
      <c r="F10" s="91" t="n">
        <v>2.4124701163785</v>
      </c>
      <c r="G10" s="90" t="n">
        <v>8950137</v>
      </c>
      <c r="H10" s="90" t="n">
        <v>5383961</v>
      </c>
      <c r="I10" s="91" t="n">
        <f aca="false">H10*100/E10-100</f>
        <v>-0.507653066080991</v>
      </c>
    </row>
    <row r="11" customFormat="false" ht="3" hidden="false" customHeight="true" outlineLevel="0" collapsed="false">
      <c r="A11" s="66" t="str">
        <f aca="false">IF(D11&lt;&gt;"",COUNTA($D$10:D11),"")</f>
        <v/>
      </c>
      <c r="B11" s="94"/>
      <c r="C11" s="89"/>
      <c r="D11" s="86"/>
      <c r="E11" s="86"/>
      <c r="F11" s="87"/>
      <c r="G11" s="86"/>
      <c r="H11" s="86"/>
      <c r="I11" s="87"/>
    </row>
    <row r="12" customFormat="false" ht="11.45" hidden="false" customHeight="true" outlineLevel="0" collapsed="false">
      <c r="A12" s="66" t="n">
        <f aca="false">IF(D12&lt;&gt;"",COUNTA($D$10:D12),"")</f>
        <v>2</v>
      </c>
      <c r="B12" s="109" t="s">
        <v>123</v>
      </c>
      <c r="C12" s="89" t="s">
        <v>124</v>
      </c>
      <c r="D12" s="90" t="n">
        <v>1983235.982</v>
      </c>
      <c r="E12" s="90" t="n">
        <v>1088412.409</v>
      </c>
      <c r="F12" s="91" t="n">
        <v>5.30857543534924</v>
      </c>
      <c r="G12" s="90" t="n">
        <v>2311272</v>
      </c>
      <c r="H12" s="90" t="n">
        <v>1239148</v>
      </c>
      <c r="I12" s="91" t="n">
        <f aca="false">H12*100/E12-100</f>
        <v>13.8491246290082</v>
      </c>
    </row>
    <row r="13" customFormat="false" ht="3.95" hidden="false" customHeight="true" outlineLevel="0" collapsed="false">
      <c r="A13" s="66" t="str">
        <f aca="false">IF(D13&lt;&gt;"",COUNTA($D$10:D13),"")</f>
        <v/>
      </c>
      <c r="B13" s="94"/>
      <c r="C13" s="89"/>
      <c r="D13" s="86"/>
      <c r="E13" s="86"/>
      <c r="F13" s="87"/>
      <c r="G13" s="86"/>
      <c r="H13" s="86"/>
      <c r="I13" s="87"/>
    </row>
    <row r="14" s="95" customFormat="true" ht="11.45" hidden="false" customHeight="true" outlineLevel="0" collapsed="false">
      <c r="A14" s="66" t="n">
        <f aca="false">IF(D14&lt;&gt;"",COUNTA($D$10:D14),"")</f>
        <v>3</v>
      </c>
      <c r="B14" s="94" t="n">
        <v>1</v>
      </c>
      <c r="C14" s="89" t="s">
        <v>125</v>
      </c>
      <c r="D14" s="90" t="n">
        <v>6476.121</v>
      </c>
      <c r="E14" s="90" t="n">
        <v>14082.631</v>
      </c>
      <c r="F14" s="91" t="n">
        <v>-4.90855674578467</v>
      </c>
      <c r="G14" s="90" t="n">
        <v>10211</v>
      </c>
      <c r="H14" s="90" t="n">
        <v>17819</v>
      </c>
      <c r="I14" s="91" t="n">
        <f aca="false">H14*100/E14-100</f>
        <v>26.5317539030881</v>
      </c>
    </row>
    <row r="15" customFormat="false" ht="11.45" hidden="false" customHeight="true" outlineLevel="0" collapsed="false">
      <c r="A15" s="66" t="n">
        <f aca="false">IF(D15&lt;&gt;"",COUNTA($D$10:D15),"")</f>
        <v>4</v>
      </c>
      <c r="B15" s="110" t="s">
        <v>126</v>
      </c>
      <c r="C15" s="96" t="s">
        <v>127</v>
      </c>
      <c r="D15" s="86" t="n">
        <v>4.25</v>
      </c>
      <c r="E15" s="86" t="n">
        <v>123.761</v>
      </c>
      <c r="F15" s="87" t="s">
        <v>138</v>
      </c>
      <c r="G15" s="86" t="n">
        <v>4</v>
      </c>
      <c r="H15" s="86" t="n">
        <v>20</v>
      </c>
      <c r="I15" s="87" t="n">
        <f aca="false">H15*100/E15-100</f>
        <v>-83.8398202988017</v>
      </c>
    </row>
    <row r="16" customFormat="false" ht="11.45" hidden="false" customHeight="true" outlineLevel="0" collapsed="false">
      <c r="A16" s="66" t="n">
        <f aca="false">IF(D16&lt;&gt;"",COUNTA($D$10:D16),"")</f>
        <v>5</v>
      </c>
      <c r="B16" s="110" t="s">
        <v>128</v>
      </c>
      <c r="C16" s="96" t="s">
        <v>129</v>
      </c>
      <c r="D16" s="86" t="n">
        <v>204.073</v>
      </c>
      <c r="E16" s="86" t="n">
        <v>678.606</v>
      </c>
      <c r="F16" s="87" t="n">
        <v>18.6897024563269</v>
      </c>
      <c r="G16" s="86" t="n">
        <v>13</v>
      </c>
      <c r="H16" s="86" t="n">
        <v>208</v>
      </c>
      <c r="I16" s="87" t="n">
        <f aca="false">H16*100/E16-100</f>
        <v>-69.3489300124078</v>
      </c>
    </row>
    <row r="17" customFormat="false" ht="11.45" hidden="false" customHeight="true" outlineLevel="0" collapsed="false">
      <c r="A17" s="66" t="n">
        <f aca="false">IF(D17&lt;&gt;"",COUNTA($D$10:D17),"")</f>
        <v>6</v>
      </c>
      <c r="B17" s="110" t="s">
        <v>130</v>
      </c>
      <c r="C17" s="96" t="s">
        <v>131</v>
      </c>
      <c r="D17" s="86" t="n">
        <v>6162.032</v>
      </c>
      <c r="E17" s="86" t="n">
        <v>11288.608</v>
      </c>
      <c r="F17" s="87" t="n">
        <v>-7.61796488296888</v>
      </c>
      <c r="G17" s="86" t="n">
        <v>4885</v>
      </c>
      <c r="H17" s="86" t="n">
        <v>9888</v>
      </c>
      <c r="I17" s="87" t="n">
        <f aca="false">H17*100/E17-100</f>
        <v>-12.4072693462294</v>
      </c>
    </row>
    <row r="18" customFormat="false" ht="11.45" hidden="false" customHeight="true" outlineLevel="0" collapsed="false">
      <c r="A18" s="66" t="n">
        <f aca="false">IF(D18&lt;&gt;"",COUNTA($D$10:D18),"")</f>
        <v>7</v>
      </c>
      <c r="B18" s="110" t="s">
        <v>132</v>
      </c>
      <c r="C18" s="96" t="s">
        <v>133</v>
      </c>
      <c r="D18" s="86" t="s">
        <v>17</v>
      </c>
      <c r="E18" s="86" t="s">
        <v>17</v>
      </c>
      <c r="F18" s="87" t="s">
        <v>17</v>
      </c>
      <c r="G18" s="86" t="s">
        <v>17</v>
      </c>
      <c r="H18" s="86" t="s">
        <v>17</v>
      </c>
      <c r="I18" s="87" t="s">
        <v>17</v>
      </c>
    </row>
    <row r="19" customFormat="false" ht="11.45" hidden="false" customHeight="true" outlineLevel="0" collapsed="false">
      <c r="A19" s="66" t="n">
        <f aca="false">IF(D19&lt;&gt;"",COUNTA($D$10:D19),"")</f>
        <v>8</v>
      </c>
      <c r="B19" s="110" t="s">
        <v>134</v>
      </c>
      <c r="C19" s="96" t="s">
        <v>135</v>
      </c>
      <c r="D19" s="86" t="n">
        <v>104.172</v>
      </c>
      <c r="E19" s="86" t="n">
        <v>1959.872</v>
      </c>
      <c r="F19" s="87" t="n">
        <v>9.76305313550799</v>
      </c>
      <c r="G19" s="86" t="n">
        <v>5298</v>
      </c>
      <c r="H19" s="86" t="n">
        <v>7611</v>
      </c>
      <c r="I19" s="87" t="n">
        <f aca="false">H19*100/E19-100</f>
        <v>288.341687620416</v>
      </c>
    </row>
    <row r="20" customFormat="false" ht="11.45" hidden="false" customHeight="true" outlineLevel="0" collapsed="false">
      <c r="A20" s="66" t="n">
        <f aca="false">IF(D20&lt;&gt;"",COUNTA($D$10:D20),"")</f>
        <v>9</v>
      </c>
      <c r="B20" s="110" t="s">
        <v>136</v>
      </c>
      <c r="C20" s="96" t="s">
        <v>137</v>
      </c>
      <c r="D20" s="86" t="n">
        <v>1.594</v>
      </c>
      <c r="E20" s="86" t="n">
        <v>31.784</v>
      </c>
      <c r="F20" s="87" t="n">
        <v>-86.2445632181421</v>
      </c>
      <c r="G20" s="86" t="n">
        <v>11</v>
      </c>
      <c r="H20" s="86" t="n">
        <v>91</v>
      </c>
      <c r="I20" s="87" t="n">
        <f aca="false">H20*100/E20-100</f>
        <v>186.307576138938</v>
      </c>
    </row>
    <row r="21" customFormat="false" ht="8.1" hidden="false" customHeight="true" outlineLevel="0" collapsed="false">
      <c r="A21" s="66" t="str">
        <f aca="false">IF(D21&lt;&gt;"",COUNTA($D$10:D21),"")</f>
        <v/>
      </c>
      <c r="B21" s="110"/>
      <c r="C21" s="96"/>
      <c r="D21" s="86"/>
      <c r="E21" s="86"/>
      <c r="F21" s="87"/>
      <c r="G21" s="86"/>
      <c r="H21" s="86"/>
      <c r="I21" s="87"/>
    </row>
    <row r="22" s="95" customFormat="true" ht="11.45" hidden="false" customHeight="true" outlineLevel="0" collapsed="false">
      <c r="A22" s="66" t="n">
        <f aca="false">IF(D22&lt;&gt;"",COUNTA($D$10:D22),"")</f>
        <v>10</v>
      </c>
      <c r="B22" s="94" t="n">
        <v>2</v>
      </c>
      <c r="C22" s="89" t="s">
        <v>139</v>
      </c>
      <c r="D22" s="90" t="n">
        <v>268982.942</v>
      </c>
      <c r="E22" s="90" t="n">
        <v>376244.388</v>
      </c>
      <c r="F22" s="91" t="n">
        <v>-6.30997709190612</v>
      </c>
      <c r="G22" s="90" t="n">
        <v>334396</v>
      </c>
      <c r="H22" s="90" t="n">
        <v>423422</v>
      </c>
      <c r="I22" s="91" t="n">
        <f aca="false">H22*100/E22-100</f>
        <v>12.5390872275283</v>
      </c>
    </row>
    <row r="23" customFormat="false" ht="11.45" hidden="false" customHeight="true" outlineLevel="0" collapsed="false">
      <c r="A23" s="66" t="n">
        <f aca="false">IF(D23&lt;&gt;"",COUNTA($D$10:D23),"")</f>
        <v>11</v>
      </c>
      <c r="B23" s="110" t="s">
        <v>140</v>
      </c>
      <c r="C23" s="96" t="s">
        <v>141</v>
      </c>
      <c r="D23" s="86" t="n">
        <v>165576.823</v>
      </c>
      <c r="E23" s="86" t="n">
        <v>134700.017</v>
      </c>
      <c r="F23" s="87" t="n">
        <v>-2.47576921376613</v>
      </c>
      <c r="G23" s="86" t="n">
        <v>229049</v>
      </c>
      <c r="H23" s="86" t="n">
        <v>146412</v>
      </c>
      <c r="I23" s="87" t="n">
        <f aca="false">H23*100/E23-100</f>
        <v>8.69486378758215</v>
      </c>
    </row>
    <row r="24" customFormat="false" ht="11.45" hidden="false" customHeight="true" outlineLevel="0" collapsed="false">
      <c r="A24" s="66" t="n">
        <f aca="false">IF(D24&lt;&gt;"",COUNTA($D$10:D24),"")</f>
        <v>12</v>
      </c>
      <c r="B24" s="110" t="s">
        <v>142</v>
      </c>
      <c r="C24" s="96" t="s">
        <v>143</v>
      </c>
      <c r="D24" s="86" t="n">
        <v>2038.732</v>
      </c>
      <c r="E24" s="86" t="n">
        <v>9242.818</v>
      </c>
      <c r="F24" s="87" t="n">
        <v>372.560142297445</v>
      </c>
      <c r="G24" s="86" t="n">
        <v>1227</v>
      </c>
      <c r="H24" s="86" t="n">
        <v>6754</v>
      </c>
      <c r="I24" s="87" t="n">
        <f aca="false">H24*100/E24-100</f>
        <v>-26.9270475735863</v>
      </c>
    </row>
    <row r="25" customFormat="false" ht="11.45" hidden="false" customHeight="true" outlineLevel="0" collapsed="false">
      <c r="A25" s="66" t="n">
        <f aca="false">IF(D25&lt;&gt;"",COUNTA($D$10:D25),"")</f>
        <v>13</v>
      </c>
      <c r="B25" s="110" t="s">
        <v>144</v>
      </c>
      <c r="C25" s="96" t="s">
        <v>145</v>
      </c>
      <c r="D25" s="86" t="n">
        <v>2731.194</v>
      </c>
      <c r="E25" s="86" t="n">
        <v>11219.015</v>
      </c>
      <c r="F25" s="87" t="n">
        <v>-6.65311381631913</v>
      </c>
      <c r="G25" s="86" t="n">
        <v>5112</v>
      </c>
      <c r="H25" s="86" t="n">
        <v>16451</v>
      </c>
      <c r="I25" s="87" t="n">
        <f aca="false">H25*100/E25-100</f>
        <v>46.6349764217269</v>
      </c>
    </row>
    <row r="26" customFormat="false" ht="11.45" hidden="false" customHeight="true" outlineLevel="0" collapsed="false">
      <c r="A26" s="66" t="n">
        <f aca="false">IF(D26&lt;&gt;"",COUNTA($D$10:D26),"")</f>
        <v>14</v>
      </c>
      <c r="B26" s="110" t="s">
        <v>146</v>
      </c>
      <c r="C26" s="96" t="s">
        <v>147</v>
      </c>
      <c r="D26" s="86" t="n">
        <v>18533.77</v>
      </c>
      <c r="E26" s="86" t="n">
        <v>54504.848</v>
      </c>
      <c r="F26" s="87" t="n">
        <v>-28.8711998234701</v>
      </c>
      <c r="G26" s="86" t="n">
        <v>10097</v>
      </c>
      <c r="H26" s="86" t="n">
        <v>40447</v>
      </c>
      <c r="I26" s="87" t="n">
        <f aca="false">H26*100/E26-100</f>
        <v>-25.7919222158</v>
      </c>
    </row>
    <row r="27" customFormat="false" ht="11.45" hidden="false" customHeight="true" outlineLevel="0" collapsed="false">
      <c r="A27" s="66" t="n">
        <f aca="false">IF(D27&lt;&gt;"",COUNTA($D$10:D27),"")</f>
        <v>15</v>
      </c>
      <c r="B27" s="110" t="s">
        <v>148</v>
      </c>
      <c r="C27" s="96" t="s">
        <v>149</v>
      </c>
      <c r="D27" s="86" t="n">
        <v>76067.169</v>
      </c>
      <c r="E27" s="86" t="n">
        <v>159244.581</v>
      </c>
      <c r="F27" s="87" t="n">
        <v>-5.12859388392292</v>
      </c>
      <c r="G27" s="86" t="n">
        <v>84550</v>
      </c>
      <c r="H27" s="86" t="n">
        <v>205730</v>
      </c>
      <c r="I27" s="87" t="n">
        <f aca="false">H27*100/E27-100</f>
        <v>29.1912093385457</v>
      </c>
    </row>
    <row r="28" customFormat="false" ht="11.45" hidden="false" customHeight="true" outlineLevel="0" collapsed="false">
      <c r="A28" s="66" t="n">
        <f aca="false">IF(D28&lt;&gt;"",COUNTA($D$10:D28),"")</f>
        <v>16</v>
      </c>
      <c r="B28" s="110" t="s">
        <v>150</v>
      </c>
      <c r="C28" s="96" t="s">
        <v>151</v>
      </c>
      <c r="D28" s="86" t="n">
        <v>1749.146</v>
      </c>
      <c r="E28" s="86" t="n">
        <v>2768.362</v>
      </c>
      <c r="F28" s="87" t="n">
        <v>84.6106345294112</v>
      </c>
      <c r="G28" s="86" t="n">
        <v>1467</v>
      </c>
      <c r="H28" s="86" t="n">
        <v>1782</v>
      </c>
      <c r="I28" s="87" t="n">
        <f aca="false">H28*100/E28-100</f>
        <v>-35.6298056395804</v>
      </c>
    </row>
    <row r="29" customFormat="false" ht="11.45" hidden="false" customHeight="true" outlineLevel="0" collapsed="false">
      <c r="A29" s="66" t="n">
        <f aca="false">IF(D29&lt;&gt;"",COUNTA($D$10:D29),"")</f>
        <v>17</v>
      </c>
      <c r="B29" s="110" t="s">
        <v>152</v>
      </c>
      <c r="C29" s="96" t="s">
        <v>153</v>
      </c>
      <c r="D29" s="86" t="n">
        <v>536.113</v>
      </c>
      <c r="E29" s="86" t="n">
        <v>2466.187</v>
      </c>
      <c r="F29" s="87" t="n">
        <v>30.5880677184934</v>
      </c>
      <c r="G29" s="86" t="n">
        <v>1002</v>
      </c>
      <c r="H29" s="86" t="n">
        <v>4032</v>
      </c>
      <c r="I29" s="87" t="n">
        <f aca="false">H29*100/E29-100</f>
        <v>63.4912518799264</v>
      </c>
    </row>
    <row r="30" customFormat="false" ht="11.45" hidden="false" customHeight="true" outlineLevel="0" collapsed="false">
      <c r="A30" s="66" t="n">
        <f aca="false">IF(D30&lt;&gt;"",COUNTA($D$10:D30),"")</f>
        <v>18</v>
      </c>
      <c r="B30" s="110" t="s">
        <v>154</v>
      </c>
      <c r="C30" s="96" t="s">
        <v>155</v>
      </c>
      <c r="D30" s="86" t="n">
        <v>1.539</v>
      </c>
      <c r="E30" s="86" t="n">
        <v>4.399</v>
      </c>
      <c r="F30" s="87" t="s">
        <v>24</v>
      </c>
      <c r="G30" s="86" t="n">
        <v>2</v>
      </c>
      <c r="H30" s="86" t="n">
        <v>5</v>
      </c>
      <c r="I30" s="87" t="n">
        <f aca="false">H30*100/E30-100</f>
        <v>13.6621959536258</v>
      </c>
    </row>
    <row r="31" customFormat="false" ht="11.45" hidden="false" customHeight="true" outlineLevel="0" collapsed="false">
      <c r="A31" s="66" t="n">
        <f aca="false">IF(D31&lt;&gt;"",COUNTA($D$10:D31),"")</f>
        <v>19</v>
      </c>
      <c r="B31" s="110" t="s">
        <v>156</v>
      </c>
      <c r="C31" s="96" t="s">
        <v>157</v>
      </c>
      <c r="D31" s="86" t="n">
        <v>1748.456</v>
      </c>
      <c r="E31" s="86" t="n">
        <v>2094.161</v>
      </c>
      <c r="F31" s="87" t="n">
        <v>29.2183875846349</v>
      </c>
      <c r="G31" s="86" t="n">
        <v>1890</v>
      </c>
      <c r="H31" s="86" t="n">
        <v>1810</v>
      </c>
      <c r="I31" s="87" t="n">
        <f aca="false">H31*100/E31-100</f>
        <v>-13.5692050420192</v>
      </c>
    </row>
    <row r="32" customFormat="false" ht="8.1" hidden="false" customHeight="true" outlineLevel="0" collapsed="false">
      <c r="A32" s="66" t="str">
        <f aca="false">IF(D32&lt;&gt;"",COUNTA($D$10:D32),"")</f>
        <v/>
      </c>
      <c r="B32" s="110"/>
      <c r="C32" s="96"/>
      <c r="D32" s="86"/>
      <c r="E32" s="86"/>
      <c r="F32" s="87"/>
      <c r="G32" s="86"/>
      <c r="H32" s="86"/>
      <c r="I32" s="87"/>
    </row>
    <row r="33" customFormat="false" ht="11.45" hidden="false" customHeight="true" outlineLevel="0" collapsed="false">
      <c r="A33" s="66" t="n">
        <f aca="false">IF(D33&lt;&gt;"",COUNTA($D$10:D33),"")</f>
        <v>20</v>
      </c>
      <c r="B33" s="94" t="n">
        <v>3</v>
      </c>
      <c r="C33" s="89" t="s">
        <v>158</v>
      </c>
      <c r="D33" s="90" t="n">
        <v>1648124.305</v>
      </c>
      <c r="E33" s="90" t="n">
        <v>636150.137</v>
      </c>
      <c r="F33" s="91" t="n">
        <v>10.7832997918237</v>
      </c>
      <c r="G33" s="90" t="n">
        <v>1877781</v>
      </c>
      <c r="H33" s="90" t="n">
        <v>721229</v>
      </c>
      <c r="I33" s="91" t="n">
        <f aca="false">H33*100/E33-100</f>
        <v>13.3740225854891</v>
      </c>
    </row>
    <row r="34" customFormat="false" ht="11.45" hidden="false" customHeight="true" outlineLevel="0" collapsed="false">
      <c r="A34" s="66" t="n">
        <f aca="false">IF(D34&lt;&gt;"",COUNTA($D$10:D34),"")</f>
        <v>21</v>
      </c>
      <c r="B34" s="110" t="s">
        <v>159</v>
      </c>
      <c r="C34" s="96" t="s">
        <v>160</v>
      </c>
      <c r="D34" s="86" t="n">
        <v>537154.819</v>
      </c>
      <c r="E34" s="86" t="n">
        <v>100511.173</v>
      </c>
      <c r="F34" s="87" t="n">
        <v>-0.810568821903559</v>
      </c>
      <c r="G34" s="86" t="n">
        <v>593567</v>
      </c>
      <c r="H34" s="86" t="n">
        <v>94912</v>
      </c>
      <c r="I34" s="87" t="n">
        <f aca="false">H34*100/E34-100</f>
        <v>-5.5706971005104</v>
      </c>
    </row>
    <row r="35" customFormat="false" ht="11.45" hidden="false" customHeight="true" outlineLevel="0" collapsed="false">
      <c r="A35" s="66" t="n">
        <f aca="false">IF(D35&lt;&gt;"",COUNTA($D$10:D35),"")</f>
        <v>22</v>
      </c>
      <c r="B35" s="110" t="s">
        <v>161</v>
      </c>
      <c r="C35" s="96" t="s">
        <v>162</v>
      </c>
      <c r="D35" s="86" t="n">
        <v>5586.48</v>
      </c>
      <c r="E35" s="86" t="n">
        <v>1388.093</v>
      </c>
      <c r="F35" s="87" t="n">
        <v>-67.5687540740775</v>
      </c>
      <c r="G35" s="86" t="n">
        <v>9973</v>
      </c>
      <c r="H35" s="86" t="n">
        <v>2259</v>
      </c>
      <c r="I35" s="87" t="n">
        <f aca="false">H35*100/E35-100</f>
        <v>62.7412572500546</v>
      </c>
    </row>
    <row r="36" customFormat="false" ht="11.45" hidden="false" customHeight="true" outlineLevel="0" collapsed="false">
      <c r="A36" s="66" t="n">
        <f aca="false">IF(D36&lt;&gt;"",COUNTA($D$10:D36),"")</f>
        <v>23</v>
      </c>
      <c r="B36" s="110" t="s">
        <v>163</v>
      </c>
      <c r="C36" s="96" t="s">
        <v>164</v>
      </c>
      <c r="D36" s="86" t="n">
        <v>181615.266</v>
      </c>
      <c r="E36" s="86" t="n">
        <v>34212.711</v>
      </c>
      <c r="F36" s="87" t="n">
        <v>43.6588724432133</v>
      </c>
      <c r="G36" s="86" t="n">
        <v>129211</v>
      </c>
      <c r="H36" s="86" t="n">
        <v>23739</v>
      </c>
      <c r="I36" s="87" t="n">
        <f aca="false">H36*100/E36-100</f>
        <v>-30.6135079444596</v>
      </c>
    </row>
    <row r="37" customFormat="false" ht="11.45" hidden="false" customHeight="true" outlineLevel="0" collapsed="false">
      <c r="A37" s="66" t="n">
        <f aca="false">IF(D37&lt;&gt;"",COUNTA($D$10:D37),"")</f>
        <v>24</v>
      </c>
      <c r="B37" s="110" t="s">
        <v>165</v>
      </c>
      <c r="C37" s="96" t="s">
        <v>166</v>
      </c>
      <c r="D37" s="86" t="n">
        <v>6018.573</v>
      </c>
      <c r="E37" s="86" t="n">
        <v>1035.919</v>
      </c>
      <c r="F37" s="87" t="n">
        <v>45.3274823692477</v>
      </c>
      <c r="G37" s="86" t="n">
        <v>6043</v>
      </c>
      <c r="H37" s="86" t="n">
        <v>1011</v>
      </c>
      <c r="I37" s="87" t="n">
        <f aca="false">H37*100/E37-100</f>
        <v>-2.40549695487776</v>
      </c>
    </row>
    <row r="38" customFormat="false" ht="11.45" hidden="false" customHeight="true" outlineLevel="0" collapsed="false">
      <c r="A38" s="66" t="n">
        <f aca="false">IF(D38&lt;&gt;"",COUNTA($D$10:D38),"")</f>
        <v>25</v>
      </c>
      <c r="B38" s="110" t="s">
        <v>167</v>
      </c>
      <c r="C38" s="96" t="s">
        <v>168</v>
      </c>
      <c r="D38" s="86" t="n">
        <v>72707.857</v>
      </c>
      <c r="E38" s="86" t="n">
        <v>15605.967</v>
      </c>
      <c r="F38" s="87" t="n">
        <v>-11.937280657428</v>
      </c>
      <c r="G38" s="86" t="n">
        <v>81073</v>
      </c>
      <c r="H38" s="86" t="n">
        <v>16989</v>
      </c>
      <c r="I38" s="87" t="n">
        <f aca="false">H38*100/E38-100</f>
        <v>8.86220635991349</v>
      </c>
    </row>
    <row r="39" customFormat="false" ht="11.45" hidden="false" customHeight="true" outlineLevel="0" collapsed="false">
      <c r="A39" s="66" t="n">
        <f aca="false">IF(D39&lt;&gt;"",COUNTA($D$10:D39),"")</f>
        <v>26</v>
      </c>
      <c r="B39" s="110" t="s">
        <v>169</v>
      </c>
      <c r="C39" s="96" t="s">
        <v>170</v>
      </c>
      <c r="D39" s="86" t="n">
        <v>11935.104</v>
      </c>
      <c r="E39" s="86" t="n">
        <v>2183.094</v>
      </c>
      <c r="F39" s="87" t="n">
        <v>78.8033387198626</v>
      </c>
      <c r="G39" s="86" t="n">
        <v>9863</v>
      </c>
      <c r="H39" s="86" t="n">
        <v>1783</v>
      </c>
      <c r="I39" s="87" t="n">
        <f aca="false">H39*100/E39-100</f>
        <v>-18.3269249972745</v>
      </c>
    </row>
    <row r="40" customFormat="false" ht="11.45" hidden="false" customHeight="true" outlineLevel="0" collapsed="false">
      <c r="A40" s="66" t="n">
        <f aca="false">IF(D40&lt;&gt;"",COUNTA($D$10:D40),"")</f>
        <v>27</v>
      </c>
      <c r="B40" s="110" t="s">
        <v>171</v>
      </c>
      <c r="C40" s="96" t="s">
        <v>172</v>
      </c>
      <c r="D40" s="86" t="n">
        <v>1445.87</v>
      </c>
      <c r="E40" s="86" t="n">
        <v>1270.5</v>
      </c>
      <c r="F40" s="87" t="n">
        <v>3.17893444300429</v>
      </c>
      <c r="G40" s="86" t="n">
        <v>1527</v>
      </c>
      <c r="H40" s="86" t="n">
        <v>1311</v>
      </c>
      <c r="I40" s="87" t="n">
        <f aca="false">H40*100/E40-100</f>
        <v>3.18772136953955</v>
      </c>
    </row>
    <row r="41" customFormat="false" ht="11.45" hidden="false" customHeight="true" outlineLevel="0" collapsed="false">
      <c r="A41" s="66" t="n">
        <f aca="false">IF(D41&lt;&gt;"",COUNTA($D$10:D41),"")</f>
        <v>28</v>
      </c>
      <c r="B41" s="110" t="s">
        <v>173</v>
      </c>
      <c r="C41" s="96" t="s">
        <v>174</v>
      </c>
      <c r="D41" s="86" t="n">
        <v>3743.823</v>
      </c>
      <c r="E41" s="86" t="n">
        <v>2009.499</v>
      </c>
      <c r="F41" s="87" t="n">
        <v>3.07417137968142</v>
      </c>
      <c r="G41" s="86" t="n">
        <v>4430</v>
      </c>
      <c r="H41" s="86" t="n">
        <v>2287</v>
      </c>
      <c r="I41" s="87" t="n">
        <f aca="false">H41*100/E41-100</f>
        <v>13.809461960419</v>
      </c>
    </row>
    <row r="42" customFormat="false" ht="11.45" hidden="false" customHeight="true" outlineLevel="0" collapsed="false">
      <c r="A42" s="66" t="n">
        <f aca="false">IF(D42&lt;&gt;"",COUNTA($D$10:D42),"")</f>
        <v>29</v>
      </c>
      <c r="B42" s="110" t="s">
        <v>175</v>
      </c>
      <c r="C42" s="96" t="s">
        <v>176</v>
      </c>
      <c r="D42" s="86" t="n">
        <v>7218.821</v>
      </c>
      <c r="E42" s="86" t="n">
        <v>13639.27</v>
      </c>
      <c r="F42" s="87" t="n">
        <v>25.3040094008761</v>
      </c>
      <c r="G42" s="86" t="n">
        <v>9101</v>
      </c>
      <c r="H42" s="86" t="n">
        <v>14984</v>
      </c>
      <c r="I42" s="87" t="n">
        <f aca="false">H42*100/E42-100</f>
        <v>9.8592519980908</v>
      </c>
    </row>
    <row r="43" customFormat="false" ht="11.45" hidden="false" customHeight="true" outlineLevel="0" collapsed="false">
      <c r="A43" s="66" t="n">
        <f aca="false">IF(D43&lt;&gt;"",COUNTA($D$10:D43),"")</f>
        <v>30</v>
      </c>
      <c r="B43" s="110" t="s">
        <v>177</v>
      </c>
      <c r="C43" s="96" t="s">
        <v>178</v>
      </c>
      <c r="D43" s="86" t="n">
        <v>4614.737</v>
      </c>
      <c r="E43" s="86" t="n">
        <v>1666.834</v>
      </c>
      <c r="F43" s="87" t="n">
        <v>-18.8033925733022</v>
      </c>
      <c r="G43" s="86" t="n">
        <v>5127</v>
      </c>
      <c r="H43" s="86" t="n">
        <v>1804</v>
      </c>
      <c r="I43" s="87" t="n">
        <f aca="false">H43*100/E43-100</f>
        <v>8.22913379496698</v>
      </c>
    </row>
    <row r="44" customFormat="false" ht="11.45" hidden="false" customHeight="true" outlineLevel="0" collapsed="false">
      <c r="A44" s="66" t="n">
        <f aca="false">IF(D44&lt;&gt;"",COUNTA($D$10:D44),"")</f>
        <v>31</v>
      </c>
      <c r="B44" s="110" t="s">
        <v>179</v>
      </c>
      <c r="C44" s="96" t="s">
        <v>180</v>
      </c>
      <c r="D44" s="86" t="n">
        <v>240.587</v>
      </c>
      <c r="E44" s="86" t="n">
        <v>424.559</v>
      </c>
      <c r="F44" s="87" t="n">
        <v>-47.8819312308958</v>
      </c>
      <c r="G44" s="86" t="n">
        <v>865</v>
      </c>
      <c r="H44" s="86" t="n">
        <v>865</v>
      </c>
      <c r="I44" s="87" t="n">
        <f aca="false">H44*100/E44-100</f>
        <v>103.740822830278</v>
      </c>
    </row>
    <row r="45" customFormat="false" ht="11.45" hidden="false" customHeight="true" outlineLevel="0" collapsed="false">
      <c r="A45" s="66" t="n">
        <f aca="false">IF(D45&lt;&gt;"",COUNTA($D$10:D45),"")</f>
        <v>32</v>
      </c>
      <c r="B45" s="110" t="s">
        <v>181</v>
      </c>
      <c r="C45" s="96" t="s">
        <v>182</v>
      </c>
      <c r="D45" s="86" t="n">
        <v>18313.381</v>
      </c>
      <c r="E45" s="86" t="n">
        <v>5743.586</v>
      </c>
      <c r="F45" s="87" t="n">
        <v>33.0061202509236</v>
      </c>
      <c r="G45" s="86" t="n">
        <v>5043</v>
      </c>
      <c r="H45" s="86" t="n">
        <v>1864</v>
      </c>
      <c r="I45" s="87" t="n">
        <f aca="false">H45*100/E45-100</f>
        <v>-67.5464074186405</v>
      </c>
    </row>
    <row r="46" customFormat="false" ht="11.45" hidden="false" customHeight="true" outlineLevel="0" collapsed="false">
      <c r="A46" s="66" t="n">
        <f aca="false">IF(D46&lt;&gt;"",COUNTA($D$10:D46),"")</f>
        <v>33</v>
      </c>
      <c r="B46" s="110" t="s">
        <v>183</v>
      </c>
      <c r="C46" s="96" t="s">
        <v>184</v>
      </c>
      <c r="D46" s="86" t="n">
        <v>1266.261</v>
      </c>
      <c r="E46" s="86" t="n">
        <v>290.582</v>
      </c>
      <c r="F46" s="87" t="n">
        <v>-0.0546878493229315</v>
      </c>
      <c r="G46" s="86" t="n">
        <v>2936</v>
      </c>
      <c r="H46" s="86" t="n">
        <v>828</v>
      </c>
      <c r="I46" s="87" t="n">
        <f aca="false">H46*100/E46-100</f>
        <v>184.945385467785</v>
      </c>
    </row>
    <row r="47" customFormat="false" ht="11.45" hidden="false" customHeight="true" outlineLevel="0" collapsed="false">
      <c r="A47" s="66" t="n">
        <f aca="false">IF(D47&lt;&gt;"",COUNTA($D$10:D47),"")</f>
        <v>34</v>
      </c>
      <c r="B47" s="110" t="s">
        <v>185</v>
      </c>
      <c r="C47" s="96" t="s">
        <v>186</v>
      </c>
      <c r="D47" s="86" t="n">
        <v>5406.771</v>
      </c>
      <c r="E47" s="86" t="n">
        <v>5927.966</v>
      </c>
      <c r="F47" s="87" t="n">
        <v>-3.88954497729198</v>
      </c>
      <c r="G47" s="86" t="n">
        <v>7419</v>
      </c>
      <c r="H47" s="86" t="n">
        <v>7488</v>
      </c>
      <c r="I47" s="87" t="n">
        <f aca="false">H47*100/E47-100</f>
        <v>26.3165139611125</v>
      </c>
    </row>
    <row r="48" customFormat="false" ht="11.45" hidden="false" customHeight="true" outlineLevel="0" collapsed="false">
      <c r="A48" s="66" t="n">
        <f aca="false">IF(D48&lt;&gt;"",COUNTA($D$10:D48),"")</f>
        <v>35</v>
      </c>
      <c r="B48" s="110" t="s">
        <v>187</v>
      </c>
      <c r="C48" s="96" t="s">
        <v>188</v>
      </c>
      <c r="D48" s="86" t="n">
        <v>37970.912</v>
      </c>
      <c r="E48" s="86" t="n">
        <v>45525.653</v>
      </c>
      <c r="F48" s="87" t="n">
        <v>20.9286523216308</v>
      </c>
      <c r="G48" s="86" t="n">
        <v>32886</v>
      </c>
      <c r="H48" s="86" t="n">
        <v>42480</v>
      </c>
      <c r="I48" s="87" t="n">
        <f aca="false">H48*100/E48-100</f>
        <v>-6.68997103676909</v>
      </c>
    </row>
    <row r="49" customFormat="false" ht="11.45" hidden="false" customHeight="true" outlineLevel="0" collapsed="false">
      <c r="A49" s="66" t="n">
        <f aca="false">IF(D49&lt;&gt;"",COUNTA($D$10:D49),"")</f>
        <v>36</v>
      </c>
      <c r="B49" s="110" t="s">
        <v>189</v>
      </c>
      <c r="C49" s="96" t="s">
        <v>190</v>
      </c>
      <c r="D49" s="86" t="n">
        <v>23665.992</v>
      </c>
      <c r="E49" s="86" t="n">
        <v>20506.423</v>
      </c>
      <c r="F49" s="87" t="n">
        <v>11.3516258788525</v>
      </c>
      <c r="G49" s="86" t="n">
        <v>21245</v>
      </c>
      <c r="H49" s="86" t="n">
        <v>19663</v>
      </c>
      <c r="I49" s="87" t="n">
        <f aca="false">H49*100/E49-100</f>
        <v>-4.11296987290274</v>
      </c>
    </row>
    <row r="50" customFormat="false" ht="11.45" hidden="false" customHeight="true" outlineLevel="0" collapsed="false">
      <c r="A50" s="66" t="n">
        <f aca="false">IF(D50&lt;&gt;"",COUNTA($D$10:D50),"")</f>
        <v>37</v>
      </c>
      <c r="B50" s="110" t="s">
        <v>191</v>
      </c>
      <c r="C50" s="96" t="s">
        <v>192</v>
      </c>
      <c r="D50" s="86" t="n">
        <v>14352.854</v>
      </c>
      <c r="E50" s="86" t="n">
        <v>15737.618</v>
      </c>
      <c r="F50" s="87" t="n">
        <v>8.17893276534693</v>
      </c>
      <c r="G50" s="86" t="n">
        <v>14693</v>
      </c>
      <c r="H50" s="86" t="n">
        <v>16437</v>
      </c>
      <c r="I50" s="87" t="n">
        <f aca="false">H50*100/E50-100</f>
        <v>4.44401433558751</v>
      </c>
    </row>
    <row r="51" customFormat="false" ht="11.45" hidden="false" customHeight="true" outlineLevel="0" collapsed="false">
      <c r="A51" s="66" t="n">
        <f aca="false">IF(D51&lt;&gt;"",COUNTA($D$10:D51),"")</f>
        <v>38</v>
      </c>
      <c r="B51" s="110" t="s">
        <v>193</v>
      </c>
      <c r="C51" s="96" t="s">
        <v>194</v>
      </c>
      <c r="D51" s="86" t="n">
        <v>1328.695</v>
      </c>
      <c r="E51" s="86" t="n">
        <v>9667.603</v>
      </c>
      <c r="F51" s="87" t="n">
        <v>9.48860560512264</v>
      </c>
      <c r="G51" s="86" t="n">
        <v>887</v>
      </c>
      <c r="H51" s="86" t="n">
        <v>5569</v>
      </c>
      <c r="I51" s="87" t="n">
        <f aca="false">H51*100/E51-100</f>
        <v>-42.3952348891447</v>
      </c>
    </row>
    <row r="52" customFormat="false" ht="11.45" hidden="false" customHeight="true" outlineLevel="0" collapsed="false">
      <c r="A52" s="66" t="n">
        <f aca="false">IF(D52&lt;&gt;"",COUNTA($D$10:D52),"")</f>
        <v>39</v>
      </c>
      <c r="B52" s="110" t="s">
        <v>195</v>
      </c>
      <c r="C52" s="96" t="s">
        <v>196</v>
      </c>
      <c r="D52" s="86" t="n">
        <v>23429.819</v>
      </c>
      <c r="E52" s="86" t="n">
        <v>19666.771</v>
      </c>
      <c r="F52" s="87" t="n">
        <v>0.722530090098744</v>
      </c>
      <c r="G52" s="86" t="n">
        <v>25782</v>
      </c>
      <c r="H52" s="86" t="n">
        <v>21351</v>
      </c>
      <c r="I52" s="87" t="n">
        <f aca="false">H52*100/E52-100</f>
        <v>8.56383083933808</v>
      </c>
    </row>
    <row r="53" customFormat="false" ht="11.45" hidden="false" customHeight="true" outlineLevel="0" collapsed="false">
      <c r="A53" s="66" t="n">
        <f aca="false">IF(D53&lt;&gt;"",COUNTA($D$10:D53),"")</f>
        <v>40</v>
      </c>
      <c r="B53" s="110" t="s">
        <v>197</v>
      </c>
      <c r="C53" s="96" t="s">
        <v>198</v>
      </c>
      <c r="D53" s="86" t="n">
        <v>7369.054</v>
      </c>
      <c r="E53" s="86" t="n">
        <v>10609.026</v>
      </c>
      <c r="F53" s="87" t="n">
        <v>-5.32888472095469</v>
      </c>
      <c r="G53" s="86" t="n">
        <v>7214</v>
      </c>
      <c r="H53" s="86" t="n">
        <v>9285</v>
      </c>
      <c r="I53" s="87" t="n">
        <f aca="false">H53*100/E53-100</f>
        <v>-12.4801843260635</v>
      </c>
    </row>
    <row r="54" customFormat="false" ht="11.45" hidden="false" customHeight="true" outlineLevel="0" collapsed="false">
      <c r="A54" s="66" t="n">
        <f aca="false">IF(D54&lt;&gt;"",COUNTA($D$10:D54),"")</f>
        <v>41</v>
      </c>
      <c r="B54" s="110" t="s">
        <v>199</v>
      </c>
      <c r="C54" s="96" t="s">
        <v>200</v>
      </c>
      <c r="D54" s="86" t="n">
        <v>35916.041</v>
      </c>
      <c r="E54" s="86" t="n">
        <v>33766.764</v>
      </c>
      <c r="F54" s="87" t="n">
        <v>13.3439301210839</v>
      </c>
      <c r="G54" s="86" t="n">
        <v>38272</v>
      </c>
      <c r="H54" s="86" t="n">
        <v>37952</v>
      </c>
      <c r="I54" s="87" t="n">
        <f aca="false">H54*100/E54-100</f>
        <v>12.3945427521571</v>
      </c>
    </row>
    <row r="55" customFormat="false" ht="11.45" hidden="false" customHeight="true" outlineLevel="0" collapsed="false">
      <c r="A55" s="66" t="n">
        <f aca="false">IF(D55&lt;&gt;"",COUNTA($D$10:D55),"")</f>
        <v>42</v>
      </c>
      <c r="B55" s="110" t="s">
        <v>201</v>
      </c>
      <c r="C55" s="96" t="s">
        <v>202</v>
      </c>
      <c r="D55" s="86" t="n">
        <v>5314.533</v>
      </c>
      <c r="E55" s="86" t="n">
        <v>13652.347</v>
      </c>
      <c r="F55" s="87" t="n">
        <v>10.1270777064239</v>
      </c>
      <c r="G55" s="86" t="n">
        <v>4401</v>
      </c>
      <c r="H55" s="86" t="n">
        <v>12005</v>
      </c>
      <c r="I55" s="87" t="n">
        <f aca="false">H55*100/E55-100</f>
        <v>-12.0664014766106</v>
      </c>
    </row>
    <row r="56" customFormat="false" ht="11.45" hidden="false" customHeight="true" outlineLevel="0" collapsed="false">
      <c r="A56" s="66" t="n">
        <f aca="false">IF(D56&lt;&gt;"",COUNTA($D$10:D56),"")</f>
        <v>43</v>
      </c>
      <c r="B56" s="110" t="s">
        <v>203</v>
      </c>
      <c r="C56" s="96" t="s">
        <v>204</v>
      </c>
      <c r="D56" s="86" t="n">
        <v>823.677</v>
      </c>
      <c r="E56" s="86" t="n">
        <v>2409.391</v>
      </c>
      <c r="F56" s="87" t="n">
        <v>1.73654553016661</v>
      </c>
      <c r="G56" s="86" t="n">
        <v>577</v>
      </c>
      <c r="H56" s="86" t="n">
        <v>1771</v>
      </c>
      <c r="I56" s="87" t="n">
        <f aca="false">H56*100/E56-100</f>
        <v>-26.4959485612754</v>
      </c>
    </row>
    <row r="57" customFormat="false" ht="11.45" hidden="false" customHeight="true" outlineLevel="0" collapsed="false">
      <c r="A57" s="66" t="n">
        <f aca="false">IF(D57&lt;&gt;"",COUNTA($D$10:D57),"")</f>
        <v>44</v>
      </c>
      <c r="B57" s="110" t="s">
        <v>205</v>
      </c>
      <c r="C57" s="96" t="s">
        <v>206</v>
      </c>
      <c r="D57" s="86" t="n">
        <v>32212.308</v>
      </c>
      <c r="E57" s="86" t="n">
        <v>16029.627</v>
      </c>
      <c r="F57" s="87" t="n">
        <v>-16.6771433432351</v>
      </c>
      <c r="G57" s="86" t="n">
        <v>31897</v>
      </c>
      <c r="H57" s="86" t="n">
        <v>16853</v>
      </c>
      <c r="I57" s="87" t="n">
        <f aca="false">H57*100/E57-100</f>
        <v>5.13656992767206</v>
      </c>
    </row>
    <row r="58" customFormat="false" ht="11.45" hidden="false" customHeight="true" outlineLevel="0" collapsed="false">
      <c r="A58" s="66" t="n">
        <f aca="false">IF(D58&lt;&gt;"",COUNTA($D$10:D58),"")</f>
        <v>45</v>
      </c>
      <c r="B58" s="110" t="s">
        <v>207</v>
      </c>
      <c r="C58" s="96" t="s">
        <v>208</v>
      </c>
      <c r="D58" s="86" t="n">
        <v>303189.339</v>
      </c>
      <c r="E58" s="86" t="n">
        <v>116286.413</v>
      </c>
      <c r="F58" s="87" t="n">
        <v>2.45653304556396</v>
      </c>
      <c r="G58" s="86" t="n">
        <v>519208</v>
      </c>
      <c r="H58" s="86" t="n">
        <v>198589</v>
      </c>
      <c r="I58" s="87" t="n">
        <f aca="false">H58*100/E58-100</f>
        <v>70.7757552036625</v>
      </c>
    </row>
    <row r="59" s="95" customFormat="true" ht="11.45" hidden="false" customHeight="true" outlineLevel="0" collapsed="false">
      <c r="A59" s="66" t="n">
        <f aca="false">IF(D59&lt;&gt;"",COUNTA($D$10:D59),"")</f>
        <v>46</v>
      </c>
      <c r="B59" s="110" t="s">
        <v>209</v>
      </c>
      <c r="C59" s="96" t="s">
        <v>210</v>
      </c>
      <c r="D59" s="86" t="n">
        <v>59823.622</v>
      </c>
      <c r="E59" s="86" t="n">
        <v>43137.01</v>
      </c>
      <c r="F59" s="87" t="n">
        <v>63.1030552295243</v>
      </c>
      <c r="G59" s="86" t="n">
        <v>73631</v>
      </c>
      <c r="H59" s="86" t="n">
        <v>57651</v>
      </c>
      <c r="I59" s="87" t="n">
        <f aca="false">H59*100/E59-100</f>
        <v>33.6462587462599</v>
      </c>
    </row>
    <row r="60" customFormat="false" ht="11.45" hidden="false" customHeight="true" outlineLevel="0" collapsed="false">
      <c r="A60" s="66" t="n">
        <f aca="false">IF(D60&lt;&gt;"",COUNTA($D$10:D60),"")</f>
        <v>47</v>
      </c>
      <c r="B60" s="110" t="s">
        <v>211</v>
      </c>
      <c r="C60" s="96" t="s">
        <v>212</v>
      </c>
      <c r="D60" s="86" t="n">
        <v>18538.28</v>
      </c>
      <c r="E60" s="86" t="n">
        <v>7476.438</v>
      </c>
      <c r="F60" s="87" t="n">
        <v>65.6281471602729</v>
      </c>
      <c r="G60" s="86" t="n">
        <v>22849</v>
      </c>
      <c r="H60" s="86" t="n">
        <v>8579</v>
      </c>
      <c r="I60" s="87" t="n">
        <f aca="false">H60*100/E60-100</f>
        <v>14.7471563330024</v>
      </c>
    </row>
    <row r="61" customFormat="false" ht="11.45" hidden="false" customHeight="true" outlineLevel="0" collapsed="false">
      <c r="A61" s="66" t="n">
        <f aca="false">IF(D61&lt;&gt;"",COUNTA($D$10:D61),"")</f>
        <v>48</v>
      </c>
      <c r="B61" s="110" t="s">
        <v>213</v>
      </c>
      <c r="C61" s="96" t="s">
        <v>214</v>
      </c>
      <c r="D61" s="86" t="n">
        <v>184810.35</v>
      </c>
      <c r="E61" s="86" t="n">
        <v>34847.779</v>
      </c>
      <c r="F61" s="87" t="n">
        <v>55.0275686391049</v>
      </c>
      <c r="G61" s="86" t="n">
        <v>179971</v>
      </c>
      <c r="H61" s="86" t="n">
        <v>35091</v>
      </c>
      <c r="I61" s="87" t="n">
        <f aca="false">H61*100/E61-100</f>
        <v>0.69795265861849</v>
      </c>
    </row>
    <row r="62" customFormat="false" ht="11.45" hidden="false" customHeight="true" outlineLevel="0" collapsed="false">
      <c r="A62" s="66" t="n">
        <f aca="false">IF(D62&lt;&gt;"",COUNTA($D$10:D62),"")</f>
        <v>49</v>
      </c>
      <c r="B62" s="110" t="s">
        <v>215</v>
      </c>
      <c r="C62" s="96" t="s">
        <v>216</v>
      </c>
      <c r="D62" s="86" t="n">
        <v>35507.12</v>
      </c>
      <c r="E62" s="86" t="n">
        <v>29220.703</v>
      </c>
      <c r="F62" s="87" t="n">
        <v>-2.99008763150718</v>
      </c>
      <c r="G62" s="86" t="n">
        <v>31068</v>
      </c>
      <c r="H62" s="86" t="n">
        <v>32651</v>
      </c>
      <c r="I62" s="87" t="n">
        <f aca="false">H62*100/E62-100</f>
        <v>11.7392692434539</v>
      </c>
    </row>
    <row r="63" customFormat="false" ht="11.45" hidden="false" customHeight="true" outlineLevel="0" collapsed="false">
      <c r="A63" s="66" t="n">
        <f aca="false">IF(D63&lt;&gt;"",COUNTA($D$10:D63),"")</f>
        <v>50</v>
      </c>
      <c r="B63" s="110" t="s">
        <v>217</v>
      </c>
      <c r="C63" s="96" t="s">
        <v>218</v>
      </c>
      <c r="D63" s="86" t="n">
        <v>6603.359</v>
      </c>
      <c r="E63" s="86" t="n">
        <v>31700.818</v>
      </c>
      <c r="F63" s="87" t="n">
        <v>20.0352387104186</v>
      </c>
      <c r="G63" s="86" t="n">
        <v>7022</v>
      </c>
      <c r="H63" s="86" t="n">
        <v>33175</v>
      </c>
      <c r="I63" s="87" t="n">
        <f aca="false">H63*100/E63-100</f>
        <v>4.65029640560064</v>
      </c>
    </row>
    <row r="64" customFormat="false" ht="8.1" hidden="false" customHeight="true" outlineLevel="0" collapsed="false">
      <c r="A64" s="66" t="str">
        <f aca="false">IF(D64&lt;&gt;"",COUNTA($D$10:D64),"")</f>
        <v/>
      </c>
      <c r="B64" s="110"/>
      <c r="C64" s="96"/>
      <c r="D64" s="86"/>
      <c r="E64" s="86"/>
      <c r="F64" s="87"/>
      <c r="G64" s="86"/>
      <c r="H64" s="86"/>
      <c r="I64" s="87"/>
    </row>
    <row r="65" customFormat="false" ht="11.45" hidden="false" customHeight="true" outlineLevel="0" collapsed="false">
      <c r="A65" s="66" t="n">
        <f aca="false">IF(D65&lt;&gt;"",COUNTA($D$10:D65),"")</f>
        <v>51</v>
      </c>
      <c r="B65" s="94" t="n">
        <v>4</v>
      </c>
      <c r="C65" s="89" t="s">
        <v>219</v>
      </c>
      <c r="D65" s="90" t="n">
        <v>59652.614</v>
      </c>
      <c r="E65" s="90" t="n">
        <v>61935.253</v>
      </c>
      <c r="F65" s="91" t="n">
        <v>44.29471600663</v>
      </c>
      <c r="G65" s="90" t="n">
        <v>88884</v>
      </c>
      <c r="H65" s="90" t="n">
        <v>76679</v>
      </c>
      <c r="I65" s="91" t="n">
        <f aca="false">H65*100/E65-100</f>
        <v>23.8050969130618</v>
      </c>
    </row>
    <row r="66" customFormat="false" ht="11.45" hidden="false" customHeight="true" outlineLevel="0" collapsed="false">
      <c r="A66" s="66" t="n">
        <f aca="false">IF(D66&lt;&gt;"",COUNTA($D$10:D66),"")</f>
        <v>52</v>
      </c>
      <c r="B66" s="110" t="s">
        <v>220</v>
      </c>
      <c r="C66" s="96" t="s">
        <v>221</v>
      </c>
      <c r="D66" s="86" t="n">
        <v>0.13</v>
      </c>
      <c r="E66" s="86" t="n">
        <v>10.108</v>
      </c>
      <c r="F66" s="87" t="n">
        <v>-94.0363670690408</v>
      </c>
      <c r="G66" s="86" t="n">
        <v>2</v>
      </c>
      <c r="H66" s="86" t="n">
        <v>159</v>
      </c>
      <c r="I66" s="87" t="s">
        <v>138</v>
      </c>
    </row>
    <row r="67" s="95" customFormat="true" ht="11.45" hidden="false" customHeight="true" outlineLevel="0" collapsed="false">
      <c r="A67" s="66" t="n">
        <f aca="false">IF(D67&lt;&gt;"",COUNTA($D$10:D67),"")</f>
        <v>53</v>
      </c>
      <c r="B67" s="110" t="s">
        <v>222</v>
      </c>
      <c r="C67" s="96" t="s">
        <v>223</v>
      </c>
      <c r="D67" s="86" t="n">
        <v>9676.334</v>
      </c>
      <c r="E67" s="86" t="n">
        <v>27578.725</v>
      </c>
      <c r="F67" s="87" t="n">
        <v>39.3761974879185</v>
      </c>
      <c r="G67" s="86" t="n">
        <v>8991</v>
      </c>
      <c r="H67" s="86" t="n">
        <v>26990</v>
      </c>
      <c r="I67" s="87" t="n">
        <f aca="false">H67*100/E67-100</f>
        <v>-2.13470709759062</v>
      </c>
    </row>
    <row r="68" s="95" customFormat="true" ht="11.45" hidden="false" customHeight="true" outlineLevel="0" collapsed="false">
      <c r="A68" s="66" t="n">
        <f aca="false">IF(D68&lt;&gt;"",COUNTA($D$10:D68),"")</f>
        <v>54</v>
      </c>
      <c r="B68" s="110" t="s">
        <v>224</v>
      </c>
      <c r="C68" s="96" t="s">
        <v>225</v>
      </c>
      <c r="D68" s="86" t="n">
        <v>2.319</v>
      </c>
      <c r="E68" s="86" t="n">
        <v>34.317</v>
      </c>
      <c r="F68" s="87" t="n">
        <v>-96.4400455199471</v>
      </c>
      <c r="G68" s="86" t="n">
        <v>7</v>
      </c>
      <c r="H68" s="86" t="n">
        <v>117</v>
      </c>
      <c r="I68" s="87" t="n">
        <f aca="false">H68*100/E68-100</f>
        <v>240.9388932599</v>
      </c>
    </row>
    <row r="69" s="95" customFormat="true" ht="11.45" hidden="false" customHeight="true" outlineLevel="0" collapsed="false">
      <c r="A69" s="66" t="n">
        <f aca="false">IF(D69&lt;&gt;"",COUNTA($D$10:D69),"")</f>
        <v>55</v>
      </c>
      <c r="B69" s="110" t="s">
        <v>226</v>
      </c>
      <c r="C69" s="96" t="s">
        <v>227</v>
      </c>
      <c r="D69" s="86" t="n">
        <v>0.06</v>
      </c>
      <c r="E69" s="86" t="n">
        <v>3.833</v>
      </c>
      <c r="F69" s="87" t="n">
        <v>-76.8538647342995</v>
      </c>
      <c r="G69" s="86" t="s">
        <v>17</v>
      </c>
      <c r="H69" s="86" t="s">
        <v>17</v>
      </c>
      <c r="I69" s="87" t="s">
        <v>24</v>
      </c>
    </row>
    <row r="70" customFormat="false" ht="11.45" hidden="false" customHeight="true" outlineLevel="0" collapsed="false">
      <c r="A70" s="66" t="n">
        <f aca="false">IF(D70&lt;&gt;"",COUNTA($D$10:D70),"")</f>
        <v>56</v>
      </c>
      <c r="B70" s="110" t="s">
        <v>228</v>
      </c>
      <c r="C70" s="96" t="s">
        <v>229</v>
      </c>
      <c r="D70" s="86" t="n">
        <v>31162.914</v>
      </c>
      <c r="E70" s="86" t="n">
        <v>15021.611</v>
      </c>
      <c r="F70" s="87" t="n">
        <v>5.70726337904954</v>
      </c>
      <c r="G70" s="86" t="n">
        <v>43227</v>
      </c>
      <c r="H70" s="86" t="n">
        <v>20383</v>
      </c>
      <c r="I70" s="87" t="n">
        <f aca="false">H70*100/E70-100</f>
        <v>35.6911718723111</v>
      </c>
    </row>
    <row r="71" customFormat="false" ht="11.45" hidden="false" customHeight="true" outlineLevel="0" collapsed="false">
      <c r="A71" s="66" t="n">
        <f aca="false">IF(D71&lt;&gt;"",COUNTA($D$10:D71),"")</f>
        <v>57</v>
      </c>
      <c r="B71" s="110" t="s">
        <v>230</v>
      </c>
      <c r="C71" s="96" t="s">
        <v>231</v>
      </c>
      <c r="D71" s="86" t="n">
        <v>16682.011</v>
      </c>
      <c r="E71" s="86" t="n">
        <v>14929.279</v>
      </c>
      <c r="F71" s="87" t="n">
        <v>305.835588688465</v>
      </c>
      <c r="G71" s="86" t="n">
        <v>34531</v>
      </c>
      <c r="H71" s="86" t="n">
        <v>24640</v>
      </c>
      <c r="I71" s="87" t="n">
        <f aca="false">H71*100/E71-100</f>
        <v>65.044808928817</v>
      </c>
    </row>
    <row r="72" customFormat="false" ht="11.45" hidden="false" customHeight="true" outlineLevel="0" collapsed="false">
      <c r="A72" s="66" t="n">
        <f aca="false">IF(D72&lt;&gt;"",COUNTA($D$10:D72),"")</f>
        <v>58</v>
      </c>
      <c r="B72" s="110" t="s">
        <v>232</v>
      </c>
      <c r="C72" s="96" t="s">
        <v>233</v>
      </c>
      <c r="D72" s="86" t="n">
        <v>2128.846</v>
      </c>
      <c r="E72" s="86" t="n">
        <v>4357.38</v>
      </c>
      <c r="F72" s="87" t="n">
        <v>6.37527055339123</v>
      </c>
      <c r="G72" s="86" t="n">
        <v>2125</v>
      </c>
      <c r="H72" s="86" t="n">
        <v>4390</v>
      </c>
      <c r="I72" s="87" t="n">
        <f aca="false">H72*100/E72-100</f>
        <v>0.748614993413469</v>
      </c>
    </row>
    <row r="73" customFormat="false" ht="11.45" hidden="false" customHeight="true" outlineLevel="0" collapsed="false">
      <c r="A73" s="66" t="str">
        <f aca="false">IF(D73&lt;&gt;"",COUNTA($D$10:D73),"")</f>
        <v/>
      </c>
      <c r="B73" s="110"/>
      <c r="C73" s="96"/>
      <c r="D73" s="86"/>
      <c r="E73" s="86"/>
      <c r="F73" s="87"/>
      <c r="G73" s="86"/>
      <c r="H73" s="86"/>
      <c r="I73" s="87"/>
    </row>
    <row r="74" customFormat="false" ht="11.45" hidden="false" customHeight="true" outlineLevel="0" collapsed="false">
      <c r="A74" s="66" t="n">
        <f aca="false">IF(D74&lt;&gt;"",COUNTA($D$10:D74),"")</f>
        <v>59</v>
      </c>
      <c r="B74" s="109" t="s">
        <v>234</v>
      </c>
      <c r="C74" s="89" t="s">
        <v>235</v>
      </c>
      <c r="D74" s="90" t="n">
        <v>5980290.099</v>
      </c>
      <c r="E74" s="90" t="n">
        <v>4052332.245</v>
      </c>
      <c r="F74" s="91" t="n">
        <v>0.405689176315946</v>
      </c>
      <c r="G74" s="90" t="n">
        <v>6231358</v>
      </c>
      <c r="H74" s="90" t="n">
        <v>3822432</v>
      </c>
      <c r="I74" s="91" t="n">
        <f aca="false">H74*100/E74-100</f>
        <v>-5.67328222614678</v>
      </c>
    </row>
    <row r="75" customFormat="false" ht="4.5" hidden="false" customHeight="true" outlineLevel="0" collapsed="false">
      <c r="A75" s="66" t="str">
        <f aca="false">IF(D75&lt;&gt;"",COUNTA($D$10:D75),"")</f>
        <v/>
      </c>
      <c r="B75" s="109"/>
      <c r="C75" s="89"/>
      <c r="D75" s="86"/>
      <c r="E75" s="86"/>
      <c r="F75" s="87"/>
      <c r="G75" s="86"/>
      <c r="H75" s="86"/>
      <c r="I75" s="87"/>
    </row>
    <row r="76" customFormat="false" ht="11.45" hidden="false" customHeight="true" outlineLevel="0" collapsed="false">
      <c r="A76" s="66" t="n">
        <f aca="false">IF(D76&lt;&gt;"",COUNTA($D$10:D76),"")</f>
        <v>60</v>
      </c>
      <c r="B76" s="94" t="n">
        <v>5</v>
      </c>
      <c r="C76" s="89" t="s">
        <v>236</v>
      </c>
      <c r="D76" s="90" t="n">
        <v>2308226.83</v>
      </c>
      <c r="E76" s="90" t="n">
        <v>229775.456</v>
      </c>
      <c r="F76" s="91" t="n">
        <v>21.2693658784006</v>
      </c>
      <c r="G76" s="90" t="n">
        <v>1930673</v>
      </c>
      <c r="H76" s="90" t="n">
        <v>167571</v>
      </c>
      <c r="I76" s="91" t="n">
        <f aca="false">H76*100/E76-100</f>
        <v>-27.071845306228</v>
      </c>
    </row>
    <row r="77" customFormat="false" ht="11.45" hidden="false" customHeight="true" outlineLevel="0" collapsed="false">
      <c r="A77" s="66" t="n">
        <f aca="false">IF(D77&lt;&gt;"",COUNTA($D$10:D77),"")</f>
        <v>61</v>
      </c>
      <c r="B77" s="110" t="s">
        <v>237</v>
      </c>
      <c r="C77" s="96" t="s">
        <v>238</v>
      </c>
      <c r="D77" s="86" t="n">
        <v>99.797</v>
      </c>
      <c r="E77" s="86" t="n">
        <v>157.741</v>
      </c>
      <c r="F77" s="87" t="n">
        <v>145.511284046693</v>
      </c>
      <c r="G77" s="86" t="n">
        <v>1327</v>
      </c>
      <c r="H77" s="86" t="n">
        <v>1884</v>
      </c>
      <c r="I77" s="87" t="s">
        <v>138</v>
      </c>
    </row>
    <row r="78" customFormat="false" ht="11.45" hidden="false" customHeight="true" outlineLevel="0" collapsed="false">
      <c r="A78" s="66" t="n">
        <f aca="false">IF(D78&lt;&gt;"",COUNTA($D$10:D78),"")</f>
        <v>62</v>
      </c>
      <c r="B78" s="110" t="s">
        <v>239</v>
      </c>
      <c r="C78" s="96" t="s">
        <v>240</v>
      </c>
      <c r="D78" s="86" t="n">
        <v>0.085</v>
      </c>
      <c r="E78" s="86" t="n">
        <v>1.053</v>
      </c>
      <c r="F78" s="87" t="n">
        <v>-66.4007657945118</v>
      </c>
      <c r="G78" s="86" t="n">
        <v>0</v>
      </c>
      <c r="H78" s="86" t="n">
        <v>2</v>
      </c>
      <c r="I78" s="87" t="n">
        <f aca="false">H78*100/E78-100</f>
        <v>89.9335232668566</v>
      </c>
    </row>
    <row r="79" customFormat="false" ht="11.45" hidden="false" customHeight="true" outlineLevel="0" collapsed="false">
      <c r="A79" s="66" t="n">
        <f aca="false">IF(D79&lt;&gt;"",COUNTA($D$10:D79),"")</f>
        <v>63</v>
      </c>
      <c r="B79" s="110" t="s">
        <v>241</v>
      </c>
      <c r="C79" s="96" t="s">
        <v>242</v>
      </c>
      <c r="D79" s="86" t="n">
        <v>0.067</v>
      </c>
      <c r="E79" s="86" t="n">
        <v>0.094</v>
      </c>
      <c r="F79" s="87" t="n">
        <v>-77.6722090261283</v>
      </c>
      <c r="G79" s="86" t="n">
        <v>1</v>
      </c>
      <c r="H79" s="86" t="n">
        <v>2</v>
      </c>
      <c r="I79" s="87" t="s">
        <v>138</v>
      </c>
    </row>
    <row r="80" customFormat="false" ht="11.45" hidden="false" customHeight="true" outlineLevel="0" collapsed="false">
      <c r="A80" s="66" t="n">
        <f aca="false">IF(D80&lt;&gt;"",COUNTA($D$10:D80),"")</f>
        <v>64</v>
      </c>
      <c r="B80" s="110" t="s">
        <v>243</v>
      </c>
      <c r="C80" s="96" t="s">
        <v>244</v>
      </c>
      <c r="D80" s="86" t="n">
        <v>64.04</v>
      </c>
      <c r="E80" s="86" t="n">
        <v>29.042</v>
      </c>
      <c r="F80" s="87" t="n">
        <v>-39.5877103571651</v>
      </c>
      <c r="G80" s="86" t="n">
        <v>3</v>
      </c>
      <c r="H80" s="86" t="n">
        <v>11</v>
      </c>
      <c r="I80" s="87" t="n">
        <f aca="false">H80*100/E80-100</f>
        <v>-62.1238206735073</v>
      </c>
    </row>
    <row r="81" customFormat="false" ht="11.45" hidden="false" customHeight="true" outlineLevel="0" collapsed="false">
      <c r="A81" s="66" t="n">
        <f aca="false">IF(D81&lt;&gt;"",COUNTA($D$10:D81),"")</f>
        <v>65</v>
      </c>
      <c r="B81" s="110" t="s">
        <v>245</v>
      </c>
      <c r="C81" s="96" t="s">
        <v>246</v>
      </c>
      <c r="D81" s="86" t="n">
        <v>13.524</v>
      </c>
      <c r="E81" s="86" t="n">
        <v>39.552</v>
      </c>
      <c r="F81" s="87" t="n">
        <v>-75.3918134476473</v>
      </c>
      <c r="G81" s="86" t="n">
        <v>11</v>
      </c>
      <c r="H81" s="86" t="n">
        <v>6</v>
      </c>
      <c r="I81" s="87" t="n">
        <f aca="false">H81*100/E81-100</f>
        <v>-84.8300970873787</v>
      </c>
    </row>
    <row r="82" customFormat="false" ht="11.45" hidden="false" customHeight="true" outlineLevel="0" collapsed="false">
      <c r="A82" s="66" t="n">
        <f aca="false">IF(D82&lt;&gt;"",COUNTA($D$10:D82),"")</f>
        <v>66</v>
      </c>
      <c r="B82" s="110" t="s">
        <v>247</v>
      </c>
      <c r="C82" s="96" t="s">
        <v>248</v>
      </c>
      <c r="D82" s="86" t="n">
        <v>0.005</v>
      </c>
      <c r="E82" s="86" t="n">
        <v>0.208</v>
      </c>
      <c r="F82" s="87" t="s">
        <v>24</v>
      </c>
      <c r="G82" s="86" t="s">
        <v>17</v>
      </c>
      <c r="H82" s="86" t="s">
        <v>17</v>
      </c>
      <c r="I82" s="87" t="s">
        <v>17</v>
      </c>
    </row>
    <row r="83" customFormat="false" ht="11.45" hidden="false" customHeight="true" outlineLevel="0" collapsed="false">
      <c r="A83" s="66" t="n">
        <f aca="false">IF(D83&lt;&gt;"",COUNTA($D$10:D83),"")</f>
        <v>67</v>
      </c>
      <c r="B83" s="110" t="s">
        <v>249</v>
      </c>
      <c r="C83" s="96" t="s">
        <v>250</v>
      </c>
      <c r="D83" s="86" t="n">
        <v>0.1</v>
      </c>
      <c r="E83" s="86" t="n">
        <v>0.356</v>
      </c>
      <c r="F83" s="87" t="n">
        <v>-54.1237113402062</v>
      </c>
      <c r="G83" s="86" t="n">
        <v>0</v>
      </c>
      <c r="H83" s="86" t="n">
        <v>1</v>
      </c>
      <c r="I83" s="87" t="n">
        <f aca="false">H83*100/E83-100</f>
        <v>180.898876404494</v>
      </c>
    </row>
    <row r="84" customFormat="false" ht="11.45" hidden="false" customHeight="true" outlineLevel="0" collapsed="false">
      <c r="A84" s="66" t="n">
        <f aca="false">IF(D84&lt;&gt;"",COUNTA($D$10:D84),"")</f>
        <v>68</v>
      </c>
      <c r="B84" s="110" t="s">
        <v>251</v>
      </c>
      <c r="C84" s="96" t="s">
        <v>252</v>
      </c>
      <c r="D84" s="86" t="n">
        <v>1215615.802</v>
      </c>
      <c r="E84" s="86" t="n">
        <v>97830.646</v>
      </c>
      <c r="F84" s="87" t="n">
        <v>-4.97297065645323</v>
      </c>
      <c r="G84" s="86" t="n">
        <v>1140078</v>
      </c>
      <c r="H84" s="86" t="n">
        <v>94972</v>
      </c>
      <c r="I84" s="87" t="n">
        <f aca="false">H84*100/E84-100</f>
        <v>-2.92203528943271</v>
      </c>
    </row>
    <row r="85" customFormat="false" ht="11.45" hidden="false" customHeight="true" outlineLevel="0" collapsed="false">
      <c r="A85" s="66" t="n">
        <f aca="false">IF(D85&lt;&gt;"",COUNTA($D$10:D85),"")</f>
        <v>69</v>
      </c>
      <c r="B85" s="110" t="s">
        <v>253</v>
      </c>
      <c r="C85" s="96" t="s">
        <v>254</v>
      </c>
      <c r="D85" s="86" t="n">
        <v>60.947</v>
      </c>
      <c r="E85" s="86" t="n">
        <v>110.609</v>
      </c>
      <c r="F85" s="87" t="n">
        <v>-75.6916652931158</v>
      </c>
      <c r="G85" s="86" t="n">
        <v>224</v>
      </c>
      <c r="H85" s="86" t="n">
        <v>383</v>
      </c>
      <c r="I85" s="87" t="n">
        <f aca="false">H85*100/E85-100</f>
        <v>246.26477049788</v>
      </c>
    </row>
    <row r="86" customFormat="false" ht="11.45" hidden="false" customHeight="true" outlineLevel="0" collapsed="false">
      <c r="A86" s="66" t="n">
        <f aca="false">IF(D86&lt;&gt;"",COUNTA($D$10:D86),"")</f>
        <v>70</v>
      </c>
      <c r="B86" s="110" t="s">
        <v>255</v>
      </c>
      <c r="C86" s="96" t="s">
        <v>256</v>
      </c>
      <c r="D86" s="86" t="n">
        <v>3495.298</v>
      </c>
      <c r="E86" s="86" t="n">
        <v>440.299</v>
      </c>
      <c r="F86" s="87" t="n">
        <v>-97.7938827431234</v>
      </c>
      <c r="G86" s="86" t="n">
        <v>163822</v>
      </c>
      <c r="H86" s="86" t="n">
        <v>8402</v>
      </c>
      <c r="I86" s="87" t="s">
        <v>138</v>
      </c>
    </row>
    <row r="87" customFormat="false" ht="11.45" hidden="false" customHeight="true" outlineLevel="0" collapsed="false">
      <c r="A87" s="66" t="n">
        <f aca="false">IF(D87&lt;&gt;"",COUNTA($D$10:D87),"")</f>
        <v>71</v>
      </c>
      <c r="B87" s="110" t="s">
        <v>257</v>
      </c>
      <c r="C87" s="96" t="s">
        <v>258</v>
      </c>
      <c r="D87" s="86" t="s">
        <v>17</v>
      </c>
      <c r="E87" s="86" t="s">
        <v>17</v>
      </c>
      <c r="F87" s="87" t="s">
        <v>17</v>
      </c>
      <c r="G87" s="86" t="s">
        <v>17</v>
      </c>
      <c r="H87" s="86" t="s">
        <v>17</v>
      </c>
      <c r="I87" s="87" t="s">
        <v>17</v>
      </c>
    </row>
    <row r="88" customFormat="false" ht="11.45" hidden="false" customHeight="true" outlineLevel="0" collapsed="false">
      <c r="A88" s="66" t="n">
        <f aca="false">IF(D88&lt;&gt;"",COUNTA($D$10:D88),"")</f>
        <v>72</v>
      </c>
      <c r="B88" s="110" t="s">
        <v>259</v>
      </c>
      <c r="C88" s="96" t="s">
        <v>260</v>
      </c>
      <c r="D88" s="86" t="n">
        <v>246166.114</v>
      </c>
      <c r="E88" s="86" t="n">
        <v>97240.263</v>
      </c>
      <c r="F88" s="87" t="n">
        <v>154.631311799938</v>
      </c>
      <c r="G88" s="86" t="n">
        <v>126143</v>
      </c>
      <c r="H88" s="86" t="n">
        <v>44252</v>
      </c>
      <c r="I88" s="87" t="n">
        <f aca="false">H88*100/E88-100</f>
        <v>-54.4921016924851</v>
      </c>
    </row>
    <row r="89" customFormat="false" ht="11.45" hidden="false" customHeight="true" outlineLevel="0" collapsed="false">
      <c r="A89" s="66" t="n">
        <f aca="false">IF(D89&lt;&gt;"",COUNTA($D$10:D89),"")</f>
        <v>73</v>
      </c>
      <c r="B89" s="110" t="s">
        <v>261</v>
      </c>
      <c r="C89" s="96" t="s">
        <v>262</v>
      </c>
      <c r="D89" s="86" t="n">
        <v>16240.318</v>
      </c>
      <c r="E89" s="86" t="n">
        <v>1106.957</v>
      </c>
      <c r="F89" s="87" t="n">
        <v>-41.5704283154264</v>
      </c>
      <c r="G89" s="86" t="n">
        <v>6018</v>
      </c>
      <c r="H89" s="86" t="n">
        <v>442</v>
      </c>
      <c r="I89" s="87" t="n">
        <f aca="false">H89*100/E89-100</f>
        <v>-60.0707163873574</v>
      </c>
    </row>
    <row r="90" customFormat="false" ht="11.45" hidden="false" customHeight="true" outlineLevel="0" collapsed="false">
      <c r="A90" s="66" t="n">
        <f aca="false">IF(D90&lt;&gt;"",COUNTA($D$10:D90),"")</f>
        <v>74</v>
      </c>
      <c r="B90" s="110" t="s">
        <v>263</v>
      </c>
      <c r="C90" s="96" t="s">
        <v>264</v>
      </c>
      <c r="D90" s="86" t="n">
        <v>15291.865</v>
      </c>
      <c r="E90" s="86" t="n">
        <v>62.698</v>
      </c>
      <c r="F90" s="87" t="n">
        <v>-23.039721117494</v>
      </c>
      <c r="G90" s="86" t="s">
        <v>17</v>
      </c>
      <c r="H90" s="86" t="s">
        <v>17</v>
      </c>
      <c r="I90" s="87" t="s">
        <v>24</v>
      </c>
    </row>
    <row r="91" customFormat="false" ht="11.45" hidden="false" customHeight="true" outlineLevel="0" collapsed="false">
      <c r="A91" s="66" t="n">
        <f aca="false">IF(D91&lt;&gt;"",COUNTA($D$10:D91),"")</f>
        <v>75</v>
      </c>
      <c r="B91" s="110" t="s">
        <v>265</v>
      </c>
      <c r="C91" s="96" t="s">
        <v>266</v>
      </c>
      <c r="D91" s="86" t="s">
        <v>17</v>
      </c>
      <c r="E91" s="86" t="s">
        <v>17</v>
      </c>
      <c r="F91" s="87" t="s">
        <v>17</v>
      </c>
      <c r="G91" s="86" t="s">
        <v>17</v>
      </c>
      <c r="H91" s="86" t="s">
        <v>17</v>
      </c>
      <c r="I91" s="87" t="s">
        <v>17</v>
      </c>
    </row>
    <row r="92" customFormat="false" ht="11.45" hidden="false" customHeight="true" outlineLevel="0" collapsed="false">
      <c r="A92" s="66" t="n">
        <f aca="false">IF(D92&lt;&gt;"",COUNTA($D$10:D92),"")</f>
        <v>76</v>
      </c>
      <c r="B92" s="110" t="s">
        <v>267</v>
      </c>
      <c r="C92" s="96" t="s">
        <v>268</v>
      </c>
      <c r="D92" s="86" t="s">
        <v>17</v>
      </c>
      <c r="E92" s="86" t="s">
        <v>17</v>
      </c>
      <c r="F92" s="87" t="s">
        <v>17</v>
      </c>
      <c r="G92" s="86" t="s">
        <v>17</v>
      </c>
      <c r="H92" s="86" t="s">
        <v>17</v>
      </c>
      <c r="I92" s="87" t="s">
        <v>17</v>
      </c>
    </row>
    <row r="93" s="95" customFormat="true" ht="11.45" hidden="false" customHeight="true" outlineLevel="0" collapsed="false">
      <c r="A93" s="66" t="n">
        <f aca="false">IF(D93&lt;&gt;"",COUNTA($D$10:D93),"")</f>
        <v>77</v>
      </c>
      <c r="B93" s="110" t="s">
        <v>269</v>
      </c>
      <c r="C93" s="96" t="s">
        <v>270</v>
      </c>
      <c r="D93" s="86" t="s">
        <v>17</v>
      </c>
      <c r="E93" s="86" t="s">
        <v>17</v>
      </c>
      <c r="F93" s="87" t="s">
        <v>17</v>
      </c>
      <c r="G93" s="86" t="s">
        <v>17</v>
      </c>
      <c r="H93" s="86" t="s">
        <v>17</v>
      </c>
      <c r="I93" s="87" t="s">
        <v>17</v>
      </c>
    </row>
    <row r="94" customFormat="false" ht="11.45" hidden="false" customHeight="true" outlineLevel="0" collapsed="false">
      <c r="A94" s="66" t="n">
        <f aca="false">IF(D94&lt;&gt;"",COUNTA($D$10:D94),"")</f>
        <v>78</v>
      </c>
      <c r="B94" s="110" t="s">
        <v>271</v>
      </c>
      <c r="C94" s="96" t="s">
        <v>272</v>
      </c>
      <c r="D94" s="86" t="s">
        <v>17</v>
      </c>
      <c r="E94" s="86" t="s">
        <v>17</v>
      </c>
      <c r="F94" s="87" t="s">
        <v>17</v>
      </c>
      <c r="G94" s="86" t="s">
        <v>17</v>
      </c>
      <c r="H94" s="86" t="s">
        <v>17</v>
      </c>
      <c r="I94" s="87" t="s">
        <v>17</v>
      </c>
    </row>
    <row r="95" customFormat="false" ht="11.45" hidden="false" customHeight="true" outlineLevel="0" collapsed="false">
      <c r="A95" s="66" t="n">
        <f aca="false">IF(D95&lt;&gt;"",COUNTA($D$10:D95),"")</f>
        <v>79</v>
      </c>
      <c r="B95" s="110" t="s">
        <v>273</v>
      </c>
      <c r="C95" s="96" t="s">
        <v>274</v>
      </c>
      <c r="D95" s="86" t="s">
        <v>17</v>
      </c>
      <c r="E95" s="86" t="s">
        <v>17</v>
      </c>
      <c r="F95" s="87" t="s">
        <v>24</v>
      </c>
      <c r="G95" s="86" t="s">
        <v>17</v>
      </c>
      <c r="H95" s="86" t="s">
        <v>17</v>
      </c>
      <c r="I95" s="87" t="s">
        <v>17</v>
      </c>
    </row>
    <row r="96" customFormat="false" ht="11.45" hidden="false" customHeight="true" outlineLevel="0" collapsed="false">
      <c r="A96" s="66" t="n">
        <f aca="false">IF(D96&lt;&gt;"",COUNTA($D$10:D96),"")</f>
        <v>80</v>
      </c>
      <c r="B96" s="110" t="s">
        <v>275</v>
      </c>
      <c r="C96" s="96" t="s">
        <v>276</v>
      </c>
      <c r="D96" s="86" t="n">
        <v>2840.34</v>
      </c>
      <c r="E96" s="86" t="n">
        <v>497.831</v>
      </c>
      <c r="F96" s="87" t="n">
        <v>135.109849629742</v>
      </c>
      <c r="G96" s="86" t="n">
        <v>2836</v>
      </c>
      <c r="H96" s="86" t="n">
        <v>500</v>
      </c>
      <c r="I96" s="87" t="n">
        <f aca="false">H96*100/E96-100</f>
        <v>0.435690023321158</v>
      </c>
    </row>
    <row r="97" customFormat="false" ht="11.45" hidden="false" customHeight="true" outlineLevel="0" collapsed="false">
      <c r="A97" s="66" t="n">
        <f aca="false">IF(D97&lt;&gt;"",COUNTA($D$10:D97),"")</f>
        <v>81</v>
      </c>
      <c r="B97" s="110" t="s">
        <v>277</v>
      </c>
      <c r="C97" s="96" t="s">
        <v>278</v>
      </c>
      <c r="D97" s="86" t="n">
        <v>5529.297</v>
      </c>
      <c r="E97" s="86" t="n">
        <v>840.87</v>
      </c>
      <c r="F97" s="87" t="n">
        <v>7.67215482602049</v>
      </c>
      <c r="G97" s="86" t="n">
        <v>5383</v>
      </c>
      <c r="H97" s="86" t="n">
        <v>942</v>
      </c>
      <c r="I97" s="87" t="n">
        <f aca="false">H97*100/E97-100</f>
        <v>12.0268293553106</v>
      </c>
    </row>
    <row r="98" customFormat="false" ht="11.45" hidden="false" customHeight="true" outlineLevel="0" collapsed="false">
      <c r="A98" s="66" t="n">
        <f aca="false">IF(D98&lt;&gt;"",COUNTA($D$10:D98),"")</f>
        <v>82</v>
      </c>
      <c r="B98" s="110" t="s">
        <v>279</v>
      </c>
      <c r="C98" s="96" t="s">
        <v>280</v>
      </c>
      <c r="D98" s="86" t="n">
        <v>529007.375</v>
      </c>
      <c r="E98" s="86" t="n">
        <v>9022.566</v>
      </c>
      <c r="F98" s="87" t="n">
        <v>-10.3579278183172</v>
      </c>
      <c r="G98" s="86" t="n">
        <v>414963</v>
      </c>
      <c r="H98" s="86" t="n">
        <v>7725</v>
      </c>
      <c r="I98" s="87" t="n">
        <f aca="false">H98*100/E98-100</f>
        <v>-14.3813411838716</v>
      </c>
    </row>
    <row r="99" customFormat="false" ht="11.45" hidden="false" customHeight="true" outlineLevel="0" collapsed="false">
      <c r="A99" s="66" t="n">
        <f aca="false">IF(D99&lt;&gt;"",COUNTA($D$10:D99),"")</f>
        <v>83</v>
      </c>
      <c r="B99" s="110" t="s">
        <v>281</v>
      </c>
      <c r="C99" s="96" t="s">
        <v>282</v>
      </c>
      <c r="D99" s="86" t="n">
        <v>6318.063</v>
      </c>
      <c r="E99" s="86" t="n">
        <v>1253.07</v>
      </c>
      <c r="F99" s="87" t="n">
        <v>59.598084929968</v>
      </c>
      <c r="G99" s="86" t="n">
        <v>883</v>
      </c>
      <c r="H99" s="86" t="n">
        <v>1468</v>
      </c>
      <c r="I99" s="87" t="n">
        <f aca="false">H99*100/E99-100</f>
        <v>17.1522740150191</v>
      </c>
    </row>
    <row r="100" customFormat="false" ht="11.45" hidden="false" customHeight="true" outlineLevel="0" collapsed="false">
      <c r="A100" s="66" t="n">
        <f aca="false">IF(D100&lt;&gt;"",COUNTA($D$10:D100),"")</f>
        <v>84</v>
      </c>
      <c r="B100" s="110" t="s">
        <v>283</v>
      </c>
      <c r="C100" s="96" t="s">
        <v>284</v>
      </c>
      <c r="D100" s="86" t="n">
        <v>1.268</v>
      </c>
      <c r="E100" s="86" t="n">
        <v>8.28</v>
      </c>
      <c r="F100" s="87" t="s">
        <v>24</v>
      </c>
      <c r="G100" s="86" t="n">
        <v>0</v>
      </c>
      <c r="H100" s="86" t="n">
        <v>0</v>
      </c>
      <c r="I100" s="87" t="s">
        <v>24</v>
      </c>
    </row>
    <row r="101" customFormat="false" ht="11.45" hidden="false" customHeight="true" outlineLevel="0" collapsed="false">
      <c r="A101" s="66" t="n">
        <f aca="false">IF(D101&lt;&gt;"",COUNTA($D$10:D101),"")</f>
        <v>85</v>
      </c>
      <c r="B101" s="110" t="s">
        <v>285</v>
      </c>
      <c r="C101" s="96" t="s">
        <v>286</v>
      </c>
      <c r="D101" s="86" t="n">
        <v>267482.525</v>
      </c>
      <c r="E101" s="86" t="n">
        <v>21133.321</v>
      </c>
      <c r="F101" s="87" t="n">
        <v>53.1908155335288</v>
      </c>
      <c r="G101" s="86" t="n">
        <v>68981</v>
      </c>
      <c r="H101" s="86" t="n">
        <v>6578</v>
      </c>
      <c r="I101" s="87" t="n">
        <f aca="false">H101*100/E101-100</f>
        <v>-68.8737988695672</v>
      </c>
    </row>
    <row r="102" customFormat="false" ht="11.45" hidden="false" customHeight="true" outlineLevel="0" collapsed="false">
      <c r="A102" s="66" t="str">
        <f aca="false">IF(D102&lt;&gt;"",COUNTA($D$10:D102),"")</f>
        <v/>
      </c>
      <c r="B102" s="110"/>
      <c r="C102" s="96"/>
      <c r="D102" s="86"/>
      <c r="E102" s="86"/>
      <c r="F102" s="87"/>
      <c r="G102" s="86"/>
      <c r="H102" s="86"/>
      <c r="I102" s="87"/>
    </row>
    <row r="103" customFormat="false" ht="11.45" hidden="false" customHeight="true" outlineLevel="0" collapsed="false">
      <c r="A103" s="66" t="n">
        <f aca="false">IF(D103&lt;&gt;"",COUNTA($D$10:D103),"")</f>
        <v>86</v>
      </c>
      <c r="B103" s="94" t="n">
        <v>6</v>
      </c>
      <c r="C103" s="89" t="s">
        <v>287</v>
      </c>
      <c r="D103" s="90" t="n">
        <v>2271007.829</v>
      </c>
      <c r="E103" s="90" t="n">
        <v>1084996.498</v>
      </c>
      <c r="F103" s="91" t="n">
        <v>-19.3269600989901</v>
      </c>
      <c r="G103" s="90" t="n">
        <v>2746816</v>
      </c>
      <c r="H103" s="90" t="n">
        <v>1018164</v>
      </c>
      <c r="I103" s="91" t="n">
        <f aca="false">H103*100/E103-100</f>
        <v>-6.15969711636801</v>
      </c>
    </row>
    <row r="104" customFormat="false" ht="22.7" hidden="false" customHeight="true" outlineLevel="0" collapsed="false">
      <c r="A104" s="66" t="n">
        <f aca="false">IF(D104&lt;&gt;"",COUNTA($D$10:D104),"")</f>
        <v>87</v>
      </c>
      <c r="B104" s="110" t="s">
        <v>288</v>
      </c>
      <c r="C104" s="96" t="s">
        <v>289</v>
      </c>
      <c r="D104" s="86" t="n">
        <v>49.418</v>
      </c>
      <c r="E104" s="86" t="n">
        <v>182.131</v>
      </c>
      <c r="F104" s="87" t="n">
        <v>-19.3661067674898</v>
      </c>
      <c r="G104" s="86" t="n">
        <v>37</v>
      </c>
      <c r="H104" s="86" t="n">
        <v>128</v>
      </c>
      <c r="I104" s="87" t="n">
        <f aca="false">H104*100/E104-100</f>
        <v>-29.7209151654578</v>
      </c>
    </row>
    <row r="105" customFormat="false" ht="11.45" hidden="false" customHeight="true" outlineLevel="0" collapsed="false">
      <c r="A105" s="66" t="n">
        <f aca="false">IF(D105&lt;&gt;"",COUNTA($D$10:D105),"")</f>
        <v>88</v>
      </c>
      <c r="B105" s="110" t="s">
        <v>290</v>
      </c>
      <c r="C105" s="96" t="s">
        <v>291</v>
      </c>
      <c r="D105" s="86" t="n">
        <v>44.727</v>
      </c>
      <c r="E105" s="86" t="n">
        <v>577.433</v>
      </c>
      <c r="F105" s="87" t="n">
        <v>-73.6051261821362</v>
      </c>
      <c r="G105" s="86" t="n">
        <v>1</v>
      </c>
      <c r="H105" s="86" t="n">
        <v>17</v>
      </c>
      <c r="I105" s="87" t="n">
        <f aca="false">H105*100/E105-100</f>
        <v>-97.0559354938149</v>
      </c>
    </row>
    <row r="106" customFormat="false" ht="11.45" hidden="false" customHeight="true" outlineLevel="0" collapsed="false">
      <c r="A106" s="66" t="n">
        <f aca="false">IF(D106&lt;&gt;"",COUNTA($D$10:D106),"")</f>
        <v>89</v>
      </c>
      <c r="B106" s="110" t="s">
        <v>292</v>
      </c>
      <c r="C106" s="96" t="s">
        <v>293</v>
      </c>
      <c r="D106" s="86" t="n">
        <v>29.572</v>
      </c>
      <c r="E106" s="86" t="n">
        <v>869.029</v>
      </c>
      <c r="F106" s="87" t="n">
        <v>48.245338701148</v>
      </c>
      <c r="G106" s="86" t="n">
        <v>28</v>
      </c>
      <c r="H106" s="86" t="n">
        <v>917</v>
      </c>
      <c r="I106" s="87" t="n">
        <f aca="false">H106*100/E106-100</f>
        <v>5.52006895051834</v>
      </c>
    </row>
    <row r="107" customFormat="false" ht="11.45" hidden="false" customHeight="true" outlineLevel="0" collapsed="false">
      <c r="A107" s="66" t="n">
        <f aca="false">IF(D107&lt;&gt;"",COUNTA($D$10:D107),"")</f>
        <v>90</v>
      </c>
      <c r="B107" s="110" t="s">
        <v>294</v>
      </c>
      <c r="C107" s="96" t="s">
        <v>295</v>
      </c>
      <c r="D107" s="86" t="n">
        <v>9.997</v>
      </c>
      <c r="E107" s="86" t="n">
        <v>136.954</v>
      </c>
      <c r="F107" s="87" t="n">
        <v>-14.5964417782378</v>
      </c>
      <c r="G107" s="86" t="n">
        <v>9</v>
      </c>
      <c r="H107" s="86" t="n">
        <v>121</v>
      </c>
      <c r="I107" s="87" t="n">
        <f aca="false">H107*100/E107-100</f>
        <v>-11.6491668735488</v>
      </c>
    </row>
    <row r="108" customFormat="false" ht="22.7" hidden="false" customHeight="true" outlineLevel="0" collapsed="false">
      <c r="A108" s="66" t="n">
        <f aca="false">IF(D108&lt;&gt;"",COUNTA($D$10:D108),"")</f>
        <v>91</v>
      </c>
      <c r="B108" s="110" t="s">
        <v>296</v>
      </c>
      <c r="C108" s="96" t="s">
        <v>297</v>
      </c>
      <c r="D108" s="86" t="n">
        <v>0.999</v>
      </c>
      <c r="E108" s="86" t="n">
        <v>5.097</v>
      </c>
      <c r="F108" s="87" t="n">
        <v>-90.8044525428927</v>
      </c>
      <c r="G108" s="86" t="s">
        <v>17</v>
      </c>
      <c r="H108" s="86" t="s">
        <v>17</v>
      </c>
      <c r="I108" s="87" t="s">
        <v>24</v>
      </c>
    </row>
    <row r="109" customFormat="false" ht="11.45" hidden="false" customHeight="true" outlineLevel="0" collapsed="false">
      <c r="A109" s="66" t="n">
        <f aca="false">IF(D109&lt;&gt;"",COUNTA($D$10:D109),"")</f>
        <v>92</v>
      </c>
      <c r="B109" s="110" t="s">
        <v>298</v>
      </c>
      <c r="C109" s="96" t="s">
        <v>299</v>
      </c>
      <c r="D109" s="86" t="n">
        <v>69766.173</v>
      </c>
      <c r="E109" s="86" t="n">
        <v>28460.158</v>
      </c>
      <c r="F109" s="87" t="n">
        <v>9.95174010798159</v>
      </c>
      <c r="G109" s="86" t="n">
        <v>71478</v>
      </c>
      <c r="H109" s="86" t="n">
        <v>29664</v>
      </c>
      <c r="I109" s="87" t="n">
        <f aca="false">H109*100/E109-100</f>
        <v>4.2299202977018</v>
      </c>
    </row>
    <row r="110" customFormat="false" ht="11.45" hidden="false" customHeight="true" outlineLevel="0" collapsed="false">
      <c r="A110" s="66" t="n">
        <f aca="false">IF(D110&lt;&gt;"",COUNTA($D$10:D110),"")</f>
        <v>93</v>
      </c>
      <c r="B110" s="110" t="s">
        <v>300</v>
      </c>
      <c r="C110" s="96" t="s">
        <v>301</v>
      </c>
      <c r="D110" s="86" t="n">
        <v>47880.647</v>
      </c>
      <c r="E110" s="86" t="n">
        <v>33532.58</v>
      </c>
      <c r="F110" s="87" t="n">
        <v>146.172163219922</v>
      </c>
      <c r="G110" s="86" t="n">
        <v>74499</v>
      </c>
      <c r="H110" s="86" t="n">
        <v>37167</v>
      </c>
      <c r="I110" s="87" t="n">
        <f aca="false">H110*100/E110-100</f>
        <v>10.8384741048855</v>
      </c>
    </row>
    <row r="111" customFormat="false" ht="11.45" hidden="false" customHeight="true" outlineLevel="0" collapsed="false">
      <c r="A111" s="66" t="n">
        <f aca="false">IF(D111&lt;&gt;"",COUNTA($D$10:D111),"")</f>
        <v>94</v>
      </c>
      <c r="B111" s="110" t="s">
        <v>302</v>
      </c>
      <c r="C111" s="96" t="s">
        <v>303</v>
      </c>
      <c r="D111" s="86" t="n">
        <v>1549.874</v>
      </c>
      <c r="E111" s="86" t="n">
        <v>3278.893</v>
      </c>
      <c r="F111" s="87" t="n">
        <v>6.95808013277718</v>
      </c>
      <c r="G111" s="86" t="n">
        <v>1008</v>
      </c>
      <c r="H111" s="86" t="n">
        <v>2394</v>
      </c>
      <c r="I111" s="87" t="n">
        <f aca="false">H111*100/E111-100</f>
        <v>-26.9875534212309</v>
      </c>
    </row>
    <row r="112" customFormat="false" ht="11.45" hidden="false" customHeight="true" outlineLevel="0" collapsed="false">
      <c r="A112" s="66" t="n">
        <f aca="false">IF(D112&lt;&gt;"",COUNTA($D$10:D112),"")</f>
        <v>95</v>
      </c>
      <c r="B112" s="110" t="s">
        <v>304</v>
      </c>
      <c r="C112" s="96" t="s">
        <v>305</v>
      </c>
      <c r="D112" s="86" t="n">
        <v>2171.25</v>
      </c>
      <c r="E112" s="86" t="n">
        <v>342.687</v>
      </c>
      <c r="F112" s="87" t="n">
        <v>60.0264308129109</v>
      </c>
      <c r="G112" s="86" t="n">
        <v>2693</v>
      </c>
      <c r="H112" s="86" t="n">
        <v>425</v>
      </c>
      <c r="I112" s="87" t="n">
        <f aca="false">H112*100/E112-100</f>
        <v>24.019878197889</v>
      </c>
    </row>
    <row r="113" customFormat="false" ht="11.45" hidden="false" customHeight="true" outlineLevel="0" collapsed="false">
      <c r="A113" s="66" t="n">
        <f aca="false">IF(D113&lt;&gt;"",COUNTA($D$10:D113),"")</f>
        <v>96</v>
      </c>
      <c r="B113" s="110" t="s">
        <v>306</v>
      </c>
      <c r="C113" s="96" t="s">
        <v>307</v>
      </c>
      <c r="D113" s="86" t="n">
        <v>29901.835</v>
      </c>
      <c r="E113" s="86" t="n">
        <v>14137.548</v>
      </c>
      <c r="F113" s="87" t="n">
        <v>3.75856083199736</v>
      </c>
      <c r="G113" s="86" t="n">
        <v>35042</v>
      </c>
      <c r="H113" s="86" t="n">
        <v>15685</v>
      </c>
      <c r="I113" s="87" t="n">
        <f aca="false">H113*100/E113-100</f>
        <v>10.9456887431965</v>
      </c>
    </row>
    <row r="114" customFormat="false" ht="11.45" hidden="false" customHeight="true" outlineLevel="0" collapsed="false">
      <c r="A114" s="66" t="n">
        <f aca="false">IF(D114&lt;&gt;"",COUNTA($D$10:D114),"")</f>
        <v>97</v>
      </c>
      <c r="B114" s="110" t="s">
        <v>308</v>
      </c>
      <c r="C114" s="96" t="s">
        <v>309</v>
      </c>
      <c r="D114" s="86" t="n">
        <v>84447.07</v>
      </c>
      <c r="E114" s="86" t="n">
        <v>26361.755</v>
      </c>
      <c r="F114" s="87" t="n">
        <v>5.74485673368183</v>
      </c>
      <c r="G114" s="86" t="n">
        <v>97532</v>
      </c>
      <c r="H114" s="86" t="n">
        <v>23752</v>
      </c>
      <c r="I114" s="87" t="n">
        <f aca="false">H114*100/E114-100</f>
        <v>-9.89977715823548</v>
      </c>
    </row>
    <row r="115" customFormat="false" ht="11.45" hidden="false" customHeight="true" outlineLevel="0" collapsed="false">
      <c r="A115" s="66" t="n">
        <f aca="false">IF(D115&lt;&gt;"",COUNTA($D$10:D115),"")</f>
        <v>98</v>
      </c>
      <c r="B115" s="110" t="s">
        <v>310</v>
      </c>
      <c r="C115" s="96" t="s">
        <v>311</v>
      </c>
      <c r="D115" s="86" t="n">
        <v>50484.314</v>
      </c>
      <c r="E115" s="86" t="n">
        <v>11109.471</v>
      </c>
      <c r="F115" s="87" t="n">
        <v>90.3672497905175</v>
      </c>
      <c r="G115" s="86" t="n">
        <v>31585</v>
      </c>
      <c r="H115" s="86" t="n">
        <v>6584</v>
      </c>
      <c r="I115" s="87" t="n">
        <f aca="false">H115*100/E115-100</f>
        <v>-40.7352519305375</v>
      </c>
    </row>
    <row r="116" customFormat="false" ht="11.45" hidden="false" customHeight="true" outlineLevel="0" collapsed="false">
      <c r="A116" s="66" t="n">
        <f aca="false">IF(D116&lt;&gt;"",COUNTA($D$10:D116),"")</f>
        <v>99</v>
      </c>
      <c r="B116" s="110" t="s">
        <v>312</v>
      </c>
      <c r="C116" s="96" t="s">
        <v>313</v>
      </c>
      <c r="D116" s="86" t="n">
        <v>1051.4</v>
      </c>
      <c r="E116" s="86" t="n">
        <v>1911.651</v>
      </c>
      <c r="F116" s="87" t="s">
        <v>138</v>
      </c>
      <c r="G116" s="86" t="n">
        <v>1388</v>
      </c>
      <c r="H116" s="86" t="n">
        <v>2461</v>
      </c>
      <c r="I116" s="87" t="n">
        <f aca="false">H116*100/E116-100</f>
        <v>28.7368876431943</v>
      </c>
    </row>
    <row r="117" customFormat="false" ht="11.45" hidden="false" customHeight="true" outlineLevel="0" collapsed="false">
      <c r="A117" s="66" t="n">
        <f aca="false">IF(D117&lt;&gt;"",COUNTA($D$10:D117),"")</f>
        <v>100</v>
      </c>
      <c r="B117" s="110" t="s">
        <v>314</v>
      </c>
      <c r="C117" s="96" t="s">
        <v>315</v>
      </c>
      <c r="D117" s="86" t="n">
        <v>604.429</v>
      </c>
      <c r="E117" s="86" t="n">
        <v>514.363</v>
      </c>
      <c r="F117" s="87" t="n">
        <v>-29.7091685297446</v>
      </c>
      <c r="G117" s="86" t="n">
        <v>354</v>
      </c>
      <c r="H117" s="86" t="n">
        <v>427</v>
      </c>
      <c r="I117" s="87" t="n">
        <f aca="false">H117*100/E117-100</f>
        <v>-16.9846975773919</v>
      </c>
    </row>
    <row r="118" customFormat="false" ht="22.7" hidden="false" customHeight="true" outlineLevel="0" collapsed="false">
      <c r="A118" s="66" t="n">
        <f aca="false">IF(D118&lt;&gt;"",COUNTA($D$10:D118),"")</f>
        <v>101</v>
      </c>
      <c r="B118" s="110" t="s">
        <v>316</v>
      </c>
      <c r="C118" s="96" t="s">
        <v>317</v>
      </c>
      <c r="D118" s="86" t="n">
        <v>51.056</v>
      </c>
      <c r="E118" s="86" t="n">
        <v>33.172</v>
      </c>
      <c r="F118" s="87" t="n">
        <v>26.0142835435344</v>
      </c>
      <c r="G118" s="86" t="n">
        <v>669</v>
      </c>
      <c r="H118" s="86" t="n">
        <v>482</v>
      </c>
      <c r="I118" s="87" t="s">
        <v>138</v>
      </c>
    </row>
    <row r="119" customFormat="false" ht="11.45" hidden="false" customHeight="true" outlineLevel="0" collapsed="false">
      <c r="A119" s="66" t="n">
        <f aca="false">IF(D119&lt;&gt;"",COUNTA($D$10:D119),"")</f>
        <v>102</v>
      </c>
      <c r="B119" s="110" t="s">
        <v>318</v>
      </c>
      <c r="C119" s="96" t="s">
        <v>319</v>
      </c>
      <c r="D119" s="86" t="n">
        <v>6440.722</v>
      </c>
      <c r="E119" s="86" t="n">
        <v>29445.994</v>
      </c>
      <c r="F119" s="87" t="n">
        <v>-12.8429309182558</v>
      </c>
      <c r="G119" s="86" t="n">
        <v>5438</v>
      </c>
      <c r="H119" s="86" t="n">
        <v>19442</v>
      </c>
      <c r="I119" s="87" t="n">
        <f aca="false">H119*100/E119-100</f>
        <v>-33.9740407472745</v>
      </c>
    </row>
    <row r="120" customFormat="false" ht="11.45" hidden="false" customHeight="true" outlineLevel="0" collapsed="false">
      <c r="A120" s="66" t="n">
        <f aca="false">IF(D120&lt;&gt;"",COUNTA($D$10:D120),"")</f>
        <v>103</v>
      </c>
      <c r="B120" s="110" t="s">
        <v>320</v>
      </c>
      <c r="C120" s="96" t="s">
        <v>321</v>
      </c>
      <c r="D120" s="86" t="n">
        <v>16.622</v>
      </c>
      <c r="E120" s="86" t="n">
        <v>263.556</v>
      </c>
      <c r="F120" s="87" t="n">
        <v>-75.2001912049487</v>
      </c>
      <c r="G120" s="86" t="n">
        <v>17</v>
      </c>
      <c r="H120" s="86" t="n">
        <v>186</v>
      </c>
      <c r="I120" s="87" t="n">
        <f aca="false">H120*100/E120-100</f>
        <v>-29.4267631926422</v>
      </c>
    </row>
    <row r="121" s="95" customFormat="true" ht="11.45" hidden="false" customHeight="true" outlineLevel="0" collapsed="false">
      <c r="A121" s="66" t="n">
        <f aca="false">IF(D121&lt;&gt;"",COUNTA($D$10:D121),"")</f>
        <v>104</v>
      </c>
      <c r="B121" s="110" t="s">
        <v>322</v>
      </c>
      <c r="C121" s="96" t="s">
        <v>323</v>
      </c>
      <c r="D121" s="86" t="s">
        <v>17</v>
      </c>
      <c r="E121" s="86" t="s">
        <v>17</v>
      </c>
      <c r="F121" s="87" t="s">
        <v>24</v>
      </c>
      <c r="G121" s="86" t="s">
        <v>17</v>
      </c>
      <c r="H121" s="86" t="s">
        <v>17</v>
      </c>
      <c r="I121" s="87" t="s">
        <v>17</v>
      </c>
    </row>
    <row r="122" customFormat="false" ht="11.45" hidden="false" customHeight="true" outlineLevel="0" collapsed="false">
      <c r="A122" s="66" t="n">
        <f aca="false">IF(D122&lt;&gt;"",COUNTA($D$10:D122),"")</f>
        <v>105</v>
      </c>
      <c r="B122" s="110" t="s">
        <v>324</v>
      </c>
      <c r="C122" s="96" t="s">
        <v>325</v>
      </c>
      <c r="D122" s="86" t="n">
        <v>0.33</v>
      </c>
      <c r="E122" s="86" t="n">
        <v>2.313</v>
      </c>
      <c r="F122" s="87" t="n">
        <v>282.94701986755</v>
      </c>
      <c r="G122" s="86" t="n">
        <v>0</v>
      </c>
      <c r="H122" s="86" t="n">
        <v>0</v>
      </c>
      <c r="I122" s="87" t="s">
        <v>24</v>
      </c>
    </row>
    <row r="123" customFormat="false" ht="11.45" hidden="false" customHeight="true" outlineLevel="0" collapsed="false">
      <c r="A123" s="66" t="n">
        <f aca="false">IF(D123&lt;&gt;"",COUNTA($D$10:D123),"")</f>
        <v>106</v>
      </c>
      <c r="B123" s="110" t="s">
        <v>326</v>
      </c>
      <c r="C123" s="96" t="s">
        <v>327</v>
      </c>
      <c r="D123" s="86" t="n">
        <v>539.793</v>
      </c>
      <c r="E123" s="86" t="n">
        <v>1028.956</v>
      </c>
      <c r="F123" s="87" t="n">
        <v>79.8264225070518</v>
      </c>
      <c r="G123" s="86" t="n">
        <v>513</v>
      </c>
      <c r="H123" s="86" t="n">
        <v>1024</v>
      </c>
      <c r="I123" s="87" t="n">
        <f aca="false">H123*100/E123-100</f>
        <v>-0.481653248535395</v>
      </c>
    </row>
    <row r="124" customFormat="false" ht="11.45" hidden="false" customHeight="true" outlineLevel="0" collapsed="false">
      <c r="A124" s="66" t="n">
        <f aca="false">IF(D124&lt;&gt;"",COUNTA($D$10:D124),"")</f>
        <v>107</v>
      </c>
      <c r="B124" s="110" t="s">
        <v>328</v>
      </c>
      <c r="C124" s="96" t="s">
        <v>329</v>
      </c>
      <c r="D124" s="86" t="s">
        <v>17</v>
      </c>
      <c r="E124" s="86" t="s">
        <v>17</v>
      </c>
      <c r="F124" s="87" t="s">
        <v>17</v>
      </c>
      <c r="G124" s="86" t="n">
        <v>0</v>
      </c>
      <c r="H124" s="86" t="n">
        <v>0</v>
      </c>
      <c r="I124" s="87" t="s">
        <v>24</v>
      </c>
    </row>
    <row r="125" customFormat="false" ht="11.45" hidden="false" customHeight="true" outlineLevel="0" collapsed="false">
      <c r="A125" s="66" t="n">
        <f aca="false">IF(D125&lt;&gt;"",COUNTA($D$10:D125),"")</f>
        <v>108</v>
      </c>
      <c r="B125" s="110" t="s">
        <v>330</v>
      </c>
      <c r="C125" s="96" t="s">
        <v>331</v>
      </c>
      <c r="D125" s="86" t="n">
        <v>66.485</v>
      </c>
      <c r="E125" s="86" t="n">
        <v>8219.184</v>
      </c>
      <c r="F125" s="87" t="n">
        <v>-21.4677247600443</v>
      </c>
      <c r="G125" s="86" t="n">
        <v>61</v>
      </c>
      <c r="H125" s="86" t="n">
        <v>13290</v>
      </c>
      <c r="I125" s="87" t="n">
        <f aca="false">H125*100/E125-100</f>
        <v>61.6948835796839</v>
      </c>
    </row>
    <row r="126" customFormat="false" ht="11.45" hidden="false" customHeight="true" outlineLevel="0" collapsed="false">
      <c r="A126" s="66" t="n">
        <f aca="false">IF(D126&lt;&gt;"",COUNTA($D$10:D126),"")</f>
        <v>109</v>
      </c>
      <c r="B126" s="110" t="s">
        <v>332</v>
      </c>
      <c r="C126" s="96" t="s">
        <v>333</v>
      </c>
      <c r="D126" s="86" t="n">
        <v>1478.364</v>
      </c>
      <c r="E126" s="86" t="n">
        <v>2508.798</v>
      </c>
      <c r="F126" s="87" t="n">
        <v>-22.6013829213867</v>
      </c>
      <c r="G126" s="86" t="n">
        <v>3061</v>
      </c>
      <c r="H126" s="86" t="n">
        <v>7731</v>
      </c>
      <c r="I126" s="87" t="n">
        <f aca="false">H126*100/E126-100</f>
        <v>208.155539027056</v>
      </c>
    </row>
    <row r="127" customFormat="false" ht="22.7" hidden="false" customHeight="true" outlineLevel="0" collapsed="false">
      <c r="A127" s="66" t="n">
        <f aca="false">IF(D127&lt;&gt;"",COUNTA($D$10:D127),"")</f>
        <v>110</v>
      </c>
      <c r="B127" s="110" t="s">
        <v>334</v>
      </c>
      <c r="C127" s="96" t="s">
        <v>335</v>
      </c>
      <c r="D127" s="86" t="n">
        <v>2653.12</v>
      </c>
      <c r="E127" s="86" t="n">
        <v>441.066</v>
      </c>
      <c r="F127" s="87" t="n">
        <v>28.0017876939329</v>
      </c>
      <c r="G127" s="86" t="n">
        <v>2791</v>
      </c>
      <c r="H127" s="86" t="n">
        <v>405</v>
      </c>
      <c r="I127" s="87" t="n">
        <f aca="false">H127*100/E127-100</f>
        <v>-8.17700752268368</v>
      </c>
    </row>
    <row r="128" customFormat="false" ht="11.45" hidden="false" customHeight="true" outlineLevel="0" collapsed="false">
      <c r="A128" s="66" t="n">
        <f aca="false">IF(D128&lt;&gt;"",COUNTA($D$10:D128),"")</f>
        <v>111</v>
      </c>
      <c r="B128" s="110" t="s">
        <v>336</v>
      </c>
      <c r="C128" s="96" t="s">
        <v>337</v>
      </c>
      <c r="D128" s="86" t="n">
        <v>3886.508</v>
      </c>
      <c r="E128" s="86" t="n">
        <v>1477.695</v>
      </c>
      <c r="F128" s="87" t="n">
        <v>-23.8371035219982</v>
      </c>
      <c r="G128" s="86" t="n">
        <v>5076</v>
      </c>
      <c r="H128" s="86" t="n">
        <v>1745</v>
      </c>
      <c r="I128" s="87" t="n">
        <f aca="false">H128*100/E128-100</f>
        <v>18.0893215447031</v>
      </c>
    </row>
    <row r="129" customFormat="false" ht="11.45" hidden="false" customHeight="true" outlineLevel="0" collapsed="false">
      <c r="A129" s="66" t="n">
        <f aca="false">IF(D129&lt;&gt;"",COUNTA($D$10:D129),"")</f>
        <v>112</v>
      </c>
      <c r="B129" s="110" t="s">
        <v>338</v>
      </c>
      <c r="C129" s="96" t="s">
        <v>339</v>
      </c>
      <c r="D129" s="86" t="n">
        <v>1075190.926</v>
      </c>
      <c r="E129" s="86" t="n">
        <v>447465.683</v>
      </c>
      <c r="F129" s="87" t="n">
        <v>-45.3731404414965</v>
      </c>
      <c r="G129" s="86" t="n">
        <v>1585399</v>
      </c>
      <c r="H129" s="86" t="n">
        <v>549664</v>
      </c>
      <c r="I129" s="87" t="n">
        <f aca="false">H129*100/E129-100</f>
        <v>22.8393641976786</v>
      </c>
    </row>
    <row r="130" customFormat="false" ht="11.45" hidden="false" customHeight="true" outlineLevel="0" collapsed="false">
      <c r="A130" s="66" t="n">
        <f aca="false">IF(D130&lt;&gt;"",COUNTA($D$10:D130),"")</f>
        <v>113</v>
      </c>
      <c r="B130" s="110" t="s">
        <v>340</v>
      </c>
      <c r="C130" s="96" t="s">
        <v>341</v>
      </c>
      <c r="D130" s="86" t="n">
        <v>47984.033</v>
      </c>
      <c r="E130" s="86" t="n">
        <v>20928.528</v>
      </c>
      <c r="F130" s="87" t="n">
        <v>-46.6693290557751</v>
      </c>
      <c r="G130" s="86" t="n">
        <v>9198</v>
      </c>
      <c r="H130" s="86" t="n">
        <v>3828</v>
      </c>
      <c r="I130" s="87" t="n">
        <f aca="false">H130*100/E130-100</f>
        <v>-81.7091770620466</v>
      </c>
    </row>
    <row r="131" customFormat="false" ht="11.45" hidden="false" customHeight="true" outlineLevel="0" collapsed="false">
      <c r="A131" s="66" t="n">
        <f aca="false">IF(D131&lt;&gt;"",COUNTA($D$10:D131),"")</f>
        <v>114</v>
      </c>
      <c r="B131" s="110" t="s">
        <v>342</v>
      </c>
      <c r="C131" s="96" t="s">
        <v>343</v>
      </c>
      <c r="D131" s="86" t="n">
        <v>354986.617</v>
      </c>
      <c r="E131" s="86" t="n">
        <v>94751.169</v>
      </c>
      <c r="F131" s="87" t="n">
        <v>17.0351466104971</v>
      </c>
      <c r="G131" s="86" t="n">
        <v>428863</v>
      </c>
      <c r="H131" s="86" t="n">
        <v>90162</v>
      </c>
      <c r="I131" s="87" t="n">
        <f aca="false">H131*100/E131-100</f>
        <v>-4.84339037547916</v>
      </c>
    </row>
    <row r="132" customFormat="false" ht="11.45" hidden="false" customHeight="true" outlineLevel="0" collapsed="false">
      <c r="A132" s="66" t="n">
        <f aca="false">IF(D132&lt;&gt;"",COUNTA($D$10:D132),"")</f>
        <v>115</v>
      </c>
      <c r="B132" s="110" t="s">
        <v>344</v>
      </c>
      <c r="C132" s="96" t="s">
        <v>345</v>
      </c>
      <c r="D132" s="86" t="n">
        <v>482285.975</v>
      </c>
      <c r="E132" s="86" t="n">
        <v>227856.223</v>
      </c>
      <c r="F132" s="87" t="n">
        <v>40.5543493495858</v>
      </c>
      <c r="G132" s="86" t="n">
        <v>383669</v>
      </c>
      <c r="H132" s="86" t="n">
        <v>142582</v>
      </c>
      <c r="I132" s="87" t="n">
        <f aca="false">H132*100/E132-100</f>
        <v>-37.4245749698045</v>
      </c>
    </row>
    <row r="133" customFormat="false" ht="11.45" hidden="false" customHeight="true" outlineLevel="0" collapsed="false">
      <c r="A133" s="66" t="n">
        <f aca="false">IF(D133&lt;&gt;"",COUNTA($D$10:D133),"")</f>
        <v>116</v>
      </c>
      <c r="B133" s="110" t="s">
        <v>346</v>
      </c>
      <c r="C133" s="96" t="s">
        <v>347</v>
      </c>
      <c r="D133" s="86" t="s">
        <v>17</v>
      </c>
      <c r="E133" s="86" t="s">
        <v>17</v>
      </c>
      <c r="F133" s="87" t="s">
        <v>17</v>
      </c>
      <c r="G133" s="86" t="n">
        <v>0</v>
      </c>
      <c r="H133" s="86" t="n">
        <v>362</v>
      </c>
      <c r="I133" s="87" t="s">
        <v>24</v>
      </c>
    </row>
    <row r="134" customFormat="false" ht="11.45" hidden="false" customHeight="true" outlineLevel="0" collapsed="false">
      <c r="A134" s="66" t="n">
        <f aca="false">IF(D134&lt;&gt;"",COUNTA($D$10:D134),"")</f>
        <v>117</v>
      </c>
      <c r="B134" s="110" t="s">
        <v>348</v>
      </c>
      <c r="C134" s="96" t="s">
        <v>349</v>
      </c>
      <c r="D134" s="86" t="n">
        <v>7435.573</v>
      </c>
      <c r="E134" s="86" t="n">
        <v>129154.411</v>
      </c>
      <c r="F134" s="87" t="n">
        <v>27.9846745890455</v>
      </c>
      <c r="G134" s="86" t="n">
        <v>6407</v>
      </c>
      <c r="H134" s="86" t="n">
        <v>67516</v>
      </c>
      <c r="I134" s="87" t="n">
        <f aca="false">H134*100/E134-100</f>
        <v>-47.7245883611362</v>
      </c>
    </row>
    <row r="135" customFormat="false" ht="11.45" hidden="false" customHeight="true" outlineLevel="0" collapsed="false">
      <c r="A135" s="66" t="str">
        <f aca="false">IF(D135&lt;&gt;"",COUNTA($D$10:D135),"")</f>
        <v/>
      </c>
      <c r="B135" s="110"/>
      <c r="C135" s="96"/>
      <c r="D135" s="86"/>
      <c r="E135" s="86"/>
      <c r="F135" s="87"/>
      <c r="G135" s="86"/>
      <c r="H135" s="86"/>
      <c r="I135" s="87"/>
    </row>
    <row r="136" customFormat="false" ht="11.45" hidden="false" customHeight="true" outlineLevel="0" collapsed="false">
      <c r="A136" s="66" t="n">
        <f aca="false">IF(D136&lt;&gt;"",COUNTA($D$10:D136),"")</f>
        <v>118</v>
      </c>
      <c r="B136" s="109" t="s">
        <v>350</v>
      </c>
      <c r="C136" s="89" t="s">
        <v>351</v>
      </c>
      <c r="D136" s="90" t="n">
        <v>1401055.44</v>
      </c>
      <c r="E136" s="90" t="n">
        <v>2737560.291</v>
      </c>
      <c r="F136" s="91" t="n">
        <v>9.4344394145744</v>
      </c>
      <c r="G136" s="90" t="n">
        <v>1553870</v>
      </c>
      <c r="H136" s="90" t="n">
        <v>2636697</v>
      </c>
      <c r="I136" s="91" t="n">
        <f aca="false">H136*100/E136-100</f>
        <v>-3.68442263469404</v>
      </c>
    </row>
    <row r="137" customFormat="false" ht="4.5" hidden="false" customHeight="true" outlineLevel="0" collapsed="false">
      <c r="A137" s="66" t="str">
        <f aca="false">IF(D137&lt;&gt;"",COUNTA($D$10:D137),"")</f>
        <v/>
      </c>
      <c r="B137" s="109"/>
      <c r="C137" s="89"/>
      <c r="D137" s="86"/>
      <c r="E137" s="86"/>
      <c r="F137" s="87"/>
      <c r="G137" s="86"/>
      <c r="H137" s="86"/>
      <c r="I137" s="87"/>
    </row>
    <row r="138" customFormat="false" ht="11.45" hidden="false" customHeight="true" outlineLevel="0" collapsed="false">
      <c r="A138" s="66" t="n">
        <f aca="false">IF(D138&lt;&gt;"",COUNTA($D$10:D138),"")</f>
        <v>119</v>
      </c>
      <c r="B138" s="94" t="n">
        <v>7</v>
      </c>
      <c r="C138" s="89" t="s">
        <v>352</v>
      </c>
      <c r="D138" s="90" t="n">
        <v>1043893.941</v>
      </c>
      <c r="E138" s="90" t="n">
        <v>873519.246</v>
      </c>
      <c r="F138" s="91" t="n">
        <v>42.7497461929482</v>
      </c>
      <c r="G138" s="90" t="n">
        <v>1211937</v>
      </c>
      <c r="H138" s="90" t="n">
        <v>918500</v>
      </c>
      <c r="I138" s="91" t="n">
        <f aca="false">H138*100/E138-100</f>
        <v>5.1493718319287</v>
      </c>
    </row>
    <row r="139" customFormat="false" ht="11.45" hidden="false" customHeight="true" outlineLevel="0" collapsed="false">
      <c r="A139" s="66" t="n">
        <f aca="false">IF(D139&lt;&gt;"",COUNTA($D$10:D139),"")</f>
        <v>120</v>
      </c>
      <c r="B139" s="110" t="s">
        <v>353</v>
      </c>
      <c r="C139" s="96" t="s">
        <v>354</v>
      </c>
      <c r="D139" s="86" t="n">
        <v>26.399</v>
      </c>
      <c r="E139" s="86" t="n">
        <v>565.061</v>
      </c>
      <c r="F139" s="87" t="n">
        <v>24.5384859518121</v>
      </c>
      <c r="G139" s="86" t="n">
        <v>37</v>
      </c>
      <c r="H139" s="86" t="n">
        <v>807</v>
      </c>
      <c r="I139" s="87" t="n">
        <f aca="false">H139*100/E139-100</f>
        <v>42.8164392870858</v>
      </c>
    </row>
    <row r="140" customFormat="false" ht="11.45" hidden="false" customHeight="true" outlineLevel="0" collapsed="false">
      <c r="A140" s="66" t="n">
        <f aca="false">IF(D140&lt;&gt;"",COUNTA($D$10:D140),"")</f>
        <v>121</v>
      </c>
      <c r="B140" s="110" t="s">
        <v>355</v>
      </c>
      <c r="C140" s="96" t="s">
        <v>356</v>
      </c>
      <c r="D140" s="86" t="n">
        <v>476.554</v>
      </c>
      <c r="E140" s="86" t="n">
        <v>3888.912</v>
      </c>
      <c r="F140" s="87" t="n">
        <v>83.00168135717</v>
      </c>
      <c r="G140" s="86" t="n">
        <v>488</v>
      </c>
      <c r="H140" s="86" t="n">
        <v>3738</v>
      </c>
      <c r="I140" s="87" t="n">
        <f aca="false">H140*100/E140-100</f>
        <v>-3.88057122403386</v>
      </c>
    </row>
    <row r="141" customFormat="false" ht="11.45" hidden="false" customHeight="true" outlineLevel="0" collapsed="false">
      <c r="A141" s="66" t="n">
        <f aca="false">IF(D141&lt;&gt;"",COUNTA($D$10:D141),"")</f>
        <v>122</v>
      </c>
      <c r="B141" s="110" t="s">
        <v>357</v>
      </c>
      <c r="C141" s="96" t="s">
        <v>358</v>
      </c>
      <c r="D141" s="86" t="n">
        <v>0.229</v>
      </c>
      <c r="E141" s="86" t="n">
        <v>11.612</v>
      </c>
      <c r="F141" s="87" t="n">
        <v>-68.9883559448777</v>
      </c>
      <c r="G141" s="86" t="n">
        <v>0</v>
      </c>
      <c r="H141" s="86" t="n">
        <v>18</v>
      </c>
      <c r="I141" s="87" t="n">
        <f aca="false">H141*100/E141-100</f>
        <v>55.0120564932828</v>
      </c>
    </row>
    <row r="142" customFormat="false" ht="11.45" hidden="false" customHeight="true" outlineLevel="0" collapsed="false">
      <c r="A142" s="66" t="n">
        <f aca="false">IF(D142&lt;&gt;"",COUNTA($D$10:D142),"")</f>
        <v>123</v>
      </c>
      <c r="B142" s="110" t="s">
        <v>359</v>
      </c>
      <c r="C142" s="96" t="s">
        <v>360</v>
      </c>
      <c r="D142" s="86" t="n">
        <v>48.731</v>
      </c>
      <c r="E142" s="86" t="n">
        <v>617.545</v>
      </c>
      <c r="F142" s="87" t="n">
        <v>84.9175193213497</v>
      </c>
      <c r="G142" s="86" t="n">
        <v>68</v>
      </c>
      <c r="H142" s="86" t="n">
        <v>717</v>
      </c>
      <c r="I142" s="87" t="n">
        <f aca="false">H142*100/E142-100</f>
        <v>16.1048992381122</v>
      </c>
    </row>
    <row r="143" customFormat="false" ht="11.45" hidden="false" customHeight="true" outlineLevel="0" collapsed="false">
      <c r="A143" s="66" t="n">
        <f aca="false">IF(D143&lt;&gt;"",COUNTA($D$10:D143),"")</f>
        <v>124</v>
      </c>
      <c r="B143" s="110" t="s">
        <v>361</v>
      </c>
      <c r="C143" s="96" t="s">
        <v>362</v>
      </c>
      <c r="D143" s="86" t="n">
        <v>36.588</v>
      </c>
      <c r="E143" s="86" t="n">
        <v>246.196</v>
      </c>
      <c r="F143" s="87" t="n">
        <v>-23.3404430882284</v>
      </c>
      <c r="G143" s="86" t="n">
        <v>37</v>
      </c>
      <c r="H143" s="86" t="n">
        <v>335</v>
      </c>
      <c r="I143" s="87" t="n">
        <f aca="false">H143*100/E143-100</f>
        <v>36.070447935791</v>
      </c>
    </row>
    <row r="144" customFormat="false" ht="11.45" hidden="false" customHeight="true" outlineLevel="0" collapsed="false">
      <c r="A144" s="66" t="n">
        <f aca="false">IF(D144&lt;&gt;"",COUNTA($D$10:D144),"")</f>
        <v>125</v>
      </c>
      <c r="B144" s="110" t="s">
        <v>363</v>
      </c>
      <c r="C144" s="96" t="s">
        <v>364</v>
      </c>
      <c r="D144" s="86" t="n">
        <v>11.359</v>
      </c>
      <c r="E144" s="86" t="n">
        <v>375.495</v>
      </c>
      <c r="F144" s="87" t="n">
        <v>19.3517729775088</v>
      </c>
      <c r="G144" s="86" t="n">
        <v>5</v>
      </c>
      <c r="H144" s="86" t="n">
        <v>159</v>
      </c>
      <c r="I144" s="87" t="n">
        <f aca="false">H144*100/E144-100</f>
        <v>-57.6558942196301</v>
      </c>
    </row>
    <row r="145" customFormat="false" ht="11.45" hidden="false" customHeight="true" outlineLevel="0" collapsed="false">
      <c r="A145" s="66" t="n">
        <f aca="false">IF(D145&lt;&gt;"",COUNTA($D$10:D145),"")</f>
        <v>126</v>
      </c>
      <c r="B145" s="110" t="s">
        <v>365</v>
      </c>
      <c r="C145" s="96" t="s">
        <v>366</v>
      </c>
      <c r="D145" s="86" t="n">
        <v>7.456</v>
      </c>
      <c r="E145" s="86" t="n">
        <v>196.3</v>
      </c>
      <c r="F145" s="87" t="s">
        <v>138</v>
      </c>
      <c r="G145" s="86" t="n">
        <v>0</v>
      </c>
      <c r="H145" s="86" t="n">
        <v>7</v>
      </c>
      <c r="I145" s="87" t="n">
        <f aca="false">H145*100/E145-100</f>
        <v>-96.4340295466123</v>
      </c>
    </row>
    <row r="146" customFormat="false" ht="11.45" hidden="false" customHeight="true" outlineLevel="0" collapsed="false">
      <c r="A146" s="66" t="n">
        <f aca="false">IF(D146&lt;&gt;"",COUNTA($D$10:D146),"")</f>
        <v>127</v>
      </c>
      <c r="B146" s="110" t="s">
        <v>367</v>
      </c>
      <c r="C146" s="96" t="s">
        <v>368</v>
      </c>
      <c r="D146" s="86" t="n">
        <v>554212.153</v>
      </c>
      <c r="E146" s="86" t="n">
        <v>352744.368</v>
      </c>
      <c r="F146" s="87" t="n">
        <v>161.115291366569</v>
      </c>
      <c r="G146" s="86" t="n">
        <v>707909</v>
      </c>
      <c r="H146" s="86" t="n">
        <v>447842</v>
      </c>
      <c r="I146" s="87" t="n">
        <f aca="false">H146*100/E146-100</f>
        <v>26.9593622540842</v>
      </c>
    </row>
    <row r="147" s="95" customFormat="true" ht="22.7" hidden="false" customHeight="true" outlineLevel="0" collapsed="false">
      <c r="A147" s="66" t="n">
        <f aca="false">IF(D147&lt;&gt;"",COUNTA($D$10:D147),"")</f>
        <v>128</v>
      </c>
      <c r="B147" s="110" t="s">
        <v>369</v>
      </c>
      <c r="C147" s="96" t="s">
        <v>370</v>
      </c>
      <c r="D147" s="86" t="n">
        <v>49701.636</v>
      </c>
      <c r="E147" s="86" t="n">
        <v>33001.814</v>
      </c>
      <c r="F147" s="87" t="n">
        <v>-4.51887056198811</v>
      </c>
      <c r="G147" s="86" t="n">
        <v>59335</v>
      </c>
      <c r="H147" s="86" t="n">
        <v>38669</v>
      </c>
      <c r="I147" s="87" t="n">
        <f aca="false">H147*100/E147-100</f>
        <v>17.1723469503828</v>
      </c>
    </row>
    <row r="148" customFormat="false" ht="11.45" hidden="false" customHeight="true" outlineLevel="0" collapsed="false">
      <c r="A148" s="66" t="n">
        <f aca="false">IF(D148&lt;&gt;"",COUNTA($D$10:D148),"")</f>
        <v>129</v>
      </c>
      <c r="B148" s="110" t="s">
        <v>371</v>
      </c>
      <c r="C148" s="96" t="s">
        <v>372</v>
      </c>
      <c r="D148" s="86" t="n">
        <v>1019.141</v>
      </c>
      <c r="E148" s="86" t="n">
        <v>1916.195</v>
      </c>
      <c r="F148" s="87" t="n">
        <v>-29.6196283956635</v>
      </c>
      <c r="G148" s="86" t="n">
        <v>565</v>
      </c>
      <c r="H148" s="86" t="n">
        <v>1637</v>
      </c>
      <c r="I148" s="87" t="n">
        <f aca="false">H148*100/E148-100</f>
        <v>-14.5702812083321</v>
      </c>
    </row>
    <row r="149" customFormat="false" ht="11.45" hidden="false" customHeight="true" outlineLevel="0" collapsed="false">
      <c r="A149" s="66" t="n">
        <f aca="false">IF(D149&lt;&gt;"",COUNTA($D$10:D149),"")</f>
        <v>130</v>
      </c>
      <c r="B149" s="110" t="s">
        <v>373</v>
      </c>
      <c r="C149" s="96" t="s">
        <v>374</v>
      </c>
      <c r="D149" s="86" t="n">
        <v>107943.055</v>
      </c>
      <c r="E149" s="86" t="n">
        <v>180116.163</v>
      </c>
      <c r="F149" s="87" t="n">
        <v>15.0210565434026</v>
      </c>
      <c r="G149" s="86" t="n">
        <v>95050</v>
      </c>
      <c r="H149" s="86" t="n">
        <v>113604</v>
      </c>
      <c r="I149" s="87" t="n">
        <f aca="false">H149*100/E149-100</f>
        <v>-36.9273705880577</v>
      </c>
    </row>
    <row r="150" customFormat="false" ht="11.45" hidden="false" customHeight="true" outlineLevel="0" collapsed="false">
      <c r="A150" s="66" t="n">
        <f aca="false">IF(D150&lt;&gt;"",COUNTA($D$10:D150),"")</f>
        <v>131</v>
      </c>
      <c r="B150" s="110" t="s">
        <v>375</v>
      </c>
      <c r="C150" s="96" t="s">
        <v>376</v>
      </c>
      <c r="D150" s="86" t="n">
        <v>3652.76</v>
      </c>
      <c r="E150" s="86" t="n">
        <v>11017.605</v>
      </c>
      <c r="F150" s="87" t="n">
        <v>9.17744755816449</v>
      </c>
      <c r="G150" s="86" t="n">
        <v>2839</v>
      </c>
      <c r="H150" s="86" t="n">
        <v>9930</v>
      </c>
      <c r="I150" s="87" t="n">
        <f aca="false">H150*100/E150-100</f>
        <v>-9.87151926394166</v>
      </c>
    </row>
    <row r="151" customFormat="false" ht="11.45" hidden="false" customHeight="true" outlineLevel="0" collapsed="false">
      <c r="A151" s="66" t="n">
        <f aca="false">IF(D151&lt;&gt;"",COUNTA($D$10:D151),"")</f>
        <v>132</v>
      </c>
      <c r="B151" s="110" t="s">
        <v>377</v>
      </c>
      <c r="C151" s="96" t="s">
        <v>378</v>
      </c>
      <c r="D151" s="86" t="n">
        <v>7057.105</v>
      </c>
      <c r="E151" s="86" t="n">
        <v>18968.943</v>
      </c>
      <c r="F151" s="87" t="n">
        <v>-8.50485368522422</v>
      </c>
      <c r="G151" s="86" t="n">
        <v>8201</v>
      </c>
      <c r="H151" s="86" t="n">
        <v>20879</v>
      </c>
      <c r="I151" s="87" t="n">
        <f aca="false">H151*100/E151-100</f>
        <v>10.0693907931507</v>
      </c>
    </row>
    <row r="152" customFormat="false" ht="11.45" hidden="false" customHeight="true" outlineLevel="0" collapsed="false">
      <c r="A152" s="66" t="n">
        <f aca="false">IF(D152&lt;&gt;"",COUNTA($D$10:D152),"")</f>
        <v>133</v>
      </c>
      <c r="B152" s="110" t="s">
        <v>379</v>
      </c>
      <c r="C152" s="96" t="s">
        <v>380</v>
      </c>
      <c r="D152" s="86" t="n">
        <v>32.42</v>
      </c>
      <c r="E152" s="86" t="n">
        <v>136.212</v>
      </c>
      <c r="F152" s="87" t="n">
        <v>-36.7176937907965</v>
      </c>
      <c r="G152" s="86" t="n">
        <v>30</v>
      </c>
      <c r="H152" s="86" t="n">
        <v>147</v>
      </c>
      <c r="I152" s="87" t="n">
        <f aca="false">H152*100/E152-100</f>
        <v>7.9200070478372</v>
      </c>
    </row>
    <row r="153" customFormat="false" ht="11.45" hidden="false" customHeight="true" outlineLevel="0" collapsed="false">
      <c r="A153" s="66" t="n">
        <f aca="false">IF(D153&lt;&gt;"",COUNTA($D$10:D153),"")</f>
        <v>134</v>
      </c>
      <c r="B153" s="110" t="s">
        <v>381</v>
      </c>
      <c r="C153" s="96" t="s">
        <v>382</v>
      </c>
      <c r="D153" s="86" t="n">
        <v>2938.36</v>
      </c>
      <c r="E153" s="86" t="n">
        <v>13847.107</v>
      </c>
      <c r="F153" s="87" t="n">
        <v>59.3452132651247</v>
      </c>
      <c r="G153" s="86" t="n">
        <v>2150</v>
      </c>
      <c r="H153" s="86" t="n">
        <v>24091</v>
      </c>
      <c r="I153" s="87" t="n">
        <f aca="false">H153*100/E153-100</f>
        <v>73.9785790634824</v>
      </c>
    </row>
    <row r="154" customFormat="false" ht="11.45" hidden="false" customHeight="true" outlineLevel="0" collapsed="false">
      <c r="A154" s="66" t="n">
        <f aca="false">IF(D154&lt;&gt;"",COUNTA($D$10:D154),"")</f>
        <v>135</v>
      </c>
      <c r="B154" s="110" t="s">
        <v>383</v>
      </c>
      <c r="C154" s="96" t="s">
        <v>384</v>
      </c>
      <c r="D154" s="86" t="n">
        <v>103718.445</v>
      </c>
      <c r="E154" s="86" t="n">
        <v>70967.58</v>
      </c>
      <c r="F154" s="87" t="n">
        <v>-4.54983686571056</v>
      </c>
      <c r="G154" s="86" t="n">
        <v>115679</v>
      </c>
      <c r="H154" s="86" t="n">
        <v>68787</v>
      </c>
      <c r="I154" s="87" t="n">
        <f aca="false">H154*100/E154-100</f>
        <v>-3.0726424657569</v>
      </c>
    </row>
    <row r="155" customFormat="false" ht="11.45" hidden="false" customHeight="true" outlineLevel="0" collapsed="false">
      <c r="A155" s="66" t="n">
        <f aca="false">IF(D155&lt;&gt;"",COUNTA($D$10:D155),"")</f>
        <v>136</v>
      </c>
      <c r="B155" s="110" t="s">
        <v>385</v>
      </c>
      <c r="C155" s="96" t="s">
        <v>386</v>
      </c>
      <c r="D155" s="86" t="n">
        <v>9051.811</v>
      </c>
      <c r="E155" s="86" t="n">
        <v>17656.508</v>
      </c>
      <c r="F155" s="87" t="n">
        <v>5.34622685683495</v>
      </c>
      <c r="G155" s="86" t="n">
        <v>7284</v>
      </c>
      <c r="H155" s="86" t="n">
        <v>20086</v>
      </c>
      <c r="I155" s="87" t="n">
        <f aca="false">H155*100/E155-100</f>
        <v>13.7597536273877</v>
      </c>
    </row>
    <row r="156" customFormat="false" ht="11.45" hidden="false" customHeight="true" outlineLevel="0" collapsed="false">
      <c r="A156" s="66" t="n">
        <f aca="false">IF(D156&lt;&gt;"",COUNTA($D$10:D156),"")</f>
        <v>137</v>
      </c>
      <c r="B156" s="110" t="s">
        <v>387</v>
      </c>
      <c r="C156" s="96" t="s">
        <v>388</v>
      </c>
      <c r="D156" s="86" t="n">
        <v>63504.144</v>
      </c>
      <c r="E156" s="86" t="n">
        <v>29214.062</v>
      </c>
      <c r="F156" s="87" t="n">
        <v>47.6441822180259</v>
      </c>
      <c r="G156" s="86" t="n">
        <v>53971</v>
      </c>
      <c r="H156" s="86" t="n">
        <v>27521</v>
      </c>
      <c r="I156" s="87" t="n">
        <f aca="false">H156*100/E156-100</f>
        <v>-5.79536662857771</v>
      </c>
    </row>
    <row r="157" customFormat="false" ht="11.45" hidden="false" customHeight="true" outlineLevel="0" collapsed="false">
      <c r="A157" s="66" t="n">
        <f aca="false">IF(D157&lt;&gt;"",COUNTA($D$10:D157),"")</f>
        <v>138</v>
      </c>
      <c r="B157" s="110" t="s">
        <v>389</v>
      </c>
      <c r="C157" s="96" t="s">
        <v>390</v>
      </c>
      <c r="D157" s="86" t="n">
        <v>108589.114</v>
      </c>
      <c r="E157" s="86" t="n">
        <v>71972.901</v>
      </c>
      <c r="F157" s="87" t="n">
        <v>21.1796461555526</v>
      </c>
      <c r="G157" s="86" t="n">
        <v>122907</v>
      </c>
      <c r="H157" s="86" t="n">
        <v>71669</v>
      </c>
      <c r="I157" s="87" t="n">
        <f aca="false">H157*100/E157-100</f>
        <v>-0.42224364417379</v>
      </c>
    </row>
    <row r="158" customFormat="false" ht="11.45" hidden="false" customHeight="true" outlineLevel="0" collapsed="false">
      <c r="A158" s="66" t="n">
        <f aca="false">IF(D158&lt;&gt;"",COUNTA($D$10:D158),"")</f>
        <v>139</v>
      </c>
      <c r="B158" s="110" t="s">
        <v>391</v>
      </c>
      <c r="C158" s="96" t="s">
        <v>392</v>
      </c>
      <c r="D158" s="86" t="n">
        <v>9027.658</v>
      </c>
      <c r="E158" s="86" t="n">
        <v>7897.065</v>
      </c>
      <c r="F158" s="87" t="n">
        <v>22.4673185383319</v>
      </c>
      <c r="G158" s="86" t="n">
        <v>8472</v>
      </c>
      <c r="H158" s="86" t="n">
        <v>7400</v>
      </c>
      <c r="I158" s="87" t="n">
        <f aca="false">H158*100/E158-100</f>
        <v>-6.29430047745586</v>
      </c>
    </row>
    <row r="159" customFormat="false" ht="11.45" hidden="false" customHeight="true" outlineLevel="0" collapsed="false">
      <c r="A159" s="66" t="n">
        <f aca="false">IF(D159&lt;&gt;"",COUNTA($D$10:D159),"")</f>
        <v>140</v>
      </c>
      <c r="B159" s="110" t="s">
        <v>393</v>
      </c>
      <c r="C159" s="96" t="s">
        <v>394</v>
      </c>
      <c r="D159" s="86" t="n">
        <v>555.494</v>
      </c>
      <c r="E159" s="86" t="n">
        <v>393.656</v>
      </c>
      <c r="F159" s="87" t="n">
        <v>-92.9702817005284</v>
      </c>
      <c r="G159" s="86" t="n">
        <v>2411</v>
      </c>
      <c r="H159" s="86" t="n">
        <v>1488</v>
      </c>
      <c r="I159" s="87" t="n">
        <f aca="false">H159*100/E159-100</f>
        <v>277.995000711281</v>
      </c>
    </row>
    <row r="160" customFormat="false" ht="11.45" hidden="false" customHeight="true" outlineLevel="0" collapsed="false">
      <c r="A160" s="66" t="n">
        <f aca="false">IF(D160&lt;&gt;"",COUNTA($D$10:D160),"")</f>
        <v>141</v>
      </c>
      <c r="B160" s="110" t="s">
        <v>395</v>
      </c>
      <c r="C160" s="96" t="s">
        <v>396</v>
      </c>
      <c r="D160" s="86" t="n">
        <v>102.098</v>
      </c>
      <c r="E160" s="86" t="n">
        <v>926.779</v>
      </c>
      <c r="F160" s="87" t="n">
        <v>-66.4842691647566</v>
      </c>
      <c r="G160" s="86" t="n">
        <v>136</v>
      </c>
      <c r="H160" s="86" t="n">
        <v>1106</v>
      </c>
      <c r="I160" s="87" t="n">
        <f aca="false">H160*100/E160-100</f>
        <v>19.338051466423</v>
      </c>
    </row>
    <row r="161" customFormat="false" ht="11.45" hidden="false" customHeight="true" outlineLevel="0" collapsed="false">
      <c r="A161" s="66" t="n">
        <f aca="false">IF(D161&lt;&gt;"",COUNTA($D$10:D161),"")</f>
        <v>142</v>
      </c>
      <c r="B161" s="110" t="s">
        <v>397</v>
      </c>
      <c r="C161" s="96" t="s">
        <v>398</v>
      </c>
      <c r="D161" s="86" t="n">
        <v>22103.989</v>
      </c>
      <c r="E161" s="86" t="n">
        <v>54342.789</v>
      </c>
      <c r="F161" s="87" t="n">
        <v>2.4960641286883</v>
      </c>
      <c r="G161" s="86" t="n">
        <v>24307</v>
      </c>
      <c r="H161" s="86" t="n">
        <v>55123</v>
      </c>
      <c r="I161" s="87" t="n">
        <f aca="false">H161*100/E161-100</f>
        <v>1.43572130609638</v>
      </c>
    </row>
    <row r="162" customFormat="false" ht="11.45" hidden="false" customHeight="true" outlineLevel="0" collapsed="false">
      <c r="A162" s="66" t="n">
        <f aca="false">IF(D162&lt;&gt;"",COUNTA($D$10:D162),"")</f>
        <v>143</v>
      </c>
      <c r="B162" s="110" t="s">
        <v>399</v>
      </c>
      <c r="C162" s="96" t="s">
        <v>400</v>
      </c>
      <c r="D162" s="86" t="n">
        <v>59.172</v>
      </c>
      <c r="E162" s="86" t="n">
        <v>2312.472</v>
      </c>
      <c r="F162" s="87" t="n">
        <v>83.0289541460419</v>
      </c>
      <c r="G162" s="86" t="n">
        <v>53</v>
      </c>
      <c r="H162" s="86" t="n">
        <v>2668</v>
      </c>
      <c r="I162" s="87" t="n">
        <f aca="false">H162*100/E162-100</f>
        <v>15.3743699383171</v>
      </c>
    </row>
    <row r="163" customFormat="false" ht="11.45" hidden="false" customHeight="true" outlineLevel="0" collapsed="false">
      <c r="A163" s="66" t="n">
        <f aca="false">IF(D163&lt;&gt;"",COUNTA($D$10:D163),"")</f>
        <v>144</v>
      </c>
      <c r="B163" s="110" t="s">
        <v>401</v>
      </c>
      <c r="C163" s="96" t="s">
        <v>402</v>
      </c>
      <c r="D163" s="86" t="n">
        <v>0.064</v>
      </c>
      <c r="E163" s="86" t="n">
        <v>34.968</v>
      </c>
      <c r="F163" s="87" t="n">
        <v>40.9658953478997</v>
      </c>
      <c r="G163" s="86" t="n">
        <v>0</v>
      </c>
      <c r="H163" s="86" t="n">
        <v>39</v>
      </c>
      <c r="I163" s="87" t="n">
        <f aca="false">H163*100/E163-100</f>
        <v>11.5305422100206</v>
      </c>
    </row>
    <row r="164" customFormat="false" ht="11.45" hidden="false" customHeight="true" outlineLevel="0" collapsed="false">
      <c r="A164" s="66" t="n">
        <f aca="false">IF(D164&lt;&gt;"",COUNTA($D$10:D164),"")</f>
        <v>145</v>
      </c>
      <c r="B164" s="110" t="s">
        <v>403</v>
      </c>
      <c r="C164" s="96" t="s">
        <v>404</v>
      </c>
      <c r="D164" s="86" t="n">
        <v>18.006</v>
      </c>
      <c r="E164" s="86" t="n">
        <v>150.938</v>
      </c>
      <c r="F164" s="87" t="n">
        <v>-31.3006353887888</v>
      </c>
      <c r="G164" s="86" t="n">
        <v>2</v>
      </c>
      <c r="H164" s="86" t="n">
        <v>31</v>
      </c>
      <c r="I164" s="87" t="n">
        <f aca="false">H164*100/E164-100</f>
        <v>-79.4617657581259</v>
      </c>
    </row>
    <row r="165" customFormat="false" ht="11.45" hidden="false" customHeight="true" outlineLevel="0" collapsed="false">
      <c r="A165" s="66" t="str">
        <f aca="false">IF(D165&lt;&gt;"",COUNTA($D$10:D165),"")</f>
        <v/>
      </c>
      <c r="B165" s="110"/>
      <c r="C165" s="96"/>
      <c r="D165" s="86"/>
      <c r="E165" s="86"/>
      <c r="F165" s="87"/>
      <c r="G165" s="86"/>
      <c r="H165" s="86"/>
      <c r="I165" s="87"/>
    </row>
    <row r="166" customFormat="false" ht="11.45" hidden="false" customHeight="true" outlineLevel="0" collapsed="false">
      <c r="A166" s="66" t="n">
        <f aca="false">IF(D166&lt;&gt;"",COUNTA($D$10:D166),"")</f>
        <v>146</v>
      </c>
      <c r="B166" s="94" t="n">
        <v>8</v>
      </c>
      <c r="C166" s="89" t="s">
        <v>405</v>
      </c>
      <c r="D166" s="90" t="n">
        <v>357161.499</v>
      </c>
      <c r="E166" s="90" t="n">
        <v>1864041.045</v>
      </c>
      <c r="F166" s="91" t="n">
        <v>-1.35414178496771</v>
      </c>
      <c r="G166" s="90" t="n">
        <v>341933</v>
      </c>
      <c r="H166" s="90" t="n">
        <v>1718197</v>
      </c>
      <c r="I166" s="91" t="n">
        <f aca="false">H166*100/E166-100</f>
        <v>-7.82407905615619</v>
      </c>
    </row>
    <row r="167" customFormat="false" ht="11.45" hidden="false" customHeight="true" outlineLevel="0" collapsed="false">
      <c r="A167" s="66" t="n">
        <f aca="false">IF(D167&lt;&gt;"",COUNTA($D$10:D167),"")</f>
        <v>147</v>
      </c>
      <c r="B167" s="110" t="s">
        <v>406</v>
      </c>
      <c r="C167" s="96" t="s">
        <v>407</v>
      </c>
      <c r="D167" s="86" t="n">
        <v>1324.922</v>
      </c>
      <c r="E167" s="86" t="n">
        <v>25314.582</v>
      </c>
      <c r="F167" s="87" t="n">
        <v>-9.80359055690887</v>
      </c>
      <c r="G167" s="86" t="n">
        <v>2348</v>
      </c>
      <c r="H167" s="86" t="n">
        <v>44277</v>
      </c>
      <c r="I167" s="87" t="n">
        <f aca="false">H167*100/E167-100</f>
        <v>74.9070950490117</v>
      </c>
    </row>
    <row r="168" customFormat="false" ht="11.45" hidden="false" customHeight="true" outlineLevel="0" collapsed="false">
      <c r="A168" s="66" t="n">
        <f aca="false">IF(D168&lt;&gt;"",COUNTA($D$10:D168),"")</f>
        <v>148</v>
      </c>
      <c r="B168" s="110" t="s">
        <v>408</v>
      </c>
      <c r="C168" s="96" t="s">
        <v>409</v>
      </c>
      <c r="D168" s="86" t="n">
        <v>4.635</v>
      </c>
      <c r="E168" s="86" t="n">
        <v>265.675</v>
      </c>
      <c r="F168" s="87" t="n">
        <v>66.5475585980354</v>
      </c>
      <c r="G168" s="86" t="n">
        <v>11</v>
      </c>
      <c r="H168" s="86" t="n">
        <v>476</v>
      </c>
      <c r="I168" s="87" t="n">
        <f aca="false">H168*100/E168-100</f>
        <v>79.1662745836078</v>
      </c>
    </row>
    <row r="169" customFormat="false" ht="11.45" hidden="false" customHeight="true" outlineLevel="0" collapsed="false">
      <c r="A169" s="66" t="n">
        <f aca="false">IF(D169&lt;&gt;"",COUNTA($D$10:D169),"")</f>
        <v>149</v>
      </c>
      <c r="B169" s="110" t="s">
        <v>410</v>
      </c>
      <c r="C169" s="96" t="s">
        <v>411</v>
      </c>
      <c r="D169" s="86" t="n">
        <v>535.706</v>
      </c>
      <c r="E169" s="86" t="n">
        <v>9193.676</v>
      </c>
      <c r="F169" s="87" t="n">
        <v>-0.947891195278089</v>
      </c>
      <c r="G169" s="86" t="n">
        <v>768</v>
      </c>
      <c r="H169" s="86" t="n">
        <v>11761</v>
      </c>
      <c r="I169" s="87" t="n">
        <f aca="false">H169*100/E169-100</f>
        <v>27.924890979408</v>
      </c>
    </row>
    <row r="170" customFormat="false" ht="22.7" hidden="false" customHeight="true" outlineLevel="0" collapsed="false">
      <c r="A170" s="66" t="n">
        <f aca="false">IF(D170&lt;&gt;"",COUNTA($D$10:D170),"")</f>
        <v>150</v>
      </c>
      <c r="B170" s="110" t="s">
        <v>412</v>
      </c>
      <c r="C170" s="96" t="s">
        <v>413</v>
      </c>
      <c r="D170" s="86" t="n">
        <v>568.25</v>
      </c>
      <c r="E170" s="86" t="n">
        <v>12727.549</v>
      </c>
      <c r="F170" s="87" t="n">
        <v>49.2778335087363</v>
      </c>
      <c r="G170" s="86" t="n">
        <v>1040</v>
      </c>
      <c r="H170" s="86" t="n">
        <v>20499</v>
      </c>
      <c r="I170" s="87" t="n">
        <f aca="false">H170*100/E170-100</f>
        <v>61.0600752745089</v>
      </c>
    </row>
    <row r="171" customFormat="false" ht="22.7" hidden="false" customHeight="true" outlineLevel="0" collapsed="false">
      <c r="A171" s="66" t="n">
        <f aca="false">IF(D171&lt;&gt;"",COUNTA($D$10:D171),"")</f>
        <v>151</v>
      </c>
      <c r="B171" s="110" t="s">
        <v>414</v>
      </c>
      <c r="C171" s="96" t="s">
        <v>415</v>
      </c>
      <c r="D171" s="86" t="n">
        <v>1.118</v>
      </c>
      <c r="E171" s="86" t="n">
        <v>83.014</v>
      </c>
      <c r="F171" s="87" t="n">
        <v>108.813985662181</v>
      </c>
      <c r="G171" s="86" t="n">
        <v>1</v>
      </c>
      <c r="H171" s="86" t="n">
        <v>38</v>
      </c>
      <c r="I171" s="87" t="n">
        <f aca="false">H171*100/E171-100</f>
        <v>-54.2245886236057</v>
      </c>
    </row>
    <row r="172" customFormat="false" ht="11.45" hidden="false" customHeight="true" outlineLevel="0" collapsed="false">
      <c r="A172" s="66" t="n">
        <f aca="false">IF(D172&lt;&gt;"",COUNTA($D$10:D172),"")</f>
        <v>152</v>
      </c>
      <c r="B172" s="110" t="s">
        <v>416</v>
      </c>
      <c r="C172" s="96" t="s">
        <v>417</v>
      </c>
      <c r="D172" s="86" t="n">
        <v>502.648</v>
      </c>
      <c r="E172" s="86" t="n">
        <v>11317.599</v>
      </c>
      <c r="F172" s="87" t="n">
        <v>-18.8513641025523</v>
      </c>
      <c r="G172" s="86" t="n">
        <v>737</v>
      </c>
      <c r="H172" s="86" t="n">
        <v>13464</v>
      </c>
      <c r="I172" s="87" t="n">
        <f aca="false">H172*100/E172-100</f>
        <v>18.9651621337706</v>
      </c>
    </row>
    <row r="173" customFormat="false" ht="11.45" hidden="false" customHeight="true" outlineLevel="0" collapsed="false">
      <c r="A173" s="66" t="n">
        <f aca="false">IF(D173&lt;&gt;"",COUNTA($D$10:D173),"")</f>
        <v>153</v>
      </c>
      <c r="B173" s="110" t="s">
        <v>418</v>
      </c>
      <c r="C173" s="96" t="s">
        <v>419</v>
      </c>
      <c r="D173" s="86" t="n">
        <v>23.371</v>
      </c>
      <c r="E173" s="86" t="n">
        <v>524.061</v>
      </c>
      <c r="F173" s="87" t="n">
        <v>0.413102001322102</v>
      </c>
      <c r="G173" s="86" t="n">
        <v>11</v>
      </c>
      <c r="H173" s="86" t="n">
        <v>393</v>
      </c>
      <c r="I173" s="87" t="n">
        <f aca="false">H173*100/E173-100</f>
        <v>-25.0087298997636</v>
      </c>
    </row>
    <row r="174" customFormat="false" ht="11.45" hidden="false" customHeight="true" outlineLevel="0" collapsed="false">
      <c r="A174" s="66" t="n">
        <f aca="false">IF(D174&lt;&gt;"",COUNTA($D$10:D174),"")</f>
        <v>154</v>
      </c>
      <c r="B174" s="110" t="s">
        <v>420</v>
      </c>
      <c r="C174" s="96" t="s">
        <v>421</v>
      </c>
      <c r="D174" s="86" t="n">
        <v>9.168</v>
      </c>
      <c r="E174" s="86" t="n">
        <v>256.129</v>
      </c>
      <c r="F174" s="87" t="n">
        <v>-16.6737696864803</v>
      </c>
      <c r="G174" s="86" t="n">
        <v>18</v>
      </c>
      <c r="H174" s="86" t="n">
        <v>344</v>
      </c>
      <c r="I174" s="87" t="n">
        <f aca="false">H174*100/E174-100</f>
        <v>34.307321701174</v>
      </c>
    </row>
    <row r="175" customFormat="false" ht="11.45" hidden="false" customHeight="true" outlineLevel="0" collapsed="false">
      <c r="A175" s="66" t="n">
        <f aca="false">IF(D175&lt;&gt;"",COUNTA($D$10:D175),"")</f>
        <v>155</v>
      </c>
      <c r="B175" s="110" t="s">
        <v>422</v>
      </c>
      <c r="C175" s="96" t="s">
        <v>423</v>
      </c>
      <c r="D175" s="86" t="n">
        <v>8534.42</v>
      </c>
      <c r="E175" s="86" t="n">
        <v>43652.897</v>
      </c>
      <c r="F175" s="87" t="n">
        <v>12.8099658367419</v>
      </c>
      <c r="G175" s="86" t="n">
        <v>8558</v>
      </c>
      <c r="H175" s="86" t="n">
        <v>44163</v>
      </c>
      <c r="I175" s="87" t="n">
        <f aca="false">H175*100/E175-100</f>
        <v>1.16854329278536</v>
      </c>
    </row>
    <row r="176" customFormat="false" ht="11.45" hidden="false" customHeight="true" outlineLevel="0" collapsed="false">
      <c r="A176" s="66" t="n">
        <f aca="false">IF(D176&lt;&gt;"",COUNTA($D$10:D176),"")</f>
        <v>156</v>
      </c>
      <c r="B176" s="110" t="s">
        <v>424</v>
      </c>
      <c r="C176" s="96" t="s">
        <v>425</v>
      </c>
      <c r="D176" s="86" t="n">
        <v>0.935</v>
      </c>
      <c r="E176" s="86" t="n">
        <v>60.863</v>
      </c>
      <c r="F176" s="87" t="n">
        <v>-61.6958475461629</v>
      </c>
      <c r="G176" s="86" t="n">
        <v>35</v>
      </c>
      <c r="H176" s="86" t="n">
        <v>304</v>
      </c>
      <c r="I176" s="87" t="n">
        <f aca="false">H176*100/E176-100</f>
        <v>399.482444177908</v>
      </c>
    </row>
    <row r="177" customFormat="false" ht="11.45" hidden="false" customHeight="true" outlineLevel="0" collapsed="false">
      <c r="A177" s="66" t="n">
        <f aca="false">IF(D177&lt;&gt;"",COUNTA($D$10:D177),"")</f>
        <v>157</v>
      </c>
      <c r="B177" s="110" t="s">
        <v>426</v>
      </c>
      <c r="C177" s="96" t="s">
        <v>427</v>
      </c>
      <c r="D177" s="86" t="n">
        <v>591.702</v>
      </c>
      <c r="E177" s="86" t="n">
        <v>11936.472</v>
      </c>
      <c r="F177" s="87" t="n">
        <v>-5.92222796611286</v>
      </c>
      <c r="G177" s="86" t="n">
        <v>964</v>
      </c>
      <c r="H177" s="86" t="n">
        <v>14153</v>
      </c>
      <c r="I177" s="87" t="n">
        <f aca="false">H177*100/E177-100</f>
        <v>18.5693729269419</v>
      </c>
    </row>
    <row r="178" customFormat="false" ht="11.45" hidden="false" customHeight="true" outlineLevel="0" collapsed="false">
      <c r="A178" s="66" t="n">
        <f aca="false">IF(D178&lt;&gt;"",COUNTA($D$10:D178),"")</f>
        <v>158</v>
      </c>
      <c r="B178" s="110" t="s">
        <v>428</v>
      </c>
      <c r="C178" s="96" t="s">
        <v>429</v>
      </c>
      <c r="D178" s="86" t="n">
        <v>172.509</v>
      </c>
      <c r="E178" s="86" t="n">
        <v>3171.888</v>
      </c>
      <c r="F178" s="87" t="n">
        <v>34.9473125306322</v>
      </c>
      <c r="G178" s="86" t="n">
        <v>348</v>
      </c>
      <c r="H178" s="86" t="n">
        <v>4594</v>
      </c>
      <c r="I178" s="87" t="n">
        <f aca="false">H178*100/E178-100</f>
        <v>44.8348743713523</v>
      </c>
    </row>
    <row r="179" customFormat="false" ht="11.45" hidden="false" customHeight="true" outlineLevel="0" collapsed="false">
      <c r="A179" s="66" t="n">
        <f aca="false">IF(D179&lt;&gt;"",COUNTA($D$10:D179),"")</f>
        <v>159</v>
      </c>
      <c r="B179" s="110" t="s">
        <v>430</v>
      </c>
      <c r="C179" s="96" t="s">
        <v>431</v>
      </c>
      <c r="D179" s="86" t="n">
        <v>18918.449</v>
      </c>
      <c r="E179" s="86" t="n">
        <v>33370.71</v>
      </c>
      <c r="F179" s="87" t="n">
        <v>4.89849518341632</v>
      </c>
      <c r="G179" s="86" t="n">
        <v>27462</v>
      </c>
      <c r="H179" s="86" t="n">
        <v>44218</v>
      </c>
      <c r="I179" s="87" t="n">
        <f aca="false">H179*100/E179-100</f>
        <v>32.5054216706807</v>
      </c>
    </row>
    <row r="180" customFormat="false" ht="11.45" hidden="false" customHeight="true" outlineLevel="0" collapsed="false">
      <c r="A180" s="66" t="n">
        <f aca="false">IF(D180&lt;&gt;"",COUNTA($D$10:D180),"")</f>
        <v>160</v>
      </c>
      <c r="B180" s="110" t="s">
        <v>432</v>
      </c>
      <c r="C180" s="96" t="s">
        <v>433</v>
      </c>
      <c r="D180" s="86" t="n">
        <v>1360.327</v>
      </c>
      <c r="E180" s="86" t="n">
        <v>9521.933</v>
      </c>
      <c r="F180" s="87" t="n">
        <v>36.231299540141</v>
      </c>
      <c r="G180" s="86" t="n">
        <v>1079</v>
      </c>
      <c r="H180" s="86" t="n">
        <v>7416</v>
      </c>
      <c r="I180" s="87" t="n">
        <f aca="false">H180*100/E180-100</f>
        <v>-22.1166542549711</v>
      </c>
    </row>
    <row r="181" customFormat="false" ht="11.45" hidden="false" customHeight="true" outlineLevel="0" collapsed="false">
      <c r="A181" s="66" t="n">
        <f aca="false">IF(D181&lt;&gt;"",COUNTA($D$10:D181),"")</f>
        <v>161</v>
      </c>
      <c r="B181" s="110" t="s">
        <v>434</v>
      </c>
      <c r="C181" s="96" t="s">
        <v>435</v>
      </c>
      <c r="D181" s="86" t="n">
        <v>39668.605</v>
      </c>
      <c r="E181" s="86" t="n">
        <v>25012.744</v>
      </c>
      <c r="F181" s="87" t="n">
        <v>-2.29657544683477</v>
      </c>
      <c r="G181" s="86" t="n">
        <v>36897</v>
      </c>
      <c r="H181" s="86" t="n">
        <v>23859</v>
      </c>
      <c r="I181" s="87" t="n">
        <f aca="false">H181*100/E181-100</f>
        <v>-4.612624668449</v>
      </c>
    </row>
    <row r="182" customFormat="false" ht="11.45" hidden="false" customHeight="true" outlineLevel="0" collapsed="false">
      <c r="A182" s="66" t="n">
        <f aca="false">IF(D182&lt;&gt;"",COUNTA($D$10:D182),"")</f>
        <v>162</v>
      </c>
      <c r="B182" s="110" t="s">
        <v>436</v>
      </c>
      <c r="C182" s="96" t="s">
        <v>437</v>
      </c>
      <c r="D182" s="86" t="n">
        <v>3478.154</v>
      </c>
      <c r="E182" s="86" t="n">
        <v>18303.129</v>
      </c>
      <c r="F182" s="87" t="n">
        <v>-22.1824333959367</v>
      </c>
      <c r="G182" s="86" t="n">
        <v>3639</v>
      </c>
      <c r="H182" s="86" t="n">
        <v>19394</v>
      </c>
      <c r="I182" s="87" t="n">
        <f aca="false">H182*100/E182-100</f>
        <v>5.96002464933727</v>
      </c>
    </row>
    <row r="183" customFormat="false" ht="11.45" hidden="false" customHeight="true" outlineLevel="0" collapsed="false">
      <c r="A183" s="66" t="n">
        <f aca="false">IF(D183&lt;&gt;"",COUNTA($D$10:D183),"")</f>
        <v>163</v>
      </c>
      <c r="B183" s="110" t="s">
        <v>438</v>
      </c>
      <c r="C183" s="96" t="s">
        <v>439</v>
      </c>
      <c r="D183" s="86" t="n">
        <v>1577.545</v>
      </c>
      <c r="E183" s="86" t="n">
        <v>1527.059</v>
      </c>
      <c r="F183" s="87" t="n">
        <v>-1.66772056939081</v>
      </c>
      <c r="G183" s="86" t="n">
        <v>1093</v>
      </c>
      <c r="H183" s="86" t="n">
        <v>1385</v>
      </c>
      <c r="I183" s="87" t="n">
        <f aca="false">H183*100/E183-100</f>
        <v>-9.30278397887705</v>
      </c>
    </row>
    <row r="184" customFormat="false" ht="11.45" hidden="false" customHeight="true" outlineLevel="0" collapsed="false">
      <c r="A184" s="66" t="n">
        <f aca="false">IF(D184&lt;&gt;"",COUNTA($D$10:D184),"")</f>
        <v>164</v>
      </c>
      <c r="B184" s="110" t="s">
        <v>440</v>
      </c>
      <c r="C184" s="96" t="s">
        <v>441</v>
      </c>
      <c r="D184" s="86" t="n">
        <v>14233.726</v>
      </c>
      <c r="E184" s="86" t="n">
        <v>20302.068</v>
      </c>
      <c r="F184" s="87" t="n">
        <v>5.87068227851592</v>
      </c>
      <c r="G184" s="86" t="n">
        <v>3929</v>
      </c>
      <c r="H184" s="86" t="n">
        <v>6575</v>
      </c>
      <c r="I184" s="87" t="n">
        <f aca="false">H184*100/E184-100</f>
        <v>-67.6141366485424</v>
      </c>
    </row>
    <row r="185" customFormat="false" ht="11.45" hidden="false" customHeight="true" outlineLevel="0" collapsed="false">
      <c r="A185" s="66" t="n">
        <f aca="false">IF(D185&lt;&gt;"",COUNTA($D$10:D185),"")</f>
        <v>165</v>
      </c>
      <c r="B185" s="110" t="s">
        <v>442</v>
      </c>
      <c r="C185" s="96" t="s">
        <v>443</v>
      </c>
      <c r="D185" s="86" t="n">
        <v>6966.352</v>
      </c>
      <c r="E185" s="86" t="n">
        <v>10146.657</v>
      </c>
      <c r="F185" s="87" t="n">
        <v>2.74606676948034</v>
      </c>
      <c r="G185" s="86" t="n">
        <v>6392</v>
      </c>
      <c r="H185" s="86" t="n">
        <v>8868</v>
      </c>
      <c r="I185" s="87" t="n">
        <f aca="false">H185*100/E185-100</f>
        <v>-12.6017564208586</v>
      </c>
    </row>
    <row r="186" customFormat="false" ht="22.7" hidden="false" customHeight="true" outlineLevel="0" collapsed="false">
      <c r="A186" s="66" t="n">
        <f aca="false">IF(D186&lt;&gt;"",COUNTA($D$10:D186),"")</f>
        <v>166</v>
      </c>
      <c r="B186" s="110" t="s">
        <v>444</v>
      </c>
      <c r="C186" s="96" t="s">
        <v>445</v>
      </c>
      <c r="D186" s="86" t="n">
        <v>627.596</v>
      </c>
      <c r="E186" s="86" t="n">
        <v>6475.316</v>
      </c>
      <c r="F186" s="87" t="n">
        <v>-1.83462511146342</v>
      </c>
      <c r="G186" s="86" t="n">
        <v>533</v>
      </c>
      <c r="H186" s="86" t="n">
        <v>6795</v>
      </c>
      <c r="I186" s="87" t="n">
        <f aca="false">H186*100/E186-100</f>
        <v>4.93696369412706</v>
      </c>
    </row>
    <row r="187" customFormat="false" ht="11.45" hidden="false" customHeight="true" outlineLevel="0" collapsed="false">
      <c r="A187" s="66" t="n">
        <f aca="false">IF(D187&lt;&gt;"",COUNTA($D$10:D187),"")</f>
        <v>167</v>
      </c>
      <c r="B187" s="110" t="s">
        <v>446</v>
      </c>
      <c r="C187" s="96" t="s">
        <v>447</v>
      </c>
      <c r="D187" s="86" t="n">
        <v>13.314</v>
      </c>
      <c r="E187" s="86" t="n">
        <v>580.283</v>
      </c>
      <c r="F187" s="87" t="n">
        <v>95.7433100242536</v>
      </c>
      <c r="G187" s="86" t="n">
        <v>10</v>
      </c>
      <c r="H187" s="86" t="n">
        <v>316</v>
      </c>
      <c r="I187" s="87" t="n">
        <f aca="false">H187*100/E187-100</f>
        <v>-45.5438122433364</v>
      </c>
    </row>
    <row r="188" customFormat="false" ht="11.45" hidden="false" customHeight="true" outlineLevel="0" collapsed="false">
      <c r="A188" s="66" t="n">
        <f aca="false">IF(D188&lt;&gt;"",COUNTA($D$10:D188),"")</f>
        <v>168</v>
      </c>
      <c r="B188" s="110" t="s">
        <v>448</v>
      </c>
      <c r="C188" s="96" t="s">
        <v>449</v>
      </c>
      <c r="D188" s="86" t="n">
        <v>44783.118</v>
      </c>
      <c r="E188" s="86" t="n">
        <v>194180.907</v>
      </c>
      <c r="F188" s="87" t="n">
        <v>4.00700681937411</v>
      </c>
      <c r="G188" s="86" t="n">
        <v>44056</v>
      </c>
      <c r="H188" s="86" t="n">
        <v>172945</v>
      </c>
      <c r="I188" s="87" t="n">
        <f aca="false">H188*100/E188-100</f>
        <v>-10.9361457457813</v>
      </c>
    </row>
    <row r="189" customFormat="false" ht="11.45" hidden="false" customHeight="true" outlineLevel="0" collapsed="false">
      <c r="A189" s="66" t="n">
        <f aca="false">IF(D189&lt;&gt;"",COUNTA($D$10:D189),"")</f>
        <v>169</v>
      </c>
      <c r="B189" s="110" t="s">
        <v>450</v>
      </c>
      <c r="C189" s="96" t="s">
        <v>451</v>
      </c>
      <c r="D189" s="86" t="n">
        <v>1070.754</v>
      </c>
      <c r="E189" s="86" t="n">
        <v>2569.428</v>
      </c>
      <c r="F189" s="87" t="n">
        <v>1.21536688890421</v>
      </c>
      <c r="G189" s="86" t="n">
        <v>1370</v>
      </c>
      <c r="H189" s="86" t="n">
        <v>2477</v>
      </c>
      <c r="I189" s="87" t="n">
        <f aca="false">H189*100/E189-100</f>
        <v>-3.59722086005134</v>
      </c>
    </row>
    <row r="190" customFormat="false" ht="11.45" hidden="false" customHeight="true" outlineLevel="0" collapsed="false">
      <c r="A190" s="66" t="n">
        <f aca="false">IF(D190&lt;&gt;"",COUNTA($D$10:D190),"")</f>
        <v>170</v>
      </c>
      <c r="B190" s="110" t="s">
        <v>452</v>
      </c>
      <c r="C190" s="96" t="s">
        <v>453</v>
      </c>
      <c r="D190" s="86" t="n">
        <v>40251.908</v>
      </c>
      <c r="E190" s="86" t="n">
        <v>148214.412</v>
      </c>
      <c r="F190" s="87" t="n">
        <v>11.1021664989677</v>
      </c>
      <c r="G190" s="86" t="n">
        <v>40742</v>
      </c>
      <c r="H190" s="86" t="n">
        <v>144911</v>
      </c>
      <c r="I190" s="87" t="n">
        <f aca="false">H190*100/E190-100</f>
        <v>-2.22880619733526</v>
      </c>
    </row>
    <row r="191" customFormat="false" ht="11.45" hidden="false" customHeight="true" outlineLevel="0" collapsed="false">
      <c r="A191" s="66" t="n">
        <f aca="false">IF(D191&lt;&gt;"",COUNTA($D$10:D191),"")</f>
        <v>171</v>
      </c>
      <c r="B191" s="110" t="s">
        <v>454</v>
      </c>
      <c r="C191" s="96" t="s">
        <v>455</v>
      </c>
      <c r="D191" s="86" t="n">
        <v>553.438</v>
      </c>
      <c r="E191" s="86" t="n">
        <v>2827.715</v>
      </c>
      <c r="F191" s="87" t="n">
        <v>-15.0617741562919</v>
      </c>
      <c r="G191" s="86" t="n">
        <v>369</v>
      </c>
      <c r="H191" s="86" t="n">
        <v>1933</v>
      </c>
      <c r="I191" s="87" t="n">
        <f aca="false">H191*100/E191-100</f>
        <v>-31.6409185508441</v>
      </c>
    </row>
    <row r="192" customFormat="false" ht="11.45" hidden="false" customHeight="true" outlineLevel="0" collapsed="false">
      <c r="A192" s="66" t="n">
        <f aca="false">IF(D192&lt;&gt;"",COUNTA($D$10:D192),"")</f>
        <v>172</v>
      </c>
      <c r="B192" s="110" t="s">
        <v>456</v>
      </c>
      <c r="C192" s="96" t="s">
        <v>457</v>
      </c>
      <c r="D192" s="86" t="n">
        <v>341.457</v>
      </c>
      <c r="E192" s="86" t="n">
        <v>34130.979</v>
      </c>
      <c r="F192" s="87" t="n">
        <v>44.6141339079995</v>
      </c>
      <c r="G192" s="86" t="n">
        <v>371</v>
      </c>
      <c r="H192" s="86" t="n">
        <v>40780</v>
      </c>
      <c r="I192" s="87" t="n">
        <f aca="false">H192*100/E192-100</f>
        <v>19.4808973982258</v>
      </c>
    </row>
    <row r="193" customFormat="false" ht="11.45" hidden="false" customHeight="true" outlineLevel="0" collapsed="false">
      <c r="A193" s="66" t="n">
        <f aca="false">IF(D193&lt;&gt;"",COUNTA($D$10:D193),"")</f>
        <v>173</v>
      </c>
      <c r="B193" s="110" t="s">
        <v>458</v>
      </c>
      <c r="C193" s="96" t="s">
        <v>459</v>
      </c>
      <c r="D193" s="86" t="n">
        <v>192.303</v>
      </c>
      <c r="E193" s="86" t="n">
        <v>1666.218</v>
      </c>
      <c r="F193" s="87" t="n">
        <v>-54.5124142202998</v>
      </c>
      <c r="G193" s="86" t="n">
        <v>332</v>
      </c>
      <c r="H193" s="86" t="n">
        <v>3749</v>
      </c>
      <c r="I193" s="87" t="n">
        <f aca="false">H193*100/E193-100</f>
        <v>125.000570153485</v>
      </c>
    </row>
    <row r="194" customFormat="false" ht="11.45" hidden="false" customHeight="true" outlineLevel="0" collapsed="false">
      <c r="A194" s="66" t="n">
        <f aca="false">IF(D194&lt;&gt;"",COUNTA($D$10:D194),"")</f>
        <v>174</v>
      </c>
      <c r="B194" s="110" t="s">
        <v>460</v>
      </c>
      <c r="C194" s="96" t="s">
        <v>461</v>
      </c>
      <c r="D194" s="86" t="n">
        <v>9907.778</v>
      </c>
      <c r="E194" s="86" t="n">
        <v>30061.863</v>
      </c>
      <c r="F194" s="87" t="n">
        <v>9.25728368552936</v>
      </c>
      <c r="G194" s="86" t="n">
        <v>11095</v>
      </c>
      <c r="H194" s="86" t="n">
        <v>34588</v>
      </c>
      <c r="I194" s="87" t="n">
        <f aca="false">H194*100/E194-100</f>
        <v>15.0560761986042</v>
      </c>
    </row>
    <row r="195" customFormat="false" ht="22.7" hidden="false" customHeight="true" outlineLevel="0" collapsed="false">
      <c r="A195" s="66" t="n">
        <f aca="false">IF(D195&lt;&gt;"",COUNTA($D$10:D195),"")</f>
        <v>175</v>
      </c>
      <c r="B195" s="110" t="s">
        <v>462</v>
      </c>
      <c r="C195" s="96" t="s">
        <v>463</v>
      </c>
      <c r="D195" s="86" t="n">
        <v>7000.421</v>
      </c>
      <c r="E195" s="86" t="n">
        <v>52328.645</v>
      </c>
      <c r="F195" s="87" t="n">
        <v>-57.9086414011108</v>
      </c>
      <c r="G195" s="86" t="n">
        <v>9651</v>
      </c>
      <c r="H195" s="86" t="n">
        <v>72494</v>
      </c>
      <c r="I195" s="87" t="n">
        <f aca="false">H195*100/E195-100</f>
        <v>38.5359777613198</v>
      </c>
    </row>
    <row r="196" customFormat="false" ht="11.45" hidden="false" customHeight="true" outlineLevel="0" collapsed="false">
      <c r="A196" s="66" t="n">
        <f aca="false">IF(D196&lt;&gt;"",COUNTA($D$10:D196),"")</f>
        <v>176</v>
      </c>
      <c r="B196" s="110" t="s">
        <v>464</v>
      </c>
      <c r="C196" s="96" t="s">
        <v>465</v>
      </c>
      <c r="D196" s="86" t="n">
        <v>395.753</v>
      </c>
      <c r="E196" s="86" t="n">
        <v>12083.456</v>
      </c>
      <c r="F196" s="87" t="n">
        <v>55.6752990642442</v>
      </c>
      <c r="G196" s="86" t="n">
        <v>432</v>
      </c>
      <c r="H196" s="86" t="n">
        <v>9845</v>
      </c>
      <c r="I196" s="87" t="n">
        <f aca="false">H196*100/E196-100</f>
        <v>-18.5249650431135</v>
      </c>
    </row>
    <row r="197" customFormat="false" ht="11.45" hidden="false" customHeight="true" outlineLevel="0" collapsed="false">
      <c r="A197" s="66" t="n">
        <f aca="false">IF(D197&lt;&gt;"",COUNTA($D$10:D197),"")</f>
        <v>177</v>
      </c>
      <c r="B197" s="110" t="s">
        <v>466</v>
      </c>
      <c r="C197" s="96" t="s">
        <v>467</v>
      </c>
      <c r="D197" s="86" t="n">
        <v>1854.299</v>
      </c>
      <c r="E197" s="86" t="n">
        <v>18012.78</v>
      </c>
      <c r="F197" s="87" t="n">
        <v>-2.19681143485431</v>
      </c>
      <c r="G197" s="86" t="n">
        <v>2258</v>
      </c>
      <c r="H197" s="86" t="n">
        <v>18283</v>
      </c>
      <c r="I197" s="87" t="n">
        <f aca="false">H197*100/E197-100</f>
        <v>1.50015711067365</v>
      </c>
    </row>
    <row r="198" customFormat="false" ht="11.45" hidden="false" customHeight="true" outlineLevel="0" collapsed="false">
      <c r="A198" s="66" t="n">
        <f aca="false">IF(D198&lt;&gt;"",COUNTA($D$10:D198),"")</f>
        <v>178</v>
      </c>
      <c r="B198" s="110" t="s">
        <v>468</v>
      </c>
      <c r="C198" s="96" t="s">
        <v>469</v>
      </c>
      <c r="D198" s="86" t="n">
        <v>16274.799</v>
      </c>
      <c r="E198" s="86" t="n">
        <v>38754.182</v>
      </c>
      <c r="F198" s="87" t="n">
        <v>25.1154634612843</v>
      </c>
      <c r="G198" s="86" t="n">
        <v>15009</v>
      </c>
      <c r="H198" s="86" t="n">
        <v>43286</v>
      </c>
      <c r="I198" s="87" t="n">
        <f aca="false">H198*100/E198-100</f>
        <v>11.6937521736364</v>
      </c>
    </row>
    <row r="199" customFormat="false" ht="11.45" hidden="false" customHeight="true" outlineLevel="0" collapsed="false">
      <c r="A199" s="66" t="n">
        <f aca="false">IF(D199&lt;&gt;"",COUNTA($D$10:D199),"")</f>
        <v>179</v>
      </c>
      <c r="B199" s="110" t="s">
        <v>470</v>
      </c>
      <c r="C199" s="96" t="s">
        <v>471</v>
      </c>
      <c r="D199" s="86" t="n">
        <v>2575.618</v>
      </c>
      <c r="E199" s="86" t="n">
        <v>22690.672</v>
      </c>
      <c r="F199" s="87" t="n">
        <v>33.5934000103033</v>
      </c>
      <c r="G199" s="86" t="n">
        <v>4171</v>
      </c>
      <c r="H199" s="86" t="n">
        <v>22344</v>
      </c>
      <c r="I199" s="87" t="n">
        <f aca="false">H199*100/E199-100</f>
        <v>-1.52781724578276</v>
      </c>
    </row>
    <row r="200" customFormat="false" ht="22.7" hidden="false" customHeight="true" outlineLevel="0" collapsed="false">
      <c r="A200" s="66" t="n">
        <f aca="false">IF(D200&lt;&gt;"",COUNTA($D$10:D200),"")</f>
        <v>180</v>
      </c>
      <c r="B200" s="110" t="s">
        <v>472</v>
      </c>
      <c r="C200" s="96" t="s">
        <v>473</v>
      </c>
      <c r="D200" s="86" t="n">
        <v>3036.526</v>
      </c>
      <c r="E200" s="86" t="n">
        <v>25724.849</v>
      </c>
      <c r="F200" s="87" t="n">
        <v>-12.3930431120026</v>
      </c>
      <c r="G200" s="86" t="n">
        <v>2311</v>
      </c>
      <c r="H200" s="86" t="n">
        <v>18430</v>
      </c>
      <c r="I200" s="87" t="n">
        <f aca="false">H200*100/E200-100</f>
        <v>-28.3572082386178</v>
      </c>
    </row>
    <row r="201" customFormat="false" ht="22.7" hidden="false" customHeight="true" outlineLevel="0" collapsed="false">
      <c r="A201" s="66" t="n">
        <f aca="false">IF(D201&lt;&gt;"",COUNTA($D$10:D201),"")</f>
        <v>181</v>
      </c>
      <c r="B201" s="110" t="s">
        <v>474</v>
      </c>
      <c r="C201" s="96" t="s">
        <v>475</v>
      </c>
      <c r="D201" s="86" t="n">
        <v>53.205</v>
      </c>
      <c r="E201" s="86" t="n">
        <v>1294.427</v>
      </c>
      <c r="F201" s="87" t="n">
        <v>777.078138551605</v>
      </c>
      <c r="G201" s="86" t="n">
        <v>58</v>
      </c>
      <c r="H201" s="86" t="n">
        <v>523</v>
      </c>
      <c r="I201" s="87" t="n">
        <f aca="false">H201*100/E201-100</f>
        <v>-59.5960220236444</v>
      </c>
    </row>
    <row r="202" customFormat="false" ht="22.7" hidden="false" customHeight="true" outlineLevel="0" collapsed="false">
      <c r="A202" s="66" t="n">
        <f aca="false">IF(D202&lt;&gt;"",COUNTA($D$10:D202),"")</f>
        <v>182</v>
      </c>
      <c r="B202" s="110" t="s">
        <v>476</v>
      </c>
      <c r="C202" s="96" t="s">
        <v>477</v>
      </c>
      <c r="D202" s="86" t="n">
        <v>371.187</v>
      </c>
      <c r="E202" s="86" t="n">
        <v>5741.783</v>
      </c>
      <c r="F202" s="87" t="n">
        <v>-43.2638828160241</v>
      </c>
      <c r="G202" s="86" t="n">
        <v>787</v>
      </c>
      <c r="H202" s="86" t="n">
        <v>16785</v>
      </c>
      <c r="I202" s="87" t="n">
        <f aca="false">H202*100/E202-100</f>
        <v>192.330796897061</v>
      </c>
    </row>
    <row r="203" customFormat="false" ht="11.45" hidden="false" customHeight="true" outlineLevel="0" collapsed="false">
      <c r="A203" s="66" t="n">
        <f aca="false">IF(D203&lt;&gt;"",COUNTA($D$10:D203),"")</f>
        <v>183</v>
      </c>
      <c r="B203" s="110" t="s">
        <v>478</v>
      </c>
      <c r="C203" s="96" t="s">
        <v>479</v>
      </c>
      <c r="D203" s="86" t="n">
        <v>10942.564</v>
      </c>
      <c r="E203" s="86" t="n">
        <v>44064.026</v>
      </c>
      <c r="F203" s="87" t="n">
        <v>90.721795263061</v>
      </c>
      <c r="G203" s="86" t="n">
        <v>6735</v>
      </c>
      <c r="H203" s="86" t="n">
        <v>22560</v>
      </c>
      <c r="I203" s="87" t="n">
        <f aca="false">H203*100/E203-100</f>
        <v>-48.8017731289465</v>
      </c>
    </row>
    <row r="204" customFormat="false" ht="11.45" hidden="false" customHeight="true" outlineLevel="0" collapsed="false">
      <c r="A204" s="66" t="n">
        <f aca="false">IF(D204&lt;&gt;"",COUNTA($D$10:D204),"")</f>
        <v>184</v>
      </c>
      <c r="B204" s="110" t="s">
        <v>480</v>
      </c>
      <c r="C204" s="96" t="s">
        <v>481</v>
      </c>
      <c r="D204" s="86" t="n">
        <v>216.107</v>
      </c>
      <c r="E204" s="86" t="n">
        <v>542.783</v>
      </c>
      <c r="F204" s="87" t="n">
        <v>-26.595098703473</v>
      </c>
      <c r="G204" s="86" t="n">
        <v>111</v>
      </c>
      <c r="H204" s="86" t="n">
        <v>354</v>
      </c>
      <c r="I204" s="87" t="n">
        <f aca="false">H204*100/E204-100</f>
        <v>-34.7805660825781</v>
      </c>
    </row>
    <row r="205" customFormat="false" ht="22.7" hidden="false" customHeight="true" outlineLevel="0" collapsed="false">
      <c r="A205" s="66" t="n">
        <f aca="false">IF(D205&lt;&gt;"",COUNTA($D$10:D205),"")</f>
        <v>185</v>
      </c>
      <c r="B205" s="110" t="s">
        <v>482</v>
      </c>
      <c r="C205" s="96" t="s">
        <v>483</v>
      </c>
      <c r="D205" s="86" t="n">
        <v>96.676</v>
      </c>
      <c r="E205" s="86" t="n">
        <v>3018.635</v>
      </c>
      <c r="F205" s="87" t="n">
        <v>422.49383801598</v>
      </c>
      <c r="G205" s="86" t="n">
        <v>24</v>
      </c>
      <c r="H205" s="86" t="n">
        <v>552</v>
      </c>
      <c r="I205" s="87" t="n">
        <f aca="false">H205*100/E205-100</f>
        <v>-81.7135890891082</v>
      </c>
    </row>
    <row r="206" customFormat="false" ht="11.45" hidden="false" customHeight="true" outlineLevel="0" collapsed="false">
      <c r="A206" s="66" t="n">
        <f aca="false">IF(D206&lt;&gt;"",COUNTA($D$10:D206),"")</f>
        <v>186</v>
      </c>
      <c r="B206" s="110" t="s">
        <v>484</v>
      </c>
      <c r="C206" s="96" t="s">
        <v>485</v>
      </c>
      <c r="D206" s="86" t="n">
        <v>652.719</v>
      </c>
      <c r="E206" s="86" t="n">
        <v>13345.892</v>
      </c>
      <c r="F206" s="87" t="n">
        <v>29.9412416645271</v>
      </c>
      <c r="G206" s="86" t="n">
        <v>705</v>
      </c>
      <c r="H206" s="86" t="n">
        <v>11852</v>
      </c>
      <c r="I206" s="87" t="n">
        <f aca="false">H206*100/E206-100</f>
        <v>-11.1936467041693</v>
      </c>
    </row>
    <row r="207" customFormat="false" ht="11.45" hidden="false" customHeight="true" outlineLevel="0" collapsed="false">
      <c r="A207" s="66" t="n">
        <f aca="false">IF(D207&lt;&gt;"",COUNTA($D$10:D207),"")</f>
        <v>187</v>
      </c>
      <c r="B207" s="110" t="s">
        <v>486</v>
      </c>
      <c r="C207" s="96" t="s">
        <v>487</v>
      </c>
      <c r="D207" s="86" t="n">
        <v>369.506</v>
      </c>
      <c r="E207" s="86" t="n">
        <v>29438.399</v>
      </c>
      <c r="F207" s="87" t="n">
        <v>63.4864436043835</v>
      </c>
      <c r="G207" s="86" t="n">
        <v>135</v>
      </c>
      <c r="H207" s="86" t="n">
        <v>6725</v>
      </c>
      <c r="I207" s="87" t="n">
        <f aca="false">H207*100/E207-100</f>
        <v>-77.1556870331162</v>
      </c>
    </row>
    <row r="208" customFormat="false" ht="11.45" hidden="false" customHeight="true" outlineLevel="0" collapsed="false">
      <c r="A208" s="66" t="n">
        <f aca="false">IF(D208&lt;&gt;"",COUNTA($D$10:D208),"")</f>
        <v>188</v>
      </c>
      <c r="B208" s="110" t="s">
        <v>488</v>
      </c>
      <c r="C208" s="96" t="s">
        <v>489</v>
      </c>
      <c r="D208" s="86" t="n">
        <v>91.354</v>
      </c>
      <c r="E208" s="86" t="n">
        <v>2951.383</v>
      </c>
      <c r="F208" s="87" t="n">
        <v>90.2104288298646</v>
      </c>
      <c r="G208" s="86" t="n">
        <v>47</v>
      </c>
      <c r="H208" s="86" t="n">
        <v>948</v>
      </c>
      <c r="I208" s="87" t="n">
        <f aca="false">H208*100/E208-100</f>
        <v>-67.8794653218508</v>
      </c>
    </row>
    <row r="209" s="95" customFormat="true" ht="11.45" hidden="false" customHeight="true" outlineLevel="0" collapsed="false">
      <c r="A209" s="66" t="n">
        <f aca="false">IF(D209&lt;&gt;"",COUNTA($D$10:D209),"")</f>
        <v>189</v>
      </c>
      <c r="B209" s="110" t="s">
        <v>490</v>
      </c>
      <c r="C209" s="96" t="s">
        <v>491</v>
      </c>
      <c r="D209" s="86" t="n">
        <v>6457.863</v>
      </c>
      <c r="E209" s="86" t="n">
        <v>91289.22</v>
      </c>
      <c r="F209" s="87" t="n">
        <v>-21.2796477271647</v>
      </c>
      <c r="G209" s="86" t="n">
        <v>5837</v>
      </c>
      <c r="H209" s="86" t="n">
        <v>95480</v>
      </c>
      <c r="I209" s="87" t="n">
        <f aca="false">H209*100/E209-100</f>
        <v>4.59066251195924</v>
      </c>
    </row>
    <row r="210" s="95" customFormat="true" ht="11.45" hidden="false" customHeight="true" outlineLevel="0" collapsed="false">
      <c r="A210" s="66" t="n">
        <f aca="false">IF(D210&lt;&gt;"",COUNTA($D$10:D210),"")</f>
        <v>190</v>
      </c>
      <c r="B210" s="110" t="s">
        <v>492</v>
      </c>
      <c r="C210" s="96" t="s">
        <v>493</v>
      </c>
      <c r="D210" s="86" t="n">
        <v>605.785</v>
      </c>
      <c r="E210" s="86" t="n">
        <v>5046.926</v>
      </c>
      <c r="F210" s="87" t="n">
        <v>-23.0650234322039</v>
      </c>
      <c r="G210" s="86" t="n">
        <v>484</v>
      </c>
      <c r="H210" s="86" t="n">
        <v>4887</v>
      </c>
      <c r="I210" s="87" t="n">
        <f aca="false">H210*100/E210-100</f>
        <v>-3.16878036254148</v>
      </c>
    </row>
    <row r="211" s="95" customFormat="true" ht="11.45" hidden="false" customHeight="true" outlineLevel="0" collapsed="false">
      <c r="A211" s="66" t="n">
        <f aca="false">IF(D211&lt;&gt;"",COUNTA($D$10:D211),"")</f>
        <v>191</v>
      </c>
      <c r="B211" s="110" t="s">
        <v>494</v>
      </c>
      <c r="C211" s="96" t="s">
        <v>495</v>
      </c>
      <c r="D211" s="86" t="n">
        <v>22228.256</v>
      </c>
      <c r="E211" s="86" t="n">
        <v>199997.916</v>
      </c>
      <c r="F211" s="87" t="n">
        <v>-13.9945985722929</v>
      </c>
      <c r="G211" s="86" t="n">
        <v>12145</v>
      </c>
      <c r="H211" s="86" t="n">
        <v>86222</v>
      </c>
      <c r="I211" s="87" t="n">
        <f aca="false">H211*100/E211-100</f>
        <v>-56.8885507786991</v>
      </c>
    </row>
    <row r="212" s="95" customFormat="true" ht="11.45" hidden="false" customHeight="true" outlineLevel="0" collapsed="false">
      <c r="A212" s="66" t="n">
        <f aca="false">IF(D212&lt;&gt;"",COUNTA($D$10:D212),"")</f>
        <v>192</v>
      </c>
      <c r="B212" s="110" t="s">
        <v>496</v>
      </c>
      <c r="C212" s="96" t="s">
        <v>497</v>
      </c>
      <c r="D212" s="86" t="n">
        <v>1286.461</v>
      </c>
      <c r="E212" s="86" t="n">
        <v>12989.099</v>
      </c>
      <c r="F212" s="87" t="n">
        <v>23.2964076585385</v>
      </c>
      <c r="G212" s="86" t="n">
        <v>1027</v>
      </c>
      <c r="H212" s="86" t="n">
        <v>12329</v>
      </c>
      <c r="I212" s="87" t="n">
        <f aca="false">H212*100/E212-100</f>
        <v>-5.08194602258402</v>
      </c>
    </row>
    <row r="213" customFormat="false" ht="11.45" hidden="false" customHeight="true" outlineLevel="0" collapsed="false">
      <c r="A213" s="66" t="n">
        <f aca="false">IF(D213&lt;&gt;"",COUNTA($D$10:D213),"")</f>
        <v>193</v>
      </c>
      <c r="B213" s="110" t="s">
        <v>498</v>
      </c>
      <c r="C213" s="96" t="s">
        <v>499</v>
      </c>
      <c r="D213" s="86" t="n">
        <v>241.914</v>
      </c>
      <c r="E213" s="86" t="n">
        <v>62591.041</v>
      </c>
      <c r="F213" s="87" t="n">
        <v>-16.4293773558089</v>
      </c>
      <c r="G213" s="86" t="n">
        <v>106</v>
      </c>
      <c r="H213" s="86" t="n">
        <v>13277</v>
      </c>
      <c r="I213" s="87" t="n">
        <f aca="false">H213*100/E213-100</f>
        <v>-78.7876990254883</v>
      </c>
    </row>
    <row r="214" customFormat="false" ht="22.7" hidden="false" customHeight="true" outlineLevel="0" collapsed="false">
      <c r="A214" s="66" t="n">
        <f aca="false">IF(D214&lt;&gt;"",COUNTA($D$10:D214),"")</f>
        <v>194</v>
      </c>
      <c r="B214" s="110" t="s">
        <v>500</v>
      </c>
      <c r="C214" s="96" t="s">
        <v>501</v>
      </c>
      <c r="D214" s="86" t="n">
        <v>551.969</v>
      </c>
      <c r="E214" s="86" t="n">
        <v>21128.682</v>
      </c>
      <c r="F214" s="87" t="n">
        <v>-18.8379995687736</v>
      </c>
      <c r="G214" s="86" t="n">
        <v>567</v>
      </c>
      <c r="H214" s="86" t="n">
        <v>20683</v>
      </c>
      <c r="I214" s="87" t="n">
        <f aca="false">H214*100/E214-100</f>
        <v>-2.10936962371814</v>
      </c>
    </row>
    <row r="215" s="95" customFormat="true" ht="11.45" hidden="false" customHeight="true" outlineLevel="0" collapsed="false">
      <c r="A215" s="66" t="n">
        <f aca="false">IF(D215&lt;&gt;"",COUNTA($D$10:D215),"")</f>
        <v>195</v>
      </c>
      <c r="B215" s="110" t="s">
        <v>502</v>
      </c>
      <c r="C215" s="96" t="s">
        <v>503</v>
      </c>
      <c r="D215" s="86" t="n">
        <v>3977.086</v>
      </c>
      <c r="E215" s="86" t="n">
        <v>79523.925</v>
      </c>
      <c r="F215" s="87" t="n">
        <v>-8.31197827700677</v>
      </c>
      <c r="G215" s="86" t="n">
        <v>5408</v>
      </c>
      <c r="H215" s="86" t="n">
        <v>80314</v>
      </c>
      <c r="I215" s="87" t="n">
        <f aca="false">H215*100/E215-100</f>
        <v>0.993506042363975</v>
      </c>
    </row>
    <row r="216" customFormat="false" ht="11.45" hidden="false" customHeight="true" outlineLevel="0" collapsed="false">
      <c r="A216" s="66" t="n">
        <f aca="false">IF(D216&lt;&gt;"",COUNTA($D$10:D216),"")</f>
        <v>196</v>
      </c>
      <c r="B216" s="110" t="s">
        <v>504</v>
      </c>
      <c r="C216" s="96" t="s">
        <v>505</v>
      </c>
      <c r="D216" s="86" t="n">
        <v>1671.57</v>
      </c>
      <c r="E216" s="86" t="n">
        <v>27374.232</v>
      </c>
      <c r="F216" s="87" t="n">
        <v>42.7067902864491</v>
      </c>
      <c r="G216" s="86" t="n">
        <v>2592</v>
      </c>
      <c r="H216" s="86" t="n">
        <v>36261</v>
      </c>
      <c r="I216" s="87" t="n">
        <f aca="false">H216*100/E216-100</f>
        <v>32.4639902226298</v>
      </c>
    </row>
    <row r="217" customFormat="false" ht="22.7" hidden="false" customHeight="true" outlineLevel="0" collapsed="false">
      <c r="A217" s="66" t="n">
        <f aca="false">IF(D217&lt;&gt;"",COUNTA($D$10:D217),"")</f>
        <v>197</v>
      </c>
      <c r="B217" s="110" t="s">
        <v>506</v>
      </c>
      <c r="C217" s="96" t="s">
        <v>507</v>
      </c>
      <c r="D217" s="86" t="n">
        <v>272.845</v>
      </c>
      <c r="E217" s="86" t="n">
        <v>23264.844</v>
      </c>
      <c r="F217" s="87" t="n">
        <v>0.0770983821900586</v>
      </c>
      <c r="G217" s="86" t="n">
        <v>220</v>
      </c>
      <c r="H217" s="86" t="n">
        <v>33455</v>
      </c>
      <c r="I217" s="87" t="n">
        <f aca="false">H217*100/E217-100</f>
        <v>43.8006633528254</v>
      </c>
    </row>
    <row r="218" customFormat="false" ht="22.7" hidden="false" customHeight="true" outlineLevel="0" collapsed="false">
      <c r="A218" s="66" t="n">
        <f aca="false">IF(D218&lt;&gt;"",COUNTA($D$10:D218),"")</f>
        <v>198</v>
      </c>
      <c r="B218" s="110" t="s">
        <v>508</v>
      </c>
      <c r="C218" s="96" t="s">
        <v>509</v>
      </c>
      <c r="D218" s="86" t="n">
        <v>414.234</v>
      </c>
      <c r="E218" s="86" t="n">
        <v>23961.005</v>
      </c>
      <c r="F218" s="87" t="n">
        <v>-9.58181608097688</v>
      </c>
      <c r="G218" s="86" t="n">
        <v>491</v>
      </c>
      <c r="H218" s="86" t="n">
        <v>28691</v>
      </c>
      <c r="I218" s="87" t="n">
        <f aca="false">H218*100/E218-100</f>
        <v>19.7403865155072</v>
      </c>
    </row>
    <row r="219" customFormat="false" ht="11.45" hidden="false" customHeight="true" outlineLevel="0" collapsed="false">
      <c r="A219" s="66" t="n">
        <f aca="false">IF(D219&lt;&gt;"",COUNTA($D$10:D219),"")</f>
        <v>199</v>
      </c>
      <c r="B219" s="110" t="s">
        <v>510</v>
      </c>
      <c r="C219" s="96" t="s">
        <v>511</v>
      </c>
      <c r="D219" s="86" t="n">
        <v>195.77</v>
      </c>
      <c r="E219" s="86" t="n">
        <v>8610.55</v>
      </c>
      <c r="F219" s="87" t="n">
        <v>-17.8370560025405</v>
      </c>
      <c r="G219" s="86" t="n">
        <v>356</v>
      </c>
      <c r="H219" s="86" t="n">
        <v>15002</v>
      </c>
      <c r="I219" s="87" t="n">
        <f aca="false">H219*100/E219-100</f>
        <v>74.2281271231222</v>
      </c>
    </row>
    <row r="220" customFormat="false" ht="11.45" hidden="false" customHeight="true" outlineLevel="0" collapsed="false">
      <c r="A220" s="66" t="n">
        <f aca="false">IF(D220&lt;&gt;"",COUNTA($D$10:D220),"")</f>
        <v>200</v>
      </c>
      <c r="B220" s="110" t="s">
        <v>512</v>
      </c>
      <c r="C220" s="96" t="s">
        <v>513</v>
      </c>
      <c r="D220" s="86" t="n">
        <v>49.73</v>
      </c>
      <c r="E220" s="86" t="n">
        <v>2547.474</v>
      </c>
      <c r="F220" s="87" t="n">
        <v>-5.54524586480466</v>
      </c>
      <c r="G220" s="86" t="n">
        <v>42</v>
      </c>
      <c r="H220" s="86" t="n">
        <v>2317</v>
      </c>
      <c r="I220" s="87" t="n">
        <f aca="false">H220*100/E220-100</f>
        <v>-9.04715808679501</v>
      </c>
    </row>
    <row r="221" customFormat="false" ht="11.45" hidden="false" customHeight="true" outlineLevel="0" collapsed="false">
      <c r="A221" s="66" t="n">
        <f aca="false">IF(D221&lt;&gt;"",COUNTA($D$10:D221),"")</f>
        <v>201</v>
      </c>
      <c r="B221" s="110" t="s">
        <v>514</v>
      </c>
      <c r="C221" s="96" t="s">
        <v>515</v>
      </c>
      <c r="D221" s="86" t="n">
        <v>50812.932</v>
      </c>
      <c r="E221" s="86" t="n">
        <v>123406.376</v>
      </c>
      <c r="F221" s="87" t="n">
        <v>1.88401888075867</v>
      </c>
      <c r="G221" s="86" t="n">
        <v>42804</v>
      </c>
      <c r="H221" s="86" t="n">
        <v>110349</v>
      </c>
      <c r="I221" s="87" t="n">
        <f aca="false">H221*100/E221-100</f>
        <v>-10.5807952743058</v>
      </c>
    </row>
    <row r="222" customFormat="false" ht="11.45" hidden="false" customHeight="true" outlineLevel="0" collapsed="false">
      <c r="A222" s="66" t="n">
        <f aca="false">IF(D222&lt;&gt;"",COUNTA($D$10:D222),"")</f>
        <v>202</v>
      </c>
      <c r="B222" s="110" t="s">
        <v>516</v>
      </c>
      <c r="C222" s="96" t="s">
        <v>517</v>
      </c>
      <c r="D222" s="86" t="n">
        <v>3.703</v>
      </c>
      <c r="E222" s="86" t="n">
        <v>95.873</v>
      </c>
      <c r="F222" s="87" t="n">
        <v>15.630841966881</v>
      </c>
      <c r="G222" s="86" t="n">
        <v>1</v>
      </c>
      <c r="H222" s="86" t="n">
        <v>51</v>
      </c>
      <c r="I222" s="87" t="n">
        <f aca="false">H222*100/E222-100</f>
        <v>-46.8046269544084</v>
      </c>
    </row>
    <row r="223" customFormat="false" ht="11.45" hidden="false" customHeight="true" outlineLevel="0" collapsed="false">
      <c r="A223" s="66" t="n">
        <f aca="false">IF(D223&lt;&gt;"",COUNTA($D$10:D223),"")</f>
        <v>203</v>
      </c>
      <c r="B223" s="110" t="s">
        <v>518</v>
      </c>
      <c r="C223" s="96" t="s">
        <v>519</v>
      </c>
      <c r="D223" s="86" t="n">
        <v>347.923</v>
      </c>
      <c r="E223" s="86" t="n">
        <v>4282.264</v>
      </c>
      <c r="F223" s="87" t="n">
        <v>-5.23329164769937</v>
      </c>
      <c r="G223" s="86" t="n">
        <v>314</v>
      </c>
      <c r="H223" s="86" t="n">
        <v>4781</v>
      </c>
      <c r="I223" s="87" t="n">
        <f aca="false">H223*100/E223-100</f>
        <v>11.6465495821836</v>
      </c>
    </row>
    <row r="224" customFormat="false" ht="11.45" hidden="false" customHeight="true" outlineLevel="0" collapsed="false">
      <c r="A224" s="66" t="n">
        <f aca="false">IF(D224&lt;&gt;"",COUNTA($D$10:D224),"")</f>
        <v>204</v>
      </c>
      <c r="B224" s="110" t="s">
        <v>520</v>
      </c>
      <c r="C224" s="96" t="s">
        <v>521</v>
      </c>
      <c r="D224" s="86" t="n">
        <v>7.169</v>
      </c>
      <c r="E224" s="86" t="n">
        <v>5416.652</v>
      </c>
      <c r="F224" s="87" t="n">
        <v>-39.3114516351668</v>
      </c>
      <c r="G224" s="86" t="n">
        <v>4</v>
      </c>
      <c r="H224" s="86" t="n">
        <v>281</v>
      </c>
      <c r="I224" s="87" t="n">
        <f aca="false">H224*100/E224-100</f>
        <v>-94.8122936455951</v>
      </c>
    </row>
    <row r="225" customFormat="false" ht="11.45" hidden="false" customHeight="true" outlineLevel="0" collapsed="false">
      <c r="A225" s="66" t="n">
        <f aca="false">IF(D225&lt;&gt;"",COUNTA($D$10:D225),"")</f>
        <v>205</v>
      </c>
      <c r="B225" s="110" t="s">
        <v>522</v>
      </c>
      <c r="C225" s="96" t="s">
        <v>523</v>
      </c>
      <c r="D225" s="86" t="n">
        <v>3300</v>
      </c>
      <c r="E225" s="86" t="n">
        <v>19252.7</v>
      </c>
      <c r="F225" s="87" t="n">
        <v>-39.7933691743439</v>
      </c>
      <c r="G225" s="86" t="n">
        <v>5980</v>
      </c>
      <c r="H225" s="86" t="n">
        <v>26503</v>
      </c>
      <c r="I225" s="87" t="n">
        <f aca="false">H225*100/E225-100</f>
        <v>37.6586141164616</v>
      </c>
    </row>
    <row r="226" customFormat="false" ht="11.45" hidden="false" customHeight="true" outlineLevel="0" collapsed="false">
      <c r="A226" s="66" t="n">
        <f aca="false">IF(D226&lt;&gt;"",COUNTA($D$10:D226),"")</f>
        <v>206</v>
      </c>
      <c r="B226" s="110" t="s">
        <v>524</v>
      </c>
      <c r="C226" s="96" t="s">
        <v>525</v>
      </c>
      <c r="D226" s="86" t="n">
        <v>812.719</v>
      </c>
      <c r="E226" s="86" t="n">
        <v>24702.587</v>
      </c>
      <c r="F226" s="87" t="n">
        <v>193.564364495552</v>
      </c>
      <c r="G226" s="86" t="n">
        <v>1420</v>
      </c>
      <c r="H226" s="86" t="n">
        <v>11856</v>
      </c>
      <c r="I226" s="87" t="n">
        <f aca="false">H226*100/E226-100</f>
        <v>-52.0050268419255</v>
      </c>
    </row>
    <row r="227" customFormat="false" ht="11.45" hidden="false" customHeight="true" outlineLevel="0" collapsed="false">
      <c r="A227" s="66" t="n">
        <f aca="false">IF(D227&lt;&gt;"",COUNTA($D$10:D227),"")</f>
        <v>207</v>
      </c>
      <c r="B227" s="110" t="s">
        <v>526</v>
      </c>
      <c r="C227" s="96" t="s">
        <v>527</v>
      </c>
      <c r="D227" s="86" t="n">
        <v>30.761</v>
      </c>
      <c r="E227" s="86" t="n">
        <v>5638.671</v>
      </c>
      <c r="F227" s="87" t="n">
        <v>606.090716475326</v>
      </c>
      <c r="G227" s="86" t="n">
        <v>31</v>
      </c>
      <c r="H227" s="86" t="n">
        <v>6539</v>
      </c>
      <c r="I227" s="87" t="n">
        <f aca="false">H227*100/E227-100</f>
        <v>15.9670425885816</v>
      </c>
    </row>
    <row r="228" customFormat="false" ht="22.7" hidden="false" customHeight="true" outlineLevel="0" collapsed="false">
      <c r="A228" s="66" t="n">
        <f aca="false">IF(D228&lt;&gt;"",COUNTA($D$10:D228),"")</f>
        <v>208</v>
      </c>
      <c r="B228" s="110" t="s">
        <v>528</v>
      </c>
      <c r="C228" s="96" t="s">
        <v>529</v>
      </c>
      <c r="D228" s="86" t="n">
        <v>7966.302</v>
      </c>
      <c r="E228" s="86" t="n">
        <v>59533.823</v>
      </c>
      <c r="F228" s="87" t="n">
        <v>29.1891536948188</v>
      </c>
      <c r="G228" s="86" t="n">
        <v>8125</v>
      </c>
      <c r="H228" s="86" t="n">
        <v>56721</v>
      </c>
      <c r="I228" s="87" t="n">
        <f aca="false">H228*100/E228-100</f>
        <v>-4.72474781268456</v>
      </c>
    </row>
    <row r="229" customFormat="false" ht="11.45" hidden="false" customHeight="true" outlineLevel="0" collapsed="false">
      <c r="A229" s="66" t="n">
        <f aca="false">IF(D229&lt;&gt;"",COUNTA($D$10:D229),"")</f>
        <v>209</v>
      </c>
      <c r="B229" s="110" t="s">
        <v>530</v>
      </c>
      <c r="C229" s="96" t="s">
        <v>531</v>
      </c>
      <c r="D229" s="86" t="n">
        <v>5163.366</v>
      </c>
      <c r="E229" s="86" t="n">
        <v>56202.762</v>
      </c>
      <c r="F229" s="87" t="n">
        <v>12.0343541845865</v>
      </c>
      <c r="G229" s="86" t="n">
        <v>7080</v>
      </c>
      <c r="H229" s="86" t="n">
        <v>77653</v>
      </c>
      <c r="I229" s="87" t="n">
        <f aca="false">H229*100/E229-100</f>
        <v>38.1658075807733</v>
      </c>
    </row>
    <row r="230" customFormat="false" ht="11.45" hidden="false" customHeight="true" outlineLevel="0" collapsed="false">
      <c r="A230" s="66" t="n">
        <f aca="false">IF(D230&lt;&gt;"",COUNTA($D$10:D230),"")</f>
        <v>210</v>
      </c>
      <c r="B230" s="110" t="s">
        <v>532</v>
      </c>
      <c r="C230" s="96" t="s">
        <v>533</v>
      </c>
      <c r="D230" s="86" t="n">
        <v>45.446</v>
      </c>
      <c r="E230" s="86" t="n">
        <v>796.8</v>
      </c>
      <c r="F230" s="87" t="n">
        <v>28.1113385287455</v>
      </c>
      <c r="G230" s="86" t="n">
        <v>163</v>
      </c>
      <c r="H230" s="86" t="n">
        <v>1936</v>
      </c>
      <c r="I230" s="87" t="n">
        <f aca="false">H230*100/E230-100</f>
        <v>142.971887550201</v>
      </c>
    </row>
    <row r="231" customFormat="false" ht="11.45" hidden="false" customHeight="true" outlineLevel="0" collapsed="false">
      <c r="A231" s="66" t="n">
        <f aca="false">IF(D231&lt;&gt;"",COUNTA($D$10:D231),"")</f>
        <v>211</v>
      </c>
      <c r="B231" s="110" t="s">
        <v>534</v>
      </c>
      <c r="C231" s="96" t="s">
        <v>535</v>
      </c>
      <c r="D231" s="86" t="n">
        <v>3973.217</v>
      </c>
      <c r="E231" s="86" t="n">
        <v>34384.044</v>
      </c>
      <c r="F231" s="87" t="n">
        <v>5.84019241072247</v>
      </c>
      <c r="G231" s="86" t="n">
        <v>3327</v>
      </c>
      <c r="H231" s="86" t="n">
        <v>29915</v>
      </c>
      <c r="I231" s="87" t="n">
        <f aca="false">H231*100/E231-100</f>
        <v>-12.9974356710339</v>
      </c>
    </row>
    <row r="232" customFormat="false" ht="11.45" hidden="false" customHeight="true" outlineLevel="0" collapsed="false">
      <c r="A232" s="66" t="n">
        <f aca="false">IF(D232&lt;&gt;"",COUNTA($D$10:D232),"")</f>
        <v>212</v>
      </c>
      <c r="B232" s="110" t="s">
        <v>536</v>
      </c>
      <c r="C232" s="96" t="s">
        <v>537</v>
      </c>
      <c r="D232" s="86" t="n">
        <v>34.818</v>
      </c>
      <c r="E232" s="86" t="n">
        <v>651.211</v>
      </c>
      <c r="F232" s="87" t="n">
        <v>-44.4660103101135</v>
      </c>
      <c r="G232" s="86" t="n">
        <v>49</v>
      </c>
      <c r="H232" s="86" t="n">
        <v>696</v>
      </c>
      <c r="I232" s="87" t="n">
        <f aca="false">H232*100/E232-100</f>
        <v>6.87780151133811</v>
      </c>
    </row>
    <row r="233" customFormat="false" ht="11.45" hidden="false" customHeight="true" outlineLevel="0" collapsed="false">
      <c r="A233" s="66" t="n">
        <f aca="false">IF(D233&lt;&gt;"",COUNTA($D$10:D233),"")</f>
        <v>213</v>
      </c>
      <c r="B233" s="110" t="s">
        <v>538</v>
      </c>
      <c r="C233" s="96" t="s">
        <v>539</v>
      </c>
      <c r="D233" s="86" t="n">
        <v>3594.245</v>
      </c>
      <c r="E233" s="86" t="n">
        <v>15580.862</v>
      </c>
      <c r="F233" s="87" t="n">
        <v>39.1502107723276</v>
      </c>
      <c r="G233" s="86" t="n">
        <v>3567</v>
      </c>
      <c r="H233" s="86" t="n">
        <v>17821</v>
      </c>
      <c r="I233" s="87" t="n">
        <f aca="false">H233*100/E233-100</f>
        <v>14.3774972142106</v>
      </c>
    </row>
    <row r="234" customFormat="false" ht="11.45" hidden="false" customHeight="true" outlineLevel="0" collapsed="false">
      <c r="A234" s="66" t="n">
        <f aca="false">IF(D234&lt;&gt;"",COUNTA($D$10:D234),"")</f>
        <v>214</v>
      </c>
      <c r="B234" s="110" t="s">
        <v>540</v>
      </c>
      <c r="C234" s="96" t="s">
        <v>541</v>
      </c>
      <c r="D234" s="86" t="n">
        <v>0.019</v>
      </c>
      <c r="E234" s="86" t="n">
        <v>0.589</v>
      </c>
      <c r="F234" s="87" t="s">
        <v>24</v>
      </c>
      <c r="G234" s="86" t="n">
        <v>0</v>
      </c>
      <c r="H234" s="86" t="n">
        <v>1</v>
      </c>
      <c r="I234" s="87" t="n">
        <f aca="false">H234*100/E234-100</f>
        <v>69.7792869269949</v>
      </c>
    </row>
    <row r="235" customFormat="false" ht="11.45" hidden="false" customHeight="true" outlineLevel="0" collapsed="false">
      <c r="A235" s="66" t="n">
        <f aca="false">IF(D235&lt;&gt;"",COUNTA($D$10:D235),"")</f>
        <v>215</v>
      </c>
      <c r="B235" s="110" t="s">
        <v>542</v>
      </c>
      <c r="C235" s="96" t="s">
        <v>543</v>
      </c>
      <c r="D235" s="86" t="n">
        <v>2970.454</v>
      </c>
      <c r="E235" s="86" t="n">
        <v>28383.179</v>
      </c>
      <c r="F235" s="87" t="n">
        <v>21.1192839690551</v>
      </c>
      <c r="G235" s="86" t="n">
        <v>3152</v>
      </c>
      <c r="H235" s="86" t="n">
        <v>24519</v>
      </c>
      <c r="I235" s="87" t="n">
        <f aca="false">H235*100/E235-100</f>
        <v>-13.6143276974013</v>
      </c>
    </row>
    <row r="236" customFormat="false" ht="11.45" hidden="false" customHeight="true" outlineLevel="0" collapsed="false">
      <c r="A236" s="66" t="str">
        <f aca="false">IF(D236&lt;&gt;"",COUNTA($D$10:D236),"")</f>
        <v/>
      </c>
      <c r="B236" s="111"/>
      <c r="C236" s="89"/>
      <c r="D236" s="86"/>
      <c r="E236" s="86"/>
      <c r="F236" s="87"/>
      <c r="G236" s="86"/>
      <c r="H236" s="86"/>
      <c r="I236" s="87"/>
    </row>
    <row r="237" customFormat="false" ht="11.45" hidden="false" customHeight="true" outlineLevel="0" collapsed="false">
      <c r="A237" s="66" t="n">
        <f aca="false">IF(D237&lt;&gt;"",COUNTA($D$10:D237),"")</f>
        <v>216</v>
      </c>
      <c r="B237" s="94" t="n">
        <v>9</v>
      </c>
      <c r="C237" s="89" t="s">
        <v>544</v>
      </c>
      <c r="D237" s="90" t="n">
        <v>172161.293</v>
      </c>
      <c r="E237" s="90" t="n">
        <v>270687.648</v>
      </c>
      <c r="F237" s="91" t="n">
        <v>26.221929260828</v>
      </c>
      <c r="G237" s="90" t="n">
        <v>407507</v>
      </c>
      <c r="H237" s="90" t="n">
        <v>322381</v>
      </c>
      <c r="I237" s="91" t="n">
        <f aca="false">H237*100/E237-100</f>
        <v>19.0970487135047</v>
      </c>
    </row>
    <row r="238" customFormat="false" ht="11.45" hidden="false" customHeight="true" outlineLevel="0" collapsed="false">
      <c r="A238" s="66" t="n">
        <f aca="false">IF(D238&lt;&gt;"",COUNTA($D$10:D238),"")</f>
        <v>217</v>
      </c>
      <c r="B238" s="96" t="s">
        <v>545</v>
      </c>
      <c r="C238" s="96" t="s">
        <v>546</v>
      </c>
      <c r="D238" s="86" t="n">
        <v>3226.433</v>
      </c>
      <c r="E238" s="86" t="n">
        <v>12391.081</v>
      </c>
      <c r="F238" s="87" t="n">
        <v>40.2944045984471</v>
      </c>
      <c r="G238" s="86" t="n">
        <v>8414</v>
      </c>
      <c r="H238" s="86" t="n">
        <v>17456</v>
      </c>
      <c r="I238" s="87" t="n">
        <f aca="false">H238*100/E238-100</f>
        <v>40.875521675631</v>
      </c>
    </row>
    <row r="239" customFormat="false" ht="11.45" hidden="false" customHeight="true" outlineLevel="0" collapsed="false">
      <c r="A239" s="66" t="n">
        <f aca="false">IF(D239&lt;&gt;"",COUNTA($D$10:D239),"")</f>
        <v>218</v>
      </c>
      <c r="B239" s="96" t="s">
        <v>547</v>
      </c>
      <c r="C239" s="96" t="s">
        <v>548</v>
      </c>
      <c r="D239" s="86" t="s">
        <v>17</v>
      </c>
      <c r="E239" s="86" t="s">
        <v>17</v>
      </c>
      <c r="F239" s="87" t="s">
        <v>17</v>
      </c>
      <c r="G239" s="86" t="s">
        <v>17</v>
      </c>
      <c r="H239" s="86" t="s">
        <v>17</v>
      </c>
      <c r="I239" s="87" t="s">
        <v>17</v>
      </c>
    </row>
    <row r="240" customFormat="false" ht="11.45" hidden="false" customHeight="true" outlineLevel="0" collapsed="false">
      <c r="A240" s="66" t="n">
        <f aca="false">IF(D240&lt;&gt;"",COUNTA($D$10:D240),"")</f>
        <v>219</v>
      </c>
      <c r="B240" s="96" t="s">
        <v>549</v>
      </c>
      <c r="C240" s="96" t="s">
        <v>548</v>
      </c>
      <c r="D240" s="86" t="n">
        <v>6.709</v>
      </c>
      <c r="E240" s="86" t="n">
        <v>226.912</v>
      </c>
      <c r="F240" s="87" t="n">
        <v>1.76886369344481</v>
      </c>
      <c r="G240" s="86" t="n">
        <v>22</v>
      </c>
      <c r="H240" s="86" t="n">
        <v>259</v>
      </c>
      <c r="I240" s="87" t="n">
        <f aca="false">H240*100/E240-100</f>
        <v>14.1411648568608</v>
      </c>
    </row>
    <row r="241" customFormat="false" ht="11.45" hidden="false" customHeight="true" outlineLevel="0" collapsed="false">
      <c r="A241" s="66" t="n">
        <f aca="false">IF(D241&lt;&gt;"",COUNTA($D$10:D241),"")</f>
        <v>220</v>
      </c>
      <c r="B241" s="96" t="s">
        <v>550</v>
      </c>
      <c r="C241" s="96" t="s">
        <v>551</v>
      </c>
      <c r="D241" s="86" t="n">
        <v>168928.151</v>
      </c>
      <c r="E241" s="86" t="n">
        <v>258069.655</v>
      </c>
      <c r="F241" s="87" t="n">
        <v>25.6433534229082</v>
      </c>
      <c r="G241" s="86" t="s">
        <v>17</v>
      </c>
      <c r="H241" s="86" t="s">
        <v>17</v>
      </c>
      <c r="I241" s="87" t="s">
        <v>24</v>
      </c>
    </row>
    <row r="242" customFormat="false" ht="11.45" hidden="false" customHeight="true" outlineLevel="0" collapsed="false">
      <c r="A242" s="66" t="n">
        <f aca="false">IF(D242&lt;&gt;"",COUNTA($D$10:D242),"")</f>
        <v>221</v>
      </c>
      <c r="B242" s="96" t="s">
        <v>552</v>
      </c>
      <c r="C242" s="97" t="s">
        <v>553</v>
      </c>
      <c r="D242" s="86" t="s">
        <v>17</v>
      </c>
      <c r="E242" s="86" t="s">
        <v>17</v>
      </c>
      <c r="F242" s="87" t="s">
        <v>17</v>
      </c>
      <c r="G242" s="86" t="n">
        <v>1</v>
      </c>
      <c r="H242" s="86" t="n">
        <v>1</v>
      </c>
      <c r="I242" s="87" t="s">
        <v>24</v>
      </c>
    </row>
    <row r="243" customFormat="false" ht="11.45" hidden="false" customHeight="true" outlineLevel="0" collapsed="false">
      <c r="A243" s="66" t="n">
        <f aca="false">IF(D243&lt;&gt;"",COUNTA($D$10:D243),"")</f>
        <v>222</v>
      </c>
      <c r="B243" s="96" t="s">
        <v>554</v>
      </c>
      <c r="C243" s="97" t="s">
        <v>555</v>
      </c>
      <c r="D243" s="86" t="s">
        <v>17</v>
      </c>
      <c r="E243" s="86" t="s">
        <v>17</v>
      </c>
      <c r="F243" s="87" t="s">
        <v>17</v>
      </c>
      <c r="G243" s="86" t="n">
        <v>181800</v>
      </c>
      <c r="H243" s="86" t="n">
        <v>127555</v>
      </c>
      <c r="I243" s="87" t="s">
        <v>24</v>
      </c>
    </row>
    <row r="244" customFormat="false" ht="11.45" hidden="false" customHeight="true" outlineLevel="0" collapsed="false">
      <c r="A244" s="66" t="n">
        <f aca="false">IF(D244&lt;&gt;"",COUNTA($D$10:D244),"")</f>
        <v>223</v>
      </c>
      <c r="B244" s="96" t="s">
        <v>556</v>
      </c>
      <c r="C244" s="97" t="s">
        <v>557</v>
      </c>
      <c r="D244" s="86" t="s">
        <v>17</v>
      </c>
      <c r="E244" s="86" t="s">
        <v>17</v>
      </c>
      <c r="F244" s="87" t="s">
        <v>17</v>
      </c>
      <c r="G244" s="86" t="n">
        <v>217270</v>
      </c>
      <c r="H244" s="86" t="n">
        <v>177111</v>
      </c>
      <c r="I244" s="87" t="s">
        <v>24</v>
      </c>
    </row>
    <row r="245" customFormat="false" ht="11.45" hidden="false" customHeight="true" outlineLevel="0" collapsed="false">
      <c r="A245" s="66" t="n">
        <f aca="false">IF(D245&lt;&gt;"",COUNTA($D$10:D245),"")</f>
        <v>224</v>
      </c>
      <c r="B245" s="96" t="s">
        <v>558</v>
      </c>
      <c r="C245" s="97" t="s">
        <v>559</v>
      </c>
      <c r="D245" s="86" t="s">
        <v>17</v>
      </c>
      <c r="E245" s="86" t="s">
        <v>17</v>
      </c>
      <c r="F245" s="87" t="s">
        <v>17</v>
      </c>
      <c r="G245" s="86" t="s">
        <v>17</v>
      </c>
      <c r="H245" s="86" t="s">
        <v>17</v>
      </c>
      <c r="I245" s="87" t="s">
        <v>17</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29.71"/>
    <col collapsed="false" customWidth="true" hidden="false" outlineLevel="0" max="8" min="3" style="50" width="9.7"/>
    <col collapsed="false" customWidth="false" hidden="false" outlineLevel="0" max="257" min="9" style="50" width="11.28"/>
  </cols>
  <sheetData>
    <row r="1" customFormat="false" ht="15" hidden="false" customHeight="true" outlineLevel="0" collapsed="false">
      <c r="A1" s="51" t="s">
        <v>46</v>
      </c>
      <c r="B1" s="51"/>
      <c r="C1" s="52" t="s">
        <v>816</v>
      </c>
      <c r="D1" s="52"/>
      <c r="E1" s="52"/>
      <c r="F1" s="52"/>
      <c r="G1" s="52"/>
      <c r="H1" s="52"/>
    </row>
    <row r="2" s="78" customFormat="true" ht="35.1" hidden="false" customHeight="true" outlineLevel="0" collapsed="false">
      <c r="A2" s="77" t="s">
        <v>860</v>
      </c>
      <c r="B2" s="77"/>
      <c r="C2" s="55" t="s">
        <v>861</v>
      </c>
      <c r="D2" s="55"/>
      <c r="E2" s="55"/>
      <c r="F2" s="55"/>
      <c r="G2" s="55"/>
      <c r="H2" s="55"/>
    </row>
    <row r="3" customFormat="false" ht="11.45" hidden="false" customHeight="true" outlineLevel="0" collapsed="false">
      <c r="A3" s="56" t="s">
        <v>56</v>
      </c>
      <c r="B3" s="57" t="s">
        <v>862</v>
      </c>
      <c r="C3" s="57" t="n">
        <v>2015</v>
      </c>
      <c r="D3" s="57"/>
      <c r="E3" s="57" t="s">
        <v>563</v>
      </c>
      <c r="F3" s="57" t="n">
        <v>2016</v>
      </c>
      <c r="G3" s="57"/>
      <c r="H3" s="58" t="s">
        <v>563</v>
      </c>
    </row>
    <row r="4" customFormat="false" ht="11.45" hidden="false" customHeight="true" outlineLevel="0" collapsed="false">
      <c r="A4" s="56"/>
      <c r="B4" s="57"/>
      <c r="C4" s="57"/>
      <c r="D4" s="57"/>
      <c r="E4" s="57"/>
      <c r="F4" s="57"/>
      <c r="G4" s="57"/>
      <c r="H4" s="58"/>
    </row>
    <row r="5" customFormat="false" ht="11.45" hidden="false" customHeight="true" outlineLevel="0" collapsed="false">
      <c r="A5" s="56"/>
      <c r="B5" s="57"/>
      <c r="C5" s="57"/>
      <c r="D5" s="57"/>
      <c r="E5" s="57"/>
      <c r="F5" s="57"/>
      <c r="G5" s="57"/>
      <c r="H5" s="58"/>
    </row>
    <row r="6" customFormat="false" ht="11.45" hidden="false" customHeight="true" outlineLevel="0" collapsed="false">
      <c r="A6" s="56"/>
      <c r="B6" s="57"/>
      <c r="C6" s="57" t="s">
        <v>121</v>
      </c>
      <c r="D6" s="57" t="s">
        <v>62</v>
      </c>
      <c r="E6" s="57" t="s">
        <v>64</v>
      </c>
      <c r="F6" s="57" t="s">
        <v>121</v>
      </c>
      <c r="G6" s="57" t="s">
        <v>62</v>
      </c>
      <c r="H6" s="58" t="s">
        <v>64</v>
      </c>
    </row>
    <row r="7" customFormat="false" ht="11.45" hidden="false" customHeight="true" outlineLevel="0" collapsed="false">
      <c r="A7" s="59" t="n">
        <v>1</v>
      </c>
      <c r="B7" s="60" t="n">
        <v>2</v>
      </c>
      <c r="C7" s="61" t="n">
        <v>3</v>
      </c>
      <c r="D7" s="61" t="n">
        <v>4</v>
      </c>
      <c r="E7" s="61" t="n">
        <v>5</v>
      </c>
      <c r="F7" s="61" t="n">
        <v>6</v>
      </c>
      <c r="G7" s="61" t="n">
        <v>7</v>
      </c>
      <c r="H7" s="62" t="n">
        <v>8</v>
      </c>
    </row>
    <row r="8" customFormat="false" ht="11.45" hidden="false" customHeight="true" outlineLevel="0" collapsed="false">
      <c r="B8" s="98"/>
      <c r="C8" s="99"/>
      <c r="D8" s="99"/>
      <c r="E8" s="112"/>
      <c r="F8" s="99"/>
      <c r="G8" s="99"/>
      <c r="H8" s="112"/>
    </row>
    <row r="9" customFormat="false" ht="11.45" hidden="false" customHeight="true" outlineLevel="0" collapsed="false">
      <c r="A9" s="66" t="n">
        <f aca="false">IF(C9&lt;&gt;"",COUNTA($C$9:C9),"")</f>
        <v>1</v>
      </c>
      <c r="B9" s="89" t="s">
        <v>819</v>
      </c>
      <c r="C9" s="101" t="n">
        <v>8135687.374</v>
      </c>
      <c r="D9" s="101" t="n">
        <v>5411432.302</v>
      </c>
      <c r="E9" s="113" t="n">
        <v>2.4124701163785</v>
      </c>
      <c r="F9" s="101" t="n">
        <v>8950137</v>
      </c>
      <c r="G9" s="101" t="n">
        <v>5383961</v>
      </c>
      <c r="H9" s="113" t="n">
        <v>-0.507653066080991</v>
      </c>
    </row>
    <row r="10" customFormat="false" ht="3" hidden="false" customHeight="true" outlineLevel="0" collapsed="false">
      <c r="A10" s="66" t="str">
        <f aca="false">IF(C10&lt;&gt;"",COUNTA($C$9:C10),"")</f>
        <v/>
      </c>
      <c r="B10" s="89"/>
      <c r="C10" s="99"/>
      <c r="D10" s="99"/>
      <c r="E10" s="112"/>
      <c r="F10" s="99"/>
      <c r="G10" s="99"/>
      <c r="H10" s="112"/>
    </row>
    <row r="11" s="95" customFormat="true" ht="11.45" hidden="false" customHeight="true" outlineLevel="0" collapsed="false">
      <c r="A11" s="66" t="n">
        <f aca="false">IF(C11&lt;&gt;"",COUNTA($C$9:C11),"")</f>
        <v>2</v>
      </c>
      <c r="B11" s="89" t="s">
        <v>564</v>
      </c>
      <c r="C11" s="101" t="n">
        <v>7711224.45</v>
      </c>
      <c r="D11" s="101" t="n">
        <v>4625892.91</v>
      </c>
      <c r="E11" s="113" t="n">
        <v>1.06667972188838</v>
      </c>
      <c r="F11" s="101" t="n">
        <v>8392562</v>
      </c>
      <c r="G11" s="101" t="n">
        <v>4645707</v>
      </c>
      <c r="H11" s="113" t="n">
        <v>0.428330062660265</v>
      </c>
    </row>
    <row r="12" s="95" customFormat="true" ht="4.5" hidden="false" customHeight="true" outlineLevel="0" collapsed="false">
      <c r="A12" s="66" t="str">
        <f aca="false">IF(C12&lt;&gt;"",COUNTA($C$9:C12),"")</f>
        <v/>
      </c>
      <c r="B12" s="89"/>
      <c r="C12" s="99"/>
      <c r="D12" s="99"/>
      <c r="E12" s="112"/>
      <c r="F12" s="99"/>
      <c r="G12" s="99"/>
      <c r="H12" s="112"/>
    </row>
    <row r="13" s="95" customFormat="true" ht="11.45" hidden="false" customHeight="true" outlineLevel="0" collapsed="false">
      <c r="A13" s="66" t="n">
        <f aca="false">IF(C13&lt;&gt;"",COUNTA($C$9:C13),"")</f>
        <v>3</v>
      </c>
      <c r="B13" s="89" t="s">
        <v>565</v>
      </c>
      <c r="C13" s="101" t="n">
        <v>5768304.159</v>
      </c>
      <c r="D13" s="101" t="n">
        <v>3971094.108</v>
      </c>
      <c r="E13" s="113" t="n">
        <v>13.2021703536228</v>
      </c>
      <c r="F13" s="101" t="n">
        <v>5996840</v>
      </c>
      <c r="G13" s="101" t="n">
        <v>3800148</v>
      </c>
      <c r="H13" s="113" t="n">
        <v>-4.30476093869494</v>
      </c>
    </row>
    <row r="14" customFormat="false" ht="11.45" hidden="false" customHeight="true" outlineLevel="0" collapsed="false">
      <c r="A14" s="66" t="n">
        <f aca="false">IF(C14&lt;&gt;"",COUNTA($C$9:C14),"")</f>
        <v>4</v>
      </c>
      <c r="B14" s="96" t="s">
        <v>863</v>
      </c>
      <c r="C14" s="99" t="n">
        <v>146340.596</v>
      </c>
      <c r="D14" s="99" t="n">
        <v>185518.046</v>
      </c>
      <c r="E14" s="112" t="n">
        <v>-8.00986139515571</v>
      </c>
      <c r="F14" s="99" t="n">
        <v>113160</v>
      </c>
      <c r="G14" s="99" t="n">
        <v>196001</v>
      </c>
      <c r="H14" s="112" t="n">
        <v>5.65063842899681</v>
      </c>
    </row>
    <row r="15" customFormat="false" ht="11.45" hidden="false" customHeight="true" outlineLevel="0" collapsed="false">
      <c r="A15" s="66" t="n">
        <f aca="false">IF(C15&lt;&gt;"",COUNTA($C$9:C15),"")</f>
        <v>5</v>
      </c>
      <c r="B15" s="96" t="s">
        <v>567</v>
      </c>
      <c r="C15" s="99" t="n">
        <v>2126.953</v>
      </c>
      <c r="D15" s="99" t="n">
        <v>2418.562</v>
      </c>
      <c r="E15" s="112" t="n">
        <v>43.5109892718124</v>
      </c>
      <c r="F15" s="99" t="n">
        <v>32144</v>
      </c>
      <c r="G15" s="99" t="n">
        <v>13809</v>
      </c>
      <c r="H15" s="112" t="n">
        <v>470.959107105793</v>
      </c>
    </row>
    <row r="16" customFormat="false" ht="11.45" hidden="false" customHeight="true" outlineLevel="0" collapsed="false">
      <c r="A16" s="66" t="n">
        <f aca="false">IF(C16&lt;&gt;"",COUNTA($C$9:C16),"")</f>
        <v>6</v>
      </c>
      <c r="B16" s="96" t="s">
        <v>568</v>
      </c>
      <c r="C16" s="99" t="n">
        <v>689783.984</v>
      </c>
      <c r="D16" s="99" t="n">
        <v>552292.403</v>
      </c>
      <c r="E16" s="112" t="n">
        <v>-10.7939052045881</v>
      </c>
      <c r="F16" s="99" t="n">
        <v>662126</v>
      </c>
      <c r="G16" s="99" t="n">
        <v>415225</v>
      </c>
      <c r="H16" s="112" t="n">
        <v>-24.8179048372679</v>
      </c>
    </row>
    <row r="17" customFormat="false" ht="11.45" hidden="false" customHeight="true" outlineLevel="0" collapsed="false">
      <c r="A17" s="66" t="n">
        <f aca="false">IF(C17&lt;&gt;"",COUNTA($C$9:C17),"")</f>
        <v>7</v>
      </c>
      <c r="B17" s="96" t="s">
        <v>569</v>
      </c>
      <c r="C17" s="99" t="n">
        <v>546163.607</v>
      </c>
      <c r="D17" s="99" t="n">
        <v>31785.144</v>
      </c>
      <c r="E17" s="112" t="n">
        <v>-5.23818632464281</v>
      </c>
      <c r="F17" s="99" t="n">
        <v>531717</v>
      </c>
      <c r="G17" s="99" t="n">
        <v>32093</v>
      </c>
      <c r="H17" s="112" t="n">
        <v>0.9685531077034</v>
      </c>
    </row>
    <row r="18" customFormat="false" ht="11.45" hidden="false" customHeight="true" outlineLevel="0" collapsed="false">
      <c r="A18" s="66" t="n">
        <f aca="false">IF(C18&lt;&gt;"",COUNTA($C$9:C18),"")</f>
        <v>8</v>
      </c>
      <c r="B18" s="96" t="s">
        <v>570</v>
      </c>
      <c r="C18" s="99" t="n">
        <v>673848.283</v>
      </c>
      <c r="D18" s="99" t="n">
        <v>438839.674</v>
      </c>
      <c r="E18" s="112" t="n">
        <v>95.4572562535879</v>
      </c>
      <c r="F18" s="99" t="n">
        <v>853479</v>
      </c>
      <c r="G18" s="99" t="n">
        <v>527514</v>
      </c>
      <c r="H18" s="112" t="n">
        <v>20.2065426746261</v>
      </c>
    </row>
    <row r="19" customFormat="false" ht="11.45" hidden="false" customHeight="true" outlineLevel="0" collapsed="false">
      <c r="A19" s="66" t="n">
        <f aca="false">IF(C19&lt;&gt;"",COUNTA($C$9:C19),"")</f>
        <v>9</v>
      </c>
      <c r="B19" s="96" t="s">
        <v>571</v>
      </c>
      <c r="C19" s="99" t="n">
        <v>193748.12</v>
      </c>
      <c r="D19" s="99" t="n">
        <v>251054.849</v>
      </c>
      <c r="E19" s="112" t="n">
        <v>47.2359375050675</v>
      </c>
      <c r="F19" s="99" t="n">
        <v>212561</v>
      </c>
      <c r="G19" s="99" t="n">
        <v>241052</v>
      </c>
      <c r="H19" s="112" t="n">
        <v>-3.9843281417759</v>
      </c>
    </row>
    <row r="20" customFormat="false" ht="11.45" hidden="false" customHeight="true" outlineLevel="0" collapsed="false">
      <c r="A20" s="66" t="n">
        <f aca="false">IF(C20&lt;&gt;"",COUNTA($C$9:C20),"")</f>
        <v>10</v>
      </c>
      <c r="B20" s="96" t="s">
        <v>572</v>
      </c>
      <c r="C20" s="99" t="n">
        <v>5838.549</v>
      </c>
      <c r="D20" s="99" t="n">
        <v>10793.43</v>
      </c>
      <c r="E20" s="112" t="n">
        <v>-11.4206727525974</v>
      </c>
      <c r="F20" s="99" t="n">
        <v>6891</v>
      </c>
      <c r="G20" s="99" t="n">
        <v>11478</v>
      </c>
      <c r="H20" s="112" t="n">
        <v>6.34246944669118</v>
      </c>
    </row>
    <row r="21" customFormat="false" ht="11.45" hidden="false" customHeight="true" outlineLevel="0" collapsed="false">
      <c r="A21" s="66" t="n">
        <f aca="false">IF(C21&lt;&gt;"",COUNTA($C$9:C21),"")</f>
        <v>11</v>
      </c>
      <c r="B21" s="96" t="s">
        <v>573</v>
      </c>
      <c r="C21" s="99" t="n">
        <v>12295.172</v>
      </c>
      <c r="D21" s="99" t="n">
        <v>66134.894</v>
      </c>
      <c r="E21" s="112" t="n">
        <v>9.09063707054742</v>
      </c>
      <c r="F21" s="99" t="n">
        <v>9677</v>
      </c>
      <c r="G21" s="99" t="n">
        <v>44661</v>
      </c>
      <c r="H21" s="112" t="n">
        <v>-32.4698395978377</v>
      </c>
    </row>
    <row r="22" customFormat="false" ht="11.45" hidden="false" customHeight="true" outlineLevel="0" collapsed="false">
      <c r="A22" s="66" t="n">
        <f aca="false">IF(C22&lt;&gt;"",COUNTA($C$9:C22),"")</f>
        <v>12</v>
      </c>
      <c r="B22" s="96" t="s">
        <v>574</v>
      </c>
      <c r="C22" s="99" t="n">
        <v>83141.532</v>
      </c>
      <c r="D22" s="99" t="n">
        <v>196743.294</v>
      </c>
      <c r="E22" s="112" t="n">
        <v>11.7339592299071</v>
      </c>
      <c r="F22" s="99" t="n">
        <v>84188</v>
      </c>
      <c r="G22" s="99" t="n">
        <v>197606</v>
      </c>
      <c r="H22" s="112" t="n">
        <v>0.438493217461328</v>
      </c>
    </row>
    <row r="23" customFormat="false" ht="11.45" hidden="false" customHeight="true" outlineLevel="0" collapsed="false">
      <c r="A23" s="66" t="n">
        <f aca="false">IF(C23&lt;&gt;"",COUNTA($C$9:C23),"")</f>
        <v>13</v>
      </c>
      <c r="B23" s="96" t="s">
        <v>864</v>
      </c>
      <c r="C23" s="99" t="n">
        <v>1132.159</v>
      </c>
      <c r="D23" s="99" t="n">
        <v>3039.387</v>
      </c>
      <c r="E23" s="112" t="n">
        <v>40.6681418202334</v>
      </c>
      <c r="F23" s="99" t="n">
        <v>671</v>
      </c>
      <c r="G23" s="99" t="n">
        <v>1749</v>
      </c>
      <c r="H23" s="112" t="n">
        <v>-42.4555017179451</v>
      </c>
    </row>
    <row r="24" customFormat="false" ht="11.45" hidden="false" customHeight="true" outlineLevel="0" collapsed="false">
      <c r="A24" s="66" t="n">
        <f aca="false">IF(C24&lt;&gt;"",COUNTA($C$9:C24),"")</f>
        <v>14</v>
      </c>
      <c r="B24" s="96" t="s">
        <v>576</v>
      </c>
      <c r="C24" s="99" t="n">
        <v>153402.725</v>
      </c>
      <c r="D24" s="99" t="n">
        <v>16566.583</v>
      </c>
      <c r="E24" s="112" t="n">
        <v>1.91170927776693</v>
      </c>
      <c r="F24" s="99" t="n">
        <v>175442</v>
      </c>
      <c r="G24" s="99" t="n">
        <v>36075</v>
      </c>
      <c r="H24" s="112" t="n">
        <v>117.757638977211</v>
      </c>
    </row>
    <row r="25" customFormat="false" ht="11.45" hidden="false" customHeight="true" outlineLevel="0" collapsed="false">
      <c r="A25" s="66" t="n">
        <f aca="false">IF(C25&lt;&gt;"",COUNTA($C$9:C25),"")</f>
        <v>15</v>
      </c>
      <c r="B25" s="96" t="s">
        <v>577</v>
      </c>
      <c r="C25" s="99" t="n">
        <v>107370.13</v>
      </c>
      <c r="D25" s="99" t="n">
        <v>55026.028</v>
      </c>
      <c r="E25" s="112" t="n">
        <v>45.2102977920583</v>
      </c>
      <c r="F25" s="99" t="n">
        <v>130915</v>
      </c>
      <c r="G25" s="99" t="n">
        <v>71817</v>
      </c>
      <c r="H25" s="112" t="n">
        <v>30.5145993819507</v>
      </c>
    </row>
    <row r="26" customFormat="false" ht="11.45" hidden="false" customHeight="true" outlineLevel="0" collapsed="false">
      <c r="A26" s="66" t="n">
        <f aca="false">IF(C26&lt;&gt;"",COUNTA($C$9:C26),"")</f>
        <v>16</v>
      </c>
      <c r="B26" s="96" t="s">
        <v>578</v>
      </c>
      <c r="C26" s="99" t="n">
        <v>6355.864</v>
      </c>
      <c r="D26" s="99" t="n">
        <v>5564.449</v>
      </c>
      <c r="E26" s="112" t="n">
        <v>8.47096930016332</v>
      </c>
      <c r="F26" s="99" t="n">
        <v>8300</v>
      </c>
      <c r="G26" s="99" t="n">
        <v>7271</v>
      </c>
      <c r="H26" s="112" t="n">
        <v>30.6688227351891</v>
      </c>
    </row>
    <row r="27" customFormat="false" ht="11.45" hidden="false" customHeight="true" outlineLevel="0" collapsed="false">
      <c r="A27" s="66" t="n">
        <f aca="false">IF(C27&lt;&gt;"",COUNTA($C$9:C27),"")</f>
        <v>17</v>
      </c>
      <c r="B27" s="96" t="s">
        <v>579</v>
      </c>
      <c r="C27" s="99" t="n">
        <v>19.033</v>
      </c>
      <c r="D27" s="99" t="n">
        <v>36.149</v>
      </c>
      <c r="E27" s="112" t="n">
        <v>-51.6905436467632</v>
      </c>
      <c r="F27" s="99" t="n">
        <v>50</v>
      </c>
      <c r="G27" s="99" t="n">
        <v>64</v>
      </c>
      <c r="H27" s="112" t="n">
        <v>77.0450081606684</v>
      </c>
    </row>
    <row r="28" customFormat="false" ht="11.45" hidden="false" customHeight="true" outlineLevel="0" collapsed="false">
      <c r="A28" s="66" t="n">
        <f aca="false">IF(C28&lt;&gt;"",COUNTA($C$9:C28),"")</f>
        <v>18</v>
      </c>
      <c r="B28" s="96" t="s">
        <v>580</v>
      </c>
      <c r="C28" s="99" t="n">
        <v>352816.819</v>
      </c>
      <c r="D28" s="99" t="n">
        <v>489023.203</v>
      </c>
      <c r="E28" s="112" t="n">
        <v>15.0882048868976</v>
      </c>
      <c r="F28" s="99" t="n">
        <v>398432</v>
      </c>
      <c r="G28" s="99" t="n">
        <v>499800</v>
      </c>
      <c r="H28" s="112" t="n">
        <v>2.20373940007097</v>
      </c>
    </row>
    <row r="29" customFormat="false" ht="11.45" hidden="false" customHeight="true" outlineLevel="0" collapsed="false">
      <c r="A29" s="66" t="n">
        <f aca="false">IF(C29&lt;&gt;"",COUNTA($C$9:C29),"")</f>
        <v>19</v>
      </c>
      <c r="B29" s="96" t="s">
        <v>581</v>
      </c>
      <c r="C29" s="99" t="n">
        <v>168613.798</v>
      </c>
      <c r="D29" s="99" t="n">
        <v>214187.118</v>
      </c>
      <c r="E29" s="112" t="n">
        <v>5.99018422380074</v>
      </c>
      <c r="F29" s="99" t="n">
        <v>120060</v>
      </c>
      <c r="G29" s="99" t="n">
        <v>206337</v>
      </c>
      <c r="H29" s="112" t="n">
        <v>-3.66507475953806</v>
      </c>
    </row>
    <row r="30" customFormat="false" ht="11.45" hidden="false" customHeight="true" outlineLevel="0" collapsed="false">
      <c r="A30" s="66" t="n">
        <f aca="false">IF(C30&lt;&gt;"",COUNTA($C$9:C30),"")</f>
        <v>20</v>
      </c>
      <c r="B30" s="96" t="s">
        <v>582</v>
      </c>
      <c r="C30" s="99" t="n">
        <v>1441088.89</v>
      </c>
      <c r="D30" s="99" t="n">
        <v>650232.11</v>
      </c>
      <c r="E30" s="112" t="n">
        <v>1.35706116211711</v>
      </c>
      <c r="F30" s="99" t="n">
        <v>1319334</v>
      </c>
      <c r="G30" s="99" t="n">
        <v>544384</v>
      </c>
      <c r="H30" s="112" t="n">
        <v>-16.2785116840816</v>
      </c>
    </row>
    <row r="31" customFormat="false" ht="11.45" hidden="false" customHeight="true" outlineLevel="0" collapsed="false">
      <c r="A31" s="66" t="n">
        <f aca="false">IF(C31&lt;&gt;"",COUNTA($C$9:C31),"")</f>
        <v>21</v>
      </c>
      <c r="B31" s="96" t="s">
        <v>583</v>
      </c>
      <c r="C31" s="99" t="n">
        <v>10379.294</v>
      </c>
      <c r="D31" s="99" t="n">
        <v>19459.293</v>
      </c>
      <c r="E31" s="112" t="n">
        <v>13.0388616282614</v>
      </c>
      <c r="F31" s="99" t="n">
        <v>6703</v>
      </c>
      <c r="G31" s="99" t="n">
        <v>14060</v>
      </c>
      <c r="H31" s="112" t="n">
        <v>-27.7466041546319</v>
      </c>
    </row>
    <row r="32" customFormat="false" ht="11.45" hidden="false" customHeight="true" outlineLevel="0" collapsed="false">
      <c r="A32" s="66" t="n">
        <f aca="false">IF(C32&lt;&gt;"",COUNTA($C$9:C32),"")</f>
        <v>22</v>
      </c>
      <c r="B32" s="96" t="s">
        <v>584</v>
      </c>
      <c r="C32" s="99" t="n">
        <v>31686.004</v>
      </c>
      <c r="D32" s="99" t="n">
        <v>28357.959</v>
      </c>
      <c r="E32" s="112" t="n">
        <v>43.3986272183508</v>
      </c>
      <c r="F32" s="99" t="n">
        <v>11984</v>
      </c>
      <c r="G32" s="99" t="n">
        <v>28739</v>
      </c>
      <c r="H32" s="112" t="n">
        <v>1.34368273823938</v>
      </c>
    </row>
    <row r="33" customFormat="false" ht="11.45" hidden="false" customHeight="true" outlineLevel="0" collapsed="false">
      <c r="A33" s="66" t="n">
        <f aca="false">IF(C33&lt;&gt;"",COUNTA($C$9:C33),"")</f>
        <v>23</v>
      </c>
      <c r="B33" s="96" t="s">
        <v>585</v>
      </c>
      <c r="C33" s="99" t="n">
        <v>357267.066</v>
      </c>
      <c r="D33" s="99" t="n">
        <v>152651.001</v>
      </c>
      <c r="E33" s="112" t="n">
        <v>28.4375982048975</v>
      </c>
      <c r="F33" s="99" t="n">
        <v>512282</v>
      </c>
      <c r="G33" s="99" t="n">
        <v>189954</v>
      </c>
      <c r="H33" s="112" t="n">
        <v>24.4367863660455</v>
      </c>
    </row>
    <row r="34" customFormat="false" ht="11.45" hidden="false" customHeight="true" outlineLevel="0" collapsed="false">
      <c r="A34" s="66" t="n">
        <f aca="false">IF(C34&lt;&gt;"",COUNTA($C$9:C34),"")</f>
        <v>24</v>
      </c>
      <c r="B34" s="96" t="s">
        <v>586</v>
      </c>
      <c r="C34" s="99" t="n">
        <v>12251.787</v>
      </c>
      <c r="D34" s="99" t="n">
        <v>13995.53</v>
      </c>
      <c r="E34" s="112" t="n">
        <v>-21.3184427027404</v>
      </c>
      <c r="F34" s="99" t="n">
        <v>9102</v>
      </c>
      <c r="G34" s="99" t="n">
        <v>18446</v>
      </c>
      <c r="H34" s="112" t="n">
        <v>31.799224466669</v>
      </c>
    </row>
    <row r="35" customFormat="false" ht="11.45" hidden="false" customHeight="true" outlineLevel="0" collapsed="false">
      <c r="A35" s="66" t="n">
        <f aca="false">IF(C35&lt;&gt;"",COUNTA($C$9:C35),"")</f>
        <v>25</v>
      </c>
      <c r="B35" s="96" t="s">
        <v>587</v>
      </c>
      <c r="C35" s="99" t="n">
        <v>616.615</v>
      </c>
      <c r="D35" s="99" t="n">
        <v>2441.161</v>
      </c>
      <c r="E35" s="112" t="n">
        <v>3.26221076538012</v>
      </c>
      <c r="F35" s="99" t="n">
        <v>1662</v>
      </c>
      <c r="G35" s="99" t="n">
        <v>3615</v>
      </c>
      <c r="H35" s="112" t="n">
        <v>48.0852758175311</v>
      </c>
    </row>
    <row r="36" customFormat="false" ht="11.45" hidden="false" customHeight="true" outlineLevel="0" collapsed="false">
      <c r="A36" s="66" t="n">
        <f aca="false">IF(C36&lt;&gt;"",COUNTA($C$9:C36),"")</f>
        <v>26</v>
      </c>
      <c r="B36" s="96" t="s">
        <v>588</v>
      </c>
      <c r="C36" s="99" t="n">
        <v>91454.512</v>
      </c>
      <c r="D36" s="99" t="n">
        <v>162039.128</v>
      </c>
      <c r="E36" s="112" t="n">
        <v>-15.1381542728889</v>
      </c>
      <c r="F36" s="99" t="n">
        <v>64805</v>
      </c>
      <c r="G36" s="99" t="n">
        <v>134746</v>
      </c>
      <c r="H36" s="112" t="n">
        <v>-16.8435416413744</v>
      </c>
    </row>
    <row r="37" customFormat="false" ht="11.45" hidden="false" customHeight="true" outlineLevel="0" collapsed="false">
      <c r="A37" s="66" t="n">
        <f aca="false">IF(C37&lt;&gt;"",COUNTA($C$9:C37),"")</f>
        <v>27</v>
      </c>
      <c r="B37" s="96" t="s">
        <v>589</v>
      </c>
      <c r="C37" s="99" t="n">
        <v>132585.837</v>
      </c>
      <c r="D37" s="99" t="n">
        <v>107855.521</v>
      </c>
      <c r="E37" s="112" t="n">
        <v>15.6358812176554</v>
      </c>
      <c r="F37" s="99" t="n">
        <v>256388</v>
      </c>
      <c r="G37" s="99" t="n">
        <v>138356</v>
      </c>
      <c r="H37" s="112" t="n">
        <v>28.2790150353082</v>
      </c>
    </row>
    <row r="38" customFormat="false" ht="11.45" hidden="false" customHeight="true" outlineLevel="0" collapsed="false">
      <c r="A38" s="66" t="n">
        <f aca="false">IF(C38&lt;&gt;"",COUNTA($C$9:C38),"")</f>
        <v>28</v>
      </c>
      <c r="B38" s="96" t="s">
        <v>590</v>
      </c>
      <c r="C38" s="99" t="n">
        <v>45561.363</v>
      </c>
      <c r="D38" s="99" t="n">
        <v>48786.884</v>
      </c>
      <c r="E38" s="112" t="n">
        <v>1.40802784249068</v>
      </c>
      <c r="F38" s="99" t="n">
        <v>38552</v>
      </c>
      <c r="G38" s="99" t="n">
        <v>43200</v>
      </c>
      <c r="H38" s="112" t="n">
        <v>-11.4516106419094</v>
      </c>
    </row>
    <row r="39" customFormat="false" ht="11.45" hidden="false" customHeight="true" outlineLevel="0" collapsed="false">
      <c r="A39" s="66" t="n">
        <f aca="false">IF(C39&lt;&gt;"",COUNTA($C$9:C39),"")</f>
        <v>29</v>
      </c>
      <c r="B39" s="96" t="s">
        <v>591</v>
      </c>
      <c r="C39" s="99" t="n">
        <v>502053.277</v>
      </c>
      <c r="D39" s="99" t="n">
        <v>262908.9</v>
      </c>
      <c r="E39" s="112" t="n">
        <v>58.8369574734757</v>
      </c>
      <c r="F39" s="99" t="n">
        <v>435915</v>
      </c>
      <c r="G39" s="99" t="n">
        <v>179382</v>
      </c>
      <c r="H39" s="112" t="n">
        <v>-31.7702824058067</v>
      </c>
    </row>
    <row r="40" customFormat="false" ht="11.45" hidden="false" customHeight="true" outlineLevel="0" collapsed="false">
      <c r="A40" s="66" t="n">
        <f aca="false">IF(C40&lt;&gt;"",COUNTA($C$9:C40),"")</f>
        <v>30</v>
      </c>
      <c r="B40" s="96" t="s">
        <v>592</v>
      </c>
      <c r="C40" s="99" t="n">
        <v>362.19</v>
      </c>
      <c r="D40" s="99" t="n">
        <v>3343.408</v>
      </c>
      <c r="E40" s="112" t="n">
        <v>-19.4199328782228</v>
      </c>
      <c r="F40" s="99" t="n">
        <v>299</v>
      </c>
      <c r="G40" s="99" t="n">
        <v>2717</v>
      </c>
      <c r="H40" s="112" t="n">
        <v>-18.7356134818126</v>
      </c>
    </row>
    <row r="41" customFormat="false" ht="11.45" hidden="false" customHeight="true" outlineLevel="0" collapsed="false">
      <c r="A41" s="66" t="n">
        <f aca="false">IF(C41&lt;&gt;"",COUNTA($C$9:C41),"")</f>
        <v>31</v>
      </c>
      <c r="B41" s="96" t="s">
        <v>593</v>
      </c>
      <c r="C41" s="99" t="s">
        <v>17</v>
      </c>
      <c r="D41" s="99" t="s">
        <v>17</v>
      </c>
      <c r="E41" s="112" t="s">
        <v>17</v>
      </c>
      <c r="F41" s="99" t="s">
        <v>17</v>
      </c>
      <c r="G41" s="99" t="s">
        <v>17</v>
      </c>
      <c r="H41" s="112" t="s">
        <v>17</v>
      </c>
    </row>
    <row r="42" customFormat="false" ht="11.45" hidden="false" customHeight="true" outlineLevel="0" collapsed="false">
      <c r="A42" s="66" t="str">
        <f aca="false">IF(C42&lt;&gt;"",COUNTA($C$9:C42),"")</f>
        <v/>
      </c>
      <c r="B42" s="96"/>
      <c r="C42" s="99"/>
      <c r="D42" s="99"/>
      <c r="E42" s="112"/>
      <c r="F42" s="99"/>
      <c r="G42" s="99"/>
      <c r="H42" s="112"/>
    </row>
    <row r="43" s="95" customFormat="true" ht="11.45" hidden="false" customHeight="true" outlineLevel="0" collapsed="false">
      <c r="A43" s="66" t="n">
        <f aca="false">IF(C43&lt;&gt;"",COUNTA($C$9:C43),"")</f>
        <v>32</v>
      </c>
      <c r="B43" s="89" t="s">
        <v>594</v>
      </c>
      <c r="C43" s="101" t="n">
        <v>7711224.45</v>
      </c>
      <c r="D43" s="101" t="n">
        <v>4625892.91</v>
      </c>
      <c r="E43" s="113" t="n">
        <v>332.688838116707</v>
      </c>
      <c r="F43" s="101" t="n">
        <v>2395723</v>
      </c>
      <c r="G43" s="101" t="n">
        <v>845559</v>
      </c>
      <c r="H43" s="113" t="n">
        <v>-81.7211721833829</v>
      </c>
    </row>
    <row r="44" customFormat="false" ht="11.45" hidden="false" customHeight="true" outlineLevel="0" collapsed="false">
      <c r="A44" s="66" t="n">
        <f aca="false">IF(C44&lt;&gt;"",COUNTA($C$9:C44),"")</f>
        <v>33</v>
      </c>
      <c r="B44" s="96" t="s">
        <v>595</v>
      </c>
      <c r="C44" s="99" t="n">
        <v>13.771</v>
      </c>
      <c r="D44" s="99" t="n">
        <v>28.206</v>
      </c>
      <c r="E44" s="112" t="n">
        <v>203.747576997631</v>
      </c>
      <c r="F44" s="99" t="n">
        <v>2</v>
      </c>
      <c r="G44" s="99" t="n">
        <v>29</v>
      </c>
      <c r="H44" s="112" t="n">
        <v>2.81500389987946</v>
      </c>
    </row>
    <row r="45" customFormat="false" ht="11.45" hidden="false" customHeight="true" outlineLevel="0" collapsed="false">
      <c r="A45" s="66" t="n">
        <f aca="false">IF(C45&lt;&gt;"",COUNTA($C$9:C45),"")</f>
        <v>34</v>
      </c>
      <c r="B45" s="96" t="s">
        <v>596</v>
      </c>
      <c r="C45" s="99" t="s">
        <v>17</v>
      </c>
      <c r="D45" s="99" t="s">
        <v>17</v>
      </c>
      <c r="E45" s="112" t="s">
        <v>17</v>
      </c>
      <c r="F45" s="99" t="s">
        <v>17</v>
      </c>
      <c r="G45" s="99" t="s">
        <v>17</v>
      </c>
      <c r="H45" s="112" t="s">
        <v>17</v>
      </c>
    </row>
    <row r="46" customFormat="false" ht="11.45" hidden="false" customHeight="true" outlineLevel="0" collapsed="false">
      <c r="A46" s="66" t="n">
        <f aca="false">IF(C46&lt;&gt;"",COUNTA($C$9:C46),"")</f>
        <v>35</v>
      </c>
      <c r="B46" s="96" t="s">
        <v>597</v>
      </c>
      <c r="C46" s="99" t="n">
        <v>98776.383</v>
      </c>
      <c r="D46" s="99" t="n">
        <v>33797.059</v>
      </c>
      <c r="E46" s="112" t="n">
        <v>11.0837617496912</v>
      </c>
      <c r="F46" s="99" t="n">
        <v>28071</v>
      </c>
      <c r="G46" s="99" t="n">
        <v>7453</v>
      </c>
      <c r="H46" s="112" t="n">
        <v>-77.9477853383633</v>
      </c>
    </row>
    <row r="47" customFormat="false" ht="11.45" hidden="false" customHeight="true" outlineLevel="0" collapsed="false">
      <c r="A47" s="66" t="n">
        <f aca="false">IF(C47&lt;&gt;"",COUNTA($C$9:C47),"")</f>
        <v>36</v>
      </c>
      <c r="B47" s="96" t="s">
        <v>598</v>
      </c>
      <c r="C47" s="99" t="n">
        <v>46.579</v>
      </c>
      <c r="D47" s="99" t="n">
        <v>444.571</v>
      </c>
      <c r="E47" s="112" t="n">
        <v>-30.1332834626984</v>
      </c>
      <c r="F47" s="99" t="n">
        <v>289</v>
      </c>
      <c r="G47" s="99" t="n">
        <v>1533</v>
      </c>
      <c r="H47" s="112" t="n">
        <v>244.826810565691</v>
      </c>
    </row>
    <row r="48" customFormat="false" ht="11.45" hidden="false" customHeight="true" outlineLevel="0" collapsed="false">
      <c r="A48" s="66" t="n">
        <f aca="false">IF(C48&lt;&gt;"",COUNTA($C$9:C48),"")</f>
        <v>37</v>
      </c>
      <c r="B48" s="96" t="s">
        <v>599</v>
      </c>
      <c r="C48" s="99" t="n">
        <v>4723.261</v>
      </c>
      <c r="D48" s="99" t="n">
        <v>615.276</v>
      </c>
      <c r="E48" s="112" t="s">
        <v>24</v>
      </c>
      <c r="F48" s="99" t="n">
        <v>55</v>
      </c>
      <c r="G48" s="99" t="n">
        <v>242</v>
      </c>
      <c r="H48" s="112" t="n">
        <v>-60.6680579122215</v>
      </c>
    </row>
    <row r="49" customFormat="false" ht="11.45" hidden="false" customHeight="true" outlineLevel="0" collapsed="false">
      <c r="A49" s="66" t="n">
        <f aca="false">IF(C49&lt;&gt;"",COUNTA($C$9:C49),"")</f>
        <v>38</v>
      </c>
      <c r="B49" s="96" t="s">
        <v>600</v>
      </c>
      <c r="C49" s="99" t="s">
        <v>17</v>
      </c>
      <c r="D49" s="99" t="s">
        <v>17</v>
      </c>
      <c r="E49" s="112" t="s">
        <v>17</v>
      </c>
      <c r="F49" s="99" t="n">
        <v>0</v>
      </c>
      <c r="G49" s="99" t="n">
        <v>1</v>
      </c>
      <c r="H49" s="112" t="s">
        <v>24</v>
      </c>
    </row>
    <row r="50" customFormat="false" ht="11.45" hidden="false" customHeight="true" outlineLevel="0" collapsed="false">
      <c r="A50" s="66" t="n">
        <f aca="false">IF(C50&lt;&gt;"",COUNTA($C$9:C50),"")</f>
        <v>39</v>
      </c>
      <c r="B50" s="96" t="s">
        <v>601</v>
      </c>
      <c r="C50" s="99" t="n">
        <v>1200.696</v>
      </c>
      <c r="D50" s="99" t="n">
        <v>3364.521</v>
      </c>
      <c r="E50" s="112" t="n">
        <v>82.8824308943001</v>
      </c>
      <c r="F50" s="99" t="n">
        <v>649</v>
      </c>
      <c r="G50" s="99" t="n">
        <v>2212</v>
      </c>
      <c r="H50" s="112" t="n">
        <v>-34.2551287389795</v>
      </c>
    </row>
    <row r="51" customFormat="false" ht="11.45" hidden="false" customHeight="true" outlineLevel="0" collapsed="false">
      <c r="A51" s="66" t="n">
        <f aca="false">IF(C51&lt;&gt;"",COUNTA($C$9:C51),"")</f>
        <v>40</v>
      </c>
      <c r="B51" s="96" t="s">
        <v>602</v>
      </c>
      <c r="C51" s="99" t="s">
        <v>17</v>
      </c>
      <c r="D51" s="99" t="s">
        <v>17</v>
      </c>
      <c r="E51" s="112" t="s">
        <v>24</v>
      </c>
      <c r="F51" s="99" t="n">
        <v>4</v>
      </c>
      <c r="G51" s="99" t="n">
        <v>5</v>
      </c>
      <c r="H51" s="112" t="s">
        <v>24</v>
      </c>
    </row>
    <row r="52" customFormat="false" ht="11.45" hidden="false" customHeight="true" outlineLevel="0" collapsed="false">
      <c r="A52" s="66" t="n">
        <f aca="false">IF(C52&lt;&gt;"",COUNTA($C$9:C52),"")</f>
        <v>41</v>
      </c>
      <c r="B52" s="96" t="s">
        <v>603</v>
      </c>
      <c r="C52" s="99" t="n">
        <v>1.079</v>
      </c>
      <c r="D52" s="99" t="n">
        <v>17.448</v>
      </c>
      <c r="E52" s="112" t="n">
        <v>-58.239391110792</v>
      </c>
      <c r="F52" s="99" t="n">
        <v>19</v>
      </c>
      <c r="G52" s="99" t="n">
        <v>72</v>
      </c>
      <c r="H52" s="112" t="n">
        <v>312.654745529574</v>
      </c>
    </row>
    <row r="53" customFormat="false" ht="11.45" hidden="false" customHeight="true" outlineLevel="0" collapsed="false">
      <c r="A53" s="66" t="n">
        <f aca="false">IF(C53&lt;&gt;"",COUNTA($C$9:C53),"")</f>
        <v>42</v>
      </c>
      <c r="B53" s="96" t="s">
        <v>604</v>
      </c>
      <c r="C53" s="99" t="n">
        <v>350.397</v>
      </c>
      <c r="D53" s="99" t="n">
        <v>463.952</v>
      </c>
      <c r="E53" s="112" t="n">
        <v>301.019940705142</v>
      </c>
      <c r="F53" s="99" t="n">
        <v>4222</v>
      </c>
      <c r="G53" s="99" t="n">
        <v>2346</v>
      </c>
      <c r="H53" s="112" t="n">
        <v>405.655757492154</v>
      </c>
    </row>
    <row r="54" customFormat="false" ht="11.45" hidden="false" customHeight="true" outlineLevel="0" collapsed="false">
      <c r="A54" s="66" t="n">
        <f aca="false">IF(C54&lt;&gt;"",COUNTA($C$9:C54),"")</f>
        <v>43</v>
      </c>
      <c r="B54" s="96" t="s">
        <v>605</v>
      </c>
      <c r="C54" s="99" t="n">
        <v>44.8</v>
      </c>
      <c r="D54" s="99" t="n">
        <v>272.684</v>
      </c>
      <c r="E54" s="112" t="n">
        <v>-16.596369419933</v>
      </c>
      <c r="F54" s="99" t="n">
        <v>2</v>
      </c>
      <c r="G54" s="99" t="n">
        <v>19</v>
      </c>
      <c r="H54" s="112" t="n">
        <v>-93.0322277801411</v>
      </c>
    </row>
    <row r="55" customFormat="false" ht="11.45" hidden="false" customHeight="true" outlineLevel="0" collapsed="false">
      <c r="A55" s="66" t="n">
        <f aca="false">IF(C55&lt;&gt;"",COUNTA($C$9:C55),"")</f>
        <v>44</v>
      </c>
      <c r="B55" s="96" t="s">
        <v>606</v>
      </c>
      <c r="C55" s="99" t="n">
        <v>0.158</v>
      </c>
      <c r="D55" s="99" t="n">
        <v>28.108</v>
      </c>
      <c r="E55" s="112" t="s">
        <v>138</v>
      </c>
      <c r="F55" s="99" t="n">
        <v>1</v>
      </c>
      <c r="G55" s="99" t="n">
        <v>16</v>
      </c>
      <c r="H55" s="112" t="n">
        <v>-43.0767041411698</v>
      </c>
    </row>
    <row r="56" customFormat="false" ht="11.45" hidden="false" customHeight="true" outlineLevel="0" collapsed="false">
      <c r="A56" s="66" t="n">
        <f aca="false">IF(C56&lt;&gt;"",COUNTA($C$9:C56),"")</f>
        <v>45</v>
      </c>
      <c r="B56" s="96" t="s">
        <v>607</v>
      </c>
      <c r="C56" s="99" t="n">
        <v>644696.96</v>
      </c>
      <c r="D56" s="99" t="n">
        <v>98155.432</v>
      </c>
      <c r="E56" s="112" t="n">
        <v>11.2701225386376</v>
      </c>
      <c r="F56" s="99" t="n">
        <v>667972</v>
      </c>
      <c r="G56" s="99" t="n">
        <v>130981</v>
      </c>
      <c r="H56" s="112" t="n">
        <v>33.4424364817629</v>
      </c>
    </row>
    <row r="57" customFormat="false" ht="11.45" hidden="false" customHeight="true" outlineLevel="0" collapsed="false">
      <c r="A57" s="66" t="n">
        <f aca="false">IF(C57&lt;&gt;"",COUNTA($C$9:C57),"")</f>
        <v>46</v>
      </c>
      <c r="B57" s="96" t="s">
        <v>608</v>
      </c>
      <c r="C57" s="99" t="n">
        <v>1158522.91</v>
      </c>
      <c r="D57" s="99" t="n">
        <v>410489.935</v>
      </c>
      <c r="E57" s="112" t="n">
        <v>-50.8643444258485</v>
      </c>
      <c r="F57" s="99" t="n">
        <v>1548787</v>
      </c>
      <c r="G57" s="99" t="n">
        <v>488669</v>
      </c>
      <c r="H57" s="112" t="n">
        <v>19.0453061900288</v>
      </c>
    </row>
    <row r="58" customFormat="false" ht="11.45" hidden="false" customHeight="true" outlineLevel="0" collapsed="false">
      <c r="A58" s="66" t="n">
        <f aca="false">IF(C58&lt;&gt;"",COUNTA($C$9:C58),"")</f>
        <v>47</v>
      </c>
      <c r="B58" s="96" t="s">
        <v>609</v>
      </c>
      <c r="C58" s="99" t="n">
        <v>1.999</v>
      </c>
      <c r="D58" s="99" t="n">
        <v>97.98</v>
      </c>
      <c r="E58" s="112" t="n">
        <v>598.609625668449</v>
      </c>
      <c r="F58" s="99" t="n">
        <v>4</v>
      </c>
      <c r="G58" s="99" t="n">
        <v>171</v>
      </c>
      <c r="H58" s="112" t="n">
        <v>74.5254133496632</v>
      </c>
    </row>
    <row r="59" customFormat="false" ht="11.45" hidden="false" customHeight="true" outlineLevel="0" collapsed="false">
      <c r="A59" s="66" t="n">
        <f aca="false">IF(C59&lt;&gt;"",COUNTA($C$9:C59),"")</f>
        <v>48</v>
      </c>
      <c r="B59" s="96" t="s">
        <v>610</v>
      </c>
      <c r="C59" s="99" t="n">
        <v>3862.391</v>
      </c>
      <c r="D59" s="99" t="n">
        <v>61269.666</v>
      </c>
      <c r="E59" s="112" t="n">
        <v>20.6916657035772</v>
      </c>
      <c r="F59" s="99" t="n">
        <v>4318</v>
      </c>
      <c r="G59" s="99" t="n">
        <v>82254</v>
      </c>
      <c r="H59" s="112" t="n">
        <v>34.2491405126968</v>
      </c>
    </row>
    <row r="60" customFormat="false" ht="11.45" hidden="false" customHeight="true" outlineLevel="0" collapsed="false">
      <c r="A60" s="66" t="n">
        <f aca="false">IF(C60&lt;&gt;"",COUNTA($C$9:C60),"")</f>
        <v>49</v>
      </c>
      <c r="B60" s="96" t="s">
        <v>611</v>
      </c>
      <c r="C60" s="99" t="n">
        <v>2350.913</v>
      </c>
      <c r="D60" s="99" t="n">
        <v>4707.506</v>
      </c>
      <c r="E60" s="112" t="n">
        <v>84.1972103011009</v>
      </c>
      <c r="F60" s="99" t="n">
        <v>3926</v>
      </c>
      <c r="G60" s="99" t="n">
        <v>4996</v>
      </c>
      <c r="H60" s="112" t="n">
        <v>6.12838305463657</v>
      </c>
    </row>
    <row r="61" customFormat="false" ht="11.45" hidden="false" customHeight="true" outlineLevel="0" collapsed="false">
      <c r="A61" s="66" t="n">
        <f aca="false">IF(C61&lt;&gt;"",COUNTA($C$9:C61),"")</f>
        <v>50</v>
      </c>
      <c r="B61" s="96" t="s">
        <v>612</v>
      </c>
      <c r="C61" s="99" t="n">
        <v>23146.848</v>
      </c>
      <c r="D61" s="99" t="n">
        <v>37833.523</v>
      </c>
      <c r="E61" s="112" t="n">
        <v>-26.1960188927621</v>
      </c>
      <c r="F61" s="99" t="n">
        <v>27619</v>
      </c>
      <c r="G61" s="99" t="n">
        <v>81927</v>
      </c>
      <c r="H61" s="112" t="n">
        <v>116.54605097178</v>
      </c>
    </row>
    <row r="62" customFormat="false" ht="11.45" hidden="false" customHeight="true" outlineLevel="0" collapsed="false">
      <c r="A62" s="66" t="n">
        <f aca="false">IF(C62&lt;&gt;"",COUNTA($C$9:C62),"")</f>
        <v>51</v>
      </c>
      <c r="B62" s="96" t="s">
        <v>613</v>
      </c>
      <c r="C62" s="99" t="n">
        <v>5181.146</v>
      </c>
      <c r="D62" s="99" t="n">
        <v>3205.568</v>
      </c>
      <c r="E62" s="112" t="n">
        <v>-57.033726636286</v>
      </c>
      <c r="F62" s="99" t="n">
        <v>109782</v>
      </c>
      <c r="G62" s="99" t="n">
        <v>42630</v>
      </c>
      <c r="H62" s="112" t="s">
        <v>138</v>
      </c>
    </row>
    <row r="63" customFormat="false" ht="11.45" hidden="false" customHeight="true" outlineLevel="0" collapsed="false">
      <c r="A63" s="66" t="n">
        <f aca="false">IF(C63&lt;&gt;"",COUNTA($C$9:C63),"")</f>
        <v>52</v>
      </c>
      <c r="B63" s="96" t="s">
        <v>614</v>
      </c>
      <c r="C63" s="99" t="n">
        <v>0</v>
      </c>
      <c r="D63" s="99" t="n">
        <v>7.367</v>
      </c>
      <c r="E63" s="112" t="n">
        <v>-46.3476804311412</v>
      </c>
      <c r="F63" s="99" t="n">
        <v>0</v>
      </c>
      <c r="G63" s="99" t="n">
        <v>5</v>
      </c>
      <c r="H63" s="112" t="n">
        <v>-32.1297678838062</v>
      </c>
    </row>
    <row r="64" customFormat="false" ht="11.45" hidden="false" customHeight="true" outlineLevel="0" collapsed="false">
      <c r="A64" s="66" t="str">
        <f aca="false">IF(C64&lt;&gt;"",COUNTA($C$9:C64),"")</f>
        <v/>
      </c>
      <c r="B64" s="96"/>
      <c r="C64" s="99"/>
      <c r="D64" s="99"/>
      <c r="E64" s="112"/>
      <c r="F64" s="99"/>
      <c r="G64" s="99"/>
      <c r="H64" s="112"/>
    </row>
    <row r="65" s="95" customFormat="true" ht="11.45" hidden="false" customHeight="true" outlineLevel="0" collapsed="false">
      <c r="A65" s="66" t="n">
        <f aca="false">IF(C65&lt;&gt;"",COUNTA($C$9:C65),"")</f>
        <v>53</v>
      </c>
      <c r="B65" s="89" t="s">
        <v>615</v>
      </c>
      <c r="C65" s="101" t="n">
        <v>137676.614</v>
      </c>
      <c r="D65" s="101" t="n">
        <v>65297.123</v>
      </c>
      <c r="E65" s="113" t="n">
        <v>13.2413970379462</v>
      </c>
      <c r="F65" s="101" t="n">
        <v>160633</v>
      </c>
      <c r="G65" s="101" t="n">
        <v>56558</v>
      </c>
      <c r="H65" s="113" t="n">
        <v>-13.3836264118405</v>
      </c>
    </row>
    <row r="66" customFormat="false" ht="11.45" hidden="false" customHeight="true" outlineLevel="0" collapsed="false">
      <c r="A66" s="66" t="n">
        <f aca="false">IF(C66&lt;&gt;"",COUNTA($C$9:C66),"")</f>
        <v>54</v>
      </c>
      <c r="B66" s="96" t="s">
        <v>616</v>
      </c>
      <c r="C66" s="99" t="n">
        <v>389.306</v>
      </c>
      <c r="D66" s="99" t="n">
        <v>622.871</v>
      </c>
      <c r="E66" s="112" t="n">
        <v>-14.4795628355279</v>
      </c>
      <c r="F66" s="99" t="n">
        <v>14191</v>
      </c>
      <c r="G66" s="99" t="n">
        <v>4728</v>
      </c>
      <c r="H66" s="112" t="n">
        <v>659.065681336906</v>
      </c>
    </row>
    <row r="67" customFormat="false" ht="11.45" hidden="false" customHeight="true" outlineLevel="0" collapsed="false">
      <c r="A67" s="66" t="n">
        <f aca="false">IF(C67&lt;&gt;"",COUNTA($C$9:C67),"")</f>
        <v>55</v>
      </c>
      <c r="B67" s="96" t="s">
        <v>617</v>
      </c>
      <c r="C67" s="99" t="n">
        <v>134250.832</v>
      </c>
      <c r="D67" s="99" t="n">
        <v>57907.734</v>
      </c>
      <c r="E67" s="112" t="n">
        <v>26.1311494663165</v>
      </c>
      <c r="F67" s="99" t="n">
        <v>143902</v>
      </c>
      <c r="G67" s="99" t="n">
        <v>40316</v>
      </c>
      <c r="H67" s="112" t="n">
        <v>-30.3789024105139</v>
      </c>
    </row>
    <row r="68" customFormat="false" ht="11.45" hidden="false" customHeight="true" outlineLevel="0" collapsed="false">
      <c r="A68" s="66" t="n">
        <f aca="false">IF(C68&lt;&gt;"",COUNTA($C$9:C68),"")</f>
        <v>56</v>
      </c>
      <c r="B68" s="96" t="s">
        <v>618</v>
      </c>
      <c r="C68" s="99" t="s">
        <v>17</v>
      </c>
      <c r="D68" s="99" t="s">
        <v>17</v>
      </c>
      <c r="E68" s="112" t="s">
        <v>17</v>
      </c>
      <c r="F68" s="99" t="s">
        <v>17</v>
      </c>
      <c r="G68" s="99" t="s">
        <v>17</v>
      </c>
      <c r="H68" s="112" t="s">
        <v>17</v>
      </c>
    </row>
    <row r="69" customFormat="false" ht="11.45" hidden="false" customHeight="true" outlineLevel="0" collapsed="false">
      <c r="A69" s="66" t="n">
        <f aca="false">IF(C69&lt;&gt;"",COUNTA($C$9:C69),"")</f>
        <v>57</v>
      </c>
      <c r="B69" s="96" t="s">
        <v>619</v>
      </c>
      <c r="C69" s="99" t="s">
        <v>17</v>
      </c>
      <c r="D69" s="99" t="s">
        <v>17</v>
      </c>
      <c r="E69" s="112" t="s">
        <v>17</v>
      </c>
      <c r="F69" s="99" t="s">
        <v>17</v>
      </c>
      <c r="G69" s="99" t="s">
        <v>17</v>
      </c>
      <c r="H69" s="112" t="s">
        <v>17</v>
      </c>
    </row>
    <row r="70" customFormat="false" ht="11.45" hidden="false" customHeight="true" outlineLevel="0" collapsed="false">
      <c r="A70" s="66" t="n">
        <f aca="false">IF(C70&lt;&gt;"",COUNTA($C$9:C70),"")</f>
        <v>58</v>
      </c>
      <c r="B70" s="96" t="s">
        <v>620</v>
      </c>
      <c r="C70" s="99" t="n">
        <v>280.437</v>
      </c>
      <c r="D70" s="99" t="n">
        <v>1157.269</v>
      </c>
      <c r="E70" s="112" t="n">
        <v>-11.6774633741288</v>
      </c>
      <c r="F70" s="99" t="n">
        <v>68</v>
      </c>
      <c r="G70" s="99" t="n">
        <v>352</v>
      </c>
      <c r="H70" s="112" t="n">
        <v>-69.5835626807596</v>
      </c>
    </row>
    <row r="71" customFormat="false" ht="11.45" hidden="false" customHeight="true" outlineLevel="0" collapsed="false">
      <c r="A71" s="66" t="n">
        <f aca="false">IF(C71&lt;&gt;"",COUNTA($C$9:C71),"")</f>
        <v>59</v>
      </c>
      <c r="B71" s="96" t="s">
        <v>621</v>
      </c>
      <c r="C71" s="99" t="s">
        <v>17</v>
      </c>
      <c r="D71" s="99" t="s">
        <v>17</v>
      </c>
      <c r="E71" s="112" t="s">
        <v>17</v>
      </c>
      <c r="F71" s="99" t="n">
        <v>1</v>
      </c>
      <c r="G71" s="99" t="n">
        <v>37</v>
      </c>
      <c r="H71" s="112" t="s">
        <v>24</v>
      </c>
    </row>
    <row r="72" customFormat="false" ht="11.45" hidden="false" customHeight="true" outlineLevel="0" collapsed="false">
      <c r="A72" s="66" t="n">
        <f aca="false">IF(C72&lt;&gt;"",COUNTA($C$9:C72),"")</f>
        <v>60</v>
      </c>
      <c r="B72" s="96" t="s">
        <v>622</v>
      </c>
      <c r="C72" s="99" t="s">
        <v>17</v>
      </c>
      <c r="D72" s="99" t="s">
        <v>17</v>
      </c>
      <c r="E72" s="112" t="s">
        <v>24</v>
      </c>
      <c r="F72" s="99" t="s">
        <v>17</v>
      </c>
      <c r="G72" s="99" t="s">
        <v>17</v>
      </c>
      <c r="H72" s="112" t="s">
        <v>17</v>
      </c>
    </row>
    <row r="73" customFormat="false" ht="11.45" hidden="false" customHeight="true" outlineLevel="0" collapsed="false">
      <c r="A73" s="66" t="n">
        <f aca="false">IF(C73&lt;&gt;"",COUNTA($C$9:C73),"")</f>
        <v>61</v>
      </c>
      <c r="B73" s="96" t="s">
        <v>623</v>
      </c>
      <c r="C73" s="99" t="s">
        <v>17</v>
      </c>
      <c r="D73" s="99" t="s">
        <v>17</v>
      </c>
      <c r="E73" s="112" t="s">
        <v>17</v>
      </c>
      <c r="F73" s="99" t="s">
        <v>17</v>
      </c>
      <c r="G73" s="99" t="s">
        <v>17</v>
      </c>
      <c r="H73" s="112" t="s">
        <v>17</v>
      </c>
    </row>
    <row r="74" customFormat="false" ht="11.45" hidden="false" customHeight="true" outlineLevel="0" collapsed="false">
      <c r="A74" s="66" t="n">
        <f aca="false">IF(C74&lt;&gt;"",COUNTA($C$9:C74),"")</f>
        <v>62</v>
      </c>
      <c r="B74" s="96" t="s">
        <v>624</v>
      </c>
      <c r="C74" s="99" t="s">
        <v>17</v>
      </c>
      <c r="D74" s="99" t="s">
        <v>17</v>
      </c>
      <c r="E74" s="112" t="s">
        <v>17</v>
      </c>
      <c r="F74" s="99" t="s">
        <v>17</v>
      </c>
      <c r="G74" s="99" t="s">
        <v>17</v>
      </c>
      <c r="H74" s="112" t="s">
        <v>17</v>
      </c>
    </row>
    <row r="75" customFormat="false" ht="11.45" hidden="false" customHeight="true" outlineLevel="0" collapsed="false">
      <c r="A75" s="66" t="n">
        <f aca="false">IF(C75&lt;&gt;"",COUNTA($C$9:C75),"")</f>
        <v>63</v>
      </c>
      <c r="B75" s="96" t="s">
        <v>625</v>
      </c>
      <c r="C75" s="99" t="s">
        <v>17</v>
      </c>
      <c r="D75" s="99" t="s">
        <v>17</v>
      </c>
      <c r="E75" s="112" t="s">
        <v>17</v>
      </c>
      <c r="F75" s="99" t="s">
        <v>17</v>
      </c>
      <c r="G75" s="99" t="s">
        <v>17</v>
      </c>
      <c r="H75" s="112" t="s">
        <v>17</v>
      </c>
    </row>
    <row r="76" customFormat="false" ht="11.45" hidden="false" customHeight="true" outlineLevel="0" collapsed="false">
      <c r="A76" s="66" t="n">
        <f aca="false">IF(C76&lt;&gt;"",COUNTA($C$9:C76),"")</f>
        <v>64</v>
      </c>
      <c r="B76" s="96" t="s">
        <v>626</v>
      </c>
      <c r="C76" s="99" t="n">
        <v>6.123</v>
      </c>
      <c r="D76" s="99" t="n">
        <v>5.883</v>
      </c>
      <c r="E76" s="112" t="n">
        <v>-43.741034713589</v>
      </c>
      <c r="F76" s="99" t="n">
        <v>2</v>
      </c>
      <c r="G76" s="99" t="n">
        <v>2</v>
      </c>
      <c r="H76" s="112" t="n">
        <v>-66.0037395886453</v>
      </c>
    </row>
    <row r="77" customFormat="false" ht="11.45" hidden="false" customHeight="true" outlineLevel="0" collapsed="false">
      <c r="A77" s="66" t="n">
        <f aca="false">IF(C77&lt;&gt;"",COUNTA($C$9:C77),"")</f>
        <v>65</v>
      </c>
      <c r="B77" s="96" t="s">
        <v>627</v>
      </c>
      <c r="C77" s="99" t="s">
        <v>17</v>
      </c>
      <c r="D77" s="99" t="s">
        <v>17</v>
      </c>
      <c r="E77" s="112" t="s">
        <v>24</v>
      </c>
      <c r="F77" s="99" t="n">
        <v>0</v>
      </c>
      <c r="G77" s="99" t="n">
        <v>0</v>
      </c>
      <c r="H77" s="112" t="s">
        <v>24</v>
      </c>
    </row>
    <row r="78" customFormat="false" ht="11.45" hidden="false" customHeight="true" outlineLevel="0" collapsed="false">
      <c r="A78" s="66" t="n">
        <f aca="false">IF(C78&lt;&gt;"",COUNTA($C$9:C78),"")</f>
        <v>66</v>
      </c>
      <c r="B78" s="96" t="s">
        <v>628</v>
      </c>
      <c r="C78" s="99" t="s">
        <v>17</v>
      </c>
      <c r="D78" s="99" t="s">
        <v>17</v>
      </c>
      <c r="E78" s="112" t="s">
        <v>17</v>
      </c>
      <c r="F78" s="99" t="s">
        <v>17</v>
      </c>
      <c r="G78" s="99" t="s">
        <v>17</v>
      </c>
      <c r="H78" s="112" t="s">
        <v>17</v>
      </c>
    </row>
    <row r="79" customFormat="false" ht="11.45" hidden="false" customHeight="true" outlineLevel="0" collapsed="false">
      <c r="A79" s="66" t="n">
        <f aca="false">IF(C79&lt;&gt;"",COUNTA($C$9:C79),"")</f>
        <v>67</v>
      </c>
      <c r="B79" s="96" t="s">
        <v>629</v>
      </c>
      <c r="C79" s="99" t="s">
        <v>17</v>
      </c>
      <c r="D79" s="99" t="s">
        <v>17</v>
      </c>
      <c r="E79" s="112" t="s">
        <v>17</v>
      </c>
      <c r="F79" s="99" t="s">
        <v>17</v>
      </c>
      <c r="G79" s="99" t="s">
        <v>17</v>
      </c>
      <c r="H79" s="112" t="s">
        <v>17</v>
      </c>
    </row>
    <row r="80" customFormat="false" ht="11.45" hidden="false" customHeight="true" outlineLevel="0" collapsed="false">
      <c r="A80" s="66" t="n">
        <f aca="false">IF(C80&lt;&gt;"",COUNTA($C$9:C80),"")</f>
        <v>68</v>
      </c>
      <c r="B80" s="96" t="s">
        <v>630</v>
      </c>
      <c r="C80" s="99" t="n">
        <v>0.002</v>
      </c>
      <c r="D80" s="99" t="n">
        <v>0.252</v>
      </c>
      <c r="E80" s="112" t="s">
        <v>24</v>
      </c>
      <c r="F80" s="99" t="s">
        <v>17</v>
      </c>
      <c r="G80" s="99" t="s">
        <v>17</v>
      </c>
      <c r="H80" s="112" t="s">
        <v>24</v>
      </c>
    </row>
    <row r="81" customFormat="false" ht="11.45" hidden="false" customHeight="true" outlineLevel="0" collapsed="false">
      <c r="A81" s="66" t="n">
        <f aca="false">IF(C81&lt;&gt;"",COUNTA($C$9:C81),"")</f>
        <v>69</v>
      </c>
      <c r="B81" s="96" t="s">
        <v>631</v>
      </c>
      <c r="C81" s="99" t="s">
        <v>17</v>
      </c>
      <c r="D81" s="99" t="s">
        <v>17</v>
      </c>
      <c r="E81" s="112" t="s">
        <v>17</v>
      </c>
      <c r="F81" s="99" t="s">
        <v>17</v>
      </c>
      <c r="G81" s="99" t="s">
        <v>17</v>
      </c>
      <c r="H81" s="112" t="s">
        <v>17</v>
      </c>
    </row>
    <row r="82" customFormat="false" ht="11.45" hidden="false" customHeight="true" outlineLevel="0" collapsed="false">
      <c r="A82" s="66" t="n">
        <f aca="false">IF(C82&lt;&gt;"",COUNTA($C$9:C82),"")</f>
        <v>70</v>
      </c>
      <c r="B82" s="96" t="s">
        <v>632</v>
      </c>
      <c r="C82" s="99" t="s">
        <v>17</v>
      </c>
      <c r="D82" s="99" t="s">
        <v>17</v>
      </c>
      <c r="E82" s="112" t="s">
        <v>24</v>
      </c>
      <c r="F82" s="99" t="n">
        <v>2</v>
      </c>
      <c r="G82" s="99" t="n">
        <v>45</v>
      </c>
      <c r="H82" s="112" t="s">
        <v>24</v>
      </c>
    </row>
    <row r="83" customFormat="false" ht="11.45" hidden="false" customHeight="true" outlineLevel="0" collapsed="false">
      <c r="A83" s="66" t="n">
        <f aca="false">IF(C83&lt;&gt;"",COUNTA($C$9:C83),"")</f>
        <v>71</v>
      </c>
      <c r="B83" s="96" t="s">
        <v>633</v>
      </c>
      <c r="C83" s="99" t="s">
        <v>17</v>
      </c>
      <c r="D83" s="99" t="s">
        <v>17</v>
      </c>
      <c r="E83" s="112" t="s">
        <v>17</v>
      </c>
      <c r="F83" s="99" t="s">
        <v>17</v>
      </c>
      <c r="G83" s="99" t="s">
        <v>17</v>
      </c>
      <c r="H83" s="112" t="s">
        <v>17</v>
      </c>
    </row>
    <row r="84" customFormat="false" ht="11.45" hidden="false" customHeight="true" outlineLevel="0" collapsed="false">
      <c r="A84" s="66" t="n">
        <f aca="false">IF(C84&lt;&gt;"",COUNTA($C$9:C84),"")</f>
        <v>72</v>
      </c>
      <c r="B84" s="96" t="s">
        <v>634</v>
      </c>
      <c r="C84" s="99" t="s">
        <v>17</v>
      </c>
      <c r="D84" s="99" t="s">
        <v>17</v>
      </c>
      <c r="E84" s="112" t="s">
        <v>17</v>
      </c>
      <c r="F84" s="99" t="s">
        <v>17</v>
      </c>
      <c r="G84" s="99" t="s">
        <v>17</v>
      </c>
      <c r="H84" s="112" t="s">
        <v>17</v>
      </c>
    </row>
    <row r="85" customFormat="false" ht="11.45" hidden="false" customHeight="true" outlineLevel="0" collapsed="false">
      <c r="A85" s="66" t="n">
        <f aca="false">IF(C85&lt;&gt;"",COUNTA($C$9:C85),"")</f>
        <v>73</v>
      </c>
      <c r="B85" s="96" t="s">
        <v>635</v>
      </c>
      <c r="C85" s="99" t="s">
        <v>17</v>
      </c>
      <c r="D85" s="99" t="s">
        <v>17</v>
      </c>
      <c r="E85" s="112" t="s">
        <v>24</v>
      </c>
      <c r="F85" s="99" t="n">
        <v>2</v>
      </c>
      <c r="G85" s="99" t="n">
        <v>2</v>
      </c>
      <c r="H85" s="112" t="s">
        <v>24</v>
      </c>
    </row>
    <row r="86" customFormat="false" ht="11.45" hidden="false" customHeight="true" outlineLevel="0" collapsed="false">
      <c r="A86" s="66" t="n">
        <f aca="false">IF(C86&lt;&gt;"",COUNTA($C$9:C86),"")</f>
        <v>74</v>
      </c>
      <c r="B86" s="96" t="s">
        <v>636</v>
      </c>
      <c r="C86" s="99" t="s">
        <v>17</v>
      </c>
      <c r="D86" s="99" t="s">
        <v>17</v>
      </c>
      <c r="E86" s="112" t="s">
        <v>17</v>
      </c>
      <c r="F86" s="99" t="s">
        <v>17</v>
      </c>
      <c r="G86" s="99" t="s">
        <v>17</v>
      </c>
      <c r="H86" s="112" t="s">
        <v>17</v>
      </c>
    </row>
    <row r="87" customFormat="false" ht="11.45" hidden="false" customHeight="true" outlineLevel="0" collapsed="false">
      <c r="A87" s="66" t="n">
        <f aca="false">IF(C87&lt;&gt;"",COUNTA($C$9:C87),"")</f>
        <v>75</v>
      </c>
      <c r="B87" s="96" t="s">
        <v>637</v>
      </c>
      <c r="C87" s="99" t="n">
        <v>279.912</v>
      </c>
      <c r="D87" s="99" t="n">
        <v>1807.999</v>
      </c>
      <c r="E87" s="112" t="n">
        <v>2.99899279690274</v>
      </c>
      <c r="F87" s="99" t="n">
        <v>436</v>
      </c>
      <c r="G87" s="99" t="n">
        <v>2445</v>
      </c>
      <c r="H87" s="112" t="n">
        <v>35.2323756816237</v>
      </c>
    </row>
    <row r="88" customFormat="false" ht="11.45" hidden="false" customHeight="true" outlineLevel="0" collapsed="false">
      <c r="A88" s="66" t="n">
        <f aca="false">IF(C88&lt;&gt;"",COUNTA($C$9:C88),"")</f>
        <v>76</v>
      </c>
      <c r="B88" s="96" t="s">
        <v>638</v>
      </c>
      <c r="C88" s="99" t="s">
        <v>17</v>
      </c>
      <c r="D88" s="99" t="s">
        <v>17</v>
      </c>
      <c r="E88" s="112" t="s">
        <v>17</v>
      </c>
      <c r="F88" s="99" t="s">
        <v>17</v>
      </c>
      <c r="G88" s="99" t="s">
        <v>17</v>
      </c>
      <c r="H88" s="112" t="s">
        <v>17</v>
      </c>
    </row>
    <row r="89" customFormat="false" ht="11.45" hidden="false" customHeight="true" outlineLevel="0" collapsed="false">
      <c r="A89" s="66" t="n">
        <f aca="false">IF(C89&lt;&gt;"",COUNTA($C$9:C89),"")</f>
        <v>77</v>
      </c>
      <c r="B89" s="96" t="s">
        <v>639</v>
      </c>
      <c r="C89" s="99" t="n">
        <v>16.85</v>
      </c>
      <c r="D89" s="99" t="n">
        <v>27.175</v>
      </c>
      <c r="E89" s="112" t="s">
        <v>24</v>
      </c>
      <c r="F89" s="99" t="s">
        <v>17</v>
      </c>
      <c r="G89" s="99" t="s">
        <v>17</v>
      </c>
      <c r="H89" s="112" t="s">
        <v>24</v>
      </c>
    </row>
    <row r="90" customFormat="false" ht="11.45" hidden="false" customHeight="true" outlineLevel="0" collapsed="false">
      <c r="A90" s="66" t="n">
        <f aca="false">IF(C90&lt;&gt;"",COUNTA($C$9:C90),"")</f>
        <v>78</v>
      </c>
      <c r="B90" s="96" t="s">
        <v>640</v>
      </c>
      <c r="C90" s="99" t="s">
        <v>17</v>
      </c>
      <c r="D90" s="99" t="s">
        <v>17</v>
      </c>
      <c r="E90" s="112" t="s">
        <v>17</v>
      </c>
      <c r="F90" s="99" t="n">
        <v>0</v>
      </c>
      <c r="G90" s="99" t="n">
        <v>0</v>
      </c>
      <c r="H90" s="112" t="s">
        <v>24</v>
      </c>
    </row>
    <row r="91" customFormat="false" ht="11.45" hidden="false" customHeight="true" outlineLevel="0" collapsed="false">
      <c r="A91" s="66" t="n">
        <f aca="false">IF(C91&lt;&gt;"",COUNTA($C$9:C91),"")</f>
        <v>79</v>
      </c>
      <c r="B91" s="96" t="s">
        <v>641</v>
      </c>
      <c r="C91" s="99" t="s">
        <v>17</v>
      </c>
      <c r="D91" s="99" t="s">
        <v>17</v>
      </c>
      <c r="E91" s="112" t="s">
        <v>17</v>
      </c>
      <c r="F91" s="99" t="s">
        <v>17</v>
      </c>
      <c r="G91" s="99" t="s">
        <v>17</v>
      </c>
      <c r="H91" s="112" t="s">
        <v>17</v>
      </c>
    </row>
    <row r="92" customFormat="false" ht="11.45" hidden="false" customHeight="true" outlineLevel="0" collapsed="false">
      <c r="A92" s="66" t="n">
        <f aca="false">IF(C92&lt;&gt;"",COUNTA($C$9:C92),"")</f>
        <v>80</v>
      </c>
      <c r="B92" s="96" t="s">
        <v>642</v>
      </c>
      <c r="C92" s="99" t="s">
        <v>17</v>
      </c>
      <c r="D92" s="99" t="s">
        <v>17</v>
      </c>
      <c r="E92" s="112" t="s">
        <v>24</v>
      </c>
      <c r="F92" s="99" t="n">
        <v>72</v>
      </c>
      <c r="G92" s="99" t="n">
        <v>14</v>
      </c>
      <c r="H92" s="112" t="s">
        <v>24</v>
      </c>
    </row>
    <row r="93" customFormat="false" ht="11.45" hidden="false" customHeight="true" outlineLevel="0" collapsed="false">
      <c r="A93" s="66" t="n">
        <f aca="false">IF(C93&lt;&gt;"",COUNTA($C$9:C93),"")</f>
        <v>81</v>
      </c>
      <c r="B93" s="96" t="s">
        <v>865</v>
      </c>
      <c r="C93" s="99" t="s">
        <v>17</v>
      </c>
      <c r="D93" s="99" t="s">
        <v>17</v>
      </c>
      <c r="E93" s="112" t="s">
        <v>24</v>
      </c>
      <c r="F93" s="99" t="n">
        <v>0</v>
      </c>
      <c r="G93" s="99" t="n">
        <v>0</v>
      </c>
      <c r="H93" s="112" t="s">
        <v>24</v>
      </c>
    </row>
    <row r="94" customFormat="false" ht="11.45" hidden="false" customHeight="true" outlineLevel="0" collapsed="false">
      <c r="A94" s="66" t="n">
        <f aca="false">IF(C94&lt;&gt;"",COUNTA($C$9:C94),"")</f>
        <v>82</v>
      </c>
      <c r="B94" s="96" t="s">
        <v>644</v>
      </c>
      <c r="C94" s="99" t="n">
        <v>3.065</v>
      </c>
      <c r="D94" s="99" t="n">
        <v>47.995</v>
      </c>
      <c r="E94" s="112" t="n">
        <v>-47.0107645597571</v>
      </c>
      <c r="F94" s="99" t="n">
        <v>4</v>
      </c>
      <c r="G94" s="99" t="n">
        <v>60</v>
      </c>
      <c r="H94" s="112" t="n">
        <v>25.0130221898115</v>
      </c>
    </row>
    <row r="95" customFormat="false" ht="11.45" hidden="false" customHeight="true" outlineLevel="0" collapsed="false">
      <c r="A95" s="66" t="n">
        <f aca="false">IF(C95&lt;&gt;"",COUNTA($C$9:C95),"")</f>
        <v>83</v>
      </c>
      <c r="B95" s="96" t="s">
        <v>645</v>
      </c>
      <c r="C95" s="99" t="s">
        <v>17</v>
      </c>
      <c r="D95" s="99" t="s">
        <v>17</v>
      </c>
      <c r="E95" s="112" t="s">
        <v>17</v>
      </c>
      <c r="F95" s="99" t="s">
        <v>17</v>
      </c>
      <c r="G95" s="99" t="s">
        <v>17</v>
      </c>
      <c r="H95" s="112" t="s">
        <v>17</v>
      </c>
    </row>
    <row r="96" customFormat="false" ht="11.45" hidden="false" customHeight="true" outlineLevel="0" collapsed="false">
      <c r="A96" s="66" t="n">
        <f aca="false">IF(C96&lt;&gt;"",COUNTA($C$9:C96),"")</f>
        <v>84</v>
      </c>
      <c r="B96" s="96" t="s">
        <v>646</v>
      </c>
      <c r="C96" s="99" t="s">
        <v>17</v>
      </c>
      <c r="D96" s="99" t="s">
        <v>17</v>
      </c>
      <c r="E96" s="112" t="s">
        <v>17</v>
      </c>
      <c r="F96" s="99" t="s">
        <v>17</v>
      </c>
      <c r="G96" s="99" t="s">
        <v>17</v>
      </c>
      <c r="H96" s="112" t="s">
        <v>17</v>
      </c>
    </row>
    <row r="97" customFormat="false" ht="11.45" hidden="false" customHeight="true" outlineLevel="0" collapsed="false">
      <c r="A97" s="66" t="n">
        <f aca="false">IF(C97&lt;&gt;"",COUNTA($C$9:C97),"")</f>
        <v>85</v>
      </c>
      <c r="B97" s="96" t="s">
        <v>647</v>
      </c>
      <c r="C97" s="99" t="n">
        <v>427.083</v>
      </c>
      <c r="D97" s="99" t="n">
        <v>565.812</v>
      </c>
      <c r="E97" s="112" t="n">
        <v>3.77910815688692</v>
      </c>
      <c r="F97" s="99" t="n">
        <v>454</v>
      </c>
      <c r="G97" s="99" t="n">
        <v>629</v>
      </c>
      <c r="H97" s="112" t="n">
        <v>11.1676669989325</v>
      </c>
    </row>
    <row r="98" customFormat="false" ht="11.45" hidden="false" customHeight="true" outlineLevel="0" collapsed="false">
      <c r="A98" s="66" t="n">
        <f aca="false">IF(C98&lt;&gt;"",COUNTA($C$9:C98),"")</f>
        <v>86</v>
      </c>
      <c r="B98" s="96" t="s">
        <v>648</v>
      </c>
      <c r="C98" s="99" t="s">
        <v>17</v>
      </c>
      <c r="D98" s="99" t="s">
        <v>17</v>
      </c>
      <c r="E98" s="112" t="s">
        <v>24</v>
      </c>
      <c r="F98" s="99" t="s">
        <v>17</v>
      </c>
      <c r="G98" s="99" t="s">
        <v>17</v>
      </c>
      <c r="H98" s="112" t="s">
        <v>17</v>
      </c>
    </row>
    <row r="99" customFormat="false" ht="11.45" hidden="false" customHeight="true" outlineLevel="0" collapsed="false">
      <c r="A99" s="66" t="n">
        <f aca="false">IF(C99&lt;&gt;"",COUNTA($C$9:C99),"")</f>
        <v>87</v>
      </c>
      <c r="B99" s="96" t="s">
        <v>649</v>
      </c>
      <c r="C99" s="99" t="n">
        <v>0.06</v>
      </c>
      <c r="D99" s="99" t="n">
        <v>3.363</v>
      </c>
      <c r="E99" s="112" t="n">
        <v>55.4785020804439</v>
      </c>
      <c r="F99" s="99" t="n">
        <v>0</v>
      </c>
      <c r="G99" s="99" t="n">
        <v>3</v>
      </c>
      <c r="H99" s="112" t="n">
        <v>-10.7939339875112</v>
      </c>
    </row>
    <row r="100" customFormat="false" ht="11.45" hidden="false" customHeight="true" outlineLevel="0" collapsed="false">
      <c r="A100" s="66" t="n">
        <f aca="false">IF(C100&lt;&gt;"",COUNTA($C$9:C100),"")</f>
        <v>88</v>
      </c>
      <c r="B100" s="96" t="s">
        <v>650</v>
      </c>
      <c r="C100" s="99" t="s">
        <v>17</v>
      </c>
      <c r="D100" s="99" t="s">
        <v>17</v>
      </c>
      <c r="E100" s="112" t="s">
        <v>17</v>
      </c>
      <c r="F100" s="99" t="s">
        <v>17</v>
      </c>
      <c r="G100" s="99" t="s">
        <v>17</v>
      </c>
      <c r="H100" s="112" t="s">
        <v>17</v>
      </c>
    </row>
    <row r="101" customFormat="false" ht="11.45" hidden="false" customHeight="true" outlineLevel="0" collapsed="false">
      <c r="A101" s="66" t="n">
        <f aca="false">IF(C101&lt;&gt;"",COUNTA($C$9:C101),"")</f>
        <v>89</v>
      </c>
      <c r="B101" s="96" t="s">
        <v>651</v>
      </c>
      <c r="C101" s="99" t="s">
        <v>17</v>
      </c>
      <c r="D101" s="99" t="s">
        <v>17</v>
      </c>
      <c r="E101" s="112" t="s">
        <v>17</v>
      </c>
      <c r="F101" s="99" t="s">
        <v>17</v>
      </c>
      <c r="G101" s="99" t="s">
        <v>17</v>
      </c>
      <c r="H101" s="112" t="s">
        <v>17</v>
      </c>
    </row>
    <row r="102" customFormat="false" ht="11.45" hidden="false" customHeight="true" outlineLevel="0" collapsed="false">
      <c r="A102" s="66" t="n">
        <f aca="false">IF(C102&lt;&gt;"",COUNTA($C$9:C102),"")</f>
        <v>90</v>
      </c>
      <c r="B102" s="96" t="s">
        <v>652</v>
      </c>
      <c r="C102" s="99" t="n">
        <v>0.048</v>
      </c>
      <c r="D102" s="99" t="n">
        <v>0.717</v>
      </c>
      <c r="E102" s="112" t="s">
        <v>24</v>
      </c>
      <c r="F102" s="99" t="s">
        <v>17</v>
      </c>
      <c r="G102" s="99" t="s">
        <v>17</v>
      </c>
      <c r="H102" s="112" t="s">
        <v>24</v>
      </c>
    </row>
    <row r="103" customFormat="false" ht="11.45" hidden="false" customHeight="true" outlineLevel="0" collapsed="false">
      <c r="A103" s="66" t="n">
        <f aca="false">IF(C103&lt;&gt;"",COUNTA($C$9:C103),"")</f>
        <v>91</v>
      </c>
      <c r="B103" s="96" t="s">
        <v>653</v>
      </c>
      <c r="C103" s="99" t="n">
        <v>1.876</v>
      </c>
      <c r="D103" s="99" t="n">
        <v>15.738</v>
      </c>
      <c r="E103" s="112" t="n">
        <v>-95.0306126637596</v>
      </c>
      <c r="F103" s="99" t="n">
        <v>7</v>
      </c>
      <c r="G103" s="99" t="n">
        <v>123</v>
      </c>
      <c r="H103" s="112" t="n">
        <v>681.547845977888</v>
      </c>
    </row>
    <row r="104" customFormat="false" ht="11.45" hidden="false" customHeight="true" outlineLevel="0" collapsed="false">
      <c r="A104" s="66" t="n">
        <f aca="false">IF(C104&lt;&gt;"",COUNTA($C$9:C104),"")</f>
        <v>92</v>
      </c>
      <c r="B104" s="96" t="s">
        <v>654</v>
      </c>
      <c r="C104" s="99" t="n">
        <v>4</v>
      </c>
      <c r="D104" s="99" t="n">
        <v>13.17</v>
      </c>
      <c r="E104" s="112" t="s">
        <v>24</v>
      </c>
      <c r="F104" s="99" t="n">
        <v>3</v>
      </c>
      <c r="G104" s="99" t="n">
        <v>12</v>
      </c>
      <c r="H104" s="112" t="n">
        <v>-8.88382687927107</v>
      </c>
    </row>
    <row r="105" customFormat="false" ht="11.45" hidden="false" customHeight="true" outlineLevel="0" collapsed="false">
      <c r="A105" s="66" t="n">
        <f aca="false">IF(C105&lt;&gt;"",COUNTA($C$9:C105),"")</f>
        <v>93</v>
      </c>
      <c r="B105" s="96" t="s">
        <v>655</v>
      </c>
      <c r="C105" s="99" t="n">
        <v>199.185</v>
      </c>
      <c r="D105" s="99" t="n">
        <v>307.19</v>
      </c>
      <c r="E105" s="112" t="n">
        <v>-72.0394736842105</v>
      </c>
      <c r="F105" s="99" t="n">
        <v>0</v>
      </c>
      <c r="G105" s="99" t="n">
        <v>1</v>
      </c>
      <c r="H105" s="112" t="n">
        <v>-99.6744685699404</v>
      </c>
    </row>
    <row r="106" customFormat="false" ht="11.45" hidden="false" customHeight="true" outlineLevel="0" collapsed="false">
      <c r="A106" s="66" t="n">
        <f aca="false">IF(C106&lt;&gt;"",COUNTA($C$9:C106),"")</f>
        <v>94</v>
      </c>
      <c r="B106" s="96" t="s">
        <v>656</v>
      </c>
      <c r="C106" s="99" t="s">
        <v>17</v>
      </c>
      <c r="D106" s="99" t="s">
        <v>17</v>
      </c>
      <c r="E106" s="112" t="s">
        <v>24</v>
      </c>
      <c r="F106" s="99" t="s">
        <v>17</v>
      </c>
      <c r="G106" s="99" t="s">
        <v>17</v>
      </c>
      <c r="H106" s="112" t="s">
        <v>17</v>
      </c>
    </row>
    <row r="107" customFormat="false" ht="11.45" hidden="false" customHeight="true" outlineLevel="0" collapsed="false">
      <c r="A107" s="66" t="n">
        <f aca="false">IF(C107&lt;&gt;"",COUNTA($C$9:C107),"")</f>
        <v>95</v>
      </c>
      <c r="B107" s="96" t="s">
        <v>657</v>
      </c>
      <c r="C107" s="99" t="s">
        <v>17</v>
      </c>
      <c r="D107" s="99" t="s">
        <v>17</v>
      </c>
      <c r="E107" s="112" t="s">
        <v>17</v>
      </c>
      <c r="F107" s="99" t="s">
        <v>17</v>
      </c>
      <c r="G107" s="99" t="s">
        <v>17</v>
      </c>
      <c r="H107" s="112" t="s">
        <v>17</v>
      </c>
    </row>
    <row r="108" customFormat="false" ht="11.45" hidden="false" customHeight="true" outlineLevel="0" collapsed="false">
      <c r="A108" s="66" t="n">
        <f aca="false">IF(C108&lt;&gt;"",COUNTA($C$9:C108),"")</f>
        <v>96</v>
      </c>
      <c r="B108" s="96" t="s">
        <v>658</v>
      </c>
      <c r="C108" s="99" t="s">
        <v>17</v>
      </c>
      <c r="D108" s="99" t="s">
        <v>17</v>
      </c>
      <c r="E108" s="112" t="s">
        <v>17</v>
      </c>
      <c r="F108" s="99" t="s">
        <v>17</v>
      </c>
      <c r="G108" s="99" t="s">
        <v>17</v>
      </c>
      <c r="H108" s="112" t="s">
        <v>17</v>
      </c>
    </row>
    <row r="109" customFormat="false" ht="11.45" hidden="false" customHeight="true" outlineLevel="0" collapsed="false">
      <c r="A109" s="66" t="n">
        <f aca="false">IF(C109&lt;&gt;"",COUNTA($C$9:C109),"")</f>
        <v>97</v>
      </c>
      <c r="B109" s="96" t="s">
        <v>659</v>
      </c>
      <c r="C109" s="99" t="s">
        <v>17</v>
      </c>
      <c r="D109" s="99" t="s">
        <v>17</v>
      </c>
      <c r="E109" s="112" t="s">
        <v>17</v>
      </c>
      <c r="F109" s="99" t="n">
        <v>2</v>
      </c>
      <c r="G109" s="99" t="n">
        <v>5</v>
      </c>
      <c r="H109" s="112" t="s">
        <v>24</v>
      </c>
    </row>
    <row r="110" customFormat="false" ht="11.45" hidden="false" customHeight="true" outlineLevel="0" collapsed="false">
      <c r="A110" s="66" t="n">
        <f aca="false">IF(C110&lt;&gt;"",COUNTA($C$9:C110),"")</f>
        <v>98</v>
      </c>
      <c r="B110" s="96" t="s">
        <v>660</v>
      </c>
      <c r="C110" s="99" t="s">
        <v>17</v>
      </c>
      <c r="D110" s="99" t="s">
        <v>17</v>
      </c>
      <c r="E110" s="112" t="s">
        <v>17</v>
      </c>
      <c r="F110" s="99" t="s">
        <v>17</v>
      </c>
      <c r="G110" s="99" t="s">
        <v>17</v>
      </c>
      <c r="H110" s="112" t="s">
        <v>17</v>
      </c>
    </row>
    <row r="111" customFormat="false" ht="11.45" hidden="false" customHeight="true" outlineLevel="0" collapsed="false">
      <c r="A111" s="66" t="n">
        <f aca="false">IF(C111&lt;&gt;"",COUNTA($C$9:C111),"")</f>
        <v>99</v>
      </c>
      <c r="B111" s="96" t="s">
        <v>661</v>
      </c>
      <c r="C111" s="99" t="s">
        <v>17</v>
      </c>
      <c r="D111" s="99" t="s">
        <v>17</v>
      </c>
      <c r="E111" s="112" t="s">
        <v>17</v>
      </c>
      <c r="F111" s="99" t="s">
        <v>17</v>
      </c>
      <c r="G111" s="99" t="s">
        <v>17</v>
      </c>
      <c r="H111" s="112" t="s">
        <v>17</v>
      </c>
    </row>
    <row r="112" customFormat="false" ht="11.45" hidden="false" customHeight="true" outlineLevel="0" collapsed="false">
      <c r="A112" s="66" t="n">
        <f aca="false">IF(C112&lt;&gt;"",COUNTA($C$9:C112),"")</f>
        <v>100</v>
      </c>
      <c r="B112" s="96" t="s">
        <v>662</v>
      </c>
      <c r="C112" s="99" t="s">
        <v>17</v>
      </c>
      <c r="D112" s="99" t="s">
        <v>17</v>
      </c>
      <c r="E112" s="112" t="s">
        <v>17</v>
      </c>
      <c r="F112" s="99" t="n">
        <v>4</v>
      </c>
      <c r="G112" s="99" t="n">
        <v>22</v>
      </c>
      <c r="H112" s="112" t="s">
        <v>24</v>
      </c>
    </row>
    <row r="113" customFormat="false" ht="11.45" hidden="false" customHeight="true" outlineLevel="0" collapsed="false">
      <c r="A113" s="66" t="n">
        <f aca="false">IF(C113&lt;&gt;"",COUNTA($C$9:C113),"")</f>
        <v>101</v>
      </c>
      <c r="B113" s="96" t="s">
        <v>663</v>
      </c>
      <c r="C113" s="99" t="s">
        <v>17</v>
      </c>
      <c r="D113" s="99" t="s">
        <v>17</v>
      </c>
      <c r="E113" s="112" t="s">
        <v>17</v>
      </c>
      <c r="F113" s="99" t="s">
        <v>17</v>
      </c>
      <c r="G113" s="99" t="s">
        <v>17</v>
      </c>
      <c r="H113" s="112" t="s">
        <v>17</v>
      </c>
    </row>
    <row r="114" customFormat="false" ht="11.45" hidden="false" customHeight="true" outlineLevel="0" collapsed="false">
      <c r="A114" s="66" t="n">
        <f aca="false">IF(C114&lt;&gt;"",COUNTA($C$9:C114),"")</f>
        <v>102</v>
      </c>
      <c r="B114" s="96" t="s">
        <v>664</v>
      </c>
      <c r="C114" s="99" t="s">
        <v>17</v>
      </c>
      <c r="D114" s="99" t="s">
        <v>17</v>
      </c>
      <c r="E114" s="112" t="s">
        <v>17</v>
      </c>
      <c r="F114" s="99" t="s">
        <v>17</v>
      </c>
      <c r="G114" s="99" t="s">
        <v>17</v>
      </c>
      <c r="H114" s="112" t="s">
        <v>17</v>
      </c>
    </row>
    <row r="115" customFormat="false" ht="11.45" hidden="false" customHeight="true" outlineLevel="0" collapsed="false">
      <c r="A115" s="66" t="n">
        <f aca="false">IF(C115&lt;&gt;"",COUNTA($C$9:C115),"")</f>
        <v>103</v>
      </c>
      <c r="B115" s="96" t="s">
        <v>665</v>
      </c>
      <c r="C115" s="99" t="n">
        <v>1619.912</v>
      </c>
      <c r="D115" s="99" t="n">
        <v>1156.162</v>
      </c>
      <c r="E115" s="112" t="n">
        <v>-72.8068351591283</v>
      </c>
      <c r="F115" s="99" t="n">
        <v>1298</v>
      </c>
      <c r="G115" s="99" t="n">
        <v>6789</v>
      </c>
      <c r="H115" s="112" t="n">
        <v>487.201447548008</v>
      </c>
    </row>
    <row r="116" customFormat="false" ht="11.45" hidden="false" customHeight="true" outlineLevel="0" collapsed="false">
      <c r="A116" s="66" t="n">
        <f aca="false">IF(C116&lt;&gt;"",COUNTA($C$9:C116),"")</f>
        <v>104</v>
      </c>
      <c r="B116" s="96" t="s">
        <v>666</v>
      </c>
      <c r="C116" s="99" t="s">
        <v>17</v>
      </c>
      <c r="D116" s="99" t="s">
        <v>17</v>
      </c>
      <c r="E116" s="112" t="s">
        <v>24</v>
      </c>
      <c r="F116" s="99" t="s">
        <v>17</v>
      </c>
      <c r="G116" s="99" t="s">
        <v>17</v>
      </c>
      <c r="H116" s="112" t="s">
        <v>17</v>
      </c>
    </row>
    <row r="117" customFormat="false" ht="11.45" hidden="false" customHeight="true" outlineLevel="0" collapsed="false">
      <c r="A117" s="66" t="n">
        <f aca="false">IF(C117&lt;&gt;"",COUNTA($C$9:C117),"")</f>
        <v>105</v>
      </c>
      <c r="B117" s="96" t="s">
        <v>667</v>
      </c>
      <c r="C117" s="99" t="n">
        <v>0.259</v>
      </c>
      <c r="D117" s="99" t="n">
        <v>10.399</v>
      </c>
      <c r="E117" s="112" t="s">
        <v>138</v>
      </c>
      <c r="F117" s="99" t="n">
        <v>0</v>
      </c>
      <c r="G117" s="99" t="n">
        <v>4</v>
      </c>
      <c r="H117" s="112" t="n">
        <v>-61.5347629579767</v>
      </c>
    </row>
    <row r="118" customFormat="false" ht="11.45" hidden="false" customHeight="true" outlineLevel="0" collapsed="false">
      <c r="A118" s="66" t="n">
        <f aca="false">IF(C118&lt;&gt;"",COUNTA($C$9:C118),"")</f>
        <v>106</v>
      </c>
      <c r="B118" s="96" t="s">
        <v>668</v>
      </c>
      <c r="C118" s="99" t="n">
        <v>0.055</v>
      </c>
      <c r="D118" s="99" t="n">
        <v>6.794</v>
      </c>
      <c r="E118" s="112" t="s">
        <v>24</v>
      </c>
      <c r="F118" s="99" t="s">
        <v>17</v>
      </c>
      <c r="G118" s="99" t="s">
        <v>17</v>
      </c>
      <c r="H118" s="112" t="s">
        <v>17</v>
      </c>
    </row>
    <row r="119" customFormat="false" ht="11.45" hidden="false" customHeight="true" outlineLevel="0" collapsed="false">
      <c r="A119" s="66" t="n">
        <f aca="false">IF(C119&lt;&gt;"",COUNTA($C$9:C119),"")</f>
        <v>107</v>
      </c>
      <c r="B119" s="96" t="s">
        <v>669</v>
      </c>
      <c r="C119" s="99" t="n">
        <v>4.506</v>
      </c>
      <c r="D119" s="99" t="n">
        <v>39.578</v>
      </c>
      <c r="E119" s="112" t="n">
        <v>-87.7886760318288</v>
      </c>
      <c r="F119" s="99" t="n">
        <v>40</v>
      </c>
      <c r="G119" s="99" t="n">
        <v>219</v>
      </c>
      <c r="H119" s="112" t="n">
        <v>453.337712870787</v>
      </c>
    </row>
    <row r="120" customFormat="false" ht="11.45" hidden="false" customHeight="true" outlineLevel="0" collapsed="false">
      <c r="A120" s="66" t="n">
        <f aca="false">IF(C120&lt;&gt;"",COUNTA($C$9:C120),"")</f>
        <v>108</v>
      </c>
      <c r="B120" s="96" t="s">
        <v>670</v>
      </c>
      <c r="C120" s="99" t="s">
        <v>17</v>
      </c>
      <c r="D120" s="99" t="s">
        <v>17</v>
      </c>
      <c r="E120" s="112" t="s">
        <v>24</v>
      </c>
      <c r="F120" s="99" t="s">
        <v>17</v>
      </c>
      <c r="G120" s="99" t="s">
        <v>17</v>
      </c>
      <c r="H120" s="112" t="s">
        <v>17</v>
      </c>
    </row>
    <row r="121" customFormat="false" ht="11.45" hidden="false" customHeight="true" outlineLevel="0" collapsed="false">
      <c r="A121" s="66" t="n">
        <f aca="false">IF(C121&lt;&gt;"",COUNTA($C$9:C121),"")</f>
        <v>109</v>
      </c>
      <c r="B121" s="96" t="s">
        <v>671</v>
      </c>
      <c r="C121" s="99" t="s">
        <v>17</v>
      </c>
      <c r="D121" s="99" t="s">
        <v>17</v>
      </c>
      <c r="E121" s="112" t="s">
        <v>17</v>
      </c>
      <c r="F121" s="99" t="s">
        <v>17</v>
      </c>
      <c r="G121" s="99" t="s">
        <v>17</v>
      </c>
      <c r="H121" s="112" t="s">
        <v>17</v>
      </c>
    </row>
    <row r="122" customFormat="false" ht="11.45" hidden="false" customHeight="true" outlineLevel="0" collapsed="false">
      <c r="A122" s="66" t="n">
        <f aca="false">IF(C122&lt;&gt;"",COUNTA($C$9:C122),"")</f>
        <v>110</v>
      </c>
      <c r="B122" s="96" t="s">
        <v>672</v>
      </c>
      <c r="C122" s="99" t="n">
        <v>74.2</v>
      </c>
      <c r="D122" s="99" t="n">
        <v>1032.131</v>
      </c>
      <c r="E122" s="112" t="n">
        <v>14.6249286461538</v>
      </c>
      <c r="F122" s="99" t="n">
        <v>144</v>
      </c>
      <c r="G122" s="99" t="n">
        <v>750</v>
      </c>
      <c r="H122" s="112" t="n">
        <v>-27.3348053686984</v>
      </c>
    </row>
    <row r="123" customFormat="false" ht="11.45" hidden="false" customHeight="true" outlineLevel="0" collapsed="false">
      <c r="A123" s="66" t="n">
        <f aca="false">IF(C123&lt;&gt;"",COUNTA($C$9:C123),"")</f>
        <v>111</v>
      </c>
      <c r="B123" s="96" t="s">
        <v>673</v>
      </c>
      <c r="C123" s="99" t="n">
        <v>1.066</v>
      </c>
      <c r="D123" s="99" t="n">
        <v>5.438</v>
      </c>
      <c r="E123" s="112" t="n">
        <v>-87.6088046301782</v>
      </c>
      <c r="F123" s="99" t="n">
        <v>0</v>
      </c>
      <c r="G123" s="99" t="n">
        <v>2</v>
      </c>
      <c r="H123" s="112" t="n">
        <v>-63.2217727105554</v>
      </c>
    </row>
    <row r="124" customFormat="false" ht="11.45" hidden="false" customHeight="true" outlineLevel="0" collapsed="false">
      <c r="A124" s="66" t="n">
        <f aca="false">IF(C124&lt;&gt;"",COUNTA($C$9:C124),"")</f>
        <v>112</v>
      </c>
      <c r="B124" s="96" t="s">
        <v>866</v>
      </c>
      <c r="C124" s="99" t="s">
        <v>17</v>
      </c>
      <c r="D124" s="99" t="s">
        <v>17</v>
      </c>
      <c r="E124" s="112" t="s">
        <v>17</v>
      </c>
      <c r="F124" s="99" t="s">
        <v>17</v>
      </c>
      <c r="G124" s="99" t="s">
        <v>17</v>
      </c>
      <c r="H124" s="112" t="s">
        <v>17</v>
      </c>
    </row>
    <row r="125" customFormat="false" ht="11.45" hidden="false" customHeight="true" outlineLevel="0" collapsed="false">
      <c r="A125" s="66" t="n">
        <f aca="false">IF(C125&lt;&gt;"",COUNTA($C$9:C125),"")</f>
        <v>113</v>
      </c>
      <c r="B125" s="96" t="s">
        <v>675</v>
      </c>
      <c r="C125" s="99" t="s">
        <v>17</v>
      </c>
      <c r="D125" s="99" t="s">
        <v>17</v>
      </c>
      <c r="E125" s="112" t="s">
        <v>17</v>
      </c>
      <c r="F125" s="99" t="s">
        <v>17</v>
      </c>
      <c r="G125" s="99" t="s">
        <v>17</v>
      </c>
      <c r="H125" s="112" t="s">
        <v>17</v>
      </c>
    </row>
    <row r="126" customFormat="false" ht="11.45" hidden="false" customHeight="true" outlineLevel="0" collapsed="false">
      <c r="A126" s="66" t="str">
        <f aca="false">IF(C126&lt;&gt;"",COUNTA($C$9:C126),"")</f>
        <v/>
      </c>
      <c r="B126" s="96"/>
      <c r="C126" s="99"/>
      <c r="D126" s="99"/>
      <c r="E126" s="112"/>
      <c r="F126" s="99"/>
      <c r="G126" s="99"/>
      <c r="H126" s="112"/>
    </row>
    <row r="127" s="95" customFormat="true" ht="11.45" hidden="false" customHeight="true" outlineLevel="0" collapsed="false">
      <c r="A127" s="66" t="n">
        <f aca="false">IF(C127&lt;&gt;"",COUNTA($C$9:C127),"")</f>
        <v>114</v>
      </c>
      <c r="B127" s="89" t="s">
        <v>676</v>
      </c>
      <c r="C127" s="101" t="n">
        <v>113976.98</v>
      </c>
      <c r="D127" s="101" t="n">
        <v>151084.681</v>
      </c>
      <c r="E127" s="113" t="n">
        <v>-5.84844567068384</v>
      </c>
      <c r="F127" s="101" t="n">
        <v>129642</v>
      </c>
      <c r="G127" s="101" t="n">
        <v>148339</v>
      </c>
      <c r="H127" s="113" t="n">
        <v>-1.81731263674575</v>
      </c>
    </row>
    <row r="128" customFormat="false" ht="11.45" hidden="false" customHeight="true" outlineLevel="0" collapsed="false">
      <c r="A128" s="66" t="n">
        <f aca="false">IF(C128&lt;&gt;"",COUNTA($C$9:C128),"")</f>
        <v>115</v>
      </c>
      <c r="B128" s="96" t="s">
        <v>677</v>
      </c>
      <c r="C128" s="99" t="s">
        <v>17</v>
      </c>
      <c r="D128" s="99" t="s">
        <v>17</v>
      </c>
      <c r="E128" s="112" t="s">
        <v>17</v>
      </c>
      <c r="F128" s="99" t="s">
        <v>17</v>
      </c>
      <c r="G128" s="99" t="s">
        <v>17</v>
      </c>
      <c r="H128" s="112" t="s">
        <v>17</v>
      </c>
    </row>
    <row r="129" customFormat="false" ht="11.45" hidden="false" customHeight="true" outlineLevel="0" collapsed="false">
      <c r="A129" s="66" t="n">
        <f aca="false">IF(C129&lt;&gt;"",COUNTA($C$9:C129),"")</f>
        <v>116</v>
      </c>
      <c r="B129" s="96" t="s">
        <v>678</v>
      </c>
      <c r="C129" s="99" t="s">
        <v>17</v>
      </c>
      <c r="D129" s="99" t="s">
        <v>17</v>
      </c>
      <c r="E129" s="112" t="s">
        <v>17</v>
      </c>
      <c r="F129" s="99" t="n">
        <v>0</v>
      </c>
      <c r="G129" s="99" t="n">
        <v>2</v>
      </c>
      <c r="H129" s="112" t="s">
        <v>24</v>
      </c>
    </row>
    <row r="130" customFormat="false" ht="11.45" hidden="false" customHeight="true" outlineLevel="0" collapsed="false">
      <c r="A130" s="66" t="n">
        <f aca="false">IF(C130&lt;&gt;"",COUNTA($C$9:C130),"")</f>
        <v>117</v>
      </c>
      <c r="B130" s="96" t="s">
        <v>679</v>
      </c>
      <c r="C130" s="99" t="n">
        <v>0.006</v>
      </c>
      <c r="D130" s="99" t="n">
        <v>2.067</v>
      </c>
      <c r="E130" s="112" t="n">
        <v>-84.5538783440442</v>
      </c>
      <c r="F130" s="99" t="n">
        <v>0</v>
      </c>
      <c r="G130" s="99" t="n">
        <v>0</v>
      </c>
      <c r="H130" s="112" t="s">
        <v>24</v>
      </c>
    </row>
    <row r="131" customFormat="false" ht="11.45" hidden="false" customHeight="true" outlineLevel="0" collapsed="false">
      <c r="A131" s="66" t="n">
        <f aca="false">IF(C131&lt;&gt;"",COUNTA($C$9:C131),"")</f>
        <v>118</v>
      </c>
      <c r="B131" s="96" t="s">
        <v>680</v>
      </c>
      <c r="C131" s="99" t="n">
        <v>13155.629</v>
      </c>
      <c r="D131" s="99" t="n">
        <v>15720.593</v>
      </c>
      <c r="E131" s="112" t="n">
        <v>175.30524543535</v>
      </c>
      <c r="F131" s="99" t="n">
        <v>11418</v>
      </c>
      <c r="G131" s="99" t="n">
        <v>19473</v>
      </c>
      <c r="H131" s="112" t="n">
        <v>23.8693731209758</v>
      </c>
    </row>
    <row r="132" customFormat="false" ht="11.45" hidden="false" customHeight="true" outlineLevel="0" collapsed="false">
      <c r="A132" s="66" t="n">
        <f aca="false">IF(C132&lt;&gt;"",COUNTA($C$9:C132),"")</f>
        <v>119</v>
      </c>
      <c r="B132" s="96" t="s">
        <v>681</v>
      </c>
      <c r="C132" s="99" t="s">
        <v>17</v>
      </c>
      <c r="D132" s="99" t="s">
        <v>17</v>
      </c>
      <c r="E132" s="112" t="s">
        <v>17</v>
      </c>
      <c r="F132" s="99" t="s">
        <v>17</v>
      </c>
      <c r="G132" s="99" t="s">
        <v>17</v>
      </c>
      <c r="H132" s="112" t="s">
        <v>17</v>
      </c>
    </row>
    <row r="133" customFormat="false" ht="11.45" hidden="false" customHeight="true" outlineLevel="0" collapsed="false">
      <c r="A133" s="66" t="n">
        <f aca="false">IF(C133&lt;&gt;"",COUNTA($C$9:C133),"")</f>
        <v>120</v>
      </c>
      <c r="B133" s="96" t="s">
        <v>682</v>
      </c>
      <c r="C133" s="99" t="n">
        <v>0.006</v>
      </c>
      <c r="D133" s="99" t="n">
        <v>0.541</v>
      </c>
      <c r="E133" s="112" t="n">
        <v>332.8</v>
      </c>
      <c r="F133" s="99" t="n">
        <v>0</v>
      </c>
      <c r="G133" s="99" t="n">
        <v>2</v>
      </c>
      <c r="H133" s="112" t="n">
        <v>269.685767097967</v>
      </c>
    </row>
    <row r="134" customFormat="false" ht="11.45" hidden="false" customHeight="true" outlineLevel="0" collapsed="false">
      <c r="A134" s="66" t="n">
        <f aca="false">IF(C134&lt;&gt;"",COUNTA($C$9:C134),"")</f>
        <v>121</v>
      </c>
      <c r="B134" s="96" t="s">
        <v>683</v>
      </c>
      <c r="C134" s="99" t="n">
        <v>0.001</v>
      </c>
      <c r="D134" s="99" t="n">
        <v>0.129</v>
      </c>
      <c r="E134" s="112" t="n">
        <v>-76.5454545454546</v>
      </c>
      <c r="F134" s="99" t="n">
        <v>0</v>
      </c>
      <c r="G134" s="99" t="n">
        <v>1</v>
      </c>
      <c r="H134" s="112" t="n">
        <v>675.193798449612</v>
      </c>
    </row>
    <row r="135" customFormat="false" ht="11.45" hidden="false" customHeight="true" outlineLevel="0" collapsed="false">
      <c r="A135" s="66" t="n">
        <f aca="false">IF(C135&lt;&gt;"",COUNTA($C$9:C135),"")</f>
        <v>122</v>
      </c>
      <c r="B135" s="96" t="s">
        <v>684</v>
      </c>
      <c r="C135" s="99" t="s">
        <v>17</v>
      </c>
      <c r="D135" s="99" t="s">
        <v>17</v>
      </c>
      <c r="E135" s="112" t="s">
        <v>17</v>
      </c>
      <c r="F135" s="99" t="s">
        <v>17</v>
      </c>
      <c r="G135" s="99" t="s">
        <v>17</v>
      </c>
      <c r="H135" s="112" t="s">
        <v>17</v>
      </c>
    </row>
    <row r="136" customFormat="false" ht="11.45" hidden="false" customHeight="true" outlineLevel="0" collapsed="false">
      <c r="A136" s="66" t="n">
        <f aca="false">IF(C136&lt;&gt;"",COUNTA($C$9:C136),"")</f>
        <v>123</v>
      </c>
      <c r="B136" s="96" t="s">
        <v>685</v>
      </c>
      <c r="C136" s="99" t="n">
        <v>1.368</v>
      </c>
      <c r="D136" s="99" t="n">
        <v>8.103</v>
      </c>
      <c r="E136" s="112" t="n">
        <v>75.4655695106106</v>
      </c>
      <c r="F136" s="99" t="n">
        <v>1</v>
      </c>
      <c r="G136" s="99" t="n">
        <v>7</v>
      </c>
      <c r="H136" s="112" t="n">
        <v>-13.6122423793657</v>
      </c>
    </row>
    <row r="137" customFormat="false" ht="11.45" hidden="false" customHeight="true" outlineLevel="0" collapsed="false">
      <c r="A137" s="66" t="n">
        <f aca="false">IF(C137&lt;&gt;"",COUNTA($C$9:C137),"")</f>
        <v>124</v>
      </c>
      <c r="B137" s="96" t="s">
        <v>686</v>
      </c>
      <c r="C137" s="99" t="n">
        <v>26.316</v>
      </c>
      <c r="D137" s="99" t="n">
        <v>244.163</v>
      </c>
      <c r="E137" s="112" t="n">
        <v>-32.439118199653</v>
      </c>
      <c r="F137" s="99" t="n">
        <v>34</v>
      </c>
      <c r="G137" s="99" t="n">
        <v>256</v>
      </c>
      <c r="H137" s="112" t="n">
        <v>4.84799089133078</v>
      </c>
    </row>
    <row r="138" s="114" customFormat="true" ht="11.45" hidden="false" customHeight="true" outlineLevel="0" collapsed="false">
      <c r="A138" s="66" t="n">
        <f aca="false">IF(C138&lt;&gt;"",COUNTA($C$9:C138),"")</f>
        <v>125</v>
      </c>
      <c r="B138" s="103" t="s">
        <v>867</v>
      </c>
      <c r="C138" s="99" t="s">
        <v>17</v>
      </c>
      <c r="D138" s="99" t="s">
        <v>17</v>
      </c>
      <c r="E138" s="112" t="s">
        <v>17</v>
      </c>
      <c r="F138" s="99" t="s">
        <v>17</v>
      </c>
      <c r="G138" s="99" t="s">
        <v>17</v>
      </c>
      <c r="H138" s="112" t="s">
        <v>17</v>
      </c>
    </row>
    <row r="139" customFormat="false" ht="11.45" hidden="false" customHeight="true" outlineLevel="0" collapsed="false">
      <c r="A139" s="66" t="n">
        <f aca="false">IF(C139&lt;&gt;"",COUNTA($C$9:C139),"")</f>
        <v>126</v>
      </c>
      <c r="B139" s="96" t="s">
        <v>688</v>
      </c>
      <c r="C139" s="99" t="n">
        <v>32977.863</v>
      </c>
      <c r="D139" s="99" t="n">
        <v>36651.357</v>
      </c>
      <c r="E139" s="112" t="n">
        <v>-27.651356247008</v>
      </c>
      <c r="F139" s="99" t="n">
        <v>20133</v>
      </c>
      <c r="G139" s="99" t="n">
        <v>22543</v>
      </c>
      <c r="H139" s="112" t="n">
        <v>-38.4934096710253</v>
      </c>
    </row>
    <row r="140" customFormat="false" ht="11.45" hidden="false" customHeight="true" outlineLevel="0" collapsed="false">
      <c r="A140" s="66" t="n">
        <f aca="false">IF(C140&lt;&gt;"",COUNTA($C$9:C140),"")</f>
        <v>127</v>
      </c>
      <c r="B140" s="96" t="s">
        <v>689</v>
      </c>
      <c r="C140" s="99" t="s">
        <v>17</v>
      </c>
      <c r="D140" s="99" t="s">
        <v>17</v>
      </c>
      <c r="E140" s="112" t="s">
        <v>17</v>
      </c>
      <c r="F140" s="99" t="s">
        <v>17</v>
      </c>
      <c r="G140" s="99" t="s">
        <v>17</v>
      </c>
      <c r="H140" s="112" t="s">
        <v>17</v>
      </c>
    </row>
    <row r="141" customFormat="false" ht="11.45" hidden="false" customHeight="true" outlineLevel="0" collapsed="false">
      <c r="A141" s="66" t="n">
        <f aca="false">IF(C141&lt;&gt;"",COUNTA($C$9:C141),"")</f>
        <v>128</v>
      </c>
      <c r="B141" s="96" t="s">
        <v>690</v>
      </c>
      <c r="C141" s="99" t="n">
        <v>168.509</v>
      </c>
      <c r="D141" s="99" t="n">
        <v>841.358</v>
      </c>
      <c r="E141" s="112" t="n">
        <v>-35.8972659360084</v>
      </c>
      <c r="F141" s="99" t="n">
        <v>226</v>
      </c>
      <c r="G141" s="99" t="n">
        <v>1194</v>
      </c>
      <c r="H141" s="112" t="n">
        <v>41.9134304303281</v>
      </c>
    </row>
    <row r="142" customFormat="false" ht="11.45" hidden="false" customHeight="true" outlineLevel="0" collapsed="false">
      <c r="A142" s="66" t="n">
        <f aca="false">IF(C142&lt;&gt;"",COUNTA($C$9:C142),"")</f>
        <v>129</v>
      </c>
      <c r="B142" s="96" t="s">
        <v>691</v>
      </c>
      <c r="C142" s="99" t="n">
        <v>555.874</v>
      </c>
      <c r="D142" s="99" t="n">
        <v>1404.418</v>
      </c>
      <c r="E142" s="112" t="n">
        <v>194.37726507658</v>
      </c>
      <c r="F142" s="99" t="n">
        <v>610</v>
      </c>
      <c r="G142" s="99" t="n">
        <v>670</v>
      </c>
      <c r="H142" s="112" t="n">
        <v>-52.2934055245661</v>
      </c>
    </row>
    <row r="143" customFormat="false" ht="11.45" hidden="false" customHeight="true" outlineLevel="0" collapsed="false">
      <c r="A143" s="66" t="n">
        <f aca="false">IF(C143&lt;&gt;"",COUNTA($C$9:C143),"")</f>
        <v>130</v>
      </c>
      <c r="B143" s="96" t="s">
        <v>868</v>
      </c>
      <c r="C143" s="99" t="s">
        <v>17</v>
      </c>
      <c r="D143" s="99" t="s">
        <v>17</v>
      </c>
      <c r="E143" s="112" t="s">
        <v>17</v>
      </c>
      <c r="F143" s="99" t="s">
        <v>17</v>
      </c>
      <c r="G143" s="99" t="s">
        <v>17</v>
      </c>
      <c r="H143" s="112" t="s">
        <v>17</v>
      </c>
    </row>
    <row r="144" customFormat="false" ht="11.45" hidden="false" customHeight="true" outlineLevel="0" collapsed="false">
      <c r="A144" s="66" t="n">
        <f aca="false">IF(C144&lt;&gt;"",COUNTA($C$9:C144),"")</f>
        <v>131</v>
      </c>
      <c r="B144" s="96" t="s">
        <v>693</v>
      </c>
      <c r="C144" s="99" t="s">
        <v>17</v>
      </c>
      <c r="D144" s="99" t="s">
        <v>17</v>
      </c>
      <c r="E144" s="112" t="s">
        <v>17</v>
      </c>
      <c r="F144" s="99" t="s">
        <v>17</v>
      </c>
      <c r="G144" s="99" t="s">
        <v>17</v>
      </c>
      <c r="H144" s="112" t="s">
        <v>17</v>
      </c>
    </row>
    <row r="145" customFormat="false" ht="11.45" hidden="false" customHeight="true" outlineLevel="0" collapsed="false">
      <c r="A145" s="66" t="n">
        <f aca="false">IF(C145&lt;&gt;"",COUNTA($C$9:C145),"")</f>
        <v>132</v>
      </c>
      <c r="B145" s="96" t="s">
        <v>694</v>
      </c>
      <c r="C145" s="99" t="n">
        <v>3.88</v>
      </c>
      <c r="D145" s="99" t="n">
        <v>278.974</v>
      </c>
      <c r="E145" s="112" t="n">
        <v>620.155919252414</v>
      </c>
      <c r="F145" s="99" t="s">
        <v>17</v>
      </c>
      <c r="G145" s="99" t="s">
        <v>17</v>
      </c>
      <c r="H145" s="112" t="s">
        <v>24</v>
      </c>
    </row>
    <row r="146" customFormat="false" ht="11.45" hidden="false" customHeight="true" outlineLevel="0" collapsed="false">
      <c r="A146" s="66" t="n">
        <f aca="false">IF(C146&lt;&gt;"",COUNTA($C$9:C146),"")</f>
        <v>133</v>
      </c>
      <c r="B146" s="96" t="s">
        <v>695</v>
      </c>
      <c r="C146" s="99" t="n">
        <v>106.9</v>
      </c>
      <c r="D146" s="99" t="n">
        <v>101.296</v>
      </c>
      <c r="E146" s="112" t="n">
        <v>-15.1354702501634</v>
      </c>
      <c r="F146" s="99" t="n">
        <v>3</v>
      </c>
      <c r="G146" s="99" t="n">
        <v>213</v>
      </c>
      <c r="H146" s="112" t="n">
        <v>110.274838098247</v>
      </c>
    </row>
    <row r="147" customFormat="false" ht="11.45" hidden="false" customHeight="true" outlineLevel="0" collapsed="false">
      <c r="A147" s="66" t="n">
        <f aca="false">IF(C147&lt;&gt;"",COUNTA($C$9:C147),"")</f>
        <v>134</v>
      </c>
      <c r="B147" s="96" t="s">
        <v>696</v>
      </c>
      <c r="C147" s="99" t="n">
        <v>1.939</v>
      </c>
      <c r="D147" s="99" t="n">
        <v>11.842</v>
      </c>
      <c r="E147" s="112" t="n">
        <v>20.3699939011995</v>
      </c>
      <c r="F147" s="99" t="n">
        <v>1</v>
      </c>
      <c r="G147" s="99" t="n">
        <v>16</v>
      </c>
      <c r="H147" s="112" t="n">
        <v>35.112312109441</v>
      </c>
    </row>
    <row r="148" customFormat="false" ht="11.45" hidden="false" customHeight="true" outlineLevel="0" collapsed="false">
      <c r="A148" s="66" t="n">
        <f aca="false">IF(C148&lt;&gt;"",COUNTA($C$9:C148),"")</f>
        <v>135</v>
      </c>
      <c r="B148" s="96" t="s">
        <v>697</v>
      </c>
      <c r="C148" s="99" t="s">
        <v>17</v>
      </c>
      <c r="D148" s="99" t="s">
        <v>17</v>
      </c>
      <c r="E148" s="112" t="s">
        <v>17</v>
      </c>
      <c r="F148" s="99" t="n">
        <v>2</v>
      </c>
      <c r="G148" s="99" t="n">
        <v>7</v>
      </c>
      <c r="H148" s="112" t="s">
        <v>24</v>
      </c>
    </row>
    <row r="149" customFormat="false" ht="11.45" hidden="false" customHeight="true" outlineLevel="0" collapsed="false">
      <c r="A149" s="66" t="n">
        <f aca="false">IF(C149&lt;&gt;"",COUNTA($C$9:C149),"")</f>
        <v>136</v>
      </c>
      <c r="B149" s="96" t="s">
        <v>698</v>
      </c>
      <c r="C149" s="99" t="s">
        <v>17</v>
      </c>
      <c r="D149" s="99" t="s">
        <v>17</v>
      </c>
      <c r="E149" s="112" t="s">
        <v>17</v>
      </c>
      <c r="F149" s="99" t="s">
        <v>17</v>
      </c>
      <c r="G149" s="99" t="s">
        <v>17</v>
      </c>
      <c r="H149" s="112" t="s">
        <v>17</v>
      </c>
    </row>
    <row r="150" customFormat="false" ht="11.45" hidden="false" customHeight="true" outlineLevel="0" collapsed="false">
      <c r="A150" s="66" t="n">
        <f aca="false">IF(C150&lt;&gt;"",COUNTA($C$9:C150),"")</f>
        <v>137</v>
      </c>
      <c r="B150" s="96" t="s">
        <v>699</v>
      </c>
      <c r="C150" s="99" t="n">
        <v>343.667</v>
      </c>
      <c r="D150" s="99" t="n">
        <v>1968.981</v>
      </c>
      <c r="E150" s="112" t="n">
        <v>98.4115835593911</v>
      </c>
      <c r="F150" s="99" t="n">
        <v>0</v>
      </c>
      <c r="G150" s="99" t="n">
        <v>0</v>
      </c>
      <c r="H150" s="112" t="s">
        <v>24</v>
      </c>
    </row>
    <row r="151" customFormat="false" ht="11.45" hidden="false" customHeight="true" outlineLevel="0" collapsed="false">
      <c r="A151" s="66" t="n">
        <f aca="false">IF(C151&lt;&gt;"",COUNTA($C$9:C151),"")</f>
        <v>138</v>
      </c>
      <c r="B151" s="96" t="s">
        <v>700</v>
      </c>
      <c r="C151" s="99" t="n">
        <v>20.792</v>
      </c>
      <c r="D151" s="99" t="n">
        <v>115.47</v>
      </c>
      <c r="E151" s="112" t="s">
        <v>138</v>
      </c>
      <c r="F151" s="99" t="n">
        <v>255</v>
      </c>
      <c r="G151" s="99" t="n">
        <v>1560</v>
      </c>
      <c r="H151" s="112" t="s">
        <v>138</v>
      </c>
    </row>
    <row r="152" customFormat="false" ht="11.45" hidden="false" customHeight="true" outlineLevel="0" collapsed="false">
      <c r="A152" s="66" t="n">
        <f aca="false">IF(C152&lt;&gt;"",COUNTA($C$9:C152),"")</f>
        <v>139</v>
      </c>
      <c r="B152" s="96" t="s">
        <v>701</v>
      </c>
      <c r="C152" s="99" t="n">
        <v>0.053</v>
      </c>
      <c r="D152" s="99" t="n">
        <v>1.205</v>
      </c>
      <c r="E152" s="112" t="n">
        <v>129.961832061069</v>
      </c>
      <c r="F152" s="99" t="n">
        <v>21</v>
      </c>
      <c r="G152" s="99" t="n">
        <v>96</v>
      </c>
      <c r="H152" s="112" t="s">
        <v>138</v>
      </c>
    </row>
    <row r="153" customFormat="false" ht="11.45" hidden="false" customHeight="true" outlineLevel="0" collapsed="false">
      <c r="A153" s="66" t="n">
        <f aca="false">IF(C153&lt;&gt;"",COUNTA($C$9:C153),"")</f>
        <v>140</v>
      </c>
      <c r="B153" s="96" t="s">
        <v>702</v>
      </c>
      <c r="C153" s="99" t="n">
        <v>0.001</v>
      </c>
      <c r="D153" s="99" t="n">
        <v>0.027</v>
      </c>
      <c r="E153" s="112" t="n">
        <v>-94.3157894736842</v>
      </c>
      <c r="F153" s="99" t="n">
        <v>0</v>
      </c>
      <c r="G153" s="99" t="n">
        <v>1</v>
      </c>
      <c r="H153" s="112" t="s">
        <v>138</v>
      </c>
    </row>
    <row r="154" customFormat="false" ht="11.45" hidden="false" customHeight="true" outlineLevel="0" collapsed="false">
      <c r="A154" s="66" t="n">
        <f aca="false">IF(C154&lt;&gt;"",COUNTA($C$9:C154),"")</f>
        <v>141</v>
      </c>
      <c r="B154" s="96" t="s">
        <v>703</v>
      </c>
      <c r="C154" s="99" t="n">
        <v>6.679</v>
      </c>
      <c r="D154" s="99" t="n">
        <v>13.337</v>
      </c>
      <c r="E154" s="112" t="n">
        <v>270.575159766602</v>
      </c>
      <c r="F154" s="99" t="n">
        <v>0</v>
      </c>
      <c r="G154" s="99" t="n">
        <v>0</v>
      </c>
      <c r="H154" s="112" t="s">
        <v>24</v>
      </c>
    </row>
    <row r="155" customFormat="false" ht="11.45" hidden="false" customHeight="true" outlineLevel="0" collapsed="false">
      <c r="A155" s="66" t="n">
        <f aca="false">IF(C155&lt;&gt;"",COUNTA($C$9:C155),"")</f>
        <v>142</v>
      </c>
      <c r="B155" s="96" t="s">
        <v>704</v>
      </c>
      <c r="C155" s="99" t="n">
        <v>0.784</v>
      </c>
      <c r="D155" s="99" t="n">
        <v>7.161</v>
      </c>
      <c r="E155" s="112" t="n">
        <v>117.527339003645</v>
      </c>
      <c r="F155" s="99" t="n">
        <v>10</v>
      </c>
      <c r="G155" s="99" t="n">
        <v>22</v>
      </c>
      <c r="H155" s="112" t="n">
        <v>207.219662058372</v>
      </c>
    </row>
    <row r="156" customFormat="false" ht="11.45" hidden="false" customHeight="true" outlineLevel="0" collapsed="false">
      <c r="A156" s="66" t="n">
        <f aca="false">IF(C156&lt;&gt;"",COUNTA($C$9:C156),"")</f>
        <v>143</v>
      </c>
      <c r="B156" s="96" t="s">
        <v>705</v>
      </c>
      <c r="C156" s="99" t="s">
        <v>17</v>
      </c>
      <c r="D156" s="99" t="s">
        <v>17</v>
      </c>
      <c r="E156" s="112" t="s">
        <v>17</v>
      </c>
      <c r="F156" s="99" t="n">
        <v>1</v>
      </c>
      <c r="G156" s="99" t="n">
        <v>10</v>
      </c>
      <c r="H156" s="112" t="s">
        <v>24</v>
      </c>
    </row>
    <row r="157" customFormat="false" ht="11.45" hidden="false" customHeight="true" outlineLevel="0" collapsed="false">
      <c r="A157" s="66" t="n">
        <f aca="false">IF(C157&lt;&gt;"",COUNTA($C$9:C157),"")</f>
        <v>144</v>
      </c>
      <c r="B157" s="96" t="s">
        <v>706</v>
      </c>
      <c r="C157" s="99" t="n">
        <v>2584.348</v>
      </c>
      <c r="D157" s="99" t="n">
        <v>8139.164</v>
      </c>
      <c r="E157" s="112" t="n">
        <v>38.0362278862838</v>
      </c>
      <c r="F157" s="99" t="s">
        <v>17</v>
      </c>
      <c r="G157" s="99" t="s">
        <v>17</v>
      </c>
      <c r="H157" s="112" t="s">
        <v>24</v>
      </c>
    </row>
    <row r="158" customFormat="false" ht="11.45" hidden="false" customHeight="true" outlineLevel="0" collapsed="false">
      <c r="A158" s="66" t="n">
        <f aca="false">IF(C158&lt;&gt;"",COUNTA($C$9:C158),"")</f>
        <v>145</v>
      </c>
      <c r="B158" s="96" t="s">
        <v>707</v>
      </c>
      <c r="C158" s="99" t="n">
        <v>175.237</v>
      </c>
      <c r="D158" s="99" t="n">
        <v>679.869</v>
      </c>
      <c r="E158" s="112" t="n">
        <v>-96.6934032210221</v>
      </c>
      <c r="F158" s="99" t="n">
        <v>11064</v>
      </c>
      <c r="G158" s="99" t="n">
        <v>10646</v>
      </c>
      <c r="H158" s="112" t="s">
        <v>138</v>
      </c>
    </row>
    <row r="159" customFormat="false" ht="11.45" hidden="false" customHeight="true" outlineLevel="0" collapsed="false">
      <c r="A159" s="66" t="n">
        <f aca="false">IF(C159&lt;&gt;"",COUNTA($C$9:C159),"")</f>
        <v>146</v>
      </c>
      <c r="B159" s="96" t="s">
        <v>708</v>
      </c>
      <c r="C159" s="99" t="n">
        <v>13.59</v>
      </c>
      <c r="D159" s="99" t="n">
        <v>94.499</v>
      </c>
      <c r="E159" s="112" t="n">
        <v>38.8608878374209</v>
      </c>
      <c r="F159" s="99" t="n">
        <v>37450</v>
      </c>
      <c r="G159" s="99" t="n">
        <v>15708</v>
      </c>
      <c r="H159" s="112" t="s">
        <v>138</v>
      </c>
    </row>
    <row r="160" customFormat="false" ht="11.45" hidden="false" customHeight="true" outlineLevel="0" collapsed="false">
      <c r="A160" s="66" t="n">
        <f aca="false">IF(C160&lt;&gt;"",COUNTA($C$9:C160),"")</f>
        <v>147</v>
      </c>
      <c r="B160" s="96" t="s">
        <v>709</v>
      </c>
      <c r="C160" s="99" t="n">
        <v>1966.189</v>
      </c>
      <c r="D160" s="99" t="n">
        <v>6982.757</v>
      </c>
      <c r="E160" s="112" t="n">
        <v>256.101776338067</v>
      </c>
      <c r="F160" s="99" t="n">
        <v>2</v>
      </c>
      <c r="G160" s="99" t="n">
        <v>32</v>
      </c>
      <c r="H160" s="112" t="n">
        <v>-99.5417282886974</v>
      </c>
    </row>
    <row r="161" customFormat="false" ht="11.45" hidden="false" customHeight="true" outlineLevel="0" collapsed="false">
      <c r="A161" s="66" t="n">
        <f aca="false">IF(C161&lt;&gt;"",COUNTA($C$9:C161),"")</f>
        <v>148</v>
      </c>
      <c r="B161" s="96" t="s">
        <v>710</v>
      </c>
      <c r="C161" s="99" t="s">
        <v>17</v>
      </c>
      <c r="D161" s="99" t="s">
        <v>17</v>
      </c>
      <c r="E161" s="112" t="s">
        <v>17</v>
      </c>
      <c r="F161" s="99" t="n">
        <v>1836</v>
      </c>
      <c r="G161" s="99" t="n">
        <v>7212</v>
      </c>
      <c r="H161" s="112" t="s">
        <v>24</v>
      </c>
    </row>
    <row r="162" customFormat="false" ht="11.45" hidden="false" customHeight="true" outlineLevel="0" collapsed="false">
      <c r="A162" s="66" t="n">
        <f aca="false">IF(C162&lt;&gt;"",COUNTA($C$9:C162),"")</f>
        <v>149</v>
      </c>
      <c r="B162" s="96" t="s">
        <v>711</v>
      </c>
      <c r="C162" s="99" t="n">
        <v>0.557</v>
      </c>
      <c r="D162" s="99" t="n">
        <v>27.579</v>
      </c>
      <c r="E162" s="112" t="n">
        <v>98.6101109030679</v>
      </c>
      <c r="F162" s="99" t="s">
        <v>17</v>
      </c>
      <c r="G162" s="99" t="s">
        <v>17</v>
      </c>
      <c r="H162" s="112" t="s">
        <v>24</v>
      </c>
    </row>
    <row r="163" customFormat="false" ht="11.45" hidden="false" customHeight="true" outlineLevel="0" collapsed="false">
      <c r="A163" s="66" t="n">
        <f aca="false">IF(C163&lt;&gt;"",COUNTA($C$9:C163),"")</f>
        <v>150</v>
      </c>
      <c r="B163" s="96" t="s">
        <v>712</v>
      </c>
      <c r="C163" s="99" t="s">
        <v>17</v>
      </c>
      <c r="D163" s="99" t="s">
        <v>17</v>
      </c>
      <c r="E163" s="112" t="s">
        <v>17</v>
      </c>
      <c r="F163" s="99" t="n">
        <v>0</v>
      </c>
      <c r="G163" s="99" t="n">
        <v>5</v>
      </c>
      <c r="H163" s="112" t="s">
        <v>24</v>
      </c>
    </row>
    <row r="164" customFormat="false" ht="11.45" hidden="false" customHeight="true" outlineLevel="0" collapsed="false">
      <c r="A164" s="66" t="n">
        <f aca="false">IF(C164&lt;&gt;"",COUNTA($C$9:C164),"")</f>
        <v>151</v>
      </c>
      <c r="B164" s="96" t="s">
        <v>713</v>
      </c>
      <c r="C164" s="99" t="n">
        <v>165.753</v>
      </c>
      <c r="D164" s="99" t="n">
        <v>791.431</v>
      </c>
      <c r="E164" s="112" t="s">
        <v>138</v>
      </c>
      <c r="F164" s="99" t="n">
        <v>239</v>
      </c>
      <c r="G164" s="99" t="n">
        <v>320</v>
      </c>
      <c r="H164" s="112" t="n">
        <v>-59.5669110762657</v>
      </c>
    </row>
    <row r="165" customFormat="false" ht="11.45" hidden="false" customHeight="true" outlineLevel="0" collapsed="false">
      <c r="A165" s="66" t="n">
        <f aca="false">IF(C165&lt;&gt;"",COUNTA($C$9:C165),"")</f>
        <v>152</v>
      </c>
      <c r="B165" s="96" t="s">
        <v>714</v>
      </c>
      <c r="C165" s="99" t="n">
        <v>52.06</v>
      </c>
      <c r="D165" s="99" t="n">
        <v>24</v>
      </c>
      <c r="E165" s="112" t="n">
        <v>-79.9954989872721</v>
      </c>
      <c r="F165" s="99" t="n">
        <v>21</v>
      </c>
      <c r="G165" s="99" t="n">
        <v>26</v>
      </c>
      <c r="H165" s="112" t="n">
        <v>8.33333333333333</v>
      </c>
    </row>
    <row r="166" customFormat="false" ht="11.45" hidden="false" customHeight="true" outlineLevel="0" collapsed="false">
      <c r="A166" s="66" t="n">
        <f aca="false">IF(C166&lt;&gt;"",COUNTA($C$9:C166),"")</f>
        <v>153</v>
      </c>
      <c r="B166" s="96" t="s">
        <v>715</v>
      </c>
      <c r="C166" s="99" t="n">
        <v>27.524</v>
      </c>
      <c r="D166" s="99" t="n">
        <v>202.999</v>
      </c>
      <c r="E166" s="112" t="n">
        <v>49.5608929492375</v>
      </c>
      <c r="F166" s="99" t="n">
        <v>20</v>
      </c>
      <c r="G166" s="99" t="n">
        <v>120</v>
      </c>
      <c r="H166" s="112" t="n">
        <v>-40.8864083074301</v>
      </c>
    </row>
    <row r="167" customFormat="false" ht="11.45" hidden="false" customHeight="true" outlineLevel="0" collapsed="false">
      <c r="A167" s="66" t="n">
        <f aca="false">IF(C167&lt;&gt;"",COUNTA($C$9:C167),"")</f>
        <v>154</v>
      </c>
      <c r="B167" s="96" t="s">
        <v>716</v>
      </c>
      <c r="C167" s="99" t="s">
        <v>17</v>
      </c>
      <c r="D167" s="99" t="s">
        <v>17</v>
      </c>
      <c r="E167" s="112" t="s">
        <v>17</v>
      </c>
      <c r="F167" s="99" t="s">
        <v>17</v>
      </c>
      <c r="G167" s="99" t="s">
        <v>17</v>
      </c>
      <c r="H167" s="112" t="s">
        <v>17</v>
      </c>
    </row>
    <row r="168" customFormat="false" ht="11.45" hidden="false" customHeight="true" outlineLevel="0" collapsed="false">
      <c r="A168" s="66" t="n">
        <f aca="false">IF(C168&lt;&gt;"",COUNTA($C$9:C168),"")</f>
        <v>155</v>
      </c>
      <c r="B168" s="96" t="s">
        <v>717</v>
      </c>
      <c r="C168" s="99" t="n">
        <v>0.041</v>
      </c>
      <c r="D168" s="99" t="n">
        <v>0.801</v>
      </c>
      <c r="E168" s="112" t="s">
        <v>24</v>
      </c>
      <c r="F168" s="99" t="s">
        <v>17</v>
      </c>
      <c r="G168" s="99" t="s">
        <v>17</v>
      </c>
      <c r="H168" s="112" t="s">
        <v>24</v>
      </c>
    </row>
    <row r="169" s="114" customFormat="true" ht="11.45" hidden="false" customHeight="true" outlineLevel="0" collapsed="false">
      <c r="A169" s="66" t="n">
        <f aca="false">IF(C169&lt;&gt;"",COUNTA($C$9:C169),"")</f>
        <v>156</v>
      </c>
      <c r="B169" s="103" t="s">
        <v>718</v>
      </c>
      <c r="C169" s="99" t="s">
        <v>17</v>
      </c>
      <c r="D169" s="99" t="s">
        <v>17</v>
      </c>
      <c r="E169" s="112" t="s">
        <v>17</v>
      </c>
      <c r="F169" s="99" t="n">
        <v>0</v>
      </c>
      <c r="G169" s="99" t="n">
        <v>0</v>
      </c>
      <c r="H169" s="112" t="s">
        <v>24</v>
      </c>
    </row>
    <row r="170" customFormat="false" ht="11.45" hidden="false" customHeight="true" outlineLevel="0" collapsed="false">
      <c r="A170" s="66" t="n">
        <f aca="false">IF(C170&lt;&gt;"",COUNTA($C$9:C170),"")</f>
        <v>157</v>
      </c>
      <c r="B170" s="96" t="s">
        <v>719</v>
      </c>
      <c r="C170" s="99" t="s">
        <v>17</v>
      </c>
      <c r="D170" s="99" t="s">
        <v>17</v>
      </c>
      <c r="E170" s="112" t="s">
        <v>17</v>
      </c>
      <c r="F170" s="99" t="s">
        <v>17</v>
      </c>
      <c r="G170" s="99" t="s">
        <v>17</v>
      </c>
      <c r="H170" s="112" t="s">
        <v>17</v>
      </c>
    </row>
    <row r="171" customFormat="false" ht="11.45" hidden="false" customHeight="true" outlineLevel="0" collapsed="false">
      <c r="A171" s="66" t="n">
        <f aca="false">IF(C171&lt;&gt;"",COUNTA($C$9:C171),"")</f>
        <v>158</v>
      </c>
      <c r="B171" s="96" t="s">
        <v>720</v>
      </c>
      <c r="C171" s="99" t="s">
        <v>17</v>
      </c>
      <c r="D171" s="99" t="s">
        <v>17</v>
      </c>
      <c r="E171" s="112" t="s">
        <v>17</v>
      </c>
      <c r="F171" s="99" t="s">
        <v>17</v>
      </c>
      <c r="G171" s="99" t="s">
        <v>17</v>
      </c>
      <c r="H171" s="112" t="s">
        <v>17</v>
      </c>
    </row>
    <row r="172" customFormat="false" ht="11.45" hidden="false" customHeight="true" outlineLevel="0" collapsed="false">
      <c r="A172" s="66" t="n">
        <f aca="false">IF(C172&lt;&gt;"",COUNTA($C$9:C172),"")</f>
        <v>159</v>
      </c>
      <c r="B172" s="96" t="s">
        <v>721</v>
      </c>
      <c r="C172" s="99" t="n">
        <v>40.48</v>
      </c>
      <c r="D172" s="99" t="n">
        <v>26.499</v>
      </c>
      <c r="E172" s="112" t="n">
        <v>10.3573213393303</v>
      </c>
      <c r="F172" s="99" t="s">
        <v>17</v>
      </c>
      <c r="G172" s="99" t="s">
        <v>17</v>
      </c>
      <c r="H172" s="112" t="s">
        <v>24</v>
      </c>
    </row>
    <row r="173" customFormat="false" ht="11.45" hidden="false" customHeight="true" outlineLevel="0" collapsed="false">
      <c r="A173" s="66" t="n">
        <f aca="false">IF(C173&lt;&gt;"",COUNTA($C$9:C173),"")</f>
        <v>160</v>
      </c>
      <c r="B173" s="96" t="s">
        <v>722</v>
      </c>
      <c r="C173" s="99" t="n">
        <v>9000.044</v>
      </c>
      <c r="D173" s="99" t="n">
        <v>3898.796</v>
      </c>
      <c r="E173" s="112" t="n">
        <v>-82.7561303085558</v>
      </c>
      <c r="F173" s="99" t="n">
        <v>0</v>
      </c>
      <c r="G173" s="99" t="n">
        <v>13</v>
      </c>
      <c r="H173" s="112" t="n">
        <v>-99.666563728905</v>
      </c>
    </row>
    <row r="174" customFormat="false" ht="11.45" hidden="false" customHeight="true" outlineLevel="0" collapsed="false">
      <c r="A174" s="66" t="n">
        <f aca="false">IF(C174&lt;&gt;"",COUNTA($C$9:C174),"")</f>
        <v>161</v>
      </c>
      <c r="B174" s="96" t="s">
        <v>723</v>
      </c>
      <c r="C174" s="99" t="s">
        <v>17</v>
      </c>
      <c r="D174" s="99" t="s">
        <v>17</v>
      </c>
      <c r="E174" s="112" t="s">
        <v>17</v>
      </c>
      <c r="F174" s="99" t="s">
        <v>17</v>
      </c>
      <c r="G174" s="99" t="s">
        <v>17</v>
      </c>
      <c r="H174" s="112" t="s">
        <v>17</v>
      </c>
    </row>
    <row r="175" customFormat="false" ht="11.45" hidden="false" customHeight="true" outlineLevel="0" collapsed="false">
      <c r="A175" s="66" t="n">
        <f aca="false">IF(C175&lt;&gt;"",COUNTA($C$9:C175),"")</f>
        <v>162</v>
      </c>
      <c r="B175" s="96" t="s">
        <v>724</v>
      </c>
      <c r="C175" s="99" t="n">
        <v>46.19</v>
      </c>
      <c r="D175" s="99" t="n">
        <v>592.459</v>
      </c>
      <c r="E175" s="112" t="n">
        <v>254.059868645157</v>
      </c>
      <c r="F175" s="99" t="n">
        <v>191</v>
      </c>
      <c r="G175" s="99" t="n">
        <v>1077</v>
      </c>
      <c r="H175" s="112" t="n">
        <v>81.7847310953163</v>
      </c>
    </row>
    <row r="176" customFormat="false" ht="11.45" hidden="false" customHeight="true" outlineLevel="0" collapsed="false">
      <c r="A176" s="66" t="n">
        <f aca="false">IF(C176&lt;&gt;"",COUNTA($C$9:C176),"")</f>
        <v>163</v>
      </c>
      <c r="B176" s="96" t="s">
        <v>725</v>
      </c>
      <c r="C176" s="99" t="n">
        <v>0.852</v>
      </c>
      <c r="D176" s="99" t="n">
        <v>2.844</v>
      </c>
      <c r="E176" s="112" t="n">
        <v>7.56429652042358</v>
      </c>
      <c r="F176" s="99" t="n">
        <v>0</v>
      </c>
      <c r="G176" s="99" t="n">
        <v>2</v>
      </c>
      <c r="H176" s="112" t="n">
        <v>-29.676511954993</v>
      </c>
    </row>
    <row r="177" s="95" customFormat="true" ht="11.45" hidden="false" customHeight="true" outlineLevel="0" collapsed="false">
      <c r="A177" s="66" t="n">
        <f aca="false">IF(C177&lt;&gt;"",COUNTA($C$9:C177),"")</f>
        <v>164</v>
      </c>
      <c r="B177" s="96" t="s">
        <v>726</v>
      </c>
      <c r="C177" s="99" t="n">
        <v>52533.848</v>
      </c>
      <c r="D177" s="99" t="n">
        <v>72249.962</v>
      </c>
      <c r="E177" s="112" t="n">
        <v>46.9073057722747</v>
      </c>
      <c r="F177" s="99" t="n">
        <v>46105</v>
      </c>
      <c r="G177" s="99" t="n">
        <v>67104</v>
      </c>
      <c r="H177" s="112" t="n">
        <v>-7.12244250038498</v>
      </c>
    </row>
    <row r="178" customFormat="false" ht="11.45" hidden="false" customHeight="true" outlineLevel="0" collapsed="false">
      <c r="A178" s="66" t="str">
        <f aca="false">IF(C178&lt;&gt;"",COUNTA($C$9:C178),"")</f>
        <v/>
      </c>
      <c r="B178" s="96"/>
      <c r="C178" s="99"/>
      <c r="D178" s="99"/>
      <c r="E178" s="112"/>
      <c r="F178" s="99"/>
      <c r="G178" s="99"/>
      <c r="H178" s="112"/>
    </row>
    <row r="179" customFormat="false" ht="11.45" hidden="false" customHeight="true" outlineLevel="0" collapsed="false">
      <c r="A179" s="66" t="n">
        <f aca="false">IF(C179&lt;&gt;"",COUNTA($C$9:C179),"")</f>
        <v>165</v>
      </c>
      <c r="B179" s="89" t="s">
        <v>727</v>
      </c>
      <c r="C179" s="101" t="n">
        <v>169850.434</v>
      </c>
      <c r="D179" s="101" t="n">
        <v>539533.264</v>
      </c>
      <c r="E179" s="113" t="n">
        <v>16.1262104356404</v>
      </c>
      <c r="F179" s="101" t="n">
        <v>167515</v>
      </c>
      <c r="G179" s="101" t="n">
        <v>479702</v>
      </c>
      <c r="H179" s="113" t="n">
        <v>-11.0894486016343</v>
      </c>
    </row>
    <row r="180" customFormat="false" ht="11.45" hidden="false" customHeight="true" outlineLevel="0" collapsed="false">
      <c r="A180" s="66" t="n">
        <f aca="false">IF(C180&lt;&gt;"",COUNTA($C$9:C180),"")</f>
        <v>166</v>
      </c>
      <c r="B180" s="96" t="s">
        <v>728</v>
      </c>
      <c r="C180" s="99" t="s">
        <v>17</v>
      </c>
      <c r="D180" s="99" t="s">
        <v>17</v>
      </c>
      <c r="E180" s="112" t="s">
        <v>24</v>
      </c>
      <c r="F180" s="99" t="s">
        <v>17</v>
      </c>
      <c r="G180" s="99" t="s">
        <v>17</v>
      </c>
      <c r="H180" s="112" t="s">
        <v>17</v>
      </c>
    </row>
    <row r="181" customFormat="false" ht="11.45" hidden="false" customHeight="true" outlineLevel="0" collapsed="false">
      <c r="A181" s="66" t="n">
        <f aca="false">IF(C181&lt;&gt;"",COUNTA($C$9:C181),"")</f>
        <v>167</v>
      </c>
      <c r="B181" s="96" t="s">
        <v>729</v>
      </c>
      <c r="C181" s="99" t="n">
        <v>0.001</v>
      </c>
      <c r="D181" s="99" t="n">
        <v>0.022</v>
      </c>
      <c r="E181" s="112" t="n">
        <v>-86.25</v>
      </c>
      <c r="F181" s="99" t="n">
        <v>0</v>
      </c>
      <c r="G181" s="99" t="n">
        <v>0</v>
      </c>
      <c r="H181" s="112" t="s">
        <v>24</v>
      </c>
    </row>
    <row r="182" customFormat="false" ht="11.45" hidden="false" customHeight="true" outlineLevel="0" collapsed="false">
      <c r="A182" s="66" t="n">
        <f aca="false">IF(C182&lt;&gt;"",COUNTA($C$9:C182),"")</f>
        <v>168</v>
      </c>
      <c r="B182" s="96" t="s">
        <v>730</v>
      </c>
      <c r="C182" s="99" t="n">
        <v>4.8</v>
      </c>
      <c r="D182" s="99" t="n">
        <v>55.68</v>
      </c>
      <c r="E182" s="112" t="s">
        <v>24</v>
      </c>
      <c r="F182" s="99" t="s">
        <v>17</v>
      </c>
      <c r="G182" s="99" t="s">
        <v>17</v>
      </c>
      <c r="H182" s="112" t="s">
        <v>17</v>
      </c>
    </row>
    <row r="183" customFormat="false" ht="11.45" hidden="false" customHeight="true" outlineLevel="0" collapsed="false">
      <c r="A183" s="66" t="n">
        <f aca="false">IF(C183&lt;&gt;"",COUNTA($C$9:C183),"")</f>
        <v>169</v>
      </c>
      <c r="B183" s="96" t="s">
        <v>731</v>
      </c>
      <c r="C183" s="99" t="n">
        <v>0.002</v>
      </c>
      <c r="D183" s="99" t="n">
        <v>0.108</v>
      </c>
      <c r="E183" s="112" t="s">
        <v>24</v>
      </c>
      <c r="F183" s="99" t="n">
        <v>36</v>
      </c>
      <c r="G183" s="99" t="n">
        <v>69</v>
      </c>
      <c r="H183" s="112" t="s">
        <v>138</v>
      </c>
    </row>
    <row r="184" customFormat="false" ht="11.45" hidden="false" customHeight="true" outlineLevel="0" collapsed="false">
      <c r="A184" s="66" t="n">
        <f aca="false">IF(C184&lt;&gt;"",COUNTA($C$9:C184),"")</f>
        <v>170</v>
      </c>
      <c r="B184" s="96" t="s">
        <v>732</v>
      </c>
      <c r="C184" s="99" t="n">
        <v>1490.359</v>
      </c>
      <c r="D184" s="99" t="n">
        <v>7341.53</v>
      </c>
      <c r="E184" s="112" t="n">
        <v>-46.5557947506306</v>
      </c>
      <c r="F184" s="99" t="n">
        <v>969</v>
      </c>
      <c r="G184" s="99" t="n">
        <v>5783</v>
      </c>
      <c r="H184" s="112" t="n">
        <v>-21.2289536377295</v>
      </c>
    </row>
    <row r="185" customFormat="false" ht="11.45" hidden="false" customHeight="true" outlineLevel="0" collapsed="false">
      <c r="A185" s="66" t="n">
        <f aca="false">IF(C185&lt;&gt;"",COUNTA($C$9:C185),"")</f>
        <v>171</v>
      </c>
      <c r="B185" s="96" t="s">
        <v>733</v>
      </c>
      <c r="C185" s="99" t="s">
        <v>17</v>
      </c>
      <c r="D185" s="99" t="s">
        <v>17</v>
      </c>
      <c r="E185" s="112" t="s">
        <v>24</v>
      </c>
      <c r="F185" s="99" t="s">
        <v>17</v>
      </c>
      <c r="G185" s="99" t="s">
        <v>17</v>
      </c>
      <c r="H185" s="112" t="s">
        <v>17</v>
      </c>
    </row>
    <row r="186" customFormat="false" ht="11.45" hidden="false" customHeight="true" outlineLevel="0" collapsed="false">
      <c r="A186" s="66" t="n">
        <f aca="false">IF(C186&lt;&gt;"",COUNTA($C$9:C186),"")</f>
        <v>172</v>
      </c>
      <c r="B186" s="96" t="s">
        <v>734</v>
      </c>
      <c r="C186" s="99" t="s">
        <v>17</v>
      </c>
      <c r="D186" s="99" t="s">
        <v>17</v>
      </c>
      <c r="E186" s="112" t="s">
        <v>17</v>
      </c>
      <c r="F186" s="99" t="s">
        <v>17</v>
      </c>
      <c r="G186" s="99" t="s">
        <v>17</v>
      </c>
      <c r="H186" s="112" t="s">
        <v>17</v>
      </c>
    </row>
    <row r="187" customFormat="false" ht="11.45" hidden="false" customHeight="true" outlineLevel="0" collapsed="false">
      <c r="A187" s="66" t="n">
        <f aca="false">IF(C187&lt;&gt;"",COUNTA($C$9:C187),"")</f>
        <v>173</v>
      </c>
      <c r="B187" s="96" t="s">
        <v>735</v>
      </c>
      <c r="C187" s="99" t="s">
        <v>17</v>
      </c>
      <c r="D187" s="99" t="s">
        <v>17</v>
      </c>
      <c r="E187" s="112" t="s">
        <v>17</v>
      </c>
      <c r="F187" s="99" t="s">
        <v>17</v>
      </c>
      <c r="G187" s="99" t="s">
        <v>17</v>
      </c>
      <c r="H187" s="112" t="s">
        <v>17</v>
      </c>
    </row>
    <row r="188" customFormat="false" ht="11.45" hidden="false" customHeight="true" outlineLevel="0" collapsed="false">
      <c r="A188" s="66" t="n">
        <f aca="false">IF(C188&lt;&gt;"",COUNTA($C$9:C188),"")</f>
        <v>174</v>
      </c>
      <c r="B188" s="96" t="s">
        <v>736</v>
      </c>
      <c r="C188" s="99" t="n">
        <v>0.042</v>
      </c>
      <c r="D188" s="99" t="n">
        <v>1.144</v>
      </c>
      <c r="E188" s="112" t="s">
        <v>24</v>
      </c>
      <c r="F188" s="99" t="n">
        <v>0</v>
      </c>
      <c r="G188" s="99" t="n">
        <v>12</v>
      </c>
      <c r="H188" s="112" t="n">
        <v>948.951048951049</v>
      </c>
    </row>
    <row r="189" customFormat="false" ht="11.45" hidden="false" customHeight="true" outlineLevel="0" collapsed="false">
      <c r="A189" s="66" t="n">
        <f aca="false">IF(C189&lt;&gt;"",COUNTA($C$9:C189),"")</f>
        <v>175</v>
      </c>
      <c r="B189" s="96" t="s">
        <v>737</v>
      </c>
      <c r="C189" s="99" t="n">
        <v>324.01</v>
      </c>
      <c r="D189" s="99" t="n">
        <v>4424.193</v>
      </c>
      <c r="E189" s="112" t="n">
        <v>106.750453648841</v>
      </c>
      <c r="F189" s="99" t="n">
        <v>308</v>
      </c>
      <c r="G189" s="99" t="n">
        <v>2283</v>
      </c>
      <c r="H189" s="112" t="n">
        <v>-48.3973687404686</v>
      </c>
    </row>
    <row r="190" customFormat="false" ht="11.45" hidden="false" customHeight="true" outlineLevel="0" collapsed="false">
      <c r="A190" s="66" t="n">
        <f aca="false">IF(C190&lt;&gt;"",COUNTA($C$9:C190),"")</f>
        <v>176</v>
      </c>
      <c r="B190" s="96" t="s">
        <v>738</v>
      </c>
      <c r="C190" s="99" t="n">
        <v>5935.729</v>
      </c>
      <c r="D190" s="99" t="n">
        <v>15216.185</v>
      </c>
      <c r="E190" s="112" t="n">
        <v>-30.2892981858716</v>
      </c>
      <c r="F190" s="99" t="n">
        <v>4838</v>
      </c>
      <c r="G190" s="99" t="n">
        <v>13966</v>
      </c>
      <c r="H190" s="112" t="n">
        <v>-8.21615273473607</v>
      </c>
    </row>
    <row r="191" customFormat="false" ht="11.45" hidden="false" customHeight="true" outlineLevel="0" collapsed="false">
      <c r="A191" s="66" t="n">
        <f aca="false">IF(C191&lt;&gt;"",COUNTA($C$9:C191),"")</f>
        <v>177</v>
      </c>
      <c r="B191" s="96" t="s">
        <v>739</v>
      </c>
      <c r="C191" s="99" t="n">
        <v>1466.029</v>
      </c>
      <c r="D191" s="99" t="n">
        <v>2774.393</v>
      </c>
      <c r="E191" s="112" t="n">
        <v>34.7936501458519</v>
      </c>
      <c r="F191" s="99" t="n">
        <v>908</v>
      </c>
      <c r="G191" s="99" t="n">
        <v>4186</v>
      </c>
      <c r="H191" s="112" t="n">
        <v>50.8798501149621</v>
      </c>
    </row>
    <row r="192" customFormat="false" ht="11.45" hidden="false" customHeight="true" outlineLevel="0" collapsed="false">
      <c r="A192" s="66" t="n">
        <f aca="false">IF(C192&lt;&gt;"",COUNTA($C$9:C192),"")</f>
        <v>178</v>
      </c>
      <c r="B192" s="96" t="s">
        <v>740</v>
      </c>
      <c r="C192" s="99" t="n">
        <v>0.032</v>
      </c>
      <c r="D192" s="99" t="n">
        <v>3.752</v>
      </c>
      <c r="E192" s="112" t="s">
        <v>24</v>
      </c>
      <c r="F192" s="99" t="n">
        <v>0</v>
      </c>
      <c r="G192" s="99" t="n">
        <v>0</v>
      </c>
      <c r="H192" s="112" t="s">
        <v>24</v>
      </c>
    </row>
    <row r="193" customFormat="false" ht="11.45" hidden="false" customHeight="true" outlineLevel="0" collapsed="false">
      <c r="A193" s="66" t="n">
        <f aca="false">IF(C193&lt;&gt;"",COUNTA($C$9:C193),"")</f>
        <v>179</v>
      </c>
      <c r="B193" s="96" t="s">
        <v>741</v>
      </c>
      <c r="C193" s="99" t="n">
        <v>0.357</v>
      </c>
      <c r="D193" s="99" t="n">
        <v>3.353</v>
      </c>
      <c r="E193" s="112" t="n">
        <v>-63.2628464993974</v>
      </c>
      <c r="F193" s="99" t="n">
        <v>0</v>
      </c>
      <c r="G193" s="99" t="n">
        <v>29</v>
      </c>
      <c r="H193" s="112" t="n">
        <v>764.897107068297</v>
      </c>
    </row>
    <row r="194" customFormat="false" ht="11.45" hidden="false" customHeight="true" outlineLevel="0" collapsed="false">
      <c r="A194" s="66" t="n">
        <f aca="false">IF(C194&lt;&gt;"",COUNTA($C$9:C194),"")</f>
        <v>180</v>
      </c>
      <c r="B194" s="96" t="s">
        <v>742</v>
      </c>
      <c r="C194" s="99" t="n">
        <v>1951.193</v>
      </c>
      <c r="D194" s="99" t="n">
        <v>6721.792</v>
      </c>
      <c r="E194" s="112" t="n">
        <v>2.83656878735535</v>
      </c>
      <c r="F194" s="99" t="n">
        <v>3072</v>
      </c>
      <c r="G194" s="99" t="n">
        <v>5324</v>
      </c>
      <c r="H194" s="112" t="n">
        <v>-20.794930875576</v>
      </c>
    </row>
    <row r="195" customFormat="false" ht="11.45" hidden="false" customHeight="true" outlineLevel="0" collapsed="false">
      <c r="A195" s="66" t="n">
        <f aca="false">IF(C195&lt;&gt;"",COUNTA($C$9:C195),"")</f>
        <v>181</v>
      </c>
      <c r="B195" s="96" t="s">
        <v>743</v>
      </c>
      <c r="C195" s="99" t="n">
        <v>16207.812</v>
      </c>
      <c r="D195" s="99" t="n">
        <v>27493.235</v>
      </c>
      <c r="E195" s="112" t="n">
        <v>145.453769548619</v>
      </c>
      <c r="F195" s="99" t="n">
        <v>25000</v>
      </c>
      <c r="G195" s="99" t="n">
        <v>32593</v>
      </c>
      <c r="H195" s="112" t="n">
        <v>18.5491630941212</v>
      </c>
    </row>
    <row r="196" customFormat="false" ht="11.45" hidden="false" customHeight="true" outlineLevel="0" collapsed="false">
      <c r="A196" s="66" t="n">
        <f aca="false">IF(C196&lt;&gt;"",COUNTA($C$9:C196),"")</f>
        <v>182</v>
      </c>
      <c r="B196" s="96" t="s">
        <v>744</v>
      </c>
      <c r="C196" s="99" t="s">
        <v>17</v>
      </c>
      <c r="D196" s="99" t="s">
        <v>17</v>
      </c>
      <c r="E196" s="112" t="s">
        <v>17</v>
      </c>
      <c r="F196" s="99" t="s">
        <v>17</v>
      </c>
      <c r="G196" s="99" t="s">
        <v>17</v>
      </c>
      <c r="H196" s="112" t="s">
        <v>17</v>
      </c>
    </row>
    <row r="197" customFormat="false" ht="11.45" hidden="false" customHeight="true" outlineLevel="0" collapsed="false">
      <c r="A197" s="66" t="n">
        <f aca="false">IF(C197&lt;&gt;"",COUNTA($C$9:C197),"")</f>
        <v>183</v>
      </c>
      <c r="B197" s="96" t="s">
        <v>745</v>
      </c>
      <c r="C197" s="99" t="n">
        <v>0.021</v>
      </c>
      <c r="D197" s="99" t="n">
        <v>0.503</v>
      </c>
      <c r="E197" s="112" t="n">
        <v>-98.6604527296937</v>
      </c>
      <c r="F197" s="99" t="n">
        <v>0</v>
      </c>
      <c r="G197" s="99" t="n">
        <v>9</v>
      </c>
      <c r="H197" s="112" t="s">
        <v>138</v>
      </c>
    </row>
    <row r="198" customFormat="false" ht="11.45" hidden="false" customHeight="true" outlineLevel="0" collapsed="false">
      <c r="A198" s="66" t="n">
        <f aca="false">IF(C198&lt;&gt;"",COUNTA($C$9:C198),"")</f>
        <v>184</v>
      </c>
      <c r="B198" s="96" t="s">
        <v>746</v>
      </c>
      <c r="C198" s="99" t="n">
        <v>29.909</v>
      </c>
      <c r="D198" s="99" t="n">
        <v>217.689</v>
      </c>
      <c r="E198" s="112" t="n">
        <v>591.405431157694</v>
      </c>
      <c r="F198" s="99" t="n">
        <v>77</v>
      </c>
      <c r="G198" s="99" t="n">
        <v>917</v>
      </c>
      <c r="H198" s="112" t="n">
        <v>321.243149630895</v>
      </c>
    </row>
    <row r="199" customFormat="false" ht="11.45" hidden="false" customHeight="true" outlineLevel="0" collapsed="false">
      <c r="A199" s="66" t="n">
        <f aca="false">IF(C199&lt;&gt;"",COUNTA($C$9:C199),"")</f>
        <v>185</v>
      </c>
      <c r="B199" s="96" t="s">
        <v>747</v>
      </c>
      <c r="C199" s="99" t="n">
        <v>8232.325</v>
      </c>
      <c r="D199" s="99" t="n">
        <v>4054.348</v>
      </c>
      <c r="E199" s="112" t="n">
        <v>431.710797235446</v>
      </c>
      <c r="F199" s="99" t="n">
        <v>90</v>
      </c>
      <c r="G199" s="99" t="n">
        <v>303</v>
      </c>
      <c r="H199" s="112" t="n">
        <v>-92.5265418755371</v>
      </c>
    </row>
    <row r="200" customFormat="false" ht="11.45" hidden="false" customHeight="true" outlineLevel="0" collapsed="false">
      <c r="A200" s="66" t="n">
        <f aca="false">IF(C200&lt;&gt;"",COUNTA($C$9:C200),"")</f>
        <v>186</v>
      </c>
      <c r="B200" s="96" t="s">
        <v>748</v>
      </c>
      <c r="C200" s="99" t="n">
        <v>7002.858</v>
      </c>
      <c r="D200" s="99" t="n">
        <v>6819.385</v>
      </c>
      <c r="E200" s="112" t="n">
        <v>2.10830745457866</v>
      </c>
      <c r="F200" s="99" t="n">
        <v>6000</v>
      </c>
      <c r="G200" s="99" t="n">
        <v>5959</v>
      </c>
      <c r="H200" s="112" t="n">
        <v>-12.6167535635545</v>
      </c>
    </row>
    <row r="201" customFormat="false" ht="11.45" hidden="false" customHeight="true" outlineLevel="0" collapsed="false">
      <c r="A201" s="66" t="n">
        <f aca="false">IF(C201&lt;&gt;"",COUNTA($C$9:C201),"")</f>
        <v>187</v>
      </c>
      <c r="B201" s="96" t="s">
        <v>749</v>
      </c>
      <c r="C201" s="99" t="s">
        <v>17</v>
      </c>
      <c r="D201" s="99" t="s">
        <v>17</v>
      </c>
      <c r="E201" s="112" t="s">
        <v>24</v>
      </c>
      <c r="F201" s="99" t="s">
        <v>17</v>
      </c>
      <c r="G201" s="99" t="s">
        <v>17</v>
      </c>
      <c r="H201" s="112" t="s">
        <v>17</v>
      </c>
    </row>
    <row r="202" customFormat="false" ht="11.45" hidden="false" customHeight="true" outlineLevel="0" collapsed="false">
      <c r="A202" s="66" t="n">
        <f aca="false">IF(C202&lt;&gt;"",COUNTA($C$9:C202),"")</f>
        <v>188</v>
      </c>
      <c r="B202" s="96" t="s">
        <v>750</v>
      </c>
      <c r="C202" s="99" t="n">
        <v>0.048</v>
      </c>
      <c r="D202" s="99" t="n">
        <v>0.294</v>
      </c>
      <c r="E202" s="112" t="n">
        <v>50</v>
      </c>
      <c r="F202" s="99" t="n">
        <v>0</v>
      </c>
      <c r="G202" s="99" t="n">
        <v>0</v>
      </c>
      <c r="H202" s="112" t="s">
        <v>24</v>
      </c>
    </row>
    <row r="203" customFormat="false" ht="11.45" hidden="false" customHeight="true" outlineLevel="0" collapsed="false">
      <c r="A203" s="66" t="n">
        <f aca="false">IF(C203&lt;&gt;"",COUNTA($C$9:C203),"")</f>
        <v>189</v>
      </c>
      <c r="B203" s="96" t="s">
        <v>751</v>
      </c>
      <c r="C203" s="99" t="n">
        <v>9057.997</v>
      </c>
      <c r="D203" s="99" t="n">
        <v>16332.893</v>
      </c>
      <c r="E203" s="112" t="n">
        <v>17.0575203194638</v>
      </c>
      <c r="F203" s="99" t="n">
        <v>32091</v>
      </c>
      <c r="G203" s="99" t="n">
        <v>37423</v>
      </c>
      <c r="H203" s="112" t="n">
        <v>129.126585228961</v>
      </c>
    </row>
    <row r="204" customFormat="false" ht="11.45" hidden="false" customHeight="true" outlineLevel="0" collapsed="false">
      <c r="A204" s="66" t="n">
        <f aca="false">IF(C204&lt;&gt;"",COUNTA($C$9:C204),"")</f>
        <v>190</v>
      </c>
      <c r="B204" s="96" t="s">
        <v>752</v>
      </c>
      <c r="C204" s="99" t="n">
        <v>0.346</v>
      </c>
      <c r="D204" s="99" t="n">
        <v>49.275</v>
      </c>
      <c r="E204" s="112" t="n">
        <v>-94.1245838619519</v>
      </c>
      <c r="F204" s="99" t="n">
        <v>0</v>
      </c>
      <c r="G204" s="99" t="n">
        <v>14</v>
      </c>
      <c r="H204" s="112" t="n">
        <v>-71.5880263825469</v>
      </c>
    </row>
    <row r="205" customFormat="false" ht="11.45" hidden="false" customHeight="true" outlineLevel="0" collapsed="false">
      <c r="A205" s="66" t="n">
        <f aca="false">IF(C205&lt;&gt;"",COUNTA($C$9:C205),"")</f>
        <v>191</v>
      </c>
      <c r="B205" s="96" t="s">
        <v>753</v>
      </c>
      <c r="C205" s="99" t="n">
        <v>0.02</v>
      </c>
      <c r="D205" s="99" t="n">
        <v>1.29</v>
      </c>
      <c r="E205" s="112" t="n">
        <v>-5.77063550036523</v>
      </c>
      <c r="F205" s="99" t="n">
        <v>0</v>
      </c>
      <c r="G205" s="99" t="n">
        <v>2</v>
      </c>
      <c r="H205" s="112" t="n">
        <v>55.0387596899225</v>
      </c>
    </row>
    <row r="206" customFormat="false" ht="11.45" hidden="false" customHeight="true" outlineLevel="0" collapsed="false">
      <c r="A206" s="66" t="n">
        <f aca="false">IF(C206&lt;&gt;"",COUNTA($C$9:C206),"")</f>
        <v>192</v>
      </c>
      <c r="B206" s="96" t="s">
        <v>754</v>
      </c>
      <c r="C206" s="99" t="n">
        <v>0.022</v>
      </c>
      <c r="D206" s="99" t="n">
        <v>1.664</v>
      </c>
      <c r="E206" s="112" t="n">
        <v>-80.9261806510775</v>
      </c>
      <c r="F206" s="99" t="n">
        <v>20</v>
      </c>
      <c r="G206" s="99" t="n">
        <v>25</v>
      </c>
      <c r="H206" s="112" t="s">
        <v>138</v>
      </c>
    </row>
    <row r="207" customFormat="false" ht="11.45" hidden="false" customHeight="true" outlineLevel="0" collapsed="false">
      <c r="A207" s="66" t="n">
        <f aca="false">IF(C207&lt;&gt;"",COUNTA($C$9:C207),"")</f>
        <v>193</v>
      </c>
      <c r="B207" s="96" t="s">
        <v>755</v>
      </c>
      <c r="C207" s="99" t="s">
        <v>17</v>
      </c>
      <c r="D207" s="99" t="s">
        <v>17</v>
      </c>
      <c r="E207" s="112" t="s">
        <v>24</v>
      </c>
      <c r="F207" s="99" t="n">
        <v>0</v>
      </c>
      <c r="G207" s="99" t="n">
        <v>1</v>
      </c>
      <c r="H207" s="112" t="s">
        <v>24</v>
      </c>
    </row>
    <row r="208" customFormat="false" ht="11.45" hidden="false" customHeight="true" outlineLevel="0" collapsed="false">
      <c r="A208" s="66" t="n">
        <f aca="false">IF(C208&lt;&gt;"",COUNTA($C$9:C208),"")</f>
        <v>194</v>
      </c>
      <c r="B208" s="96" t="s">
        <v>756</v>
      </c>
      <c r="C208" s="99" t="n">
        <v>689.023</v>
      </c>
      <c r="D208" s="99" t="n">
        <v>8011.315</v>
      </c>
      <c r="E208" s="112" t="n">
        <v>-30.1679320670787</v>
      </c>
      <c r="F208" s="99" t="n">
        <v>962</v>
      </c>
      <c r="G208" s="99" t="n">
        <v>10639</v>
      </c>
      <c r="H208" s="112" t="n">
        <v>32.7996714646722</v>
      </c>
    </row>
    <row r="209" customFormat="false" ht="11.45" hidden="false" customHeight="true" outlineLevel="0" collapsed="false">
      <c r="A209" s="66" t="n">
        <f aca="false">IF(C209&lt;&gt;"",COUNTA($C$9:C209),"")</f>
        <v>195</v>
      </c>
      <c r="B209" s="96" t="s">
        <v>757</v>
      </c>
      <c r="C209" s="99" t="s">
        <v>17</v>
      </c>
      <c r="D209" s="99" t="s">
        <v>17</v>
      </c>
      <c r="E209" s="112" t="s">
        <v>17</v>
      </c>
      <c r="F209" s="99" t="n">
        <v>0</v>
      </c>
      <c r="G209" s="99" t="n">
        <v>1</v>
      </c>
      <c r="H209" s="112" t="s">
        <v>24</v>
      </c>
    </row>
    <row r="210" customFormat="false" ht="11.45" hidden="false" customHeight="true" outlineLevel="0" collapsed="false">
      <c r="A210" s="66" t="n">
        <f aca="false">IF(C210&lt;&gt;"",COUNTA($C$9:C210),"")</f>
        <v>196</v>
      </c>
      <c r="B210" s="96" t="s">
        <v>758</v>
      </c>
      <c r="C210" s="99" t="n">
        <v>0.721</v>
      </c>
      <c r="D210" s="99" t="n">
        <v>158.492</v>
      </c>
      <c r="E210" s="112" t="n">
        <v>231.607908777069</v>
      </c>
      <c r="F210" s="99" t="n">
        <v>1</v>
      </c>
      <c r="G210" s="99" t="n">
        <v>186</v>
      </c>
      <c r="H210" s="112" t="n">
        <v>17.3560810640285</v>
      </c>
    </row>
    <row r="211" customFormat="false" ht="11.45" hidden="false" customHeight="true" outlineLevel="0" collapsed="false">
      <c r="A211" s="66" t="n">
        <f aca="false">IF(C211&lt;&gt;"",COUNTA($C$9:C211),"")</f>
        <v>197</v>
      </c>
      <c r="B211" s="96" t="s">
        <v>759</v>
      </c>
      <c r="C211" s="99" t="n">
        <v>0.004</v>
      </c>
      <c r="D211" s="99" t="n">
        <v>0.184</v>
      </c>
      <c r="E211" s="112" t="n">
        <v>371.794871794872</v>
      </c>
      <c r="F211" s="99" t="n">
        <v>0</v>
      </c>
      <c r="G211" s="99" t="n">
        <v>0</v>
      </c>
      <c r="H211" s="112" t="s">
        <v>24</v>
      </c>
    </row>
    <row r="212" customFormat="false" ht="11.45" hidden="false" customHeight="true" outlineLevel="0" collapsed="false">
      <c r="A212" s="66" t="n">
        <f aca="false">IF(C212&lt;&gt;"",COUNTA($C$9:C212),"")</f>
        <v>198</v>
      </c>
      <c r="B212" s="96" t="s">
        <v>760</v>
      </c>
      <c r="C212" s="99" t="n">
        <v>3.273</v>
      </c>
      <c r="D212" s="99" t="n">
        <v>50.462</v>
      </c>
      <c r="E212" s="112" t="n">
        <v>83.5515786410593</v>
      </c>
      <c r="F212" s="99" t="n">
        <v>17</v>
      </c>
      <c r="G212" s="99" t="n">
        <v>182</v>
      </c>
      <c r="H212" s="112" t="n">
        <v>260.667432919821</v>
      </c>
    </row>
    <row r="213" customFormat="false" ht="11.45" hidden="false" customHeight="true" outlineLevel="0" collapsed="false">
      <c r="A213" s="66" t="n">
        <f aca="false">IF(C213&lt;&gt;"",COUNTA($C$9:C213),"")</f>
        <v>199</v>
      </c>
      <c r="B213" s="96" t="s">
        <v>761</v>
      </c>
      <c r="C213" s="99" t="n">
        <v>14799.267</v>
      </c>
      <c r="D213" s="99" t="n">
        <v>4244.062</v>
      </c>
      <c r="E213" s="112" t="s">
        <v>138</v>
      </c>
      <c r="F213" s="99" t="n">
        <v>0</v>
      </c>
      <c r="G213" s="99" t="n">
        <v>5</v>
      </c>
      <c r="H213" s="112" t="n">
        <v>-99.8821883374937</v>
      </c>
    </row>
    <row r="214" customFormat="false" ht="11.45" hidden="false" customHeight="true" outlineLevel="0" collapsed="false">
      <c r="A214" s="66" t="n">
        <f aca="false">IF(C214&lt;&gt;"",COUNTA($C$9:C214),"")</f>
        <v>200</v>
      </c>
      <c r="B214" s="96" t="s">
        <v>762</v>
      </c>
      <c r="C214" s="99" t="n">
        <v>1710.514</v>
      </c>
      <c r="D214" s="99" t="n">
        <v>8394.369</v>
      </c>
      <c r="E214" s="112" t="n">
        <v>54.6264031858197</v>
      </c>
      <c r="F214" s="99" t="n">
        <v>136</v>
      </c>
      <c r="G214" s="99" t="n">
        <v>608</v>
      </c>
      <c r="H214" s="112" t="n">
        <v>-92.7570493982335</v>
      </c>
    </row>
    <row r="215" customFormat="false" ht="11.45" hidden="false" customHeight="true" outlineLevel="0" collapsed="false">
      <c r="A215" s="66" t="n">
        <f aca="false">IF(C215&lt;&gt;"",COUNTA($C$9:C215),"")</f>
        <v>201</v>
      </c>
      <c r="B215" s="96" t="s">
        <v>763</v>
      </c>
      <c r="C215" s="99" t="n">
        <v>37.404</v>
      </c>
      <c r="D215" s="99" t="n">
        <v>969.41</v>
      </c>
      <c r="E215" s="112" t="n">
        <v>-3.73124471813327</v>
      </c>
      <c r="F215" s="99" t="n">
        <v>37</v>
      </c>
      <c r="G215" s="99" t="n">
        <v>1105</v>
      </c>
      <c r="H215" s="112" t="n">
        <v>13.9868579857852</v>
      </c>
    </row>
    <row r="216" customFormat="false" ht="11.45" hidden="false" customHeight="true" outlineLevel="0" collapsed="false">
      <c r="A216" s="66" t="n">
        <f aca="false">IF(C216&lt;&gt;"",COUNTA($C$9:C216),"")</f>
        <v>202</v>
      </c>
      <c r="B216" s="96" t="s">
        <v>764</v>
      </c>
      <c r="C216" s="99" t="n">
        <v>1054.722</v>
      </c>
      <c r="D216" s="99" t="n">
        <v>1259.401</v>
      </c>
      <c r="E216" s="112" t="n">
        <v>-38.559421052041</v>
      </c>
      <c r="F216" s="99" t="n">
        <v>2029</v>
      </c>
      <c r="G216" s="99" t="n">
        <v>2694</v>
      </c>
      <c r="H216" s="112" t="n">
        <v>113.911216522776</v>
      </c>
    </row>
    <row r="217" customFormat="false" ht="11.45" hidden="false" customHeight="true" outlineLevel="0" collapsed="false">
      <c r="A217" s="66" t="n">
        <f aca="false">IF(C217&lt;&gt;"",COUNTA($C$9:C217),"")</f>
        <v>203</v>
      </c>
      <c r="B217" s="96" t="s">
        <v>765</v>
      </c>
      <c r="C217" s="99" t="n">
        <v>356.703</v>
      </c>
      <c r="D217" s="99" t="n">
        <v>3045.788</v>
      </c>
      <c r="E217" s="112" t="n">
        <v>6.56035545914931</v>
      </c>
      <c r="F217" s="99" t="n">
        <v>647</v>
      </c>
      <c r="G217" s="99" t="n">
        <v>8193</v>
      </c>
      <c r="H217" s="112" t="n">
        <v>168.994427714601</v>
      </c>
    </row>
    <row r="218" customFormat="false" ht="11.45" hidden="false" customHeight="true" outlineLevel="0" collapsed="false">
      <c r="A218" s="66" t="n">
        <f aca="false">IF(C218&lt;&gt;"",COUNTA($C$9:C218),"")</f>
        <v>204</v>
      </c>
      <c r="B218" s="96" t="s">
        <v>766</v>
      </c>
      <c r="C218" s="99" t="n">
        <v>75.303</v>
      </c>
      <c r="D218" s="99" t="n">
        <v>412.142</v>
      </c>
      <c r="E218" s="112" t="n">
        <v>6.08927992257121</v>
      </c>
      <c r="F218" s="99" t="n">
        <v>38</v>
      </c>
      <c r="G218" s="99" t="n">
        <v>448</v>
      </c>
      <c r="H218" s="112" t="n">
        <v>8.70039937691378</v>
      </c>
    </row>
    <row r="219" customFormat="false" ht="11.45" hidden="false" customHeight="true" outlineLevel="0" collapsed="false">
      <c r="A219" s="66" t="n">
        <f aca="false">IF(C219&lt;&gt;"",COUNTA($C$9:C219),"")</f>
        <v>205</v>
      </c>
      <c r="B219" s="96" t="s">
        <v>767</v>
      </c>
      <c r="C219" s="99" t="n">
        <v>0.031</v>
      </c>
      <c r="D219" s="99" t="n">
        <v>0.55</v>
      </c>
      <c r="E219" s="112" t="s">
        <v>24</v>
      </c>
      <c r="F219" s="99" t="n">
        <v>0</v>
      </c>
      <c r="G219" s="99" t="n">
        <v>1</v>
      </c>
      <c r="H219" s="112" t="n">
        <v>81.8181818181818</v>
      </c>
    </row>
    <row r="220" customFormat="false" ht="11.45" hidden="false" customHeight="true" outlineLevel="0" collapsed="false">
      <c r="A220" s="66" t="n">
        <f aca="false">IF(C220&lt;&gt;"",COUNTA($C$9:C220),"")</f>
        <v>206</v>
      </c>
      <c r="B220" s="96" t="s">
        <v>768</v>
      </c>
      <c r="C220" s="99" t="s">
        <v>17</v>
      </c>
      <c r="D220" s="99" t="s">
        <v>17</v>
      </c>
      <c r="E220" s="112" t="s">
        <v>17</v>
      </c>
      <c r="F220" s="99" t="s">
        <v>17</v>
      </c>
      <c r="G220" s="99" t="s">
        <v>17</v>
      </c>
      <c r="H220" s="112" t="s">
        <v>17</v>
      </c>
    </row>
    <row r="221" customFormat="false" ht="11.45" hidden="false" customHeight="true" outlineLevel="0" collapsed="false">
      <c r="A221" s="66" t="n">
        <f aca="false">IF(C221&lt;&gt;"",COUNTA($C$9:C221),"")</f>
        <v>207</v>
      </c>
      <c r="B221" s="96" t="s">
        <v>769</v>
      </c>
      <c r="C221" s="99" t="n">
        <v>3127.758</v>
      </c>
      <c r="D221" s="99" t="n">
        <v>33858.059</v>
      </c>
      <c r="E221" s="112" t="n">
        <v>6.12518135720637</v>
      </c>
      <c r="F221" s="99" t="n">
        <v>989</v>
      </c>
      <c r="G221" s="99" t="n">
        <v>16109</v>
      </c>
      <c r="H221" s="112" t="n">
        <v>-52.4219625230141</v>
      </c>
    </row>
    <row r="222" customFormat="false" ht="11.45" hidden="false" customHeight="true" outlineLevel="0" collapsed="false">
      <c r="A222" s="66" t="n">
        <f aca="false">IF(C222&lt;&gt;"",COUNTA($C$9:C222),"")</f>
        <v>208</v>
      </c>
      <c r="B222" s="96" t="s">
        <v>770</v>
      </c>
      <c r="C222" s="99" t="n">
        <v>1986.912</v>
      </c>
      <c r="D222" s="99" t="n">
        <v>15891.303</v>
      </c>
      <c r="E222" s="112" t="n">
        <v>101.424393523361</v>
      </c>
      <c r="F222" s="99" t="n">
        <v>3057</v>
      </c>
      <c r="G222" s="99" t="n">
        <v>10604</v>
      </c>
      <c r="H222" s="112" t="n">
        <v>-33.2716769669548</v>
      </c>
    </row>
    <row r="223" customFormat="false" ht="11.45" hidden="false" customHeight="true" outlineLevel="0" collapsed="false">
      <c r="A223" s="66" t="n">
        <f aca="false">IF(C223&lt;&gt;"",COUNTA($C$9:C223),"")</f>
        <v>209</v>
      </c>
      <c r="B223" s="96" t="s">
        <v>771</v>
      </c>
      <c r="C223" s="99" t="s">
        <v>17</v>
      </c>
      <c r="D223" s="99" t="s">
        <v>17</v>
      </c>
      <c r="E223" s="112" t="s">
        <v>17</v>
      </c>
      <c r="F223" s="99" t="s">
        <v>17</v>
      </c>
      <c r="G223" s="99" t="s">
        <v>17</v>
      </c>
      <c r="H223" s="112" t="s">
        <v>17</v>
      </c>
    </row>
    <row r="224" customFormat="false" ht="11.45" hidden="false" customHeight="true" outlineLevel="0" collapsed="false">
      <c r="A224" s="66" t="n">
        <f aca="false">IF(C224&lt;&gt;"",COUNTA($C$9:C224),"")</f>
        <v>210</v>
      </c>
      <c r="B224" s="96" t="s">
        <v>772</v>
      </c>
      <c r="C224" s="99" t="s">
        <v>17</v>
      </c>
      <c r="D224" s="99" t="s">
        <v>17</v>
      </c>
      <c r="E224" s="112" t="s">
        <v>17</v>
      </c>
      <c r="F224" s="99" t="n">
        <v>2</v>
      </c>
      <c r="G224" s="99" t="n">
        <v>89</v>
      </c>
      <c r="H224" s="112" t="s">
        <v>24</v>
      </c>
    </row>
    <row r="225" customFormat="false" ht="11.45" hidden="false" customHeight="true" outlineLevel="0" collapsed="false">
      <c r="A225" s="66" t="n">
        <f aca="false">IF(C225&lt;&gt;"",COUNTA($C$9:C225),"")</f>
        <v>211</v>
      </c>
      <c r="B225" s="96" t="s">
        <v>773</v>
      </c>
      <c r="C225" s="99" t="n">
        <v>0.304</v>
      </c>
      <c r="D225" s="99" t="n">
        <v>3.815</v>
      </c>
      <c r="E225" s="112" t="s">
        <v>24</v>
      </c>
      <c r="F225" s="99" t="s">
        <v>17</v>
      </c>
      <c r="G225" s="99" t="s">
        <v>17</v>
      </c>
      <c r="H225" s="112" t="s">
        <v>24</v>
      </c>
    </row>
    <row r="226" customFormat="false" ht="11.45" hidden="false" customHeight="true" outlineLevel="0" collapsed="false">
      <c r="A226" s="66" t="n">
        <f aca="false">IF(C226&lt;&gt;"",COUNTA($C$9:C226),"")</f>
        <v>212</v>
      </c>
      <c r="B226" s="96" t="s">
        <v>774</v>
      </c>
      <c r="C226" s="99" t="n">
        <v>247.154</v>
      </c>
      <c r="D226" s="99" t="n">
        <v>1044.599</v>
      </c>
      <c r="E226" s="112" t="n">
        <v>-45.8269718254347</v>
      </c>
      <c r="F226" s="99" t="n">
        <v>649</v>
      </c>
      <c r="G226" s="99" t="n">
        <v>1357</v>
      </c>
      <c r="H226" s="112" t="n">
        <v>29.906308545193</v>
      </c>
    </row>
    <row r="227" customFormat="false" ht="11.45" hidden="false" customHeight="true" outlineLevel="0" collapsed="false">
      <c r="A227" s="66" t="n">
        <f aca="false">IF(C227&lt;&gt;"",COUNTA($C$9:C227),"")</f>
        <v>213</v>
      </c>
      <c r="B227" s="96" t="s">
        <v>775</v>
      </c>
      <c r="C227" s="99" t="n">
        <v>16871.191</v>
      </c>
      <c r="D227" s="99" t="n">
        <v>45879.821</v>
      </c>
      <c r="E227" s="112" t="n">
        <v>31.0825924409448</v>
      </c>
      <c r="F227" s="99" t="n">
        <v>13378</v>
      </c>
      <c r="G227" s="99" t="n">
        <v>41915</v>
      </c>
      <c r="H227" s="112" t="n">
        <v>-8.64175341922106</v>
      </c>
    </row>
    <row r="228" customFormat="false" ht="11.45" hidden="false" customHeight="true" outlineLevel="0" collapsed="false">
      <c r="A228" s="66" t="n">
        <f aca="false">IF(C228&lt;&gt;"",COUNTA($C$9:C228),"")</f>
        <v>214</v>
      </c>
      <c r="B228" s="96" t="s">
        <v>776</v>
      </c>
      <c r="C228" s="99" t="n">
        <v>77186.238</v>
      </c>
      <c r="D228" s="99" t="n">
        <v>324796.764</v>
      </c>
      <c r="E228" s="112" t="n">
        <v>14.0996450980896</v>
      </c>
      <c r="F228" s="99" t="n">
        <v>72163</v>
      </c>
      <c r="G228" s="99" t="n">
        <v>276666</v>
      </c>
      <c r="H228" s="112" t="n">
        <v>-14.8187326152055</v>
      </c>
    </row>
    <row r="229" customFormat="false" ht="11.45" hidden="false" customHeight="true" outlineLevel="0" collapsed="false">
      <c r="A229" s="66" t="str">
        <f aca="false">IF(C229&lt;&gt;"",COUNTA($C$9:C229),"")</f>
        <v/>
      </c>
      <c r="B229" s="96"/>
      <c r="C229" s="99"/>
      <c r="D229" s="99"/>
      <c r="E229" s="112"/>
      <c r="F229" s="99"/>
      <c r="G229" s="99"/>
      <c r="H229" s="112"/>
    </row>
    <row r="230" s="95" customFormat="true" ht="11.45" hidden="false" customHeight="true" outlineLevel="0" collapsed="false">
      <c r="A230" s="66" t="n">
        <f aca="false">IF(C230&lt;&gt;"",COUNTA($C$9:C230),"")</f>
        <v>215</v>
      </c>
      <c r="B230" s="89" t="s">
        <v>777</v>
      </c>
      <c r="C230" s="101" t="n">
        <v>2955.955</v>
      </c>
      <c r="D230" s="101" t="n">
        <v>29414.016</v>
      </c>
      <c r="E230" s="113" t="n">
        <v>21.8111343698166</v>
      </c>
      <c r="F230" s="101" t="n">
        <v>99784</v>
      </c>
      <c r="G230" s="101" t="n">
        <v>53654</v>
      </c>
      <c r="H230" s="113" t="n">
        <v>82.4096376366967</v>
      </c>
    </row>
    <row r="231" customFormat="false" ht="11.45" hidden="false" customHeight="true" outlineLevel="0" collapsed="false">
      <c r="A231" s="66" t="n">
        <f aca="false">IF(C231&lt;&gt;"",COUNTA($C$9:C231),"")</f>
        <v>216</v>
      </c>
      <c r="B231" s="96" t="s">
        <v>778</v>
      </c>
      <c r="C231" s="99" t="s">
        <v>17</v>
      </c>
      <c r="D231" s="99" t="s">
        <v>17</v>
      </c>
      <c r="E231" s="112" t="s">
        <v>17</v>
      </c>
      <c r="F231" s="99" t="s">
        <v>17</v>
      </c>
      <c r="G231" s="99" t="s">
        <v>17</v>
      </c>
      <c r="H231" s="112" t="s">
        <v>17</v>
      </c>
    </row>
    <row r="232" customFormat="false" ht="11.45" hidden="false" customHeight="true" outlineLevel="0" collapsed="false">
      <c r="A232" s="66" t="n">
        <f aca="false">IF(C232&lt;&gt;"",COUNTA($C$9:C232),"")</f>
        <v>217</v>
      </c>
      <c r="B232" s="96" t="s">
        <v>779</v>
      </c>
      <c r="C232" s="99" t="s">
        <v>17</v>
      </c>
      <c r="D232" s="99" t="s">
        <v>17</v>
      </c>
      <c r="E232" s="112" t="s">
        <v>17</v>
      </c>
      <c r="F232" s="99" t="s">
        <v>17</v>
      </c>
      <c r="G232" s="99" t="s">
        <v>17</v>
      </c>
      <c r="H232" s="112" t="s">
        <v>17</v>
      </c>
    </row>
    <row r="233" customFormat="false" ht="11.45" hidden="false" customHeight="true" outlineLevel="0" collapsed="false">
      <c r="A233" s="66" t="n">
        <f aca="false">IF(C233&lt;&gt;"",COUNTA($C$9:C233),"")</f>
        <v>218</v>
      </c>
      <c r="B233" s="96" t="s">
        <v>780</v>
      </c>
      <c r="C233" s="99" t="s">
        <v>17</v>
      </c>
      <c r="D233" s="99" t="s">
        <v>17</v>
      </c>
      <c r="E233" s="112" t="s">
        <v>24</v>
      </c>
      <c r="F233" s="99" t="s">
        <v>17</v>
      </c>
      <c r="G233" s="99" t="s">
        <v>17</v>
      </c>
      <c r="H233" s="112" t="s">
        <v>17</v>
      </c>
    </row>
    <row r="234" customFormat="false" ht="11.45" hidden="false" customHeight="true" outlineLevel="0" collapsed="false">
      <c r="A234" s="66" t="n">
        <f aca="false">IF(C234&lt;&gt;"",COUNTA($C$9:C234),"")</f>
        <v>219</v>
      </c>
      <c r="B234" s="96" t="s">
        <v>781</v>
      </c>
      <c r="C234" s="99" t="n">
        <v>96.802</v>
      </c>
      <c r="D234" s="99" t="n">
        <v>1733.257</v>
      </c>
      <c r="E234" s="112" t="n">
        <v>157.114015308847</v>
      </c>
      <c r="F234" s="99" t="n">
        <v>97530</v>
      </c>
      <c r="G234" s="99" t="n">
        <v>39382</v>
      </c>
      <c r="H234" s="112" t="s">
        <v>138</v>
      </c>
    </row>
    <row r="235" customFormat="false" ht="11.45" hidden="false" customHeight="true" outlineLevel="0" collapsed="false">
      <c r="A235" s="66" t="n">
        <f aca="false">IF(C235&lt;&gt;"",COUNTA($C$9:C235),"")</f>
        <v>220</v>
      </c>
      <c r="B235" s="96" t="s">
        <v>782</v>
      </c>
      <c r="C235" s="99" t="s">
        <v>17</v>
      </c>
      <c r="D235" s="99" t="s">
        <v>17</v>
      </c>
      <c r="E235" s="112" t="s">
        <v>17</v>
      </c>
      <c r="F235" s="99" t="s">
        <v>17</v>
      </c>
      <c r="G235" s="99" t="s">
        <v>17</v>
      </c>
      <c r="H235" s="112" t="s">
        <v>17</v>
      </c>
    </row>
    <row r="236" customFormat="false" ht="11.45" hidden="false" customHeight="true" outlineLevel="0" collapsed="false">
      <c r="A236" s="66" t="n">
        <f aca="false">IF(C236&lt;&gt;"",COUNTA($C$9:C236),"")</f>
        <v>221</v>
      </c>
      <c r="B236" s="96" t="s">
        <v>783</v>
      </c>
      <c r="C236" s="99" t="s">
        <v>17</v>
      </c>
      <c r="D236" s="99" t="s">
        <v>17</v>
      </c>
      <c r="E236" s="112" t="s">
        <v>17</v>
      </c>
      <c r="F236" s="99" t="s">
        <v>17</v>
      </c>
      <c r="G236" s="99" t="s">
        <v>17</v>
      </c>
      <c r="H236" s="112" t="s">
        <v>17</v>
      </c>
    </row>
    <row r="237" customFormat="false" ht="11.45" hidden="false" customHeight="true" outlineLevel="0" collapsed="false">
      <c r="A237" s="66" t="n">
        <f aca="false">IF(C237&lt;&gt;"",COUNTA($C$9:C237),"")</f>
        <v>222</v>
      </c>
      <c r="B237" s="96" t="s">
        <v>784</v>
      </c>
      <c r="C237" s="99" t="s">
        <v>17</v>
      </c>
      <c r="D237" s="99" t="s">
        <v>17</v>
      </c>
      <c r="E237" s="112" t="s">
        <v>17</v>
      </c>
      <c r="F237" s="99" t="s">
        <v>17</v>
      </c>
      <c r="G237" s="99" t="s">
        <v>17</v>
      </c>
      <c r="H237" s="112" t="s">
        <v>17</v>
      </c>
    </row>
    <row r="238" customFormat="false" ht="11.45" hidden="false" customHeight="true" outlineLevel="0" collapsed="false">
      <c r="A238" s="66" t="n">
        <f aca="false">IF(C238&lt;&gt;"",COUNTA($C$9:C238),"")</f>
        <v>223</v>
      </c>
      <c r="B238" s="96" t="s">
        <v>785</v>
      </c>
      <c r="C238" s="99" t="s">
        <v>17</v>
      </c>
      <c r="D238" s="99" t="s">
        <v>17</v>
      </c>
      <c r="E238" s="112" t="s">
        <v>17</v>
      </c>
      <c r="F238" s="99" t="s">
        <v>17</v>
      </c>
      <c r="G238" s="99" t="s">
        <v>17</v>
      </c>
      <c r="H238" s="112" t="s">
        <v>17</v>
      </c>
    </row>
    <row r="239" customFormat="false" ht="11.45" hidden="false" customHeight="true" outlineLevel="0" collapsed="false">
      <c r="A239" s="66" t="n">
        <f aca="false">IF(C239&lt;&gt;"",COUNTA($C$9:C239),"")</f>
        <v>224</v>
      </c>
      <c r="B239" s="96" t="s">
        <v>786</v>
      </c>
      <c r="C239" s="99" t="s">
        <v>17</v>
      </c>
      <c r="D239" s="99" t="s">
        <v>17</v>
      </c>
      <c r="E239" s="112" t="s">
        <v>17</v>
      </c>
      <c r="F239" s="99" t="s">
        <v>17</v>
      </c>
      <c r="G239" s="99" t="s">
        <v>17</v>
      </c>
      <c r="H239" s="112" t="s">
        <v>17</v>
      </c>
    </row>
    <row r="240" customFormat="false" ht="11.45" hidden="false" customHeight="true" outlineLevel="0" collapsed="false">
      <c r="A240" s="66" t="n">
        <f aca="false">IF(C240&lt;&gt;"",COUNTA($C$9:C240),"")</f>
        <v>225</v>
      </c>
      <c r="B240" s="96" t="s">
        <v>787</v>
      </c>
      <c r="C240" s="99" t="s">
        <v>17</v>
      </c>
      <c r="D240" s="99" t="s">
        <v>17</v>
      </c>
      <c r="E240" s="112" t="s">
        <v>17</v>
      </c>
      <c r="F240" s="99" t="s">
        <v>17</v>
      </c>
      <c r="G240" s="99" t="s">
        <v>17</v>
      </c>
      <c r="H240" s="112" t="s">
        <v>17</v>
      </c>
    </row>
    <row r="241" customFormat="false" ht="11.45" hidden="false" customHeight="true" outlineLevel="0" collapsed="false">
      <c r="A241" s="66" t="n">
        <f aca="false">IF(C241&lt;&gt;"",COUNTA($C$9:C241),"")</f>
        <v>226</v>
      </c>
      <c r="B241" s="96" t="s">
        <v>788</v>
      </c>
      <c r="C241" s="99" t="s">
        <v>17</v>
      </c>
      <c r="D241" s="99" t="s">
        <v>17</v>
      </c>
      <c r="E241" s="112" t="s">
        <v>17</v>
      </c>
      <c r="F241" s="99" t="s">
        <v>17</v>
      </c>
      <c r="G241" s="99" t="s">
        <v>17</v>
      </c>
      <c r="H241" s="112" t="s">
        <v>17</v>
      </c>
    </row>
    <row r="242" customFormat="false" ht="11.45" hidden="false" customHeight="true" outlineLevel="0" collapsed="false">
      <c r="A242" s="66" t="n">
        <f aca="false">IF(C242&lt;&gt;"",COUNTA($C$9:C242),"")</f>
        <v>227</v>
      </c>
      <c r="B242" s="96" t="s">
        <v>789</v>
      </c>
      <c r="C242" s="99" t="s">
        <v>17</v>
      </c>
      <c r="D242" s="99" t="s">
        <v>17</v>
      </c>
      <c r="E242" s="112" t="s">
        <v>17</v>
      </c>
      <c r="F242" s="99" t="s">
        <v>17</v>
      </c>
      <c r="G242" s="99" t="s">
        <v>17</v>
      </c>
      <c r="H242" s="112" t="s">
        <v>17</v>
      </c>
    </row>
    <row r="243" customFormat="false" ht="11.45" hidden="false" customHeight="true" outlineLevel="0" collapsed="false">
      <c r="A243" s="66" t="n">
        <f aca="false">IF(C243&lt;&gt;"",COUNTA($C$9:C243),"")</f>
        <v>228</v>
      </c>
      <c r="B243" s="96" t="s">
        <v>790</v>
      </c>
      <c r="C243" s="99" t="s">
        <v>17</v>
      </c>
      <c r="D243" s="99" t="s">
        <v>17</v>
      </c>
      <c r="E243" s="112" t="s">
        <v>17</v>
      </c>
      <c r="F243" s="99" t="s">
        <v>17</v>
      </c>
      <c r="G243" s="99" t="s">
        <v>17</v>
      </c>
      <c r="H243" s="112" t="s">
        <v>17</v>
      </c>
    </row>
    <row r="244" customFormat="false" ht="11.45" hidden="false" customHeight="true" outlineLevel="0" collapsed="false">
      <c r="A244" s="66" t="n">
        <f aca="false">IF(C244&lt;&gt;"",COUNTA($C$9:C244),"")</f>
        <v>229</v>
      </c>
      <c r="B244" s="96" t="s">
        <v>791</v>
      </c>
      <c r="C244" s="99" t="s">
        <v>17</v>
      </c>
      <c r="D244" s="99" t="s">
        <v>17</v>
      </c>
      <c r="E244" s="112" t="s">
        <v>17</v>
      </c>
      <c r="F244" s="99" t="s">
        <v>17</v>
      </c>
      <c r="G244" s="99" t="s">
        <v>17</v>
      </c>
      <c r="H244" s="112" t="s">
        <v>17</v>
      </c>
    </row>
    <row r="245" customFormat="false" ht="11.45" hidden="false" customHeight="true" outlineLevel="0" collapsed="false">
      <c r="A245" s="66" t="n">
        <f aca="false">IF(C245&lt;&gt;"",COUNTA($C$9:C245),"")</f>
        <v>230</v>
      </c>
      <c r="B245" s="96" t="s">
        <v>792</v>
      </c>
      <c r="C245" s="99" t="s">
        <v>17</v>
      </c>
      <c r="D245" s="99" t="s">
        <v>17</v>
      </c>
      <c r="E245" s="112" t="s">
        <v>17</v>
      </c>
      <c r="F245" s="99" t="s">
        <v>17</v>
      </c>
      <c r="G245" s="99" t="s">
        <v>17</v>
      </c>
      <c r="H245" s="112" t="s">
        <v>17</v>
      </c>
    </row>
    <row r="246" customFormat="false" ht="11.45" hidden="false" customHeight="true" outlineLevel="0" collapsed="false">
      <c r="A246" s="66" t="n">
        <f aca="false">IF(C246&lt;&gt;"",COUNTA($C$9:C246),"")</f>
        <v>231</v>
      </c>
      <c r="B246" s="96" t="s">
        <v>793</v>
      </c>
      <c r="C246" s="99" t="s">
        <v>17</v>
      </c>
      <c r="D246" s="99" t="s">
        <v>17</v>
      </c>
      <c r="E246" s="112" t="s">
        <v>17</v>
      </c>
      <c r="F246" s="99" t="s">
        <v>17</v>
      </c>
      <c r="G246" s="99" t="s">
        <v>17</v>
      </c>
      <c r="H246" s="112" t="s">
        <v>17</v>
      </c>
    </row>
    <row r="247" customFormat="false" ht="11.45" hidden="false" customHeight="true" outlineLevel="0" collapsed="false">
      <c r="A247" s="66" t="n">
        <f aca="false">IF(C247&lt;&gt;"",COUNTA($C$9:C247),"")</f>
        <v>232</v>
      </c>
      <c r="B247" s="96" t="s">
        <v>794</v>
      </c>
      <c r="C247" s="99" t="s">
        <v>17</v>
      </c>
      <c r="D247" s="99" t="s">
        <v>17</v>
      </c>
      <c r="E247" s="112" t="s">
        <v>17</v>
      </c>
      <c r="F247" s="99" t="n">
        <v>3</v>
      </c>
      <c r="G247" s="99" t="n">
        <v>59</v>
      </c>
      <c r="H247" s="112" t="s">
        <v>24</v>
      </c>
    </row>
    <row r="248" customFormat="false" ht="11.45" hidden="false" customHeight="true" outlineLevel="0" collapsed="false">
      <c r="A248" s="66" t="n">
        <f aca="false">IF(C248&lt;&gt;"",COUNTA($C$9:C248),"")</f>
        <v>233</v>
      </c>
      <c r="B248" s="96" t="s">
        <v>795</v>
      </c>
      <c r="C248" s="99" t="n">
        <v>2859.153</v>
      </c>
      <c r="D248" s="99" t="n">
        <v>27680.759</v>
      </c>
      <c r="E248" s="112" t="n">
        <v>17.9256517897539</v>
      </c>
      <c r="F248" s="99" t="n">
        <v>2251</v>
      </c>
      <c r="G248" s="99" t="n">
        <v>14212</v>
      </c>
      <c r="H248" s="112" t="n">
        <v>-48.6574772028469</v>
      </c>
    </row>
    <row r="249" customFormat="false" ht="11.45" hidden="false" customHeight="true" outlineLevel="0" collapsed="false">
      <c r="A249" s="66" t="n">
        <f aca="false">IF(C249&lt;&gt;"",COUNTA($C$9:C249),"")</f>
        <v>234</v>
      </c>
      <c r="B249" s="96" t="s">
        <v>796</v>
      </c>
      <c r="C249" s="99" t="s">
        <v>17</v>
      </c>
      <c r="D249" s="99" t="s">
        <v>17</v>
      </c>
      <c r="E249" s="112" t="s">
        <v>17</v>
      </c>
      <c r="F249" s="99" t="s">
        <v>17</v>
      </c>
      <c r="G249" s="99" t="s">
        <v>17</v>
      </c>
      <c r="H249" s="112" t="s">
        <v>17</v>
      </c>
    </row>
    <row r="250" customFormat="false" ht="11.45" hidden="false" customHeight="true" outlineLevel="0" collapsed="false">
      <c r="A250" s="66" t="n">
        <f aca="false">IF(C250&lt;&gt;"",COUNTA($C$9:C250),"")</f>
        <v>235</v>
      </c>
      <c r="B250" s="96" t="s">
        <v>797</v>
      </c>
      <c r="C250" s="99" t="s">
        <v>17</v>
      </c>
      <c r="D250" s="99" t="s">
        <v>17</v>
      </c>
      <c r="E250" s="112" t="s">
        <v>17</v>
      </c>
      <c r="F250" s="99" t="s">
        <v>17</v>
      </c>
      <c r="G250" s="99" t="s">
        <v>17</v>
      </c>
      <c r="H250" s="112" t="s">
        <v>17</v>
      </c>
    </row>
    <row r="251" customFormat="false" ht="11.45" hidden="false" customHeight="true" outlineLevel="0" collapsed="false">
      <c r="A251" s="66" t="n">
        <f aca="false">IF(C251&lt;&gt;"",COUNTA($C$9:C251),"")</f>
        <v>236</v>
      </c>
      <c r="B251" s="96" t="s">
        <v>798</v>
      </c>
      <c r="C251" s="99" t="s">
        <v>17</v>
      </c>
      <c r="D251" s="99" t="s">
        <v>17</v>
      </c>
      <c r="E251" s="112" t="s">
        <v>17</v>
      </c>
      <c r="F251" s="99" t="s">
        <v>17</v>
      </c>
      <c r="G251" s="99" t="s">
        <v>17</v>
      </c>
      <c r="H251" s="112" t="s">
        <v>17</v>
      </c>
    </row>
    <row r="252" customFormat="false" ht="11.45" hidden="false" customHeight="true" outlineLevel="0" collapsed="false">
      <c r="A252" s="66" t="n">
        <f aca="false">IF(C252&lt;&gt;"",COUNTA($C$9:C252),"")</f>
        <v>237</v>
      </c>
      <c r="B252" s="96" t="s">
        <v>799</v>
      </c>
      <c r="C252" s="99" t="s">
        <v>17</v>
      </c>
      <c r="D252" s="99" t="s">
        <v>17</v>
      </c>
      <c r="E252" s="112" t="s">
        <v>17</v>
      </c>
      <c r="F252" s="99" t="s">
        <v>17</v>
      </c>
      <c r="G252" s="99" t="s">
        <v>17</v>
      </c>
      <c r="H252" s="112" t="s">
        <v>17</v>
      </c>
    </row>
    <row r="253" customFormat="false" ht="11.45" hidden="false" customHeight="true" outlineLevel="0" collapsed="false">
      <c r="A253" s="66" t="n">
        <f aca="false">IF(C253&lt;&gt;"",COUNTA($C$9:C253),"")</f>
        <v>238</v>
      </c>
      <c r="B253" s="96" t="s">
        <v>800</v>
      </c>
      <c r="C253" s="99" t="s">
        <v>17</v>
      </c>
      <c r="D253" s="99" t="s">
        <v>17</v>
      </c>
      <c r="E253" s="112" t="s">
        <v>17</v>
      </c>
      <c r="F253" s="99" t="s">
        <v>17</v>
      </c>
      <c r="G253" s="99" t="s">
        <v>17</v>
      </c>
      <c r="H253" s="112" t="s">
        <v>17</v>
      </c>
    </row>
    <row r="254" customFormat="false" ht="11.45" hidden="false" customHeight="true" outlineLevel="0" collapsed="false">
      <c r="A254" s="66" t="n">
        <f aca="false">IF(C254&lt;&gt;"",COUNTA($C$9:C254),"")</f>
        <v>239</v>
      </c>
      <c r="B254" s="96" t="s">
        <v>801</v>
      </c>
      <c r="C254" s="99" t="s">
        <v>17</v>
      </c>
      <c r="D254" s="99" t="s">
        <v>17</v>
      </c>
      <c r="E254" s="112" t="s">
        <v>17</v>
      </c>
      <c r="F254" s="99" t="s">
        <v>17</v>
      </c>
      <c r="G254" s="99" t="s">
        <v>17</v>
      </c>
      <c r="H254" s="112" t="s">
        <v>17</v>
      </c>
    </row>
    <row r="255" customFormat="false" ht="11.45" hidden="false" customHeight="true" outlineLevel="0" collapsed="false">
      <c r="A255" s="66" t="n">
        <f aca="false">IF(C255&lt;&gt;"",COUNTA($C$9:C255),"")</f>
        <v>240</v>
      </c>
      <c r="B255" s="96" t="s">
        <v>802</v>
      </c>
      <c r="C255" s="99" t="s">
        <v>17</v>
      </c>
      <c r="D255" s="99" t="s">
        <v>17</v>
      </c>
      <c r="E255" s="112" t="s">
        <v>17</v>
      </c>
      <c r="F255" s="99" t="s">
        <v>17</v>
      </c>
      <c r="G255" s="99" t="s">
        <v>17</v>
      </c>
      <c r="H255" s="112" t="s">
        <v>17</v>
      </c>
    </row>
    <row r="256" customFormat="false" ht="11.45" hidden="false" customHeight="true" outlineLevel="0" collapsed="false">
      <c r="A256" s="66" t="n">
        <f aca="false">IF(C256&lt;&gt;"",COUNTA($C$9:C256),"")</f>
        <v>241</v>
      </c>
      <c r="B256" s="96" t="s">
        <v>803</v>
      </c>
      <c r="C256" s="99" t="s">
        <v>17</v>
      </c>
      <c r="D256" s="99" t="s">
        <v>17</v>
      </c>
      <c r="E256" s="112" t="s">
        <v>17</v>
      </c>
      <c r="F256" s="99" t="s">
        <v>17</v>
      </c>
      <c r="G256" s="99" t="s">
        <v>17</v>
      </c>
      <c r="H256" s="112" t="s">
        <v>17</v>
      </c>
    </row>
    <row r="257" customFormat="false" ht="11.45" hidden="false" customHeight="true" outlineLevel="0" collapsed="false">
      <c r="A257" s="66" t="n">
        <f aca="false">IF(C257&lt;&gt;"",COUNTA($C$9:C257),"")</f>
        <v>242</v>
      </c>
      <c r="B257" s="96" t="s">
        <v>804</v>
      </c>
      <c r="C257" s="99" t="s">
        <v>17</v>
      </c>
      <c r="D257" s="99" t="s">
        <v>17</v>
      </c>
      <c r="E257" s="112" t="s">
        <v>17</v>
      </c>
      <c r="F257" s="99" t="s">
        <v>17</v>
      </c>
      <c r="G257" s="99" t="s">
        <v>17</v>
      </c>
      <c r="H257" s="112" t="s">
        <v>17</v>
      </c>
    </row>
    <row r="258" customFormat="false" ht="11.45" hidden="false" customHeight="true" outlineLevel="0" collapsed="false">
      <c r="A258" s="66" t="n">
        <f aca="false">IF(C258&lt;&gt;"",COUNTA($C$9:C258),"")</f>
        <v>243</v>
      </c>
      <c r="B258" s="96" t="s">
        <v>805</v>
      </c>
      <c r="C258" s="99" t="s">
        <v>17</v>
      </c>
      <c r="D258" s="99" t="s">
        <v>17</v>
      </c>
      <c r="E258" s="112" t="s">
        <v>17</v>
      </c>
      <c r="F258" s="99" t="s">
        <v>17</v>
      </c>
      <c r="G258" s="99" t="s">
        <v>17</v>
      </c>
      <c r="H258" s="112" t="s">
        <v>17</v>
      </c>
    </row>
    <row r="259" customFormat="false" ht="11.45" hidden="false" customHeight="true" outlineLevel="0" collapsed="false">
      <c r="A259" s="66" t="n">
        <f aca="false">IF(C259&lt;&gt;"",COUNTA($C$9:C259),"")</f>
        <v>244</v>
      </c>
      <c r="B259" s="96" t="s">
        <v>806</v>
      </c>
      <c r="C259" s="99" t="s">
        <v>17</v>
      </c>
      <c r="D259" s="99" t="s">
        <v>17</v>
      </c>
      <c r="E259" s="112" t="s">
        <v>17</v>
      </c>
      <c r="F259" s="99" t="s">
        <v>17</v>
      </c>
      <c r="G259" s="99" t="s">
        <v>17</v>
      </c>
      <c r="H259" s="112" t="s">
        <v>17</v>
      </c>
    </row>
    <row r="260" customFormat="false" ht="11.45" hidden="false" customHeight="true" outlineLevel="0" collapsed="false">
      <c r="A260" s="66" t="n">
        <f aca="false">IF(C260&lt;&gt;"",COUNTA($C$9:C260),"")</f>
        <v>245</v>
      </c>
      <c r="B260" s="96" t="s">
        <v>807</v>
      </c>
      <c r="C260" s="99" t="s">
        <v>17</v>
      </c>
      <c r="D260" s="99" t="s">
        <v>17</v>
      </c>
      <c r="E260" s="112" t="s">
        <v>17</v>
      </c>
      <c r="F260" s="99" t="s">
        <v>17</v>
      </c>
      <c r="G260" s="99" t="s">
        <v>17</v>
      </c>
      <c r="H260" s="112" t="s">
        <v>17</v>
      </c>
    </row>
    <row r="261" customFormat="false" ht="11.45" hidden="false" customHeight="true" outlineLevel="0" collapsed="false">
      <c r="A261" s="66" t="n">
        <f aca="false">IF(C261&lt;&gt;"",COUNTA($C$9:C261),"")</f>
        <v>246</v>
      </c>
      <c r="B261" s="96" t="s">
        <v>808</v>
      </c>
      <c r="C261" s="99" t="s">
        <v>17</v>
      </c>
      <c r="D261" s="99" t="s">
        <v>17</v>
      </c>
      <c r="E261" s="112" t="s">
        <v>17</v>
      </c>
      <c r="F261" s="99" t="s">
        <v>17</v>
      </c>
      <c r="G261" s="99" t="s">
        <v>17</v>
      </c>
      <c r="H261" s="112" t="s">
        <v>17</v>
      </c>
    </row>
    <row r="262" customFormat="false" ht="11.45" hidden="false" customHeight="true" outlineLevel="0" collapsed="false">
      <c r="A262" s="66" t="n">
        <f aca="false">IF(C262&lt;&gt;"",COUNTA($C$9:C262),"")</f>
        <v>247</v>
      </c>
      <c r="B262" s="96" t="s">
        <v>809</v>
      </c>
      <c r="C262" s="99" t="s">
        <v>17</v>
      </c>
      <c r="D262" s="99" t="s">
        <v>17</v>
      </c>
      <c r="E262" s="112" t="s">
        <v>17</v>
      </c>
      <c r="F262" s="99" t="s">
        <v>17</v>
      </c>
      <c r="G262" s="99" t="s">
        <v>17</v>
      </c>
      <c r="H262" s="112" t="s">
        <v>17</v>
      </c>
    </row>
    <row r="263" s="95" customFormat="true" ht="11.45" hidden="false" customHeight="true" outlineLevel="0" collapsed="false">
      <c r="A263" s="66" t="n">
        <f aca="false">IF(C263&lt;&gt;"",COUNTA($C$9:C263),"")</f>
        <v>248</v>
      </c>
      <c r="B263" s="96" t="s">
        <v>869</v>
      </c>
      <c r="C263" s="99" t="s">
        <v>17</v>
      </c>
      <c r="D263" s="99" t="s">
        <v>17</v>
      </c>
      <c r="E263" s="112" t="s">
        <v>17</v>
      </c>
      <c r="F263" s="99" t="s">
        <v>17</v>
      </c>
      <c r="G263" s="99" t="s">
        <v>17</v>
      </c>
      <c r="H263" s="112" t="s">
        <v>17</v>
      </c>
    </row>
    <row r="264" customFormat="false" ht="11.45" hidden="false" customHeight="true" outlineLevel="0" collapsed="false">
      <c r="A264" s="66" t="str">
        <f aca="false">IF(C264&lt;&gt;"",COUNTA($C$9:C264),"")</f>
        <v/>
      </c>
      <c r="B264" s="96"/>
      <c r="C264" s="99"/>
      <c r="D264" s="99"/>
      <c r="E264" s="112"/>
      <c r="F264" s="99"/>
      <c r="G264" s="99"/>
      <c r="H264" s="112"/>
    </row>
    <row r="265" customFormat="false" ht="11.45" hidden="false" customHeight="true" outlineLevel="0" collapsed="false">
      <c r="A265" s="66" t="n">
        <f aca="false">IF(C265&lt;&gt;"",COUNTA($C$9:C265),"")</f>
        <v>249</v>
      </c>
      <c r="B265" s="89" t="s">
        <v>811</v>
      </c>
      <c r="C265" s="101" t="n">
        <v>2.941</v>
      </c>
      <c r="D265" s="101" t="n">
        <v>210.308</v>
      </c>
      <c r="E265" s="113" t="s">
        <v>24</v>
      </c>
      <c r="F265" s="101" t="s">
        <v>17</v>
      </c>
      <c r="G265" s="101" t="s">
        <v>17</v>
      </c>
      <c r="H265" s="113" t="s">
        <v>24</v>
      </c>
    </row>
    <row r="266" customFormat="false" ht="11.45" hidden="false" customHeight="true" outlineLevel="0" collapsed="false">
      <c r="A266" s="66" t="n">
        <f aca="false">IF(C266&lt;&gt;"",COUNTA($C$9:C266),"")</f>
        <v>250</v>
      </c>
      <c r="B266" s="96" t="s">
        <v>812</v>
      </c>
      <c r="C266" s="99" t="n">
        <v>2.941</v>
      </c>
      <c r="D266" s="99" t="n">
        <v>210.308</v>
      </c>
      <c r="E266" s="112" t="s">
        <v>24</v>
      </c>
      <c r="F266" s="99" t="s">
        <v>17</v>
      </c>
      <c r="G266" s="99" t="s">
        <v>17</v>
      </c>
      <c r="H266" s="112" t="s">
        <v>24</v>
      </c>
    </row>
    <row r="267" s="114" customFormat="true" ht="11.45" hidden="false" customHeight="true" outlineLevel="0" collapsed="false">
      <c r="A267" s="66" t="n">
        <f aca="false">IF(C267&lt;&gt;"",COUNTA($C$9:C267),"")</f>
        <v>251</v>
      </c>
      <c r="B267" s="103" t="s">
        <v>813</v>
      </c>
      <c r="C267" s="99" t="s">
        <v>17</v>
      </c>
      <c r="D267" s="99" t="s">
        <v>17</v>
      </c>
      <c r="E267" s="112" t="s">
        <v>17</v>
      </c>
      <c r="F267" s="99" t="s">
        <v>17</v>
      </c>
      <c r="G267" s="99" t="s">
        <v>17</v>
      </c>
      <c r="H267" s="112" t="s">
        <v>17</v>
      </c>
    </row>
    <row r="268" s="95" customFormat="true" ht="11.45" hidden="false" customHeight="true" outlineLevel="0" collapsed="false">
      <c r="A268" s="66" t="n">
        <f aca="false">IF(C268&lt;&gt;"",COUNTA($C$9:C268),"")</f>
        <v>252</v>
      </c>
      <c r="B268" s="96" t="s">
        <v>814</v>
      </c>
      <c r="C268" s="99" t="s">
        <v>17</v>
      </c>
      <c r="D268" s="99" t="s">
        <v>17</v>
      </c>
      <c r="E268" s="112" t="s">
        <v>17</v>
      </c>
      <c r="F268" s="99" t="s">
        <v>17</v>
      </c>
      <c r="G268" s="99" t="s">
        <v>17</v>
      </c>
      <c r="H268" s="112" t="s">
        <v>17</v>
      </c>
    </row>
    <row r="269" customFormat="false" ht="11.45" hidden="false" customHeight="true" outlineLevel="0" collapsed="false">
      <c r="A269" s="66" t="n">
        <f aca="false">IF(C269&lt;&gt;"",COUNTA($C$9:C269),"")</f>
        <v>253</v>
      </c>
      <c r="B269" s="96" t="s">
        <v>815</v>
      </c>
      <c r="C269" s="99" t="s">
        <v>17</v>
      </c>
      <c r="D269" s="99" t="s">
        <v>17</v>
      </c>
      <c r="E269" s="112" t="s">
        <v>17</v>
      </c>
      <c r="F269" s="99" t="s">
        <v>17</v>
      </c>
      <c r="G269" s="99" t="s">
        <v>17</v>
      </c>
      <c r="H269" s="112" t="s">
        <v>17</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Außenhandel</dc:subject>
  <dc:title>G313J Aus- und Einfuhr 2016</dc:title>
</cp:coreProperties>
</file>