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17.xml" ContentType="application/vnd.openxmlformats-officedocument.spreadsheetml.comments+xml"/>
  <Override PartName="/xl/comments18.xml" ContentType="application/vnd.openxmlformats-officedocument.spreadsheetml.comments+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lossar" sheetId="4" state="visible" r:id="rId5"/>
    <sheet name="1.1" sheetId="5" state="visible" r:id="rId6"/>
    <sheet name="2.1" sheetId="6" state="visible" r:id="rId7"/>
    <sheet name="2.2" sheetId="7" state="visible" r:id="rId8"/>
    <sheet name="3.1" sheetId="8" state="visible" r:id="rId9"/>
    <sheet name="3.2" sheetId="9" state="visible" r:id="rId10"/>
    <sheet name="3.3" sheetId="10" state="visible" r:id="rId11"/>
    <sheet name="3.4" sheetId="11" state="visible" r:id="rId12"/>
    <sheet name="4.1" sheetId="12" state="visible" r:id="rId13"/>
    <sheet name="4.2" sheetId="13" state="visible" r:id="rId14"/>
    <sheet name="4.3" sheetId="14" state="visible" r:id="rId15"/>
    <sheet name="4.4" sheetId="15" state="visible" r:id="rId16"/>
    <sheet name="5.1" sheetId="16" state="visible" r:id="rId17"/>
    <sheet name="5.2" sheetId="17" state="visible" r:id="rId18"/>
    <sheet name="5.3" sheetId="18" state="visible" r:id="rId19"/>
    <sheet name="5.4" sheetId="19" state="visible" r:id="rId20"/>
    <sheet name="6.1" sheetId="20" state="visible" r:id="rId21"/>
    <sheet name="6.2" sheetId="21" state="visible" r:id="rId22"/>
    <sheet name="Fußnotenerläut." sheetId="22" state="visible" r:id="rId23"/>
  </sheets>
  <definedNames>
    <definedName function="false" hidden="false" localSheetId="4" name="_xlnm.Print_Titles" vbProcedure="false">'1.1'!$A:$C,'1.1'!$1:$8</definedName>
    <definedName function="false" hidden="false" localSheetId="5" name="_xlnm.Print_Titles" vbProcedure="false">'2.1'!$A:$C,'2.1'!$1:$12</definedName>
    <definedName function="false" hidden="false" localSheetId="6" name="_xlnm.Print_Titles" vbProcedure="false">'2.2'!$A:$C,'2.2'!$1:$11</definedName>
    <definedName function="false" hidden="false" localSheetId="7" name="_xlnm.Print_Titles" vbProcedure="false">'3.1'!$A:$C,'3.1'!$1:$8</definedName>
    <definedName function="false" hidden="false" localSheetId="8" name="_xlnm.Print_Titles" vbProcedure="false">'3.2'!$A:$C,'3.2'!$1:$8</definedName>
    <definedName function="false" hidden="false" localSheetId="9" name="_xlnm.Print_Titles" vbProcedure="false">'3.3'!$A:$C,'3.3'!$1:$8</definedName>
    <definedName function="false" hidden="false" localSheetId="10" name="_xlnm.Print_Titles" vbProcedure="false">'3.4'!$A:$C,'3.4'!$1:$8</definedName>
    <definedName function="false" hidden="false" localSheetId="11" name="_xlnm.Print_Titles" vbProcedure="false">'4.1'!$A:$C,'4.1'!$1:$8</definedName>
    <definedName function="false" hidden="false" localSheetId="12" name="_xlnm.Print_Titles" vbProcedure="false">'4.2'!$A:$C,'4.2'!$1:$8</definedName>
    <definedName function="false" hidden="false" localSheetId="13" name="_xlnm.Print_Titles" vbProcedure="false">'4.3'!$A:$C,'4.3'!$1:$8</definedName>
    <definedName function="false" hidden="false" localSheetId="14" name="_xlnm.Print_Titles" vbProcedure="false">'4.4'!$A:$C,'4.4'!$1:$8</definedName>
    <definedName function="false" hidden="false" localSheetId="15" name="_xlnm.Print_Titles" vbProcedure="false">'5.1'!$A:$C,'5.1'!$1:$8</definedName>
    <definedName function="false" hidden="false" localSheetId="16" name="_xlnm.Print_Titles" vbProcedure="false">'5.2'!$A:$C,'5.2'!$1:$8</definedName>
    <definedName function="false" hidden="false" localSheetId="17" name="_xlnm.Print_Titles" vbProcedure="false">'5.3'!$A:$C,'5.3'!$1:$8</definedName>
    <definedName function="false" hidden="false" localSheetId="18" name="_xlnm.Print_Titles" vbProcedure="false">'5.4'!$A:$C,'5.4'!$1:$8</definedName>
    <definedName function="false" hidden="false" localSheetId="19" name="_xlnm.Print_Titles" vbProcedure="false">'6.1'!$A:$C,'6.1'!$1:$8</definedName>
    <definedName function="false" hidden="false" localSheetId="20" name="_xlnm.Print_Titles" vbProcedure="false">'6.2'!$A:$C,'6.2'!$1:$9</definedName>
    <definedName function="false" hidden="false" localSheetId="0" name="_xlnm.Print_Area" vbProcedure="false">Deckblatt!$A$1:$D$45</definedName>
    <definedName function="false" hidden="false" localSheetId="0" name="OLE_LINK1" vbProcedure="false">Deckblatt!$D$1</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15</xdr:colOff>
                <xdr:row>1</xdr:row>
                <xdr:rowOff>23</xdr:rowOff>
              </xdr:from>
              <xdr:to>
                <xdr:col>9</xdr:col>
                <xdr:colOff>35</xdr:colOff>
                <xdr:row>5</xdr:row>
                <xdr:rowOff>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15</xdr:colOff>
                <xdr:row>1</xdr:row>
                <xdr:rowOff>23</xdr:rowOff>
              </xdr:from>
              <xdr:to>
                <xdr:col>9</xdr:col>
                <xdr:colOff>35</xdr:colOff>
                <xdr:row>5</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15</xdr:colOff>
                <xdr:row>1</xdr:row>
                <xdr:rowOff>23</xdr:rowOff>
              </xdr:from>
              <xdr:to>
                <xdr:col>9</xdr:col>
                <xdr:colOff>35</xdr:colOff>
                <xdr:row>5</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15</xdr:colOff>
                <xdr:row>1</xdr:row>
                <xdr:rowOff>23</xdr:rowOff>
              </xdr:from>
              <xdr:to>
                <xdr:col>9</xdr:col>
                <xdr:colOff>35</xdr:colOff>
                <xdr:row>5</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ruttoverdienste von Teiljahren wurden auf 12 Monate hochgerechnet. Nur Beschäftigungsverhältnisse mit 30 und mehr Arbeitswochen im Jahr 2014.</t>
        </r>
      </text>
      <mc:AlternateContent>
        <mc:Choice Requires="v2">
          <commentPr autoFill="true" autoScale="false" colHidden="false" locked="false" rowHidden="false" textHAlign="justify" textVAlign="top">
            <anchor moveWithCells="false" sizeWithCells="false">
              <xdr:from>
                <xdr:col>6</xdr:col>
                <xdr:colOff>16</xdr:colOff>
                <xdr:row>1</xdr:row>
                <xdr:rowOff>23</xdr:rowOff>
              </xdr:from>
              <xdr:to>
                <xdr:col>10</xdr:col>
                <xdr:colOff>38</xdr:colOff>
                <xdr:row>5</xdr:row>
                <xdr:rowOff>3</xdr:rowOff>
              </xdr:to>
            </anchor>
          </commentPr>
        </mc:Choice>
        <mc:Fallback/>
      </mc:AlternateContent>
    </comment>
  </commentList>
</comments>
</file>

<file path=xl/sharedStrings.xml><?xml version="1.0" encoding="utf-8"?>
<sst xmlns="http://schemas.openxmlformats.org/spreadsheetml/2006/main" count="4222" uniqueCount="384">
  <si>
    <t xml:space="preserve">Statistische Berichte</t>
  </si>
  <si>
    <t xml:space="preserve">Verdienste und Arbeitszeiten</t>
  </si>
  <si>
    <t xml:space="preserve">N I - 4j</t>
  </si>
  <si>
    <t xml:space="preserve">Verdienststrukturerhebung</t>
  </si>
  <si>
    <t xml:space="preserve">in Mecklenburg-Vorpommern</t>
  </si>
  <si>
    <t xml:space="preserve">2014</t>
  </si>
  <si>
    <t xml:space="preserve">Kennziffer:</t>
  </si>
  <si>
    <t xml:space="preserve">N103 2014 01</t>
  </si>
  <si>
    <t xml:space="preserve">Herausgabe:</t>
  </si>
  <si>
    <t xml:space="preserve">15. Jun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Glossar</t>
  </si>
  <si>
    <t xml:space="preserve">Kapitel 1</t>
  </si>
  <si>
    <t xml:space="preserve">Durchschnittliche Verdienste im April 2014 nach Geschlecht 
   und Art des Beschäftigungsverhältnisses</t>
  </si>
  <si>
    <t xml:space="preserve">   Tabelle 1.1</t>
  </si>
  <si>
    <t xml:space="preserve">Brutto- und Nettoverdienste</t>
  </si>
  <si>
    <t xml:space="preserve">Kapitel 2</t>
  </si>
  <si>
    <t xml:space="preserve">Durchschnittliche Verdienste im April 2014 nach der Zusammensetzung 
   und Art des Beschäftigungsverhältnisses</t>
  </si>
  <si>
    <t xml:space="preserve">   Tabelle 2.1</t>
  </si>
  <si>
    <t xml:space="preserve">Bruttojahresverdienste</t>
  </si>
  <si>
    <t xml:space="preserve">   Tabelle 2.2</t>
  </si>
  <si>
    <t xml:space="preserve">Bruttomonatsverdienste</t>
  </si>
  <si>
    <t xml:space="preserve">Kapitel 3</t>
  </si>
  <si>
    <t xml:space="preserve">Durchschnittliche Bruttostundenverdienste im April 2014 nach betrieblichen 
   und persönlichen Eigenschaften </t>
  </si>
  <si>
    <t xml:space="preserve">   Tabelle 3.1</t>
  </si>
  <si>
    <t xml:space="preserve">Insgesamt ohne Auszubildende</t>
  </si>
  <si>
    <t xml:space="preserve">   Tabelle 3.2</t>
  </si>
  <si>
    <t xml:space="preserve">Vollzeitbeschäftigte</t>
  </si>
  <si>
    <t xml:space="preserve">   Tabelle 3.3</t>
  </si>
  <si>
    <t xml:space="preserve">Teilzeitbeschäftigte</t>
  </si>
  <si>
    <t xml:space="preserve">   Tabelle 3.4</t>
  </si>
  <si>
    <t xml:space="preserve">Geringfügig entlohnte Beschäftigte</t>
  </si>
  <si>
    <t xml:space="preserve">Kapitel 4</t>
  </si>
  <si>
    <t xml:space="preserve">Durchschnittliche Bruttomonatsverdienste im April 2014 nach betrieblichen 
   und persönlichen Eigenschaften </t>
  </si>
  <si>
    <t xml:space="preserve">   Tabelle 4.1</t>
  </si>
  <si>
    <t xml:space="preserve">   Tabelle 4.2</t>
  </si>
  <si>
    <t xml:space="preserve">   Tabelle 4.3</t>
  </si>
  <si>
    <t xml:space="preserve">   Tabelle 4.4</t>
  </si>
  <si>
    <t xml:space="preserve">Kapitel 5</t>
  </si>
  <si>
    <t xml:space="preserve">Durchschnittliche Bruttojahresverdienste im April 2014 nach betrieblichen 
   und persönlichen Eigenschaften </t>
  </si>
  <si>
    <t xml:space="preserve">   Tabelle 5.1</t>
  </si>
  <si>
    <t xml:space="preserve">   Tabelle 5.2</t>
  </si>
  <si>
    <t xml:space="preserve">   Tabelle 5.3</t>
  </si>
  <si>
    <t xml:space="preserve">   Tabelle 5.4</t>
  </si>
  <si>
    <t xml:space="preserve">Kapitel 6</t>
  </si>
  <si>
    <t xml:space="preserve">Durchschnittliche Bruttoverdienste der Vollzeitbeschäftigten im April 2014 
   nach ausgewählten beruflichen Tätigkeiten (KldB 2010) </t>
  </si>
  <si>
    <t xml:space="preserve">   Tabelle 6.1</t>
  </si>
  <si>
    <t xml:space="preserve">Berufshauptgruppen</t>
  </si>
  <si>
    <t xml:space="preserve">   Tabelle 6.2</t>
  </si>
  <si>
    <t xml:space="preserve">Berufsgruppen</t>
  </si>
  <si>
    <t xml:space="preserve">Fußnotenerläuterungen</t>
  </si>
  <si>
    <t xml:space="preserve">Durchschnittliche Verdienste im April 2014
nach Geschlecht und Art des Beschäftigungsverhältnisses</t>
  </si>
  <si>
    <t xml:space="preserve">Tabelle 1.1</t>
  </si>
  <si>
    <t xml:space="preserve">Brutto- und Nettomonatsverdienste</t>
  </si>
  <si>
    <t xml:space="preserve">Lfd. 
Nr.</t>
  </si>
  <si>
    <t xml:space="preserve">Schl.- Nr.</t>
  </si>
  <si>
    <t xml:space="preserve">Art des 
Beschäftigungsverhältnisses
</t>
  </si>
  <si>
    <t xml:space="preserve">Insgesamt</t>
  </si>
  <si>
    <t xml:space="preserve">Frauen</t>
  </si>
  <si>
    <t xml:space="preserve">Männer</t>
  </si>
  <si>
    <t xml:space="preserve">Anzahl</t>
  </si>
  <si>
    <t xml:space="preserve">Brutto-</t>
  </si>
  <si>
    <t xml:space="preserve">Netto-</t>
  </si>
  <si>
    <t xml:space="preserve">monatsverdienst</t>
  </si>
  <si>
    <t xml:space="preserve">EUR</t>
  </si>
  <si>
    <t xml:space="preserve">Auszubildende</t>
  </si>
  <si>
    <t xml:space="preserve">   davon</t>
  </si>
  <si>
    <t xml:space="preserve">   Vollzeitbeschäftigte</t>
  </si>
  <si>
    <t xml:space="preserve">      darunter: SV-Beschäftigte</t>
  </si>
  <si>
    <t xml:space="preserve">   Teilzeitbeschäftigte</t>
  </si>
  <si>
    <t xml:space="preserve">   Altersteilzeitbeschäftigte</t>
  </si>
  <si>
    <t xml:space="preserve">   geringfügig entlohnte Beschäftigte</t>
  </si>
  <si>
    <t xml:space="preserve">Vollzeitbeschäftigte nach Anforderungsniveau (KIdB 2010)</t>
  </si>
  <si>
    <t xml:space="preserve">Helfer</t>
  </si>
  <si>
    <t xml:space="preserve">Fachkraft</t>
  </si>
  <si>
    <t xml:space="preserve">Spezialist</t>
  </si>
  <si>
    <t xml:space="preserve">Experte</t>
  </si>
  <si>
    <t xml:space="preserve">Vollzeitbeschäftigte nach Aufsicht und Führung (KIdB 2010)</t>
  </si>
  <si>
    <t xml:space="preserve">Aufsichtskräfte</t>
  </si>
  <si>
    <t xml:space="preserve">Führungskräfte</t>
  </si>
  <si>
    <t xml:space="preserve">Vollzeitbeschäftigte nach Wirtschaftsabschnitt (WZ 2008)</t>
  </si>
  <si>
    <t xml:space="preserve">A</t>
  </si>
  <si>
    <t xml:space="preserve">Land- und Forstwirtschaft, 
   Fischerei</t>
  </si>
  <si>
    <t xml:space="preserve">B</t>
  </si>
  <si>
    <t xml:space="preserve">Bergbau und Gewinnung von
   Steinen und Erden</t>
  </si>
  <si>
    <t xml:space="preserve">C</t>
  </si>
  <si>
    <t xml:space="preserve">Verarbeitendes Gewerbe</t>
  </si>
  <si>
    <t xml:space="preserve">D</t>
  </si>
  <si>
    <t xml:space="preserve">Energieversorgung</t>
  </si>
  <si>
    <t xml:space="preserve">E</t>
  </si>
  <si>
    <t xml:space="preserve">Wasserversorgung; Abwasser-  
   und Abfallentsorgung und 
   Beseitigung von Umwelt-
   verschmutzungen</t>
  </si>
  <si>
    <t xml:space="preserve">F</t>
  </si>
  <si>
    <t xml:space="preserve">Baugewerbe</t>
  </si>
  <si>
    <t xml:space="preserve">G</t>
  </si>
  <si>
    <t xml:space="preserve">Handel; Instandhaltung und Re-
   paratur von Kraftfahrzeugen</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Versicherungsdienstleistungen</t>
  </si>
  <si>
    <t xml:space="preserve">L</t>
  </si>
  <si>
    <t xml:space="preserve">Grundstücks- und Wohnungs-
   wesen</t>
  </si>
  <si>
    <t xml:space="preserve">M</t>
  </si>
  <si>
    <t xml:space="preserve">Erbringung von freiberuflichen,
   wissenschaftlichen und 
   technischen Dienstleistungen</t>
  </si>
  <si>
    <t xml:space="preserve">N</t>
  </si>
  <si>
    <t xml:space="preserve">Erbringung von sonstigen wirt-
   schaftlichen Dienstleistungen</t>
  </si>
  <si>
    <t xml:space="preserve">O</t>
  </si>
  <si>
    <t xml:space="preserve">Öffentliche Verwaltung, Verteidi-
   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leistungen</t>
  </si>
  <si>
    <t xml:space="preserve">Durchschnittliche Verdienste im April 2014 
nach der Zusammensetzung und Art des Beschäftigungsverhältnisses</t>
  </si>
  <si>
    <t xml:space="preserve">Tabelle 2.1</t>
  </si>
  <si>
    <t xml:space="preserve">Art des 
Beschäftigungsverhältnisses</t>
  </si>
  <si>
    <r>
      <rPr>
        <sz val="8"/>
        <color rgb="FF000000"/>
        <rFont val="Arial"/>
        <family val="2"/>
      </rPr>
      <t xml:space="preserve">Beschäftigungsverhältnisse</t>
    </r>
    <r>
      <rPr>
        <sz val="6"/>
        <color rgb="FF000000"/>
        <rFont val="Arial"/>
        <family val="2"/>
      </rPr>
      <t xml:space="preserve"> 1)</t>
    </r>
  </si>
  <si>
    <t xml:space="preserve">Und zwar Beschäftigungsverhältnisse mit</t>
  </si>
  <si>
    <t xml:space="preserve">Sonderzahlungen</t>
  </si>
  <si>
    <t xml:space="preserve">Entgeltumwandlung</t>
  </si>
  <si>
    <t xml:space="preserve">Bruttojahres-
verdienst</t>
  </si>
  <si>
    <t xml:space="preserve">Brutto-jahres-verdienst</t>
  </si>
  <si>
    <t xml:space="preserve">Sonder-zah-
lungen</t>
  </si>
  <si>
    <t xml:space="preserve">Entgelt-umwand-lung</t>
  </si>
  <si>
    <t xml:space="preserve">insge-
samt</t>
  </si>
  <si>
    <t xml:space="preserve">ohne Sonder-zah-
lungen</t>
  </si>
  <si>
    <t xml:space="preserve">Bergbau und Gewinnung von
     Steinen und Erden</t>
  </si>
  <si>
    <t xml:space="preserve">Handel; Instandhaltung und Re-
      paratur von Kraftfahrzeugen</t>
  </si>
  <si>
    <t xml:space="preserve">Tabelle 2.2</t>
  </si>
  <si>
    <t xml:space="preserve">Art des 
Beschäftigungsverhältnisses
</t>
  </si>
  <si>
    <t xml:space="preserve">Beschäftigungsverhältnisse</t>
  </si>
  <si>
    <t xml:space="preserve">Überstundenvergütung</t>
  </si>
  <si>
    <t xml:space="preserve">Zuschlägen für Schichtarbeit, 
Sonntags-, Nacht- und 
Feiertagsarbeit</t>
  </si>
  <si>
    <t xml:space="preserve">Lohnsteuer</t>
  </si>
  <si>
    <t xml:space="preserve">Arbeitnehmerbeiträgen</t>
  </si>
  <si>
    <t xml:space="preserve">Bruttomonats-
verdienst</t>
  </si>
  <si>
    <t xml:space="preserve">Nettomonats-
verdienst</t>
  </si>
  <si>
    <t xml:space="preserve">Überstunden-
vergütung</t>
  </si>
  <si>
    <t xml:space="preserve">Brutto-
monats-
verdienst</t>
  </si>
  <si>
    <t xml:space="preserve">Zu-
schläge</t>
  </si>
  <si>
    <t xml:space="preserve">Lohn-
steuer</t>
  </si>
  <si>
    <t xml:space="preserve">Arbeit-
nehmer-
beiträgen </t>
  </si>
  <si>
    <t xml:space="preserve">Durchschnittliche Bruttostundenverdienste im April 2014 
nach betrieblichen und persönlichen Eigenschaften </t>
  </si>
  <si>
    <t xml:space="preserve">Tabelle 3.1</t>
  </si>
  <si>
    <t xml:space="preserve">Betriebliche und persönliche Eigenschaften</t>
  </si>
  <si>
    <t xml:space="preserve">Median</t>
  </si>
  <si>
    <t xml:space="preserve">arithme-
tisches Mittel</t>
  </si>
  <si>
    <t xml:space="preserve">Unternehmen mit … bis … Beschäftigten</t>
  </si>
  <si>
    <t xml:space="preserve">       1 -     9</t>
  </si>
  <si>
    <t xml:space="preserve">     10 -   49</t>
  </si>
  <si>
    <t xml:space="preserve">     50 -   99</t>
  </si>
  <si>
    <t xml:space="preserve">   100 - 249</t>
  </si>
  <si>
    <t xml:space="preserve">   250 - 499</t>
  </si>
  <si>
    <t xml:space="preserve">   500 - 999</t>
  </si>
  <si>
    <t xml:space="preserve">1 000 und mehr</t>
  </si>
  <si>
    <t xml:space="preserve">Öffentlicher Arbeitgeber</t>
  </si>
  <si>
    <t xml:space="preserve">Öffentlich</t>
  </si>
  <si>
    <t xml:space="preserve">Nicht öffentlich</t>
  </si>
  <si>
    <t xml:space="preserve">Tarifbindung des Arbeitgebers</t>
  </si>
  <si>
    <t xml:space="preserve">Tarifgebunden</t>
  </si>
  <si>
    <t xml:space="preserve">Nicht tarifgebunden</t>
  </si>
  <si>
    <t xml:space="preserve">Alter von … bis … Jahre</t>
  </si>
  <si>
    <t xml:space="preserve">Unter 25</t>
  </si>
  <si>
    <t xml:space="preserve">25 - 29</t>
  </si>
  <si>
    <t xml:space="preserve">30 - 34</t>
  </si>
  <si>
    <t xml:space="preserve">35 - 39</t>
  </si>
  <si>
    <t xml:space="preserve">40 - 44</t>
  </si>
  <si>
    <t xml:space="preserve">45 - 49</t>
  </si>
  <si>
    <t xml:space="preserve">50 - 54</t>
  </si>
  <si>
    <t xml:space="preserve">55 - 59</t>
  </si>
  <si>
    <t xml:space="preserve">60 - 64</t>
  </si>
  <si>
    <t xml:space="preserve">65 und mehr</t>
  </si>
  <si>
    <t xml:space="preserve">Schulabschluss (Tätigkeitsschlüssel 2010)</t>
  </si>
  <si>
    <t xml:space="preserve">Ohne Schulabschluss</t>
  </si>
  <si>
    <t xml:space="preserve">Haupt-/Volksschulabschluss</t>
  </si>
  <si>
    <t xml:space="preserve">Mittlere Reife oder gleichwertiger 
   Abschluss</t>
  </si>
  <si>
    <t xml:space="preserve">Abitur/Fachabitur</t>
  </si>
  <si>
    <t xml:space="preserve">Beruflicher Ausbildungsabschluss (Tätigkeitsschlüssel 2010)</t>
  </si>
  <si>
    <t xml:space="preserve">Ohne beruflichen Ausbildungs-
   abschluss</t>
  </si>
  <si>
    <t xml:space="preserve">Anerkannter Berufsabschluss</t>
  </si>
  <si>
    <t xml:space="preserve">Meister-/Techniker-/Fachschul-
   abschluss</t>
  </si>
  <si>
    <t xml:space="preserve">Bachelor</t>
  </si>
  <si>
    <t xml:space="preserve">Diplom/Magister/Master/Staats-
   examen</t>
  </si>
  <si>
    <t xml:space="preserve">Promotion/Habilitation</t>
  </si>
  <si>
    <t xml:space="preserve">Leistungsgruppe</t>
  </si>
  <si>
    <t xml:space="preserve">Leitende Stellung</t>
  </si>
  <si>
    <t xml:space="preserve">Herausgehobene Fachkräfte</t>
  </si>
  <si>
    <t xml:space="preserve">Fachkräfte</t>
  </si>
  <si>
    <t xml:space="preserve">Angelernte</t>
  </si>
  <si>
    <t xml:space="preserve">Ungelernte</t>
  </si>
  <si>
    <t xml:space="preserve">Ohne Leistungsgruppe</t>
  </si>
  <si>
    <t xml:space="preserve">Unternehmenszugehörigkeit von … bis … Jahren</t>
  </si>
  <si>
    <t xml:space="preserve">Unter 1</t>
  </si>
  <si>
    <t xml:space="preserve">  1 -   2</t>
  </si>
  <si>
    <t xml:space="preserve">  3 -   5</t>
  </si>
  <si>
    <t xml:space="preserve">  6 - 10</t>
  </si>
  <si>
    <t xml:space="preserve">11 - 15</t>
  </si>
  <si>
    <t xml:space="preserve">16 - 20</t>
  </si>
  <si>
    <t xml:space="preserve">21 - 25</t>
  </si>
  <si>
    <t xml:space="preserve">26 - 30</t>
  </si>
  <si>
    <t xml:space="preserve">31 und mehr </t>
  </si>
  <si>
    <t xml:space="preserve">Befristung des Arbeitsvertrags</t>
  </si>
  <si>
    <t xml:space="preserve">Unbefristet</t>
  </si>
  <si>
    <t xml:space="preserve">Befristet</t>
  </si>
  <si>
    <t xml:space="preserve">Anforderungsniveau (KldB 2010)</t>
  </si>
  <si>
    <t xml:space="preserve">Aufsicht und Führung (KldB 2010)</t>
  </si>
  <si>
    <t xml:space="preserve">Berufliche Tätigkeit - Berufsbereiche der KldB 2010</t>
  </si>
  <si>
    <t xml:space="preserve">Land-, Forst-, Tierwirtschaft, 
   Gartenbau</t>
  </si>
  <si>
    <t xml:space="preserve">Rohstoffgewinnung, Produktion, 
   Fertigung</t>
  </si>
  <si>
    <t xml:space="preserve">Bau, Architektur, Vermessung,
   Gebäudetechnik</t>
  </si>
  <si>
    <t xml:space="preserve">Naturwissenschaft, Geografie, 
   Informatik</t>
  </si>
  <si>
    <t xml:space="preserve">Verkehr, Logistik, Schutz und 
   Sicherheit</t>
  </si>
  <si>
    <t xml:space="preserve">Kaufmännische Dienstleistung, 
   Handel, Vertrieb, Tourismus</t>
  </si>
  <si>
    <t xml:space="preserve">Unternehmensorganisation,  
   Buchhaltung, Recht, Verwaltung</t>
  </si>
  <si>
    <t xml:space="preserve">Gesundheit, Soziales, Lehre und 
   Erziehung</t>
  </si>
  <si>
    <t xml:space="preserve">Geisteswissenschaften, Kultur,
   Gestaltung</t>
  </si>
  <si>
    <t xml:space="preserve">Militär</t>
  </si>
  <si>
    <t xml:space="preserve">Berufliche Tätigkeit - Spezifische Berufsaggregate der KldB 2010</t>
  </si>
  <si>
    <t xml:space="preserve">Bauberufe</t>
  </si>
  <si>
    <t xml:space="preserve">Gesundheits- und Pflegeberufe</t>
  </si>
  <si>
    <t xml:space="preserve">Handwerksberufe</t>
  </si>
  <si>
    <t xml:space="preserve">Ingenieurberufe</t>
  </si>
  <si>
    <t xml:space="preserve">Künstlerberufe</t>
  </si>
  <si>
    <t xml:space="preserve">Luftfahrtberufe</t>
  </si>
  <si>
    <t xml:space="preserve">Metall- und Elektroberufe</t>
  </si>
  <si>
    <t xml:space="preserve">MINT-Berufe</t>
  </si>
  <si>
    <t xml:space="preserve">Schifffahrtberufe</t>
  </si>
  <si>
    <t xml:space="preserve">Transport-, Logistik- und 
   Verkehrsberufe</t>
  </si>
  <si>
    <t xml:space="preserve">Umweltberufe</t>
  </si>
  <si>
    <t xml:space="preserve">Tabelle 3.2</t>
  </si>
  <si>
    <t xml:space="preserve">Tabelle 3.3</t>
  </si>
  <si>
    <t xml:space="preserve">Tabelle 3.4</t>
  </si>
  <si>
    <t xml:space="preserve">Durchschnittliche Bruttomonatsverdienste im April 2014 
nach betrieblichen und persönlichen Eigenschaften </t>
  </si>
  <si>
    <t xml:space="preserve">Tabelle 4.1</t>
  </si>
  <si>
    <t xml:space="preserve">Tabelle 4.2</t>
  </si>
  <si>
    <t xml:space="preserve">Tabelle 4.3</t>
  </si>
  <si>
    <t xml:space="preserve">Tabelle 4.4</t>
  </si>
  <si>
    <t xml:space="preserve">Durchschnittliche Bruttojahresverdienste im April 2014 
nach betrieblichen und persönlichen Eigenschaften </t>
  </si>
  <si>
    <t xml:space="preserve">Tabelle 5.1</t>
  </si>
  <si>
    <r>
      <rPr>
        <sz val="8"/>
        <color rgb="FF000000"/>
        <rFont val="Arial"/>
        <family val="2"/>
      </rPr>
      <t xml:space="preserve">Insgesamt </t>
    </r>
    <r>
      <rPr>
        <sz val="6"/>
        <color rgb="FF000000"/>
        <rFont val="Arial"/>
        <family val="2"/>
      </rPr>
      <t xml:space="preserve">1)</t>
    </r>
  </si>
  <si>
    <t xml:space="preserve">Tabelle 5.2</t>
  </si>
  <si>
    <t xml:space="preserve">Tabelle 5.3</t>
  </si>
  <si>
    <t xml:space="preserve">Tabelle 5.4</t>
  </si>
  <si>
    <t xml:space="preserve">Durchschnittliche Bruttoverdienste der Vollzeitbeschäftigten im April 2014 nach ausgewählten beruflichen Tätigkeiten (KldB 2010) </t>
  </si>
  <si>
    <t xml:space="preserve">Tabelle 6.1</t>
  </si>
  <si>
    <t xml:space="preserve">Berufliche Tätigkeit</t>
  </si>
  <si>
    <t xml:space="preserve">Insgesamt </t>
  </si>
  <si>
    <t xml:space="preserve">Brutto-
stunden-
verdienst</t>
  </si>
  <si>
    <t xml:space="preserve">Land-, Tier-, Forstwirtschaftsberufe</t>
  </si>
  <si>
    <t xml:space="preserve">Gartenbauberufe, Floristik</t>
  </si>
  <si>
    <t xml:space="preserve">Kunststoff- und Holzherstellung, -verarbeitung</t>
  </si>
  <si>
    <t xml:space="preserve">Papier- und Druckberufe, 
   technische Mediengestaltung</t>
  </si>
  <si>
    <t xml:space="preserve">Metallerzeugung -bearbeitung, Metallbau</t>
  </si>
  <si>
    <t xml:space="preserve">Maschinen- und Fahrzeugtechnikberufe</t>
  </si>
  <si>
    <t xml:space="preserve">Mechatronik-, Energie- und Elektroberufe</t>
  </si>
  <si>
    <t xml:space="preserve">Technische Forschungs-, Entwicklungs-,
   Konstruktions- u. Produktions-
   steuerungsberufe</t>
  </si>
  <si>
    <t xml:space="preserve">Textil- und Lederberufe</t>
  </si>
  <si>
    <t xml:space="preserve">Lebensmittelherstellung und -verarbeitung</t>
  </si>
  <si>
    <t xml:space="preserve">Bauplanungs-, Architektur- und 
   Vermessungsberufe</t>
  </si>
  <si>
    <t xml:space="preserve">(Innen-)Ausbauberufe</t>
  </si>
  <si>
    <t xml:space="preserve">Mathematik-, Biologie-, Chemie-, Physikberufe</t>
  </si>
  <si>
    <t xml:space="preserve">Geologie-, Geografie-, Umweltschutzberufe</t>
  </si>
  <si>
    <t xml:space="preserve">Informatik- und andere IKT-Berufe</t>
  </si>
  <si>
    <t xml:space="preserve">Verkehrs- und Logistikberufe 
   (außer Fahrzeugführung)</t>
  </si>
  <si>
    <t xml:space="preserve">Schutz-, Sicherheits- und Überwachungsberufe</t>
  </si>
  <si>
    <t xml:space="preserve">Reinigungsberufe</t>
  </si>
  <si>
    <t xml:space="preserve">Einkaufs-, Vertriebs- und Handelsberufe</t>
  </si>
  <si>
    <t xml:space="preserve">Verkaufsberufe</t>
  </si>
  <si>
    <t xml:space="preserve">Tourismus-, Hotel- und Gaststättenberufe</t>
  </si>
  <si>
    <t xml:space="preserve">Berufe Unternehmensführung, -organisation</t>
  </si>
  <si>
    <t xml:space="preserve">Berufe in Finanzdienstleistungen, Rechnungs-
   wesen und Steuerberatung</t>
  </si>
  <si>
    <t xml:space="preserve">Berufe in Recht und Verwaltung</t>
  </si>
  <si>
    <t xml:space="preserve">Medizinische Gesundheitsberufe</t>
  </si>
  <si>
    <t xml:space="preserve">Nicht medizinische Gesundheits-, Körperpflege- 
   und Wellnessberufe, Medizintechnik</t>
  </si>
  <si>
    <t xml:space="preserve">Erziehung, soziale und hauswirtschaftliche 
   Berufe, 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Darstellende und unterhaltende Berufe</t>
  </si>
  <si>
    <t xml:space="preserve">01</t>
  </si>
  <si>
    <t xml:space="preserve">Angehörige der regulären Streitkräfte</t>
  </si>
  <si>
    <t xml:space="preserve">Tabelle 6.2</t>
  </si>
  <si>
    <t xml:space="preserve">Landwirtschaft</t>
  </si>
  <si>
    <t xml:space="preserve">Tierwirtschaft</t>
  </si>
  <si>
    <t xml:space="preserve">Fischwirtschaft</t>
  </si>
  <si>
    <t xml:space="preserve">Tierpflege</t>
  </si>
  <si>
    <t xml:space="preserve">Forst-, Jagdwirtschaft, Landschaftspflege</t>
  </si>
  <si>
    <t xml:space="preserve">Gartenbau</t>
  </si>
  <si>
    <t xml:space="preserve">Naturstein-, Mineral-, Baustoffherstellung</t>
  </si>
  <si>
    <t xml:space="preserve">Kunststoff, Kautschukherstellung, -verarbeitung</t>
  </si>
  <si>
    <t xml:space="preserve">Farb- und Lacktechnik</t>
  </si>
  <si>
    <t xml:space="preserve">Technische Mediengestaltung</t>
  </si>
  <si>
    <t xml:space="preserve">Metallerzeugung</t>
  </si>
  <si>
    <t xml:space="preserve">Metallbearbeitung</t>
  </si>
  <si>
    <t xml:space="preserve">Metallbau und Schweißtechnik</t>
  </si>
  <si>
    <t xml:space="preserve">Feinwerk- und Werkzeugtechnik</t>
  </si>
  <si>
    <t xml:space="preserve">Maschinenbau- und Betriebstechnik</t>
  </si>
  <si>
    <t xml:space="preserve">Fahrzeug-, Luft-, Raumfahrt-, Schiffbautechnik</t>
  </si>
  <si>
    <t xml:space="preserve">Mechatronik und Automatisierungstechnik</t>
  </si>
  <si>
    <t xml:space="preserve">Energietechnik</t>
  </si>
  <si>
    <t xml:space="preserve">Elektrotechnik</t>
  </si>
  <si>
    <t xml:space="preserve">Technische Forschung und Entwicklung</t>
  </si>
  <si>
    <t xml:space="preserve">Technisches Zeichnen, Konstruktion, Modellbau</t>
  </si>
  <si>
    <t xml:space="preserve">Technische Produktionsplanung, -steuerung</t>
  </si>
  <si>
    <t xml:space="preserve">Leder-, Pelzherstellung u. -verarbeitung</t>
  </si>
  <si>
    <t xml:space="preserve">Bodenverlegung</t>
  </si>
  <si>
    <t xml:space="preserve">Gebäudetechnik</t>
  </si>
  <si>
    <t xml:space="preserve">Klempnerei, Sanitär, Heizung, Klimatechnik</t>
  </si>
  <si>
    <t xml:space="preserve">Biologie</t>
  </si>
  <si>
    <t xml:space="preserve">Chemie</t>
  </si>
  <si>
    <t xml:space="preserve">Geologie, Geografie und Meteorologie</t>
  </si>
  <si>
    <t xml:space="preserve">Umweltmanagement und -beratung</t>
  </si>
  <si>
    <t xml:space="preserve">Informatik</t>
  </si>
  <si>
    <t xml:space="preserve">IT-Systemanalyse, Anwenderberatung,
   IT-Vertrieb</t>
  </si>
  <si>
    <t xml:space="preserve">IT-Netzwerktechnik, -Koordination, 
   -Administration, -Organisation</t>
  </si>
  <si>
    <t xml:space="preserve">Softwareentwicklung und Programmierung</t>
  </si>
  <si>
    <t xml:space="preserve">Überwachung, Wartung, Verkehrsinfrastruktur</t>
  </si>
  <si>
    <t xml:space="preserve">Lagerwirtschaft, Post, Zustellung, 
   Güterumschlag</t>
  </si>
  <si>
    <t xml:space="preserve">Objekt-, Personen-, Brandschutz, 
   Arbeitssicherheit</t>
  </si>
  <si>
    <t xml:space="preserve">Polizeivollzugs- und Kriminaldienst, 
   Gerichts- und Justizvollzug</t>
  </si>
  <si>
    <t xml:space="preserve">Immobilienwirtschaft und Facility-Management</t>
  </si>
  <si>
    <t xml:space="preserve">Verkauf (ohne Produktspezialisierung)</t>
  </si>
  <si>
    <t xml:space="preserve">Verkauf Bekleidung, Elektro, KFZ, Hartwaren</t>
  </si>
  <si>
    <t xml:space="preserve">Verkauf von Lebensmitteln</t>
  </si>
  <si>
    <t xml:space="preserve">Hotellerie</t>
  </si>
  <si>
    <t xml:space="preserve">Gastronomie</t>
  </si>
  <si>
    <t xml:space="preserve">Geschäftsführung und Vorstand</t>
  </si>
  <si>
    <t xml:space="preserve">Unternehmensorganisation und -strategie</t>
  </si>
  <si>
    <t xml:space="preserve">Büro und Sekretariat</t>
  </si>
  <si>
    <t xml:space="preserve">Versicherungs- und Finanzdienstleistungen</t>
  </si>
  <si>
    <t xml:space="preserve">Rechnungswesen, Controlling und Revision</t>
  </si>
  <si>
    <t xml:space="preserve">Steuerberatung</t>
  </si>
  <si>
    <t xml:space="preserve">Rechtsberatung, -sprechung und -ordnung</t>
  </si>
  <si>
    <t xml:space="preserve">Verwaltung</t>
  </si>
  <si>
    <t xml:space="preserve">Arzt- und Praxishilfe</t>
  </si>
  <si>
    <t xml:space="preserve">Medizinisches Laboratorium</t>
  </si>
  <si>
    <t xml:space="preserve">Gesundheits-, Krankenpflege, Rettungsdienst
   und Geburtshilfe</t>
  </si>
  <si>
    <t xml:space="preserve">Human- und Zahnmedizin</t>
  </si>
  <si>
    <t xml:space="preserve">Nicht ärztliche Therapie und Heilkunde</t>
  </si>
  <si>
    <t xml:space="preserve">Altenpflege</t>
  </si>
  <si>
    <t xml:space="preserve">Körperpflege</t>
  </si>
  <si>
    <t xml:space="preserve">Medizin-, Orthopädie- und Rehatechnik</t>
  </si>
  <si>
    <t xml:space="preserve">Erziehung, Sozialarbeit, Heilerziehungspflege</t>
  </si>
  <si>
    <t xml:space="preserve">Hauswirtschaft und Verbraucherberatung</t>
  </si>
  <si>
    <t xml:space="preserve">Lehrtätigkeit an allgemeinbildenden Schulen</t>
  </si>
  <si>
    <t xml:space="preserve">Lehrtätigkeit für berufsbildende Fächer, 
   betriebliche Ausbildung und Betriebspädagogik</t>
  </si>
  <si>
    <t xml:space="preserve">Lehr-, Forschungstätigkeit an Hochschulen</t>
  </si>
  <si>
    <t xml:space="preserve">Werbung und Marketing</t>
  </si>
  <si>
    <t xml:space="preserve">Redaktion und Journalismus</t>
  </si>
  <si>
    <t xml:space="preserve">1)  </t>
  </si>
  <si>
    <t xml:space="preserve">Bruttoverdienste von Teiljahren wurden auf 12 Monate hochgerechnet. Nur Beschäftigungsverhältnisse mit 30 und mehr Arbeitswochen im Jahr 2014.</t>
  </si>
</sst>
</file>

<file path=xl/styles.xml><?xml version="1.0" encoding="utf-8"?>
<styleSheet xmlns="http://schemas.openxmlformats.org/spreadsheetml/2006/main">
  <numFmts count="14">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 ###\ ##0"/>
    <numFmt numFmtId="170" formatCode="\(#,##0&quot;)   &quot;;&quot;(- &quot;#,##0&quot;)   &quot;;0&quot;   &quot;;@&quot;   &quot;"/>
    <numFmt numFmtId="171" formatCode="#\ ##0"/>
    <numFmt numFmtId="172" formatCode="\(#,##0\);&quot;(- &quot;#,##0\);0&quot;&quot;;@&quot;&quot;"/>
    <numFmt numFmtId="173" formatCode="0.00"/>
    <numFmt numFmtId="174" formatCode="#,##0&quot;   &quot;;&quot;- &quot;#,##0&quot;   &quot;;0&quot;   &quot;;@&quot;   &quot;"/>
    <numFmt numFmtId="175" formatCode="\(#\ ###\ ##0\)"/>
    <numFmt numFmtId="176" formatCode="\(0.00\)"/>
    <numFmt numFmtId="177" formatCode="#,##0.00&quot;&quot;;&quot;- &quot;#,##0.00&quot;&quot;;.000&quot;&quot;;@&quot;&quot;"/>
  </numFmts>
  <fonts count="3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sz val="4"/>
      <color rgb="FF000000"/>
      <name val="Arial"/>
      <family val="2"/>
    </font>
    <font>
      <sz val="6"/>
      <color rgb="FF000000"/>
      <name val="Arial"/>
      <family val="2"/>
    </font>
    <font>
      <b val="true"/>
      <sz val="6"/>
      <color rgb="FF000000"/>
      <name val="Arial"/>
      <family val="2"/>
    </font>
    <font>
      <b val="true"/>
      <sz val="7"/>
      <color rgb="FF000000"/>
      <name val="Calibri"/>
      <family val="2"/>
    </font>
    <font>
      <b val="true"/>
      <sz val="7"/>
      <color rgb="FF000000"/>
      <name val="Arial"/>
      <family val="2"/>
    </font>
    <font>
      <sz val="7"/>
      <color rgb="FF000000"/>
      <name val="Arial"/>
      <family val="2"/>
    </font>
    <font>
      <sz val="8"/>
      <name val="Arial"/>
      <family val="2"/>
    </font>
    <font>
      <b val="true"/>
      <sz val="8"/>
      <name val="Arial"/>
      <family val="2"/>
    </font>
    <font>
      <sz val="6"/>
      <name val="Arial"/>
      <family val="2"/>
    </font>
    <font>
      <sz val="8"/>
      <color rgb="FF000000"/>
      <name val="MetaNormalLF-Roman"/>
      <family val="2"/>
    </font>
    <font>
      <sz val="8"/>
      <name val="MetaNormalLF-Roman"/>
      <family val="2"/>
    </font>
    <font>
      <b val="true"/>
      <sz val="8"/>
      <color rgb="FF000000"/>
      <name val="MetaNormalLF-Roman"/>
      <family val="0"/>
    </font>
    <font>
      <b val="true"/>
      <sz val="6"/>
      <name val="Arial"/>
      <family val="2"/>
    </font>
    <font>
      <b val="true"/>
      <sz val="8"/>
      <name val="MetaNormalLF-Roman"/>
      <family val="0"/>
    </font>
    <font>
      <b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8" fillId="0" borderId="1" xfId="26" applyFont="true" applyBorder="true" applyAlignment="true" applyProtection="false">
      <alignment horizontal="left" vertical="bottom" textRotation="0" wrapText="true" indent="0" shrinkToFit="false"/>
      <protection locked="true" hidden="false"/>
    </xf>
    <xf numFmtId="164" fontId="9" fillId="0" borderId="1" xfId="26" applyFont="true" applyBorder="true" applyAlignment="true" applyProtection="false">
      <alignment horizontal="center" vertical="center" textRotation="0" wrapText="true" indent="0" shrinkToFit="false"/>
      <protection locked="true" hidden="false"/>
    </xf>
    <xf numFmtId="164" fontId="10" fillId="0" borderId="2" xfId="26" applyFont="true" applyBorder="true" applyAlignment="true" applyProtection="false">
      <alignment horizontal="left" vertical="center" textRotation="0" wrapText="true" indent="0" shrinkToFit="false"/>
      <protection locked="true" hidden="false"/>
    </xf>
    <xf numFmtId="164" fontId="11" fillId="0" borderId="2" xfId="26" applyFont="true" applyBorder="true" applyAlignment="true" applyProtection="false">
      <alignment horizontal="right" vertical="center" textRotation="0" wrapText="true" indent="0" shrinkToFit="false"/>
      <protection locked="true" hidden="false"/>
    </xf>
    <xf numFmtId="164" fontId="10" fillId="0" borderId="0" xfId="26" applyFont="true" applyBorder="true" applyAlignment="true" applyProtection="false">
      <alignment horizontal="center" vertical="center" textRotation="0" wrapText="true" indent="0" shrinkToFit="false"/>
      <protection locked="true" hidden="false"/>
    </xf>
    <xf numFmtId="164" fontId="12" fillId="0" borderId="0" xfId="26" applyFont="true" applyBorder="true" applyAlignment="true" applyProtection="false">
      <alignment horizontal="general" vertical="center" textRotation="0" wrapText="true" indent="0" shrinkToFit="false"/>
      <protection locked="true" hidden="false"/>
    </xf>
    <xf numFmtId="165" fontId="13" fillId="0" borderId="0" xfId="26" applyFont="true" applyBorder="true" applyAlignment="true" applyProtection="false">
      <alignment horizontal="left" vertical="bottom" textRotation="0" wrapText="true" indent="0" shrinkToFit="false"/>
      <protection locked="true" hidden="false"/>
    </xf>
    <xf numFmtId="165" fontId="13" fillId="0" borderId="0" xfId="26" applyFont="true" applyBorder="true" applyAlignment="true" applyProtection="false">
      <alignment horizontal="center" vertical="bottom" textRotation="0" wrapText="tru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15" shrinkToFit="false"/>
      <protection locked="true" hidden="false"/>
    </xf>
    <xf numFmtId="164" fontId="14" fillId="0" borderId="0" xfId="26" applyFont="true" applyBorder="true" applyAlignment="true" applyProtection="false">
      <alignment horizontal="right" vertical="center" textRotation="0" wrapText="false" indent="0" shrinkToFit="false"/>
      <protection locked="true" hidden="false"/>
    </xf>
    <xf numFmtId="165" fontId="14" fillId="0" borderId="0" xfId="26" applyFont="true" applyBorder="false" applyAlignment="true" applyProtection="false">
      <alignment horizontal="right" vertical="center" textRotation="0" wrapText="false" indent="0" shrinkToFit="false"/>
      <protection locked="true" hidden="false"/>
    </xf>
    <xf numFmtId="165" fontId="5"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5" fillId="0" borderId="3" xfId="26" applyFont="true" applyBorder="true" applyAlignment="true" applyProtection="false">
      <alignment horizontal="right" vertical="center" textRotation="0" wrapText="false" indent="0" shrinkToFit="false"/>
      <protection locked="true" hidden="false"/>
    </xf>
    <xf numFmtId="164" fontId="16" fillId="0" borderId="4"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64" fontId="14" fillId="0" borderId="4"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5" fontId="14" fillId="0" borderId="0" xfId="26" applyFont="true" applyBorder="false" applyAlignment="true" applyProtection="false">
      <alignment horizontal="left" vertical="center" textRotation="0" wrapText="false" indent="0" shrinkToFit="false"/>
      <protection locked="true" hidden="false"/>
    </xf>
    <xf numFmtId="165"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65" fontId="14" fillId="0" borderId="0" xfId="26"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2"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bottom"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6" fontId="27" fillId="0" borderId="7"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27" fillId="0" borderId="8" xfId="0" applyFont="true" applyBorder="true" applyAlignment="true" applyProtection="tru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7" fontId="29" fillId="0" borderId="8"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68" fontId="27" fillId="0" borderId="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right" vertical="center" textRotation="0" wrapText="true" indent="0" shrinkToFit="false"/>
      <protection locked="true" hidden="false"/>
    </xf>
    <xf numFmtId="170" fontId="27"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bottom" textRotation="0" wrapText="true" indent="0" shrinkToFit="false"/>
      <protection locked="true" hidden="false"/>
    </xf>
    <xf numFmtId="168" fontId="28" fillId="0" borderId="0" xfId="0" applyFont="true" applyBorder="true" applyAlignment="true" applyProtection="false">
      <alignment horizontal="right" vertical="center" textRotation="0" wrapText="true" indent="0" shrinkToFit="false"/>
      <protection locked="true" hidden="false"/>
    </xf>
    <xf numFmtId="169" fontId="28" fillId="0" borderId="13" xfId="0" applyFont="true" applyBorder="true" applyAlignment="true" applyProtection="false">
      <alignment horizontal="general" vertical="center" textRotation="0" wrapText="true" indent="0" shrinkToFit="false"/>
      <protection locked="true" hidden="false"/>
    </xf>
    <xf numFmtId="169" fontId="28" fillId="0" borderId="0" xfId="0" applyFont="true" applyBorder="true" applyAlignment="true" applyProtection="false">
      <alignment horizontal="general" vertical="center"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9" fontId="28" fillId="0" borderId="13" xfId="0" applyFont="true" applyBorder="true" applyAlignment="true" applyProtection="false">
      <alignment horizontal="center" vertical="center" textRotation="0" wrapText="tru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70" fontId="27" fillId="0" borderId="0" xfId="0" applyFont="true" applyBorder="true" applyAlignment="true" applyProtection="false">
      <alignment horizontal="right" vertical="bottom" textRotation="0" wrapText="true" indent="0" shrinkToFit="false"/>
      <protection locked="true" hidden="false"/>
    </xf>
    <xf numFmtId="168" fontId="27" fillId="0" borderId="0"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71" fontId="17"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true" applyProtection="false">
      <alignment horizontal="right" vertical="bottom" textRotation="0" wrapText="true" indent="0" shrinkToFit="false"/>
      <protection locked="true" hidden="false"/>
    </xf>
    <xf numFmtId="168" fontId="31" fillId="0" borderId="0" xfId="0" applyFont="true" applyBorder="true" applyAlignment="tru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9" fontId="31" fillId="0" borderId="0" xfId="0" applyFont="true" applyBorder="true" applyAlignment="true" applyProtection="false">
      <alignment horizontal="general"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false" indent="0" shrinkToFit="false"/>
      <protection locked="true" hidden="false"/>
    </xf>
    <xf numFmtId="169" fontId="31" fillId="0" borderId="0" xfId="0" applyFont="true" applyBorder="true" applyAlignment="true" applyProtection="false">
      <alignment horizontal="right" vertical="bottom" textRotation="0" wrapText="false" indent="0" shrinkToFit="false"/>
      <protection locked="true" hidden="false"/>
    </xf>
    <xf numFmtId="172" fontId="31" fillId="0" borderId="0" xfId="0" applyFont="true" applyBorder="true" applyAlignment="false" applyProtection="false">
      <alignment horizontal="general" vertical="bottom" textRotation="0" wrapText="false" indent="0" shrinkToFit="false"/>
      <protection locked="true" hidden="false"/>
    </xf>
    <xf numFmtId="169" fontId="31" fillId="0" borderId="0"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6" fontId="17" fillId="0" borderId="6" xfId="0" applyFont="true" applyBorder="true" applyAlignment="true" applyProtection="false">
      <alignment horizontal="center" vertical="center" textRotation="0" wrapText="false" indent="0" shrinkToFit="false"/>
      <protection locked="true" hidden="false"/>
    </xf>
    <xf numFmtId="171" fontId="17" fillId="0" borderId="5" xfId="0" applyFont="true" applyBorder="true" applyAlignment="true" applyProtection="false">
      <alignment horizontal="center" vertical="center" textRotation="0" wrapText="false" indent="0" shrinkToFit="false"/>
      <protection locked="true" hidden="false"/>
    </xf>
    <xf numFmtId="170" fontId="28" fillId="0" borderId="0" xfId="0" applyFont="true" applyBorder="true" applyAlignment="true" applyProtection="false">
      <alignment horizontal="right" vertical="center" textRotation="0" wrapText="true" indent="0" shrinkToFit="false"/>
      <protection locked="true" hidden="false"/>
    </xf>
    <xf numFmtId="169" fontId="28"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71" fontId="27" fillId="0" borderId="7"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67" fontId="33" fillId="0" borderId="8" xfId="0" applyFont="true" applyBorder="true" applyAlignment="true" applyProtection="true">
      <alignment horizontal="right"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9" fontId="28" fillId="0" borderId="1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74" fontId="27" fillId="0" borderId="8" xfId="0" applyFont="true" applyBorder="true" applyAlignment="true" applyProtection="true">
      <alignment horizontal="right" vertical="bottom" textRotation="0" wrapText="false" indent="0" shrinkToFit="false"/>
      <protection locked="true" hidden="false"/>
    </xf>
    <xf numFmtId="175" fontId="28" fillId="0" borderId="13"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false" indent="0" shrinkToFit="false"/>
      <protection locked="true" hidden="false"/>
    </xf>
    <xf numFmtId="169" fontId="31" fillId="0" borderId="0" xfId="0" applyFont="true" applyBorder="false" applyAlignment="true" applyProtection="false">
      <alignment horizontal="right" vertical="bottom" textRotation="0" wrapText="false" indent="0" shrinkToFit="false"/>
      <protection locked="true" hidden="false"/>
    </xf>
    <xf numFmtId="176" fontId="31" fillId="0" borderId="0" xfId="0" applyFont="true" applyBorder="false" applyAlignment="true" applyProtection="false">
      <alignment horizontal="right"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69" fontId="35" fillId="0" borderId="13"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false" applyAlignment="true" applyProtection="false">
      <alignment horizontal="right" vertical="bottom" textRotation="0" wrapText="false" indent="0" shrinkToFit="false"/>
      <protection locked="true" hidden="false"/>
    </xf>
    <xf numFmtId="175" fontId="35" fillId="0" borderId="13"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9" fontId="17" fillId="0" borderId="0" xfId="3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30" applyFont="true" applyBorder="false" applyAlignment="true" applyProtection="false">
      <alignment horizontal="right" vertical="bottom" textRotation="0" wrapText="false" indent="0" shrinkToFit="false"/>
      <protection locked="true" hidden="false"/>
    </xf>
    <xf numFmtId="169" fontId="35" fillId="0" borderId="0" xfId="30" applyFont="true" applyBorder="false" applyAlignment="true" applyProtection="false">
      <alignment horizontal="right" vertical="bottom" textRotation="0" wrapText="false" indent="0" shrinkToFit="false"/>
      <protection locked="true" hidden="false"/>
    </xf>
    <xf numFmtId="172" fontId="35" fillId="0" borderId="0" xfId="30" applyFont="true" applyBorder="false" applyAlignment="true" applyProtection="false">
      <alignment horizontal="right" vertical="bottom" textRotation="0" wrapText="false" indent="0" shrinkToFit="false"/>
      <protection locked="true" hidden="false"/>
    </xf>
    <xf numFmtId="169" fontId="32" fillId="0" borderId="0" xfId="30" applyFont="true" applyBorder="false" applyAlignment="true" applyProtection="false">
      <alignment horizontal="right" vertical="bottom" textRotation="0" wrapText="false" indent="0" shrinkToFit="false"/>
      <protection locked="true" hidden="false"/>
    </xf>
    <xf numFmtId="172" fontId="32" fillId="0" borderId="0" xfId="30" applyFont="true" applyBorder="false" applyAlignment="true" applyProtection="false">
      <alignment horizontal="right" vertical="bottom" textRotation="0" wrapText="false" indent="0" shrinkToFit="false"/>
      <protection locked="true" hidden="false"/>
    </xf>
    <xf numFmtId="172" fontId="30" fillId="0" borderId="0" xfId="30" applyFont="true" applyBorder="false" applyAlignment="true" applyProtection="false">
      <alignment horizontal="right" vertical="bottom" textRotation="0" wrapText="false" indent="0" shrinkToFit="false"/>
      <protection locked="true" hidden="false"/>
    </xf>
    <xf numFmtId="169" fontId="30" fillId="0" borderId="0" xfId="30" applyFont="true" applyBorder="false" applyAlignment="true" applyProtection="false">
      <alignment horizontal="right" vertical="bottom" textRotation="0" wrapText="false" indent="0" shrinkToFit="false"/>
      <protection locked="true" hidden="false"/>
    </xf>
    <xf numFmtId="167" fontId="27" fillId="0" borderId="8" xfId="0" applyFont="true" applyBorder="true" applyAlignment="true" applyProtection="true">
      <alignment horizontal="right" vertical="bottom" textRotation="0" wrapText="false" indent="0" shrinkToFit="false"/>
      <protection locked="true" hidden="false"/>
    </xf>
    <xf numFmtId="177" fontId="27" fillId="0" borderId="0" xfId="0" applyFont="true" applyBorder="true" applyAlignment="true" applyProtection="false">
      <alignment horizontal="right" vertical="bottom" textRotation="0" wrapText="tru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right" vertical="center" textRotation="0" wrapText="tru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true" indent="0" shrinkToFit="false"/>
      <protection locked="true" hidden="false"/>
    </xf>
    <xf numFmtId="164" fontId="19" fillId="0" borderId="0" xfId="25" applyFont="true" applyBorder="false" applyAlignment="true" applyProtection="false">
      <alignment horizontal="general" vertical="top" textRotation="0" wrapText="tru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20"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2 2 2 2" xfId="24"/>
    <cellStyle name="Standard 2 2 2 3" xfId="25"/>
    <cellStyle name="Standard 2 3" xfId="26"/>
    <cellStyle name="Standard 3" xfId="27"/>
    <cellStyle name="Standard 3 2" xfId="28"/>
    <cellStyle name="Standard 4" xfId="29"/>
    <cellStyle name="Standard 5" xfId="30"/>
    <cellStyle name="Standard 6"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3</xdr:col>
      <xdr:colOff>1027440</xdr:colOff>
      <xdr:row>0</xdr:row>
      <xdr:rowOff>561600</xdr:rowOff>
    </xdr:to>
    <xdr:pic>
      <xdr:nvPicPr>
        <xdr:cNvPr id="0" name="Grafik 3" descr="Logo_Stala-Schwarzweiß"/>
        <xdr:cNvPicPr/>
      </xdr:nvPicPr>
      <xdr:blipFill>
        <a:blip r:embed="rId1"/>
        <a:stretch/>
      </xdr:blipFill>
      <xdr:spPr>
        <a:xfrm>
          <a:off x="4449600" y="0"/>
          <a:ext cx="179172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m vorliegenden Bericht werden Ergebnisse aus der Verdienststrukturerhebung 2014 dargestellt. Die Erhebung erfasst abhängige Beschäftigungsverhältnisse der Land- und Forstwirtschaft, der Fischerei, des Produzierenden Gewerbes und des Dienstleistungsbereichs [Abschnitte A bis S der Klassifikation der Wirtschaftszweige, Ausgabe 2008 (WZ 2008)].</a:t>
          </a:r>
          <a:endParaRPr b="0" lang="en-US" sz="900" spc="-1" strike="noStrike">
            <a:latin typeface="Times New Roman"/>
          </a:endParaRPr>
        </a:p>
        <a:p>
          <a:endParaRPr b="0" lang="en-US" sz="400" spc="-1" strike="noStrike">
            <a:latin typeface="Times New Roman"/>
          </a:endParaRPr>
        </a:p>
        <a:p>
          <a:endParaRPr b="0" lang="en-US" sz="4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n der Verdienststrukturerhebung werden Daten zu Verdiensten in der Untergliederung nach Wirtschaftszweigen und persönlichen Angaben der Arbeitnehmer wie Geschlecht, Geburtsjahr, die Dauer der Unternehmenszugehörigkeit, Beruf und Ausbildungsabschluss sowie Merkmale über das Beschäftigungsverhältnis erfas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erdienststrukturerhebung ermöglicht damit Aussagen über die Verteilung der Arbeitnehmerverdienste sowie über den Einfluss wichtiger Faktoren, die die individuelle Verdiensthöhe bestimmen. Die Bruttostundenverdienste werden für wichtige Statistiken ausgewertet, wie z. B. den Gender-Pay-Gap. Als Bestandteil des Bruttojahresverdienstes wird der Jahresbetrag der Entgeltumwandlung zu Gunsten einer betrieblichen Altersversorgung erfragt. Die Verdienststrukturerhebung ermöglicht somit detaillierte Analysen über die individuelle Nutzung dieses Instruments der Altersvorsor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Daten wurden im Rahmen einer schriftlichen Befragung in ausgewählten Betrieben in Mecklenburg-Vorpommern erhoben. Die Auswahl der Betriebe erfolgte im Rahmen einer repräsentativen Stichpro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ie Wirtschaftsabschnitte O (vollständig) und P (überwiegend) der WZ 2008 wurden die Daten nicht erhoben, sondern aus Daten der Personalstandstatistik 2014 abgeleitet. Für Betriebe ohne sozialversicherungspflichtig Beschäftigte (SV-Beschäftigte) wurden die Daten nicht erhoben, sondern aus erhobenen Daten imputi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durch Artikel 4 des Gesetzes vom  11. August 2014 (BGBl. I S. 1348) geändert worden ist, in Verbindung mit dem Bundesstatistikgesetz (BStatG) vom 22. Januar 1987 (BGBl. I S. 462, 565), das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ordnung (EG) Nr. 530/1999 des Rates vom 9. März 1999 zur Statistik über die Struktur der Verdienste und der Arbeitskosten (ABl. EG Nr. L 63 S. 6), geändert durch Anhang III Nr. 86 der Verordnung (EG) Nr. 1882/2003 des Europäischen Parlaments und des Rates vom 29. September 2003 (ABl. EU Nr. L 284 S. 1), Artikel 14 der Verordnung (EG) Nr. 1893/2006 des Europäischen Parlaments und des Rates vom 20. Dezember 2006 (ABl. EU Nr. L 39 S. 1) und Nr. 3.4. des Anhangs der Verordnung (EG) Nr. 596/2009 des Europäischen Parlaments und des Rates vom 18. Juni 2009 (ABl. L 188 vom 18. Juli 2009, S. 1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heimhalt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Die Namen und Adressen der Befragten werden in keinem Fall an Dritte weitergegeben. Nach § 16 Absatz 6 BStatG ist es möglich, Hochschulen und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Tabellen werden keine Angaben veröffentlicht, wenn weniger als drei Betriebe zu diesem Ergebnis beigetragen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gleichbarkeit mit früheren Berichtsja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erdienststrukturerhebung wird alle vier Jahre durchgeführt. Sie deckte in der jüngeren Vergangenheit stets andere Wirtschaftszweige ab. Mit dem Berichtsjahr 2014 wurden zudem erstmals Betriebe mit weniger als zehn SV-Beschäftigten erfasst. Für zeitliche Vergleiche ist es unabdingbar, eine identische Abdeckung zu Grunde zu legen. Die Angaben des Berichtsjahres 2014 sind somit grundsätzlich nicht mit den Angaben früherer Berichtsjahre vergleichba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das Berichtsjahr 2014 wurde erstmals eine gebundene Hochrechnung eingeführt, um größere Kohärenz zu anderen Statistiken hinsichtlich der Zahl der Beschäftigungsverhältnisse zu erreichen. Das Verfahren führte zu höheren absoluten Beschäftigtenzahlen (ca. + 9 Prozent). Auch bei gleicher Abgrenzung der ausgewerteten Beschäftigungsverhältnisse können absolute Angaben somit nicht mit früheren Erhebungen verglich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9</xdr:row>
      <xdr:rowOff>85680</xdr:rowOff>
    </xdr:to>
    <xdr:sp>
      <xdr:nvSpPr>
        <xdr:cNvPr id="2" name="Textfeld 2"/>
        <xdr:cNvSpPr/>
      </xdr:nvSpPr>
      <xdr:spPr>
        <a:xfrm>
          <a:off x="0" y="10330920"/>
          <a:ext cx="6482160" cy="923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gleichbarkeit mit anderen Statistik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Vierteljährliche Verdiensterhebung </a:t>
          </a:r>
          <a:r>
            <a:rPr b="0" lang="en-US" sz="900" spc="-1" strike="noStrike">
              <a:solidFill>
                <a:srgbClr val="000000"/>
              </a:solidFill>
              <a:latin typeface="Arial"/>
            </a:rPr>
            <a:t>liefert vergleichbare Ergebnisse zum arithmetischen Mittel der Bruttoverdienste. Zu beachtende Unterschiede bestehen vor allem hinsichtlich der abgedeckten Beschäftigten: Die Vierteljährliche Verdiensterhebung deckt nur eine Teilmenge der Verdienststrukturerhebung ab. Auszubildende und Beschäftigte in Altersteilzeit werden nicht erfasst, ebenso Beschäftigungsverhältnisse des Wirtschaftsabschnittes A der WZ 2008 und eines großen Teiles der Kleinstbetrieb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im Rahmen der Beschäftigungsstatistik erstellte </a:t>
          </a:r>
          <a:r>
            <a:rPr b="1" lang="en-US" sz="900" spc="-1" strike="noStrike">
              <a:solidFill>
                <a:srgbClr val="000000"/>
              </a:solidFill>
              <a:latin typeface="Arial"/>
            </a:rPr>
            <a:t>Entgeltstatistik</a:t>
          </a:r>
          <a:r>
            <a:rPr b="0" lang="en-US" sz="900" spc="-1" strike="noStrike">
              <a:solidFill>
                <a:srgbClr val="000000"/>
              </a:solidFill>
              <a:latin typeface="Arial"/>
            </a:rPr>
            <a:t> der Bundesagentur für Arbeit liefert vergleichbare Ergebnisse zur Verteilung und zu Verteilungsparametern (z. B. Median) des Bruttomonatsverdienstes der sozialversicherungspflichtig Beschäftigten. Es ist jedoch zu beachten, dass sich Definition und Berechnungsweise des Bruttoverdienstes unterscheiden und die Abgrenzung der Vollzeitbeschäftigten in der Entgeltstatistik mitunter Schwierigkeiten bereit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Mikrozensus</a:t>
          </a:r>
          <a:r>
            <a:rPr b="0" lang="en-US" sz="900" spc="-1" strike="noStrike">
              <a:solidFill>
                <a:srgbClr val="000000"/>
              </a:solidFill>
              <a:latin typeface="Arial"/>
            </a:rPr>
            <a:t> liefert vergleichbare Ergebnisse zur Zahl der Arbeitnehmer. Es ist aber zu beachten, dass der Mikrozensus in der Regel Beschäftigte ausweist, die Verdienststrukturerhebung jedoch Beschäftigungsverhältnisse. Die Ergebnisse der Verdienststrukturerhebung schließen somit Nebenbeschäftigungen in die Ergebnisse mit ein, die Ergebnisse des Mikrozensus schließen sie in der Regel aus. Im Unterschied zum Mikrozensus können in der Verdienststrukturerhebung Schüler und Studenten nicht erkannt und aus den Erwerbstätigen ausgeschlossen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eschäftigungsstatistik </a:t>
          </a:r>
          <a:r>
            <a:rPr b="0" lang="en-US" sz="900" spc="-1" strike="noStrike">
              <a:solidFill>
                <a:srgbClr val="000000"/>
              </a:solidFill>
              <a:latin typeface="Arial"/>
            </a:rPr>
            <a:t>der Bundesagentur für Arbeit liefert vergleichbare Ergebnisse zur Zahl der sozialversicherungspflichtig Beschäftigten und zur Zahl der geringfügig Beschäftigten. Es ist jedoch zu beachten, dass die Ergebnisse der Verdienststrukturerhebung zwangsläufig niedriger ausfallen müssen, weil die Verdienststrukturerhebung ausschließlich Beschäftigungsverhältnisse erfasst, die den ganzen Berichtsmonat bestanden und für die im Berichtsmonat eine Verdienstzahlung stattfand. Das schließt Beschäftigungen aus, die nicht monatsscharf begonnen bzw. beendet wurden, aber auch Beschäftigungen, die im Berichtsmonat vertraglich bestanden, für die aber keine Zahlung stattfand. Letzteres hat vor allem Auswirkungen auf die gemessene Zahl der geringfügig entlohnten Beschäftigungsverhältnisse, denn diese sind oft "Springer" mit längeren Pausen der Beschäftigung und der Verdienstzahl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nweise zu den dargestellten Beschäftigungsverhältnis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Tabellen sind ausschließlich abhängige Beschäftigungsverhältnisse dargestellt, selbstständige Tätigkeiten sind nicht enthalten.</a:t>
          </a:r>
          <a:endParaRPr b="0" lang="en-US" sz="900" spc="-1" strike="noStrike">
            <a:latin typeface="Times New Roman"/>
          </a:endParaRPr>
        </a:p>
        <a:p>
          <a:r>
            <a:rPr b="0" lang="en-US" sz="900" spc="-1" strike="noStrike">
              <a:solidFill>
                <a:srgbClr val="000000"/>
              </a:solidFill>
              <a:latin typeface="Arial"/>
            </a:rPr>
            <a:t>Erfasst sind abhängige Beschäftigungsverhältnisse in der gesamten privaten und öffentlichen Wirtschaft mit Ausnahme von Beschäftigungsverhältnissen in privaten Haushalten (z. B. Hauspersonal) und in exterritorialen Organisationen </a:t>
          </a:r>
          <a:endParaRPr b="0" lang="en-US" sz="900" spc="-1" strike="noStrike">
            <a:latin typeface="Times New Roman"/>
          </a:endParaRPr>
        </a:p>
        <a:p>
          <a:r>
            <a:rPr b="0" lang="en-US" sz="900" spc="-1" strike="noStrike">
              <a:solidFill>
                <a:srgbClr val="000000"/>
              </a:solidFill>
              <a:latin typeface="Arial"/>
            </a:rPr>
            <a:t>(z. B. Europäische Zentralbank).</a:t>
          </a:r>
          <a:endParaRPr b="0" lang="en-US" sz="900" spc="-1" strike="noStrike">
            <a:latin typeface="Times New Roman"/>
          </a:endParaRPr>
        </a:p>
        <a:p>
          <a:r>
            <a:rPr b="0" lang="en-US" sz="900" spc="-1" strike="noStrike">
              <a:solidFill>
                <a:srgbClr val="000000"/>
              </a:solidFill>
              <a:latin typeface="Arial"/>
            </a:rPr>
            <a:t>Es sind nur Beschäftigungsverhältnisse erfasst, die den ganzen Berichtsmonat bestanden und für die im Berichtsmonat eine Verdienstzahlung stattfand. Das schließt Beschäftigungen aus, die nicht monatsscharf begonnen bzw. beendet wurden, aber auch Beschäftigungen, die im Berichtsmonat vertraglich bestanden, für die aber keine Zahlung stattfand. Letzteres hat vor allem Auswirkungen auf die gemessene Zahl der geringfügig entlohnten Beschäftigungsverhältnisse, denn diese sind oft "Springer" mit längeren Pausen der Beschäftigung und der Verdienstzahl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Interpretation der Tabellen ist zu beachten, dass nicht Personen erfasst und abgebildet werden sondern Beschäftigungsverhältnisse, also Jobs bzw. Arbeitsverträge. Haben Personen gleichzeitig mehrere abhängige Beschäftigungsverhältnisse, also Haupt- und Nebenjobs, so sind in den Tabellen alle diese Beschäftigungsverhältnisse enthal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taillierte Informationen zur Verdienststrukturerhebung 2014 (Erhebung der Struktur der Verdienste nach § 4 Verdienststatistikgesetz) finden Sie im Qualitätsbericht unter http://www.destatis.d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3"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Das Alter wird errechnet als Differenz zwischen Berichtsjahr und Geburtsjahr der Arbeitnehmer in vollen Jahren. Es entspricht damit dem Alter am 31.12. des Berichtsjahres.</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ltersteilzeitbeschäftigte</a:t>
          </a:r>
          <a:endParaRPr b="0" lang="en-US" sz="900" spc="-1" strike="noStrike">
            <a:latin typeface="Times New Roman"/>
          </a:endParaRPr>
        </a:p>
        <a:p>
          <a:r>
            <a:rPr b="0" lang="en-US" sz="900" spc="-1" strike="noStrike">
              <a:solidFill>
                <a:srgbClr val="000000"/>
              </a:solidFill>
              <a:latin typeface="Arial"/>
            </a:rPr>
            <a:t>Altersteilzeitbeschäftigte sind Arbeitnehmer, die gemäß Altersteilzeitgesetz freiwillig ihre Arbeitszeit reduzieren (Personengruppenschlüssel 103, 142 und 803).</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nforderungsniveau (KIdB 2010)</a:t>
          </a:r>
          <a:endParaRPr b="0" lang="en-US" sz="900" spc="-1" strike="noStrike">
            <a:latin typeface="Times New Roman"/>
          </a:endParaRPr>
        </a:p>
        <a:p>
          <a:r>
            <a:rPr b="0" lang="en-US" sz="900" spc="-1" strike="noStrike">
              <a:solidFill>
                <a:srgbClr val="000000"/>
              </a:solidFill>
              <a:latin typeface="Arial"/>
            </a:rPr>
            <a:t>Das Anforderungsniveau bildet die Komplexität der beruflichen Tätigkeit ab. Es ist auf der 5. Stelle des Schlüssels der KldB 2010, bzw. der 5. Stelle des Tätigkeitsschlüssels 2010 verschlüsselt.</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Zu den Arbeitnehmern zählen: </a:t>
          </a:r>
          <a:endParaRPr b="0" lang="en-US" sz="900" spc="-1" strike="noStrike">
            <a:latin typeface="Times New Roman"/>
          </a:endParaRPr>
        </a:p>
        <a:p>
          <a:r>
            <a:rPr b="0" lang="en-US" sz="900" spc="-1" strike="noStrike">
              <a:solidFill>
                <a:srgbClr val="000000"/>
              </a:solidFill>
              <a:latin typeface="Arial"/>
            </a:rPr>
            <a:t>- Sozialversicherungspflichtig beschäftigte Arbeitnehmer (auch in Teilzeit oder Altersteilzeit),</a:t>
          </a:r>
          <a:endParaRPr b="0" lang="en-US" sz="900" spc="-1" strike="noStrike">
            <a:latin typeface="Times New Roman"/>
          </a:endParaRPr>
        </a:p>
        <a:p>
          <a:r>
            <a:rPr b="0" lang="en-US" sz="900" spc="-1" strike="noStrike">
              <a:solidFill>
                <a:srgbClr val="000000"/>
              </a:solidFill>
              <a:latin typeface="Arial"/>
            </a:rPr>
            <a:t>- Leitende Angestellte (auch Geschäftsführer einer GmbH und Vorstände einer AG) mit einem Arbeitsvertrag,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mindest teilweise feste, d. h. gewinnunabhängige Verdienstbestandteile für die geleistete Arbeit erhalten, </a:t>
          </a:r>
          <a:endParaRPr b="0" lang="en-US" sz="900" spc="-1" strike="noStrike">
            <a:latin typeface="Times New Roman"/>
          </a:endParaRPr>
        </a:p>
        <a:p>
          <a:r>
            <a:rPr b="0" lang="en-US" sz="900" spc="-1" strike="noStrike">
              <a:solidFill>
                <a:srgbClr val="000000"/>
              </a:solidFill>
              <a:latin typeface="Arial"/>
            </a:rPr>
            <a:t>- Beamte, </a:t>
          </a:r>
          <a:endParaRPr b="0" lang="en-US" sz="900" spc="-1" strike="noStrike">
            <a:latin typeface="Times New Roman"/>
          </a:endParaRPr>
        </a:p>
        <a:p>
          <a:r>
            <a:rPr b="0" lang="en-US" sz="900" spc="-1" strike="noStrike">
              <a:solidFill>
                <a:srgbClr val="000000"/>
              </a:solidFill>
              <a:latin typeface="Arial"/>
            </a:rPr>
            <a:t>- Geringfügig und kurzfristig Beschäftigte, </a:t>
          </a:r>
          <a:endParaRPr b="0" lang="en-US" sz="900" spc="-1" strike="noStrike">
            <a:latin typeface="Times New Roman"/>
          </a:endParaRPr>
        </a:p>
        <a:p>
          <a:r>
            <a:rPr b="0" lang="en-US" sz="900" spc="-1" strike="noStrike">
              <a:solidFill>
                <a:srgbClr val="000000"/>
              </a:solidFill>
              <a:latin typeface="Arial"/>
            </a:rPr>
            <a:t>- Saison- oder Gelegenheitsarbeiter, auch wenn sie nicht in der deutschen Sozialversicherung gemeldet sind,</a:t>
          </a:r>
          <a:endParaRPr b="0" lang="en-US" sz="900" spc="-1" strike="noStrike">
            <a:latin typeface="Times New Roman"/>
          </a:endParaRPr>
        </a:p>
        <a:p>
          <a:r>
            <a:rPr b="0" lang="en-US" sz="900" spc="-1" strike="noStrike">
              <a:solidFill>
                <a:srgbClr val="000000"/>
              </a:solidFill>
              <a:latin typeface="Arial"/>
            </a:rPr>
            <a:t>- Aushilfskräfte, Praktikanten, die als abhängig Beschäftigte eine bezahlte Leistung für den Betrieb erbringen.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Arbeitnehmern zählen: </a:t>
          </a:r>
          <a:endParaRPr b="0" lang="en-US" sz="900" spc="-1" strike="noStrike">
            <a:latin typeface="Times New Roman"/>
          </a:endParaRPr>
        </a:p>
        <a:p>
          <a:r>
            <a:rPr b="0" lang="en-US" sz="900" spc="-1" strike="noStrike">
              <a:solidFill>
                <a:srgbClr val="000000"/>
              </a:solidFill>
              <a:latin typeface="Arial"/>
            </a:rPr>
            <a:t>- Tätige Inhaber, Mitinhaber und Familienangehörige ohne Arbeitsvertrag,</a:t>
          </a:r>
          <a:endParaRPr b="0" lang="en-US" sz="900" spc="-1" strike="noStrike">
            <a:latin typeface="Times New Roman"/>
          </a:endParaRPr>
        </a:p>
        <a:p>
          <a:r>
            <a:rPr b="0" lang="en-US" sz="900" spc="-1" strike="noStrike">
              <a:solidFill>
                <a:srgbClr val="000000"/>
              </a:solidFill>
              <a:latin typeface="Arial"/>
            </a:rPr>
            <a:t>- 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Personen im Vorruhestand, </a:t>
          </a:r>
          <a:endParaRPr b="0" lang="en-US" sz="900" spc="-1" strike="noStrike">
            <a:latin typeface="Times New Roman"/>
          </a:endParaRPr>
        </a:p>
        <a:p>
          <a:r>
            <a:rPr b="0" lang="en-US" sz="900" spc="-1" strike="noStrike">
              <a:solidFill>
                <a:srgbClr val="000000"/>
              </a:solidFill>
              <a:latin typeface="Arial"/>
            </a:rPr>
            <a:t>- Betreute Personen in Einrichtungen der Jugendhilfe oder in Werkstätten für Behinderte,</a:t>
          </a:r>
          <a:endParaRPr b="0" lang="en-US" sz="900" spc="-1" strike="noStrike">
            <a:latin typeface="Times New Roman"/>
          </a:endParaRPr>
        </a:p>
        <a:p>
          <a:r>
            <a:rPr b="0" lang="en-US" sz="900" spc="-1" strike="noStrike">
              <a:solidFill>
                <a:srgbClr val="000000"/>
              </a:solidFill>
              <a:latin typeface="Arial"/>
            </a:rPr>
            <a:t>- 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Wehr- oder Zivildienstleistende, </a:t>
          </a:r>
          <a:endParaRPr b="0" lang="en-US" sz="900" spc="-1" strike="noStrike">
            <a:latin typeface="Times New Roman"/>
          </a:endParaRPr>
        </a:p>
        <a:p>
          <a:r>
            <a:rPr b="0" lang="en-US" sz="900" spc="-1" strike="noStrike">
              <a:solidFill>
                <a:srgbClr val="000000"/>
              </a:solidFill>
              <a:latin typeface="Arial"/>
            </a:rPr>
            <a:t>- Personen im freiwilligen sozialen oder ökologischen Jahr, </a:t>
          </a:r>
          <a:endParaRPr b="0" lang="en-US" sz="900" spc="-1" strike="noStrike">
            <a:latin typeface="Times New Roman"/>
          </a:endParaRPr>
        </a:p>
        <a:p>
          <a:r>
            <a:rPr b="0" lang="en-US" sz="900" spc="-1" strike="noStrike">
              <a:solidFill>
                <a:srgbClr val="000000"/>
              </a:solidFill>
              <a:latin typeface="Arial"/>
            </a:rPr>
            <a:t>- Personen in so genannten 1-Euro-Jobs,  </a:t>
          </a:r>
          <a:endParaRPr b="0" lang="en-US" sz="900" spc="-1" strike="noStrike">
            <a:latin typeface="Times New Roman"/>
          </a:endParaRPr>
        </a:p>
        <a:p>
          <a:r>
            <a:rPr b="0" lang="en-US" sz="900" spc="-1" strike="noStrike">
              <a:solidFill>
                <a:srgbClr val="000000"/>
              </a:solidFill>
              <a:latin typeface="Arial"/>
            </a:rPr>
            <a:t>- Personen, die keinen Verdienst für ihre Leistungen erhalten (ehrenamtlich Tätige, Volontäre u. Ä.).</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bgrenzung der Arbeitnehmer erfolgt über den Personengruppenschlüssel. Es werden nur Arbeitnehmer mit einem zulässigen Schlüssel erfasst.</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Arbeitnehmerbeiträge</a:t>
          </a:r>
          <a:endParaRPr b="0" lang="en-US" sz="900" spc="-1" strike="noStrike">
            <a:latin typeface="Times New Roman"/>
          </a:endParaRPr>
        </a:p>
        <a:p>
          <a:r>
            <a:rPr b="0" lang="en-US" sz="900" spc="-1" strike="noStrike">
              <a:solidFill>
                <a:srgbClr val="000000"/>
              </a:solidFill>
              <a:latin typeface="Arial"/>
            </a:rPr>
            <a:t>Beiträge (auch freiwillige) der Arbeitnehmer zur gesetzlichen Sozialversicherung (Arbeitnehmeranteil zur gesetzlichen Renten-, Arbeitslosen-, Kranken- und Pflegeversicherung), also der Teil der Beiträge zur gesetzlichen Sozialversicherung, der im Bruttomonatsverdienst eingeschlossen ist. Bei freiwillig Versicherten, deren Beitrag zur Krankenversicherung unbekannt ist, ist ersatzweise der Arbeitgeberzuschuss zur Krankenversicherung einzutragen. Einzubeziehen sind auch Beiträge von Arbeitnehmern zu Versorgungswerken, die die Beiträge zur gesetzlichen Rentenversicherung ersetzen. Die Sozialbeiträge der Arbeitgeber und auch Beiträge im Rahmen der Riester-Rente/Entgeltumwandlung werden nicht erfasst.</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Arithmetisches Mittel</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ch Durchschnitt genannt. Maß zur Beschreibung der Lage einer Verteilung. Quotient aus der Summe einer Datenreihe und der Anzahl der Fälle der Reih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fsicht und Führung (KldB 2010)</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sichts- und Führungskräfte nach KldB 2010 (die 4. Stelle des Schlüssels der KldB 2010 bzw. 4. Stelle des Tätigkeitsschlüssels 2010 ist mit 9 verschlüsse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zubildend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Personen, die auf Grund eines Ausbildungsvertrages nach dem Berufsbildungsgesetz eine betriebliche Berufsausbildung in einem anerkannten Ausbildungsberuf durchlaufen (Personengruppenschlüssel 102, 121, 122, 141, 144 und 802), im öffentlichen Dienst auch Beamte im Vorbereitungsdienst (z. B. Referendare).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istet Beschäftigt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typische Beschäftigungsverhältnisse, die mit Befristung des Arbeitsvertrags gekennzeichne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ristung des Arbeitsvertrag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ennzeichen, ob der Arbeitsvertrag zeitlich befristet wurde. Die Befristung wird über den Tätigkeitsschlüssel 2010</a:t>
          </a:r>
          <a:endParaRPr b="0" lang="en-US" sz="900" spc="-1" strike="noStrike">
            <a:latin typeface="Times New Roman"/>
          </a:endParaRPr>
        </a:p>
        <a:p>
          <a:r>
            <a:rPr b="0" lang="en-US" sz="900" spc="-1" strike="noStrike">
              <a:solidFill>
                <a:srgbClr val="000000"/>
              </a:solidFill>
              <a:latin typeface="Arial"/>
            </a:rPr>
            <a:t>erhoben (9. Stelle des Tätigkeitsschlüssel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ufliche Tätigkei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rufliche Tätigkeit erfasst die ausgeübte Tätigkeit, nicht die erlernte. Die Tätigkeit wird nach der Klassifikation der Berufe 2010 (KldB 2010) abgegrenzt, verschlüsselt und erhoben. Die berufliche Tätigkeit wird über den Tätigkeitsschlüssel 2010 erhoben (1. bis 5. Stelle des Tätigkeitsschlüssels).</a:t>
          </a:r>
          <a:endParaRPr b="0" lang="en-US" sz="900" spc="-1" strike="noStrike">
            <a:latin typeface="Times New Roman"/>
          </a:endParaRPr>
        </a:p>
      </xdr:txBody>
    </xdr:sp>
    <xdr:clientData/>
  </xdr:twoCellAnchor>
  <xdr:twoCellAnchor editAs="oneCell">
    <xdr:from>
      <xdr:col>0</xdr:col>
      <xdr:colOff>13320</xdr:colOff>
      <xdr:row>66</xdr:row>
      <xdr:rowOff>9720</xdr:rowOff>
    </xdr:from>
    <xdr:to>
      <xdr:col>0</xdr:col>
      <xdr:colOff>6482160</xdr:colOff>
      <xdr:row>129</xdr:row>
      <xdr:rowOff>95400</xdr:rowOff>
    </xdr:to>
    <xdr:sp>
      <xdr:nvSpPr>
        <xdr:cNvPr id="4" name="Textfeld 2"/>
        <xdr:cNvSpPr/>
      </xdr:nvSpPr>
      <xdr:spPr>
        <a:xfrm>
          <a:off x="13320" y="10330920"/>
          <a:ext cx="646884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ruflicher Bildungsabschlus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öchster beruflicher Ausbildungsabschluss des Arbeitnehmers. Der Abschluss wird über den Tätigkeitsschlüssel 2010 erhoben (7. Stelle des Tätigkeitsschlüssel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ungsverhältni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trag, der die Verrichtung von Arbeit gegen eine Vergütung für einen bestimmten Zeitraum oder bis auf weiteres vorsieht. Es werden nur Beschäftigungsverhältnisse von Arbeitnehmern betrachtet, d.h. nur abhängige Beschäftigungsverhältnisse, keine selbständigen Tätigkeiten. Beschäftigungsverhältnisse umfassen auch die zweite, dritte oder weitere Beschäftigung, die eine Person haben kan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jahresverdiens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Bruttojahresverdienst ist die Summe des im Kalenderjahr gezahlten Gesamtbruttoentgelts gemäß Entgeltbescheinigungsverordnung (EBV) § 1 Absatz 2 Nummer 2 c) anzuge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monatsverdiens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Bruttomonatsverdienst ist das Gesamtbruttoentgelt gemäß Entgeltbescheinigungsverordnung (EBV) § 1 Absatz 2 Nummer 2 c) abzüglich sonstiger Bezüge des steuerpflichtigen Arbeitslohns laut EBV § 1 Absatz 2 Nummer 2 a) anzugeb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ruttostundenverdiens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ruttomonatsverdienst dividiert durch die Zahl der im Berichtsmonat bezahlten Stund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ringfügige Beschäftig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typische Beschäftigungsverhältnisse mit geringfügiger Beschäftigung nach § 8 Absatz 1 Nummer 1 (geringfügig entlohnte Beschäftigte) oder Nummer 2 (kurzfristig Beschäftigte) SGB IV.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entlohnte Beschäftigt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ringfügige Beschäftigungen nach § 8 Absatz 1 Nummer 1 SGB IV, d. h. das Arbeitsentgelt übersteigt regelmäßig im Monat nicht die Geringfügigkeitsgrenz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eistungsgruppe 1 </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uch angestellte Geschäftsführer, sofern deren Verdienst zumindest noch teilweise erfolgsunabhängige Zahlungen enthält. Eingeschlossen sind ferner alle Arbeitnehmer, die in größeren Führungsbereichen Dispositions- oder Führungsaufgaben wahrnehmen (z. B. Abteilungsleiter) und Arbeitnehmer mit Tätigkeiten, die umfassende kaufmännische oder technische Fachkenntnisse erfordern. In der Regel werden die Fachkenntnisse durch ein Hochschulstudium erworben. Die Tätigkeiten werden selbständig ausgeführ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eistungsgruppe 2 </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n der Regel nicht nur eine abgeschlossene Berufsausbildung, sondern darüber hinaus mehrjährige Berufserfahrung und spezielle Fachkenntnisse erforderlich sind. Die Tätigkeiten werden überwiegend selbständig ausgeführt. Dazu gehören auch Arbeitnehmer, die in kleinen Verantwortungsbereichen gegenüber anderen Mitarbeitern Dispositions- oder Führungsaufgaben wahrnehmen (z. B. Vorarbeiter, Meist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eistungsgruppe 3 </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eistungsgruppe 4 </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besondere Kenntnisse und Fertigkeiten für spezielle, branchengebunden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eistungsgruppe 5 </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r>
            <a:rPr b="0" lang="en-US" sz="1100" spc="-1" strike="noStrike">
              <a:solidFill>
                <a:srgbClr val="000000"/>
              </a:solidFill>
              <a:latin typeface="Calibri"/>
            </a:rPr>
            <a: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tende Angestellte ohne SV</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eitende Angestellte (auch Geschäftsführer einer GmbH und Vorstände einer AG) mit einem Arbeitsvertrag, die zumindest teilweise feste, d. h. gewinnunabhängige Verdienstbestandteile für die geleistete Arbeit erhalten.</a:t>
          </a:r>
          <a:endParaRPr b="0" lang="en-US" sz="900" spc="-1" strike="noStrike">
            <a:latin typeface="Times New Roman"/>
          </a:endParaRPr>
        </a:p>
      </xdr:txBody>
    </xdr:sp>
    <xdr:clientData/>
  </xdr:twoCellAnchor>
  <xdr:twoCellAnchor editAs="oneCell">
    <xdr:from>
      <xdr:col>0</xdr:col>
      <xdr:colOff>0</xdr:colOff>
      <xdr:row>131</xdr:row>
      <xdr:rowOff>9720</xdr:rowOff>
    </xdr:from>
    <xdr:to>
      <xdr:col>0</xdr:col>
      <xdr:colOff>6482160</xdr:colOff>
      <xdr:row>194</xdr:row>
      <xdr:rowOff>123840</xdr:rowOff>
    </xdr:to>
    <xdr:sp>
      <xdr:nvSpPr>
        <xdr:cNvPr id="5" name="Textfeld 3"/>
        <xdr:cNvSpPr/>
      </xdr:nvSpPr>
      <xdr:spPr>
        <a:xfrm>
          <a:off x="0" y="20144880"/>
          <a:ext cx="6482160" cy="9275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ohnsteu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 Einkommensteuergesetz vom Arbeitgeber einbehaltene Lohnsteuer einschließlich Solidaritätszuschlag ohne Kirchensteuer.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Media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ch Zentralwert genannt. Der Median ist der mittlere Wert einer aufsteigend geordneten Datenreihe. Ober- beziehungsweise unterhalb des Medians liegt jeweils die Hälfte der Fälle.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Nettomonatsverdiens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Nettomonatsverdienst ist der Bruttomonatsverdienst vermindert um die gesetzlichen Abzüge. Gesetzliche Abzüge sind Lohnsteuer (ohne Kirchensteuer, einschließlich Solidaritätszuschlag) und Arbeitnehmerbeiträge zur Renten-, Arbeitslosen-, Kranken- und Pflegeversicherung.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Öffentlicher Arbeitgeb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herrschender Einfluss der öffentlichen Hand auf die Unternehmensführung durch Kapitalbeteiligung (mehr als 50 Prozent), Satzung oder sonstige Bestimmung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Schulabschlus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öchster allgemeinbildender Schulabschluss des Arbeitnehmers/der Arbeitnehmerin. Der Abschluss wird über den Tätigkeitsschlüssel 2010 erhoben (6. Stelle des Tätigkeitsschlüssels).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Sonderzahl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Sonderzahlungen ist die Summe der im Kalenderjahr gezahlten sonstigen Bezüge des steuerpflichtigen Arbeitslohns gemäß Entgeltbescheinigungsverordnung  (EBV) § 1 Absatz 2 Nummer 2 a) anzugeb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SV-Beschäftigte (Vollzei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zialversicherungspflichtig Vollzeitbeschäftigte.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Tätigkeitsschlüssel 2010</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gaben über Beruf, Bildungsstand und Befristung der Beschäftigten werden nicht direkt erfragt, sondern über den neunstelligen Tätigkeitsschlüssel 2010 erhoben, den die Betriebe für die Meldungen zur gesetzlichen Sozialversicherung vorhalten. Dieses Verfahren stellt eine wesentliche Erleichterung für die Befragten und die statistischen Ämter dar. Für Beschäftigungsverhältnisse ohne Meldungen zur Sozialversicherung, z. B. Beamte, ist der Schlüssel vom Betrieb analog zu bild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Tarifbindung des Arbeitgebers</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nn die im Betrieb am häufigsten angewandte Verdienstregelung ein Branchentarifvertrag oder ein Firmentarifvertrag ist, gilt der Arbeitgeber als tarifgebunden. Betriebliche Vereinbarungen zählen nicht als Tarifbindung.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Teilzeitbeschäftigt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chäftigungsverhältnisse, deren regelmäßige wöchentliche Arbeitszeit weniger als die betriebsübliche (Vollzeit-) Arbeitszeit beträgt. Die Angabe wird über den Tätigkeitsschlüssel 2010 erhoben (9. Stelle des Tätigkeitsschlüssels) und anhand der Angaben zur Arbeitszeit überprüft. Altersteilzeit und geringfügig entlohnte Beschäftigungsverhältnisse werden nicht unter Teilzeitbeschäftigten sondern separat ausgewies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Unternehmen </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liche Einheit (juristische oder natürliche Person), zu der der Betrieb gehört.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Unternehmenszugehörigkei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Dauer der Unternehmenszugehörigkeit wird errechnet als Differenz zwischen Berichtsjahr und Eintrittsjahr des Arbeitnehmers in das Unternehmen in vollen Jahren.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Überstundenvergütung</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amtvergütung für Überstunden, d. h. Grundvergütung zuzüglich Zuschläge für Überstunden.</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Vollzeitbeschäftigt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schäftigungsverhältnisse, deren regelmäßige wöchentliche Arbeitszeit mindestens die betriebsübliche (Vollzeit-) Arbeitszeit beträgt. Die Angabe wird über den Tätigkeitsschlüssel 2010 erhoben (9. Stelle des Tätigkeitsschlüssels) und anhand der Angaben zur Arbeitszeit überprüft. Geringfügig entlohnte Beschäftigungsverhältnisse werden nicht unter Vollzeitbeschäftigten sondern separat ausgewies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Wirtschaftsabschnit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irtschaftsabschnitte der Klassifikation der Wirtschaftszweige, Ausgabe 2008 (WZ 2008). Erfasst werden Beschäftigungsverhältnisse der Wirtschaftsabschnitte A bis S. </a:t>
          </a:r>
          <a:endParaRPr b="0" lang="en-US" sz="900" spc="-1" strike="noStrike">
            <a:latin typeface="Times New Roman"/>
          </a:endParaRPr>
        </a:p>
        <a:p>
          <a:endParaRPr b="0" lang="en-US" sz="700" spc="-1" strike="noStrike">
            <a:latin typeface="Times New Roman"/>
          </a:endParaRPr>
        </a:p>
        <a:p>
          <a:r>
            <a:rPr b="1" lang="en-US" sz="900" spc="-1" strike="noStrike">
              <a:solidFill>
                <a:srgbClr val="000000"/>
              </a:solidFill>
              <a:latin typeface="Arial"/>
            </a:rPr>
            <a:t>Zuschläge für Schichtarbeit, Sonntags-, Nacht- und Feiertagsarbeit</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ur Zuschläge für Schicht-, Samstags-, Sonntags-, Feiertags- oder Nachtarbeit, nicht der Gesamtverdienst. Bereits im Überstundenverdienst gemeldete Zulagen sind nicht nochmals anzu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50.1" hidden="false" customHeight="true" outlineLevel="0" collapsed="false">
      <c r="A1" s="2" t="s">
        <v>0</v>
      </c>
      <c r="B1" s="2"/>
      <c r="C1" s="3"/>
      <c r="D1" s="3"/>
    </row>
    <row r="2" customFormat="false" ht="27.9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row>
    <row r="18" s="18" customFormat="true" ht="12" hidden="false" customHeight="true" outlineLevel="0" collapsed="false">
      <c r="A18" s="17"/>
      <c r="B18" s="17"/>
      <c r="C18" s="17"/>
      <c r="D18" s="17"/>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s="18" customFormat="true" ht="12" hidden="false" customHeight="true" outlineLevel="0" collapsed="false">
      <c r="A21" s="20"/>
      <c r="B21" s="20"/>
      <c r="C21" s="20"/>
      <c r="D21" s="20"/>
    </row>
    <row r="22" customFormat="false" ht="12" hidden="false" customHeight="true" outlineLevel="0" collapsed="false">
      <c r="A22" s="19" t="s">
        <v>12</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s="18" customFormat="tru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t="s">
        <v>31</v>
      </c>
      <c r="B39" s="26" t="s">
        <v>32</v>
      </c>
      <c r="C39" s="26"/>
      <c r="D39" s="26"/>
    </row>
    <row r="40" customFormat="false" ht="12" hidden="false" customHeight="true" outlineLevel="0" collapsed="false">
      <c r="A40" s="25"/>
      <c r="B40" s="26"/>
      <c r="C40" s="26"/>
      <c r="D40" s="26"/>
    </row>
    <row r="41" customFormat="false" ht="12" hidden="false" customHeight="true" outlineLevel="0" collapsed="false">
      <c r="A41" s="28"/>
      <c r="B41" s="29"/>
      <c r="C41" s="29"/>
      <c r="D41" s="29"/>
    </row>
    <row r="42" customFormat="false" ht="12" hidden="false" customHeight="true" outlineLevel="0" collapsed="false">
      <c r="A42" s="28"/>
      <c r="B42" s="29"/>
      <c r="C42" s="29"/>
      <c r="D42" s="29"/>
    </row>
    <row r="43" customFormat="false" ht="12" hidden="false" customHeight="true" outlineLevel="0" collapsed="false">
      <c r="A43" s="28"/>
      <c r="B43" s="28"/>
      <c r="C43" s="28"/>
      <c r="D43" s="28"/>
    </row>
    <row r="44" customFormat="false" ht="12" hidden="false" customHeight="true" outlineLevel="0" collapsed="false">
      <c r="A44" s="26" t="s">
        <v>33</v>
      </c>
      <c r="B44" s="26"/>
      <c r="C44" s="26"/>
      <c r="D44" s="26"/>
    </row>
    <row r="45" customFormat="false" ht="39.95" hidden="false" customHeight="true" outlineLevel="0" collapsed="false">
      <c r="A45" s="30" t="s">
        <v>34</v>
      </c>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49</v>
      </c>
      <c r="B1" s="51"/>
      <c r="C1" s="51"/>
      <c r="D1" s="52" t="s">
        <v>175</v>
      </c>
      <c r="E1" s="52"/>
      <c r="F1" s="52"/>
      <c r="G1" s="52"/>
      <c r="H1" s="52"/>
      <c r="I1" s="52"/>
      <c r="J1" s="52"/>
      <c r="K1" s="52"/>
      <c r="L1" s="52"/>
    </row>
    <row r="2" s="53" customFormat="true" ht="24.95" hidden="false" customHeight="true" outlineLevel="0" collapsed="false">
      <c r="A2" s="54" t="s">
        <v>263</v>
      </c>
      <c r="B2" s="54"/>
      <c r="C2" s="54"/>
      <c r="D2" s="52" t="s">
        <v>56</v>
      </c>
      <c r="E2" s="52"/>
      <c r="F2" s="52"/>
      <c r="G2" s="52"/>
      <c r="H2" s="52"/>
      <c r="I2" s="52"/>
      <c r="J2" s="52"/>
      <c r="K2" s="52"/>
      <c r="L2" s="52"/>
    </row>
    <row r="3" s="50" customFormat="true" ht="11.45" hidden="false" customHeight="true" outlineLevel="0" collapsed="false">
      <c r="A3" s="55" t="s">
        <v>81</v>
      </c>
      <c r="B3" s="56" t="s">
        <v>82</v>
      </c>
      <c r="C3" s="56" t="s">
        <v>177</v>
      </c>
      <c r="D3" s="114" t="s">
        <v>84</v>
      </c>
      <c r="E3" s="114"/>
      <c r="F3" s="114"/>
      <c r="G3" s="114" t="s">
        <v>85</v>
      </c>
      <c r="H3" s="114"/>
      <c r="I3" s="114"/>
      <c r="J3" s="115" t="s">
        <v>86</v>
      </c>
      <c r="K3" s="115"/>
      <c r="L3" s="115"/>
    </row>
    <row r="4" s="50" customFormat="true" ht="11.45" hidden="false" customHeight="true" outlineLevel="0" collapsed="false">
      <c r="A4" s="55"/>
      <c r="B4" s="56"/>
      <c r="C4" s="56"/>
      <c r="D4" s="114" t="s">
        <v>87</v>
      </c>
      <c r="E4" s="92" t="s">
        <v>178</v>
      </c>
      <c r="F4" s="92" t="s">
        <v>179</v>
      </c>
      <c r="G4" s="114" t="s">
        <v>87</v>
      </c>
      <c r="H4" s="92" t="s">
        <v>178</v>
      </c>
      <c r="I4" s="92" t="s">
        <v>179</v>
      </c>
      <c r="J4" s="114" t="s">
        <v>87</v>
      </c>
      <c r="K4" s="92" t="s">
        <v>178</v>
      </c>
      <c r="L4" s="116" t="s">
        <v>179</v>
      </c>
    </row>
    <row r="5" s="50" customFormat="true" ht="11.45" hidden="false" customHeight="true" outlineLevel="0" collapsed="false">
      <c r="A5" s="55"/>
      <c r="B5" s="56"/>
      <c r="C5" s="56"/>
      <c r="D5" s="114"/>
      <c r="E5" s="92"/>
      <c r="F5" s="92"/>
      <c r="G5" s="114"/>
      <c r="H5" s="92"/>
      <c r="I5" s="92"/>
      <c r="J5" s="114"/>
      <c r="K5" s="92"/>
      <c r="L5" s="116"/>
    </row>
    <row r="6" s="50" customFormat="true" ht="11.45" hidden="false" customHeight="true" outlineLevel="0" collapsed="false">
      <c r="A6" s="55"/>
      <c r="B6" s="56"/>
      <c r="C6" s="56"/>
      <c r="D6" s="114"/>
      <c r="E6" s="92"/>
      <c r="F6" s="92"/>
      <c r="G6" s="114"/>
      <c r="H6" s="92"/>
      <c r="I6" s="92"/>
      <c r="J6" s="114"/>
      <c r="K6" s="92"/>
      <c r="L6" s="116"/>
    </row>
    <row r="7" s="50" customFormat="true" ht="11.45" hidden="false" customHeight="true" outlineLevel="0" collapsed="false">
      <c r="A7" s="55"/>
      <c r="B7" s="56"/>
      <c r="C7" s="56"/>
      <c r="D7" s="117" t="n">
        <v>1000</v>
      </c>
      <c r="E7" s="114" t="s">
        <v>91</v>
      </c>
      <c r="F7" s="114"/>
      <c r="G7" s="117" t="n">
        <v>1000</v>
      </c>
      <c r="H7" s="114" t="s">
        <v>91</v>
      </c>
      <c r="I7" s="114"/>
      <c r="J7" s="117" t="n">
        <v>1000</v>
      </c>
      <c r="K7" s="115" t="s">
        <v>91</v>
      </c>
      <c r="L7" s="115"/>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42" t="n">
        <v>149.534</v>
      </c>
      <c r="E10" s="143" t="n">
        <v>11.37</v>
      </c>
      <c r="F10" s="143" t="n">
        <v>12.65</v>
      </c>
      <c r="G10" s="142" t="n">
        <v>122.544</v>
      </c>
      <c r="H10" s="143" t="n">
        <v>11.56</v>
      </c>
      <c r="I10" s="143" t="n">
        <v>12.68</v>
      </c>
      <c r="J10" s="144" t="n">
        <v>26.991</v>
      </c>
      <c r="K10" s="143" t="n">
        <v>10.45</v>
      </c>
      <c r="L10" s="143" t="n">
        <v>12.53</v>
      </c>
    </row>
    <row r="11" s="125" customFormat="true" ht="20.1" hidden="false" customHeight="true" outlineLevel="0" collapsed="false">
      <c r="A11" s="122" t="str">
        <f aca="false">IF(E11&lt;&gt;"",COUNTA($E$10:E11),"")</f>
        <v/>
      </c>
      <c r="B11" s="122"/>
      <c r="C11" s="123"/>
      <c r="D11" s="124" t="s">
        <v>180</v>
      </c>
      <c r="E11" s="124"/>
      <c r="F11" s="124"/>
      <c r="G11" s="124"/>
      <c r="H11" s="124"/>
      <c r="I11" s="124"/>
      <c r="J11" s="124"/>
      <c r="K11" s="124"/>
      <c r="L11" s="124"/>
    </row>
    <row r="12" customFormat="false" ht="11.45" hidden="false" customHeight="true" outlineLevel="0" collapsed="false">
      <c r="A12" s="69" t="n">
        <f aca="false">IF(E12&lt;&gt;"",COUNTA($E$10:E12),"")</f>
        <v>2</v>
      </c>
      <c r="B12" s="69"/>
      <c r="C12" s="71" t="s">
        <v>181</v>
      </c>
      <c r="D12" s="145" t="n">
        <v>31.178</v>
      </c>
      <c r="E12" s="146" t="n">
        <v>8.73</v>
      </c>
      <c r="F12" s="146" t="n">
        <v>9.96</v>
      </c>
      <c r="G12" s="145" t="n">
        <v>24.991</v>
      </c>
      <c r="H12" s="146" t="n">
        <v>9.1</v>
      </c>
      <c r="I12" s="146" t="n">
        <v>10.19</v>
      </c>
      <c r="J12" s="147" t="s">
        <v>25</v>
      </c>
      <c r="K12" s="146" t="n">
        <v>8.61</v>
      </c>
      <c r="L12" s="146" t="n">
        <v>9.02</v>
      </c>
    </row>
    <row r="13" customFormat="false" ht="11.45" hidden="false" customHeight="true" outlineLevel="0" collapsed="false">
      <c r="A13" s="69" t="n">
        <f aca="false">IF(E13&lt;&gt;"",COUNTA($E$10:E13),"")</f>
        <v>3</v>
      </c>
      <c r="B13" s="69"/>
      <c r="C13" s="71" t="s">
        <v>182</v>
      </c>
      <c r="D13" s="147" t="s">
        <v>25</v>
      </c>
      <c r="E13" s="146" t="n">
        <v>8.82</v>
      </c>
      <c r="F13" s="146" t="n">
        <v>10.24</v>
      </c>
      <c r="G13" s="147" t="s">
        <v>25</v>
      </c>
      <c r="H13" s="146" t="n">
        <v>8.56</v>
      </c>
      <c r="I13" s="146" t="n">
        <v>9.96</v>
      </c>
      <c r="J13" s="147" t="s">
        <v>25</v>
      </c>
      <c r="K13" s="148" t="n">
        <v>9.97</v>
      </c>
      <c r="L13" s="148" t="n">
        <v>10.99</v>
      </c>
    </row>
    <row r="14" customFormat="false" ht="11.45" hidden="false" customHeight="true" outlineLevel="0" collapsed="false">
      <c r="A14" s="69" t="n">
        <f aca="false">IF(E14&lt;&gt;"",COUNTA($E$10:E14),"")</f>
        <v>4</v>
      </c>
      <c r="B14" s="69"/>
      <c r="C14" s="71" t="s">
        <v>183</v>
      </c>
      <c r="D14" s="147" t="s">
        <v>25</v>
      </c>
      <c r="E14" s="148" t="n">
        <v>10.23</v>
      </c>
      <c r="F14" s="148" t="n">
        <v>12.54</v>
      </c>
      <c r="G14" s="147" t="s">
        <v>25</v>
      </c>
      <c r="H14" s="148" t="n">
        <v>9.78</v>
      </c>
      <c r="I14" s="148" t="n">
        <v>11.46</v>
      </c>
      <c r="J14" s="147" t="s">
        <v>25</v>
      </c>
      <c r="K14" s="146" t="s">
        <v>25</v>
      </c>
      <c r="L14" s="146" t="s">
        <v>25</v>
      </c>
    </row>
    <row r="15" customFormat="false" ht="11.45" hidden="false" customHeight="true" outlineLevel="0" collapsed="false">
      <c r="A15" s="69" t="n">
        <f aca="false">IF(E15&lt;&gt;"",COUNTA($E$10:E15),"")</f>
        <v>5</v>
      </c>
      <c r="B15" s="69"/>
      <c r="C15" s="71" t="s">
        <v>184</v>
      </c>
      <c r="D15" s="147" t="s">
        <v>25</v>
      </c>
      <c r="E15" s="146" t="n">
        <v>11.05</v>
      </c>
      <c r="F15" s="146" t="n">
        <v>11.41</v>
      </c>
      <c r="G15" s="147" t="s">
        <v>25</v>
      </c>
      <c r="H15" s="146" t="n">
        <v>11.1</v>
      </c>
      <c r="I15" s="146" t="n">
        <v>11.26</v>
      </c>
      <c r="J15" s="147" t="s">
        <v>25</v>
      </c>
      <c r="K15" s="148" t="n">
        <v>10.66</v>
      </c>
      <c r="L15" s="148" t="n">
        <v>12.31</v>
      </c>
    </row>
    <row r="16" customFormat="false" ht="11.45" hidden="false" customHeight="true" outlineLevel="0" collapsed="false">
      <c r="A16" s="69" t="n">
        <f aca="false">IF(E16&lt;&gt;"",COUNTA($E$10:E16),"")</f>
        <v>6</v>
      </c>
      <c r="B16" s="69"/>
      <c r="C16" s="71" t="s">
        <v>185</v>
      </c>
      <c r="D16" s="147" t="s">
        <v>25</v>
      </c>
      <c r="E16" s="146" t="n">
        <v>11.82</v>
      </c>
      <c r="F16" s="146" t="n">
        <v>12.8</v>
      </c>
      <c r="G16" s="147" t="s">
        <v>25</v>
      </c>
      <c r="H16" s="146" t="n">
        <v>11.72</v>
      </c>
      <c r="I16" s="146" t="n">
        <v>12.38</v>
      </c>
      <c r="J16" s="147" t="s">
        <v>25</v>
      </c>
      <c r="K16" s="146" t="s">
        <v>25</v>
      </c>
      <c r="L16" s="146" t="s">
        <v>25</v>
      </c>
    </row>
    <row r="17" customFormat="false" ht="11.45" hidden="false" customHeight="true" outlineLevel="0" collapsed="false">
      <c r="A17" s="69" t="n">
        <f aca="false">IF(E17&lt;&gt;"",COUNTA($E$10:E17),"")</f>
        <v>7</v>
      </c>
      <c r="B17" s="69"/>
      <c r="C17" s="71" t="s">
        <v>186</v>
      </c>
      <c r="D17" s="147" t="s">
        <v>25</v>
      </c>
      <c r="E17" s="146" t="n">
        <v>12.24</v>
      </c>
      <c r="F17" s="146" t="n">
        <v>12.38</v>
      </c>
      <c r="G17" s="147" t="s">
        <v>25</v>
      </c>
      <c r="H17" s="146" t="n">
        <v>12.42</v>
      </c>
      <c r="I17" s="146" t="n">
        <v>12.37</v>
      </c>
      <c r="J17" s="147" t="s">
        <v>25</v>
      </c>
      <c r="K17" s="148" t="n">
        <v>11.36</v>
      </c>
      <c r="L17" s="148" t="n">
        <v>12.47</v>
      </c>
    </row>
    <row r="18" customFormat="false" ht="11.45" hidden="false" customHeight="true" outlineLevel="0" collapsed="false">
      <c r="A18" s="69" t="n">
        <f aca="false">IF(E18&lt;&gt;"",COUNTA($E$10:E18),"")</f>
        <v>8</v>
      </c>
      <c r="B18" s="69"/>
      <c r="C18" s="71" t="s">
        <v>187</v>
      </c>
      <c r="D18" s="145" t="n">
        <v>37.008</v>
      </c>
      <c r="E18" s="146" t="n">
        <v>15.93</v>
      </c>
      <c r="F18" s="146" t="n">
        <v>17.44</v>
      </c>
      <c r="G18" s="145" t="n">
        <v>32.27</v>
      </c>
      <c r="H18" s="146" t="n">
        <v>15.98</v>
      </c>
      <c r="I18" s="146" t="n">
        <v>17.5</v>
      </c>
      <c r="J18" s="147" t="s">
        <v>25</v>
      </c>
      <c r="K18" s="146" t="n">
        <v>15.28</v>
      </c>
      <c r="L18" s="146" t="n">
        <v>17.02</v>
      </c>
    </row>
    <row r="19" customFormat="false" ht="20.1" hidden="false" customHeight="true" outlineLevel="0" collapsed="false">
      <c r="A19" s="69" t="str">
        <f aca="false">IF(E19&lt;&gt;"",COUNTA($E$10:E19),"")</f>
        <v/>
      </c>
      <c r="B19" s="69"/>
      <c r="C19" s="71"/>
      <c r="D19" s="124" t="s">
        <v>188</v>
      </c>
      <c r="E19" s="124"/>
      <c r="F19" s="124"/>
      <c r="G19" s="124"/>
      <c r="H19" s="124"/>
      <c r="I19" s="124"/>
      <c r="J19" s="124"/>
      <c r="K19" s="124"/>
      <c r="L19" s="124"/>
    </row>
    <row r="20" customFormat="false" ht="11.45" hidden="false" customHeight="true" outlineLevel="0" collapsed="false">
      <c r="A20" s="69" t="n">
        <f aca="false">IF(E20&lt;&gt;"",COUNTA($E$10:E20),"")</f>
        <v>9</v>
      </c>
      <c r="B20" s="69"/>
      <c r="C20" s="71" t="s">
        <v>189</v>
      </c>
      <c r="D20" s="145" t="n">
        <v>26.116</v>
      </c>
      <c r="E20" s="146" t="n">
        <v>18.28</v>
      </c>
      <c r="F20" s="146" t="n">
        <v>19.07</v>
      </c>
      <c r="G20" s="145" t="n">
        <v>22.279</v>
      </c>
      <c r="H20" s="146" t="n">
        <v>18.5</v>
      </c>
      <c r="I20" s="146" t="n">
        <v>19.35</v>
      </c>
      <c r="J20" s="147" t="s">
        <v>25</v>
      </c>
      <c r="K20" s="146" t="n">
        <v>16.33</v>
      </c>
      <c r="L20" s="146" t="n">
        <v>17.47</v>
      </c>
    </row>
    <row r="21" customFormat="false" ht="11.45" hidden="false" customHeight="true" outlineLevel="0" collapsed="false">
      <c r="A21" s="69" t="n">
        <f aca="false">IF(E21&lt;&gt;"",COUNTA($E$10:E21),"")</f>
        <v>10</v>
      </c>
      <c r="B21" s="69"/>
      <c r="C21" s="71" t="s">
        <v>190</v>
      </c>
      <c r="D21" s="147" t="n">
        <v>123.419</v>
      </c>
      <c r="E21" s="146" t="n">
        <v>10.15</v>
      </c>
      <c r="F21" s="146" t="n">
        <v>11.29</v>
      </c>
      <c r="G21" s="147" t="n">
        <v>100.264</v>
      </c>
      <c r="H21" s="146" t="n">
        <v>10.21</v>
      </c>
      <c r="I21" s="146" t="n">
        <v>11.2</v>
      </c>
      <c r="J21" s="145" t="n">
        <v>23.155</v>
      </c>
      <c r="K21" s="146" t="n">
        <v>10</v>
      </c>
      <c r="L21" s="146" t="n">
        <v>11.71</v>
      </c>
    </row>
    <row r="22" customFormat="false" ht="20.1" hidden="false" customHeight="true" outlineLevel="0" collapsed="false">
      <c r="A22" s="69" t="str">
        <f aca="false">IF(E22&lt;&gt;"",COUNTA($E$10:E22),"")</f>
        <v/>
      </c>
      <c r="B22" s="130"/>
      <c r="C22" s="71"/>
      <c r="D22" s="131" t="s">
        <v>191</v>
      </c>
      <c r="E22" s="131"/>
      <c r="F22" s="131"/>
      <c r="G22" s="131"/>
      <c r="H22" s="131"/>
      <c r="I22" s="131"/>
      <c r="J22" s="131"/>
      <c r="K22" s="131"/>
      <c r="L22" s="131"/>
    </row>
    <row r="23" customFormat="false" ht="11.45" hidden="false" customHeight="true" outlineLevel="0" collapsed="false">
      <c r="A23" s="69" t="n">
        <f aca="false">IF(E23&lt;&gt;"",COUNTA($E$10:E23),"")</f>
        <v>11</v>
      </c>
      <c r="B23" s="130"/>
      <c r="C23" s="71" t="s">
        <v>192</v>
      </c>
      <c r="D23" s="145" t="n">
        <v>52.946</v>
      </c>
      <c r="E23" s="146" t="n">
        <v>14.48</v>
      </c>
      <c r="F23" s="146" t="n">
        <v>15.94</v>
      </c>
      <c r="G23" s="145" t="n">
        <v>44.726</v>
      </c>
      <c r="H23" s="146" t="n">
        <v>14.55</v>
      </c>
      <c r="I23" s="146" t="n">
        <v>15.88</v>
      </c>
      <c r="J23" s="147" t="s">
        <v>25</v>
      </c>
      <c r="K23" s="148" t="n">
        <v>14.08</v>
      </c>
      <c r="L23" s="148" t="n">
        <v>16.31</v>
      </c>
    </row>
    <row r="24" customFormat="false" ht="11.45" hidden="false" customHeight="true" outlineLevel="0" collapsed="false">
      <c r="A24" s="69" t="n">
        <f aca="false">IF(E24&lt;&gt;"",COUNTA($E$10:E24),"")</f>
        <v>12</v>
      </c>
      <c r="B24" s="130"/>
      <c r="C24" s="71" t="s">
        <v>193</v>
      </c>
      <c r="D24" s="145" t="n">
        <v>96.589</v>
      </c>
      <c r="E24" s="146" t="n">
        <v>9.74</v>
      </c>
      <c r="F24" s="146" t="n">
        <v>10.85</v>
      </c>
      <c r="G24" s="145" t="n">
        <v>77.817</v>
      </c>
      <c r="H24" s="146" t="n">
        <v>9.8</v>
      </c>
      <c r="I24" s="146" t="n">
        <v>10.84</v>
      </c>
      <c r="J24" s="145" t="n">
        <v>18.772</v>
      </c>
      <c r="K24" s="146" t="n">
        <v>9.29</v>
      </c>
      <c r="L24" s="146" t="n">
        <v>10.87</v>
      </c>
    </row>
    <row r="25" customFormat="false" ht="20.1" hidden="false" customHeight="true" outlineLevel="0" collapsed="false">
      <c r="A25" s="69" t="str">
        <f aca="false">IF(E25&lt;&gt;"",COUNTA($E$10:E25),"")</f>
        <v/>
      </c>
      <c r="B25" s="130"/>
      <c r="C25" s="71"/>
      <c r="D25" s="131" t="s">
        <v>194</v>
      </c>
      <c r="E25" s="131"/>
      <c r="F25" s="131"/>
      <c r="G25" s="131"/>
      <c r="H25" s="131"/>
      <c r="I25" s="131"/>
      <c r="J25" s="131"/>
      <c r="K25" s="131"/>
      <c r="L25" s="131"/>
    </row>
    <row r="26" customFormat="false" ht="11.45" hidden="false" customHeight="true" outlineLevel="0" collapsed="false">
      <c r="A26" s="69" t="n">
        <f aca="false">IF(E26&lt;&gt;"",COUNTA($E$10:E26),"")</f>
        <v>13</v>
      </c>
      <c r="B26" s="130"/>
      <c r="C26" s="71" t="s">
        <v>195</v>
      </c>
      <c r="D26" s="147" t="s">
        <v>25</v>
      </c>
      <c r="E26" s="146" t="n">
        <v>9.42</v>
      </c>
      <c r="F26" s="146" t="n">
        <v>9.77</v>
      </c>
      <c r="G26" s="147" t="s">
        <v>25</v>
      </c>
      <c r="H26" s="146" t="n">
        <v>9.92</v>
      </c>
      <c r="I26" s="146" t="n">
        <v>10.13</v>
      </c>
      <c r="J26" s="147" t="s">
        <v>25</v>
      </c>
      <c r="K26" s="148" t="n">
        <v>9.07</v>
      </c>
      <c r="L26" s="148" t="n">
        <v>8.91</v>
      </c>
    </row>
    <row r="27" customFormat="false" ht="11.45" hidden="false" customHeight="true" outlineLevel="0" collapsed="false">
      <c r="A27" s="69" t="n">
        <f aca="false">IF(E27&lt;&gt;"",COUNTA($E$10:E27),"")</f>
        <v>14</v>
      </c>
      <c r="B27" s="130"/>
      <c r="C27" s="71" t="s">
        <v>196</v>
      </c>
      <c r="D27" s="145" t="n">
        <v>13.292</v>
      </c>
      <c r="E27" s="146" t="n">
        <v>9.7</v>
      </c>
      <c r="F27" s="146" t="n">
        <v>10.78</v>
      </c>
      <c r="G27" s="147" t="s">
        <v>25</v>
      </c>
      <c r="H27" s="146" t="n">
        <v>9.25</v>
      </c>
      <c r="I27" s="146" t="n">
        <v>10.51</v>
      </c>
      <c r="J27" s="147" t="s">
        <v>25</v>
      </c>
      <c r="K27" s="146" t="n">
        <v>10.5</v>
      </c>
      <c r="L27" s="146" t="n">
        <v>11.54</v>
      </c>
    </row>
    <row r="28" customFormat="false" ht="11.45" hidden="false" customHeight="true" outlineLevel="0" collapsed="false">
      <c r="A28" s="69" t="n">
        <f aca="false">IF(E28&lt;&gt;"",COUNTA($E$10:E28),"")</f>
        <v>15</v>
      </c>
      <c r="B28" s="130"/>
      <c r="C28" s="71" t="s">
        <v>197</v>
      </c>
      <c r="D28" s="145" t="n">
        <v>16.434</v>
      </c>
      <c r="E28" s="146" t="n">
        <v>10.59</v>
      </c>
      <c r="F28" s="146" t="n">
        <v>11.66</v>
      </c>
      <c r="G28" s="147" t="s">
        <v>25</v>
      </c>
      <c r="H28" s="146" t="n">
        <v>10.59</v>
      </c>
      <c r="I28" s="146" t="n">
        <v>11.44</v>
      </c>
      <c r="J28" s="147" t="s">
        <v>25</v>
      </c>
      <c r="K28" s="148" t="n">
        <v>10.55</v>
      </c>
      <c r="L28" s="148" t="n">
        <v>12.44</v>
      </c>
    </row>
    <row r="29" customFormat="false" ht="11.45" hidden="false" customHeight="true" outlineLevel="0" collapsed="false">
      <c r="A29" s="69" t="n">
        <f aca="false">IF(E29&lt;&gt;"",COUNTA($E$10:E29),"")</f>
        <v>16</v>
      </c>
      <c r="B29" s="130"/>
      <c r="C29" s="71" t="s">
        <v>198</v>
      </c>
      <c r="D29" s="145" t="n">
        <v>15.582</v>
      </c>
      <c r="E29" s="146" t="n">
        <v>11.44</v>
      </c>
      <c r="F29" s="146" t="n">
        <v>13.16</v>
      </c>
      <c r="G29" s="145" t="n">
        <v>12.738</v>
      </c>
      <c r="H29" s="146" t="n">
        <v>11.59</v>
      </c>
      <c r="I29" s="146" t="n">
        <v>13.23</v>
      </c>
      <c r="J29" s="147" t="s">
        <v>25</v>
      </c>
      <c r="K29" s="146" t="s">
        <v>25</v>
      </c>
      <c r="L29" s="146" t="s">
        <v>25</v>
      </c>
    </row>
    <row r="30" customFormat="false" ht="11.45" hidden="false" customHeight="true" outlineLevel="0" collapsed="false">
      <c r="A30" s="69" t="n">
        <f aca="false">IF(E30&lt;&gt;"",COUNTA($E$10:E30),"")</f>
        <v>17</v>
      </c>
      <c r="B30" s="130"/>
      <c r="C30" s="71" t="s">
        <v>199</v>
      </c>
      <c r="D30" s="145" t="n">
        <v>18.026</v>
      </c>
      <c r="E30" s="146" t="n">
        <v>12.29</v>
      </c>
      <c r="F30" s="146" t="n">
        <v>13.14</v>
      </c>
      <c r="G30" s="145" t="n">
        <v>14.448</v>
      </c>
      <c r="H30" s="146" t="n">
        <v>12.79</v>
      </c>
      <c r="I30" s="146" t="n">
        <v>13.25</v>
      </c>
      <c r="J30" s="147" t="s">
        <v>25</v>
      </c>
      <c r="K30" s="148" t="n">
        <v>11</v>
      </c>
      <c r="L30" s="148" t="n">
        <v>12.71</v>
      </c>
    </row>
    <row r="31" customFormat="false" ht="11.45" hidden="false" customHeight="true" outlineLevel="0" collapsed="false">
      <c r="A31" s="69" t="n">
        <f aca="false">IF(E31&lt;&gt;"",COUNTA($E$10:E31),"")</f>
        <v>18</v>
      </c>
      <c r="B31" s="130"/>
      <c r="C31" s="71" t="s">
        <v>200</v>
      </c>
      <c r="D31" s="145" t="n">
        <v>22.816</v>
      </c>
      <c r="E31" s="146" t="n">
        <v>12.25</v>
      </c>
      <c r="F31" s="146" t="n">
        <v>13.62</v>
      </c>
      <c r="G31" s="145" t="n">
        <v>19.685</v>
      </c>
      <c r="H31" s="146" t="n">
        <v>12.68</v>
      </c>
      <c r="I31" s="146" t="n">
        <v>13.69</v>
      </c>
      <c r="J31" s="147" t="s">
        <v>25</v>
      </c>
      <c r="K31" s="148" t="n">
        <v>10.9</v>
      </c>
      <c r="L31" s="148" t="n">
        <v>13.17</v>
      </c>
    </row>
    <row r="32" customFormat="false" ht="11.45" hidden="false" customHeight="true" outlineLevel="0" collapsed="false">
      <c r="A32" s="69" t="n">
        <f aca="false">IF(E32&lt;&gt;"",COUNTA($E$10:E32),"")</f>
        <v>19</v>
      </c>
      <c r="B32" s="130"/>
      <c r="C32" s="71" t="s">
        <v>201</v>
      </c>
      <c r="D32" s="145" t="n">
        <v>25.971</v>
      </c>
      <c r="E32" s="146" t="n">
        <v>11.67</v>
      </c>
      <c r="F32" s="146" t="n">
        <v>12.9</v>
      </c>
      <c r="G32" s="145" t="n">
        <v>22.601</v>
      </c>
      <c r="H32" s="146" t="n">
        <v>12.2</v>
      </c>
      <c r="I32" s="146" t="n">
        <v>13.01</v>
      </c>
      <c r="J32" s="147" t="s">
        <v>25</v>
      </c>
      <c r="K32" s="148" t="n">
        <v>9.14</v>
      </c>
      <c r="L32" s="148" t="n">
        <v>12.13</v>
      </c>
    </row>
    <row r="33" customFormat="false" ht="11.45" hidden="false" customHeight="true" outlineLevel="0" collapsed="false">
      <c r="A33" s="69" t="n">
        <f aca="false">IF(E33&lt;&gt;"",COUNTA($E$10:E33),"")</f>
        <v>20</v>
      </c>
      <c r="B33" s="130"/>
      <c r="C33" s="71" t="s">
        <v>202</v>
      </c>
      <c r="D33" s="145" t="n">
        <v>19.676</v>
      </c>
      <c r="E33" s="146" t="n">
        <v>12.1</v>
      </c>
      <c r="F33" s="146" t="n">
        <v>13.34</v>
      </c>
      <c r="G33" s="145" t="n">
        <v>17.174</v>
      </c>
      <c r="H33" s="146" t="n">
        <v>11.97</v>
      </c>
      <c r="I33" s="146" t="n">
        <v>13.17</v>
      </c>
      <c r="J33" s="147" t="s">
        <v>25</v>
      </c>
      <c r="K33" s="148" t="n">
        <v>12.92</v>
      </c>
      <c r="L33" s="148" t="n">
        <v>14.46</v>
      </c>
    </row>
    <row r="34" customFormat="false" ht="11.45" hidden="false" customHeight="true" outlineLevel="0" collapsed="false">
      <c r="A34" s="69" t="n">
        <f aca="false">IF(E34&lt;&gt;"",COUNTA($E$10:E34),"")</f>
        <v>21</v>
      </c>
      <c r="B34" s="130"/>
      <c r="C34" s="71" t="s">
        <v>203</v>
      </c>
      <c r="D34" s="145" t="n">
        <v>11.62</v>
      </c>
      <c r="E34" s="146" t="n">
        <v>10.74</v>
      </c>
      <c r="F34" s="146" t="n">
        <v>12.21</v>
      </c>
      <c r="G34" s="147" t="s">
        <v>25</v>
      </c>
      <c r="H34" s="146" t="n">
        <v>10.83</v>
      </c>
      <c r="I34" s="146" t="n">
        <v>12.2</v>
      </c>
      <c r="J34" s="147" t="s">
        <v>25</v>
      </c>
      <c r="K34" s="148" t="n">
        <v>10</v>
      </c>
      <c r="L34" s="148" t="n">
        <v>12.26</v>
      </c>
    </row>
    <row r="35" customFormat="false" ht="11.45" hidden="false" customHeight="true" outlineLevel="0" collapsed="false">
      <c r="A35" s="69" t="n">
        <f aca="false">IF(E35&lt;&gt;"",COUNTA($E$10:E35),"")</f>
        <v>22</v>
      </c>
      <c r="B35" s="130"/>
      <c r="C35" s="71" t="s">
        <v>204</v>
      </c>
      <c r="D35" s="147" t="s">
        <v>25</v>
      </c>
      <c r="E35" s="146" t="s">
        <v>25</v>
      </c>
      <c r="F35" s="146" t="s">
        <v>25</v>
      </c>
      <c r="G35" s="147" t="s">
        <v>25</v>
      </c>
      <c r="H35" s="148" t="n">
        <v>8.05</v>
      </c>
      <c r="I35" s="148" t="n">
        <v>9</v>
      </c>
      <c r="J35" s="147" t="s">
        <v>25</v>
      </c>
      <c r="K35" s="146" t="s">
        <v>25</v>
      </c>
      <c r="L35" s="146" t="s">
        <v>25</v>
      </c>
    </row>
    <row r="36" customFormat="false" ht="20.1" hidden="false" customHeight="true" outlineLevel="0" collapsed="false">
      <c r="A36" s="69" t="str">
        <f aca="false">IF(E36&lt;&gt;"",COUNTA($E$10:E36),"")</f>
        <v/>
      </c>
      <c r="B36" s="130"/>
      <c r="C36" s="71"/>
      <c r="D36" s="131" t="s">
        <v>205</v>
      </c>
      <c r="E36" s="131"/>
      <c r="F36" s="131"/>
      <c r="G36" s="131"/>
      <c r="H36" s="131"/>
      <c r="I36" s="131"/>
      <c r="J36" s="131"/>
      <c r="K36" s="131"/>
      <c r="L36" s="131"/>
    </row>
    <row r="37" customFormat="false" ht="11.45" hidden="false" customHeight="true" outlineLevel="0" collapsed="false">
      <c r="A37" s="69" t="n">
        <f aca="false">IF(E37&lt;&gt;"",COUNTA($E$10:E37),"")</f>
        <v>23</v>
      </c>
      <c r="B37" s="130" t="n">
        <v>1</v>
      </c>
      <c r="C37" s="71" t="s">
        <v>206</v>
      </c>
      <c r="D37" s="147" t="s">
        <v>25</v>
      </c>
      <c r="E37" s="148" t="n">
        <v>8.01</v>
      </c>
      <c r="F37" s="148" t="n">
        <v>8.69</v>
      </c>
      <c r="G37" s="147" t="s">
        <v>25</v>
      </c>
      <c r="H37" s="146" t="n">
        <v>7.97</v>
      </c>
      <c r="I37" s="146" t="n">
        <v>8.39</v>
      </c>
      <c r="J37" s="147" t="s">
        <v>25</v>
      </c>
      <c r="K37" s="146" t="s">
        <v>25</v>
      </c>
      <c r="L37" s="146" t="s">
        <v>25</v>
      </c>
    </row>
    <row r="38" customFormat="false" ht="11.45" hidden="false" customHeight="true" outlineLevel="0" collapsed="false">
      <c r="A38" s="69" t="n">
        <f aca="false">IF(E38&lt;&gt;"",COUNTA($E$10:E38),"")</f>
        <v>24</v>
      </c>
      <c r="B38" s="130" t="n">
        <v>2</v>
      </c>
      <c r="C38" s="71" t="s">
        <v>207</v>
      </c>
      <c r="D38" s="145" t="n">
        <v>20.189</v>
      </c>
      <c r="E38" s="146" t="n">
        <v>8.69</v>
      </c>
      <c r="F38" s="146" t="n">
        <v>9.64</v>
      </c>
      <c r="G38" s="145" t="n">
        <v>14.27</v>
      </c>
      <c r="H38" s="146" t="n">
        <v>8.55</v>
      </c>
      <c r="I38" s="146" t="n">
        <v>9.58</v>
      </c>
      <c r="J38" s="147" t="s">
        <v>25</v>
      </c>
      <c r="K38" s="146" t="n">
        <v>9.2</v>
      </c>
      <c r="L38" s="146" t="n">
        <v>9.8</v>
      </c>
    </row>
    <row r="39" customFormat="false" ht="22.5" hidden="false" customHeight="true" outlineLevel="0" collapsed="false">
      <c r="A39" s="69" t="n">
        <f aca="false">IF(E39&lt;&gt;"",COUNTA($E$10:E39),"")</f>
        <v>25</v>
      </c>
      <c r="B39" s="130" t="n">
        <v>3</v>
      </c>
      <c r="C39" s="71" t="s">
        <v>208</v>
      </c>
      <c r="D39" s="147" t="n">
        <v>97.199</v>
      </c>
      <c r="E39" s="146" t="n">
        <v>10.92</v>
      </c>
      <c r="F39" s="146" t="n">
        <v>11.62</v>
      </c>
      <c r="G39" s="147" t="n">
        <v>83.382</v>
      </c>
      <c r="H39" s="146" t="n">
        <v>11.07</v>
      </c>
      <c r="I39" s="146" t="n">
        <v>11.65</v>
      </c>
      <c r="J39" s="145" t="n">
        <v>13.818</v>
      </c>
      <c r="K39" s="146" t="n">
        <v>10.36</v>
      </c>
      <c r="L39" s="146" t="n">
        <v>11.42</v>
      </c>
    </row>
    <row r="40" customFormat="false" ht="11.45" hidden="false" customHeight="true" outlineLevel="0" collapsed="false">
      <c r="A40" s="69" t="n">
        <f aca="false">IF(E40&lt;&gt;"",COUNTA($E$10:E40),"")</f>
        <v>26</v>
      </c>
      <c r="B40" s="130" t="n">
        <v>4</v>
      </c>
      <c r="C40" s="71" t="s">
        <v>209</v>
      </c>
      <c r="D40" s="145" t="n">
        <v>30.185</v>
      </c>
      <c r="E40" s="146" t="n">
        <v>17.08</v>
      </c>
      <c r="F40" s="146" t="n">
        <v>18.26</v>
      </c>
      <c r="G40" s="145" t="n">
        <v>23.637</v>
      </c>
      <c r="H40" s="146" t="n">
        <v>17.57</v>
      </c>
      <c r="I40" s="146" t="n">
        <v>18.42</v>
      </c>
      <c r="J40" s="147" t="s">
        <v>25</v>
      </c>
      <c r="K40" s="148" t="n">
        <v>14.88</v>
      </c>
      <c r="L40" s="148" t="n">
        <v>17.68</v>
      </c>
    </row>
    <row r="41" customFormat="false" ht="20.1" hidden="false" customHeight="true" outlineLevel="0" collapsed="false">
      <c r="A41" s="69" t="str">
        <f aca="false">IF(E41&lt;&gt;"",COUNTA($E$10:E41),"")</f>
        <v/>
      </c>
      <c r="B41" s="130"/>
      <c r="C41" s="71"/>
      <c r="D41" s="131" t="s">
        <v>210</v>
      </c>
      <c r="E41" s="131"/>
      <c r="F41" s="131"/>
      <c r="G41" s="131"/>
      <c r="H41" s="131"/>
      <c r="I41" s="131"/>
      <c r="J41" s="131"/>
      <c r="K41" s="131"/>
      <c r="L41" s="131"/>
    </row>
    <row r="42" customFormat="false" ht="22.5" hidden="false" customHeight="true" outlineLevel="0" collapsed="false">
      <c r="A42" s="69" t="n">
        <f aca="false">IF(E42&lt;&gt;"",COUNTA($E$10:E42),"")</f>
        <v>27</v>
      </c>
      <c r="B42" s="130" t="n">
        <v>1</v>
      </c>
      <c r="C42" s="71" t="s">
        <v>211</v>
      </c>
      <c r="D42" s="147" t="s">
        <v>25</v>
      </c>
      <c r="E42" s="146" t="n">
        <v>9</v>
      </c>
      <c r="F42" s="146" t="n">
        <v>9.78</v>
      </c>
      <c r="G42" s="147" t="s">
        <v>25</v>
      </c>
      <c r="H42" s="146" t="n">
        <v>9.24</v>
      </c>
      <c r="I42" s="146" t="n">
        <v>9.83</v>
      </c>
      <c r="J42" s="147" t="s">
        <v>25</v>
      </c>
      <c r="K42" s="148" t="n">
        <v>8.76</v>
      </c>
      <c r="L42" s="148" t="n">
        <v>9.65</v>
      </c>
    </row>
    <row r="43" customFormat="false" ht="11.45" hidden="false" customHeight="true" outlineLevel="0" collapsed="false">
      <c r="A43" s="69" t="n">
        <f aca="false">IF(E43&lt;&gt;"",COUNTA($E$10:E43),"")</f>
        <v>28</v>
      </c>
      <c r="B43" s="130" t="n">
        <v>2</v>
      </c>
      <c r="C43" s="71" t="s">
        <v>212</v>
      </c>
      <c r="D43" s="147" t="n">
        <v>114.968</v>
      </c>
      <c r="E43" s="146" t="n">
        <v>10.46</v>
      </c>
      <c r="F43" s="146" t="n">
        <v>11.3</v>
      </c>
      <c r="G43" s="147" t="n">
        <v>95.711</v>
      </c>
      <c r="H43" s="146" t="n">
        <v>10.58</v>
      </c>
      <c r="I43" s="146" t="n">
        <v>11.36</v>
      </c>
      <c r="J43" s="145" t="n">
        <v>19.257</v>
      </c>
      <c r="K43" s="146" t="n">
        <v>9.99</v>
      </c>
      <c r="L43" s="146" t="n">
        <v>11.03</v>
      </c>
    </row>
    <row r="44" customFormat="false" ht="22.5" hidden="false" customHeight="true" outlineLevel="0" collapsed="false">
      <c r="A44" s="69" t="n">
        <f aca="false">IF(E44&lt;&gt;"",COUNTA($E$10:E44),"")</f>
        <v>29</v>
      </c>
      <c r="B44" s="130" t="n">
        <v>3</v>
      </c>
      <c r="C44" s="71" t="s">
        <v>213</v>
      </c>
      <c r="D44" s="147" t="s">
        <v>25</v>
      </c>
      <c r="E44" s="146" t="n">
        <v>13.92</v>
      </c>
      <c r="F44" s="146" t="n">
        <v>14.35</v>
      </c>
      <c r="G44" s="147" t="s">
        <v>25</v>
      </c>
      <c r="H44" s="146" t="n">
        <v>14.12</v>
      </c>
      <c r="I44" s="146" t="n">
        <v>14.32</v>
      </c>
      <c r="J44" s="147" t="s">
        <v>25</v>
      </c>
      <c r="K44" s="146" t="s">
        <v>25</v>
      </c>
      <c r="L44" s="146" t="s">
        <v>25</v>
      </c>
    </row>
    <row r="45" customFormat="false" ht="11.45" hidden="false" customHeight="true" outlineLevel="0" collapsed="false">
      <c r="A45" s="69" t="n">
        <f aca="false">IF(E45&lt;&gt;"",COUNTA($E$10:E45),"")</f>
        <v>30</v>
      </c>
      <c r="B45" s="130" t="n">
        <v>4</v>
      </c>
      <c r="C45" s="71" t="s">
        <v>214</v>
      </c>
      <c r="D45" s="147" t="s">
        <v>25</v>
      </c>
      <c r="E45" s="148" t="n">
        <v>13.92</v>
      </c>
      <c r="F45" s="148" t="n">
        <v>13.93</v>
      </c>
      <c r="G45" s="147" t="s">
        <v>25</v>
      </c>
      <c r="H45" s="148" t="n">
        <v>13.92</v>
      </c>
      <c r="I45" s="148" t="n">
        <v>13.39</v>
      </c>
      <c r="J45" s="147" t="s">
        <v>25</v>
      </c>
      <c r="K45" s="146" t="s">
        <v>25</v>
      </c>
      <c r="L45" s="146" t="s">
        <v>25</v>
      </c>
    </row>
    <row r="46" customFormat="false" ht="22.5" hidden="false" customHeight="true" outlineLevel="0" collapsed="false">
      <c r="A46" s="69" t="n">
        <f aca="false">IF(E46&lt;&gt;"",COUNTA($E$10:E46),"")</f>
        <v>31</v>
      </c>
      <c r="B46" s="130" t="n">
        <v>5</v>
      </c>
      <c r="C46" s="71" t="s">
        <v>215</v>
      </c>
      <c r="D46" s="145" t="n">
        <v>17.964</v>
      </c>
      <c r="E46" s="146" t="n">
        <v>21.74</v>
      </c>
      <c r="F46" s="146" t="n">
        <v>21.76</v>
      </c>
      <c r="G46" s="145" t="n">
        <v>14.316</v>
      </c>
      <c r="H46" s="146" t="n">
        <v>22</v>
      </c>
      <c r="I46" s="146" t="n">
        <v>21.78</v>
      </c>
      <c r="J46" s="147" t="s">
        <v>25</v>
      </c>
      <c r="K46" s="148" t="n">
        <v>21.35</v>
      </c>
      <c r="L46" s="148" t="n">
        <v>21.68</v>
      </c>
    </row>
    <row r="47" customFormat="false" ht="11.25" hidden="false" customHeight="false" outlineLevel="0" collapsed="false">
      <c r="A47" s="69" t="n">
        <f aca="false">IF(E47&lt;&gt;"",COUNTA($E$10:E47),"")</f>
        <v>32</v>
      </c>
      <c r="B47" s="130" t="n">
        <v>6</v>
      </c>
      <c r="C47" s="71" t="s">
        <v>216</v>
      </c>
      <c r="D47" s="147" t="s">
        <v>25</v>
      </c>
      <c r="E47" s="146" t="s">
        <v>25</v>
      </c>
      <c r="F47" s="146" t="s">
        <v>25</v>
      </c>
      <c r="G47" s="147" t="s">
        <v>25</v>
      </c>
      <c r="H47" s="146" t="s">
        <v>25</v>
      </c>
      <c r="I47" s="146" t="s">
        <v>25</v>
      </c>
      <c r="J47" s="147" t="s">
        <v>19</v>
      </c>
      <c r="K47" s="146" t="s">
        <v>19</v>
      </c>
      <c r="L47" s="146" t="s">
        <v>19</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47" t="s">
        <v>25</v>
      </c>
      <c r="E49" s="146" t="n">
        <v>26.03</v>
      </c>
      <c r="F49" s="146" t="n">
        <v>25.23</v>
      </c>
      <c r="G49" s="147" t="s">
        <v>25</v>
      </c>
      <c r="H49" s="146" t="n">
        <v>26.35</v>
      </c>
      <c r="I49" s="146" t="n">
        <v>24.5</v>
      </c>
      <c r="J49" s="147" t="s">
        <v>25</v>
      </c>
      <c r="K49" s="146" t="s">
        <v>25</v>
      </c>
      <c r="L49" s="146" t="s">
        <v>25</v>
      </c>
    </row>
    <row r="50" customFormat="false" ht="11.25" hidden="false" customHeight="false" outlineLevel="0" collapsed="false">
      <c r="A50" s="69" t="n">
        <f aca="false">IF(E50&lt;&gt;"",COUNTA($E$10:E50),"")</f>
        <v>34</v>
      </c>
      <c r="B50" s="130" t="n">
        <v>2</v>
      </c>
      <c r="C50" s="71" t="s">
        <v>219</v>
      </c>
      <c r="D50" s="145" t="n">
        <v>15.36</v>
      </c>
      <c r="E50" s="146" t="n">
        <v>19.27</v>
      </c>
      <c r="F50" s="146" t="n">
        <v>19.41</v>
      </c>
      <c r="G50" s="145" t="n">
        <v>12.986</v>
      </c>
      <c r="H50" s="146" t="n">
        <v>19.42</v>
      </c>
      <c r="I50" s="146" t="n">
        <v>19.68</v>
      </c>
      <c r="J50" s="147" t="s">
        <v>25</v>
      </c>
      <c r="K50" s="146" t="n">
        <v>16.75</v>
      </c>
      <c r="L50" s="146" t="n">
        <v>17.89</v>
      </c>
    </row>
    <row r="51" customFormat="false" ht="11.25" hidden="false" customHeight="false" outlineLevel="0" collapsed="false">
      <c r="A51" s="69" t="n">
        <f aca="false">IF(E51&lt;&gt;"",COUNTA($E$10:E51),"")</f>
        <v>35</v>
      </c>
      <c r="B51" s="130" t="n">
        <v>3</v>
      </c>
      <c r="C51" s="71" t="s">
        <v>220</v>
      </c>
      <c r="D51" s="145" t="n">
        <v>82.142</v>
      </c>
      <c r="E51" s="146" t="n">
        <v>11.57</v>
      </c>
      <c r="F51" s="146" t="n">
        <v>11.95</v>
      </c>
      <c r="G51" s="145" t="n">
        <v>69.485</v>
      </c>
      <c r="H51" s="146" t="n">
        <v>11.7</v>
      </c>
      <c r="I51" s="146" t="n">
        <v>11.98</v>
      </c>
      <c r="J51" s="147" t="s">
        <v>25</v>
      </c>
      <c r="K51" s="146" t="n">
        <v>10.67</v>
      </c>
      <c r="L51" s="146" t="n">
        <v>11.82</v>
      </c>
    </row>
    <row r="52" customFormat="false" ht="11.25" hidden="false" customHeight="false" outlineLevel="0" collapsed="false">
      <c r="A52" s="69" t="n">
        <f aca="false">IF(E52&lt;&gt;"",COUNTA($E$10:E52),"")</f>
        <v>36</v>
      </c>
      <c r="B52" s="130" t="n">
        <v>4</v>
      </c>
      <c r="C52" s="71" t="s">
        <v>221</v>
      </c>
      <c r="D52" s="145" t="n">
        <v>26.662</v>
      </c>
      <c r="E52" s="146" t="n">
        <v>9.02</v>
      </c>
      <c r="F52" s="146" t="n">
        <v>9.71</v>
      </c>
      <c r="G52" s="145" t="n">
        <v>20.525</v>
      </c>
      <c r="H52" s="146" t="n">
        <v>9.22</v>
      </c>
      <c r="I52" s="146" t="n">
        <v>9.84</v>
      </c>
      <c r="J52" s="147" t="s">
        <v>25</v>
      </c>
      <c r="K52" s="146" t="n">
        <v>8.65</v>
      </c>
      <c r="L52" s="146" t="n">
        <v>9.28</v>
      </c>
    </row>
    <row r="53" customFormat="false" ht="11.25" hidden="false" customHeight="false" outlineLevel="0" collapsed="false">
      <c r="A53" s="69" t="n">
        <f aca="false">IF(E53&lt;&gt;"",COUNTA($E$10:E53),"")</f>
        <v>37</v>
      </c>
      <c r="B53" s="130" t="n">
        <v>5</v>
      </c>
      <c r="C53" s="71" t="s">
        <v>222</v>
      </c>
      <c r="D53" s="147" t="s">
        <v>25</v>
      </c>
      <c r="E53" s="146" t="n">
        <v>8.25</v>
      </c>
      <c r="F53" s="146" t="n">
        <v>8.83</v>
      </c>
      <c r="G53" s="147" t="s">
        <v>25</v>
      </c>
      <c r="H53" s="146" t="n">
        <v>8.23</v>
      </c>
      <c r="I53" s="146" t="n">
        <v>8.78</v>
      </c>
      <c r="J53" s="147" t="s">
        <v>25</v>
      </c>
      <c r="K53" s="146" t="n">
        <v>8.5</v>
      </c>
      <c r="L53" s="146" t="n">
        <v>9.03</v>
      </c>
    </row>
    <row r="54" customFormat="false" ht="11.25" hidden="false" customHeight="false" outlineLevel="0" collapsed="false">
      <c r="A54" s="69" t="n">
        <f aca="false">IF(E54&lt;&gt;"",COUNTA($E$10:E54),"")</f>
        <v>38</v>
      </c>
      <c r="B54" s="130"/>
      <c r="C54" s="71" t="s">
        <v>223</v>
      </c>
      <c r="D54" s="147" t="s">
        <v>16</v>
      </c>
      <c r="E54" s="146" t="s">
        <v>16</v>
      </c>
      <c r="F54" s="146" t="s">
        <v>16</v>
      </c>
      <c r="G54" s="147" t="s">
        <v>16</v>
      </c>
      <c r="H54" s="146" t="s">
        <v>16</v>
      </c>
      <c r="I54" s="146" t="s">
        <v>16</v>
      </c>
      <c r="J54" s="147" t="s">
        <v>16</v>
      </c>
      <c r="K54" s="146" t="s">
        <v>16</v>
      </c>
      <c r="L54" s="146" t="s">
        <v>16</v>
      </c>
    </row>
    <row r="55" customFormat="false" ht="20.1" hidden="false" customHeight="true" outlineLevel="0" collapsed="false">
      <c r="A55" s="69" t="str">
        <f aca="false">IF(E55&lt;&gt;"",COUNTA($E$10:E55),"")</f>
        <v/>
      </c>
      <c r="B55" s="130"/>
      <c r="C55" s="71"/>
      <c r="D55" s="131" t="s">
        <v>224</v>
      </c>
      <c r="E55" s="131"/>
      <c r="F55" s="131"/>
      <c r="G55" s="131"/>
      <c r="H55" s="131"/>
      <c r="I55" s="131"/>
      <c r="J55" s="131"/>
      <c r="K55" s="131"/>
      <c r="L55" s="131"/>
    </row>
    <row r="56" customFormat="false" ht="11.25" hidden="false" customHeight="false" outlineLevel="0" collapsed="false">
      <c r="A56" s="69" t="n">
        <f aca="false">IF(E56&lt;&gt;"",COUNTA($E$10:E56),"")</f>
        <v>39</v>
      </c>
      <c r="B56" s="130"/>
      <c r="C56" s="71" t="s">
        <v>225</v>
      </c>
      <c r="D56" s="147" t="s">
        <v>25</v>
      </c>
      <c r="E56" s="148" t="n">
        <v>8.25</v>
      </c>
      <c r="F56" s="148" t="n">
        <v>9.56</v>
      </c>
      <c r="G56" s="147" t="s">
        <v>25</v>
      </c>
      <c r="H56" s="148" t="n">
        <v>8.05</v>
      </c>
      <c r="I56" s="148" t="n">
        <v>9.39</v>
      </c>
      <c r="J56" s="147" t="s">
        <v>25</v>
      </c>
      <c r="K56" s="146" t="s">
        <v>25</v>
      </c>
      <c r="L56" s="146" t="s">
        <v>25</v>
      </c>
    </row>
    <row r="57" customFormat="false" ht="11.25" hidden="false" customHeight="false" outlineLevel="0" collapsed="false">
      <c r="A57" s="69" t="n">
        <f aca="false">IF(E57&lt;&gt;"",COUNTA($E$10:E57),"")</f>
        <v>40</v>
      </c>
      <c r="B57" s="130"/>
      <c r="C57" s="71" t="s">
        <v>226</v>
      </c>
      <c r="D57" s="145" t="n">
        <v>31.187</v>
      </c>
      <c r="E57" s="146" t="n">
        <v>9</v>
      </c>
      <c r="F57" s="146" t="n">
        <v>10.55</v>
      </c>
      <c r="G57" s="145" t="n">
        <v>23.614</v>
      </c>
      <c r="H57" s="146" t="n">
        <v>8.76</v>
      </c>
      <c r="I57" s="146" t="n">
        <v>10.26</v>
      </c>
      <c r="J57" s="147" t="s">
        <v>25</v>
      </c>
      <c r="K57" s="148" t="n">
        <v>9.66</v>
      </c>
      <c r="L57" s="148" t="n">
        <v>11.45</v>
      </c>
    </row>
    <row r="58" customFormat="false" ht="11.25" hidden="false" customHeight="false" outlineLevel="0" collapsed="false">
      <c r="A58" s="69" t="n">
        <f aca="false">IF(E58&lt;&gt;"",COUNTA($E$10:E58),"")</f>
        <v>41</v>
      </c>
      <c r="B58" s="130"/>
      <c r="C58" s="71" t="s">
        <v>227</v>
      </c>
      <c r="D58" s="145" t="n">
        <v>28.274</v>
      </c>
      <c r="E58" s="146" t="n">
        <v>10.11</v>
      </c>
      <c r="F58" s="146" t="n">
        <v>11.08</v>
      </c>
      <c r="G58" s="145" t="n">
        <v>20.995</v>
      </c>
      <c r="H58" s="146" t="n">
        <v>10.18</v>
      </c>
      <c r="I58" s="146" t="n">
        <v>11.07</v>
      </c>
      <c r="J58" s="147" t="s">
        <v>25</v>
      </c>
      <c r="K58" s="146" t="n">
        <v>10</v>
      </c>
      <c r="L58" s="146" t="n">
        <v>11.12</v>
      </c>
    </row>
    <row r="59" customFormat="false" ht="11.25" hidden="false" customHeight="false" outlineLevel="0" collapsed="false">
      <c r="A59" s="69" t="n">
        <f aca="false">IF(E59&lt;&gt;"",COUNTA($E$10:E59),"")</f>
        <v>42</v>
      </c>
      <c r="B59" s="130"/>
      <c r="C59" s="71" t="s">
        <v>228</v>
      </c>
      <c r="D59" s="145" t="n">
        <v>25.199</v>
      </c>
      <c r="E59" s="146" t="n">
        <v>11.34</v>
      </c>
      <c r="F59" s="146" t="n">
        <v>11.96</v>
      </c>
      <c r="G59" s="145" t="n">
        <v>20.933</v>
      </c>
      <c r="H59" s="146" t="n">
        <v>11.07</v>
      </c>
      <c r="I59" s="146" t="n">
        <v>11.75</v>
      </c>
      <c r="J59" s="147" t="s">
        <v>25</v>
      </c>
      <c r="K59" s="148" t="n">
        <v>12.37</v>
      </c>
      <c r="L59" s="148" t="n">
        <v>12.96</v>
      </c>
    </row>
    <row r="60" customFormat="false" ht="11.25" hidden="false" customHeight="false" outlineLevel="0" collapsed="false">
      <c r="A60" s="69" t="n">
        <f aca="false">IF(E60&lt;&gt;"",COUNTA($E$10:E60),"")</f>
        <v>43</v>
      </c>
      <c r="B60" s="130"/>
      <c r="C60" s="71" t="s">
        <v>229</v>
      </c>
      <c r="D60" s="145" t="n">
        <v>14.164</v>
      </c>
      <c r="E60" s="146" t="n">
        <v>12.97</v>
      </c>
      <c r="F60" s="146" t="n">
        <v>12.9</v>
      </c>
      <c r="G60" s="145" t="n">
        <v>13.021</v>
      </c>
      <c r="H60" s="146" t="n">
        <v>12.97</v>
      </c>
      <c r="I60" s="146" t="n">
        <v>12.77</v>
      </c>
      <c r="J60" s="147" t="s">
        <v>25</v>
      </c>
      <c r="K60" s="146" t="s">
        <v>25</v>
      </c>
      <c r="L60" s="146" t="s">
        <v>25</v>
      </c>
    </row>
    <row r="61" customFormat="false" ht="11.25" hidden="false" customHeight="false" outlineLevel="0" collapsed="false">
      <c r="A61" s="69" t="n">
        <f aca="false">IF(E61&lt;&gt;"",COUNTA($E$10:E61),"")</f>
        <v>44</v>
      </c>
      <c r="B61" s="130"/>
      <c r="C61" s="71" t="s">
        <v>230</v>
      </c>
      <c r="D61" s="145" t="n">
        <v>10.871</v>
      </c>
      <c r="E61" s="146" t="n">
        <v>13.83</v>
      </c>
      <c r="F61" s="146" t="n">
        <v>14.34</v>
      </c>
      <c r="G61" s="145" t="n">
        <v>9.691</v>
      </c>
      <c r="H61" s="146" t="n">
        <v>13.78</v>
      </c>
      <c r="I61" s="146" t="n">
        <v>14.23</v>
      </c>
      <c r="J61" s="147" t="s">
        <v>25</v>
      </c>
      <c r="K61" s="148" t="n">
        <v>14.37</v>
      </c>
      <c r="L61" s="148" t="n">
        <v>15.2</v>
      </c>
    </row>
    <row r="62" customFormat="false" ht="11.25" hidden="false" customHeight="false" outlineLevel="0" collapsed="false">
      <c r="A62" s="69" t="n">
        <f aca="false">IF(E62&lt;&gt;"",COUNTA($E$10:E62),"")</f>
        <v>45</v>
      </c>
      <c r="B62" s="130"/>
      <c r="C62" s="71" t="s">
        <v>231</v>
      </c>
      <c r="D62" s="147" t="s">
        <v>25</v>
      </c>
      <c r="E62" s="146" t="n">
        <v>14.51</v>
      </c>
      <c r="F62" s="146" t="n">
        <v>16.76</v>
      </c>
      <c r="G62" s="147" t="s">
        <v>25</v>
      </c>
      <c r="H62" s="146" t="n">
        <v>14.44</v>
      </c>
      <c r="I62" s="146" t="n">
        <v>16.51</v>
      </c>
      <c r="J62" s="147" t="s">
        <v>25</v>
      </c>
      <c r="K62" s="146" t="s">
        <v>25</v>
      </c>
      <c r="L62" s="146" t="s">
        <v>25</v>
      </c>
    </row>
    <row r="63" customFormat="false" ht="11.25" hidden="false" customHeight="false" outlineLevel="0" collapsed="false">
      <c r="A63" s="69" t="n">
        <f aca="false">IF(E63&lt;&gt;"",COUNTA($E$10:E63),"")</f>
        <v>46</v>
      </c>
      <c r="B63" s="130"/>
      <c r="C63" s="71" t="s">
        <v>232</v>
      </c>
      <c r="D63" s="145" t="n">
        <v>5.408</v>
      </c>
      <c r="E63" s="146" t="n">
        <v>19.91</v>
      </c>
      <c r="F63" s="146" t="n">
        <v>20.72</v>
      </c>
      <c r="G63" s="147" t="s">
        <v>25</v>
      </c>
      <c r="H63" s="146" t="n">
        <v>19.4</v>
      </c>
      <c r="I63" s="146" t="n">
        <v>20.57</v>
      </c>
      <c r="J63" s="147" t="s">
        <v>25</v>
      </c>
      <c r="K63" s="146" t="n">
        <v>22.7</v>
      </c>
      <c r="L63" s="146" t="n">
        <v>22.2</v>
      </c>
    </row>
    <row r="64" customFormat="false" ht="11.25" hidden="false" customHeight="false" outlineLevel="0" collapsed="false">
      <c r="A64" s="69" t="n">
        <f aca="false">IF(E64&lt;&gt;"",COUNTA($E$10:E64),"")</f>
        <v>47</v>
      </c>
      <c r="B64" s="130"/>
      <c r="C64" s="71" t="s">
        <v>233</v>
      </c>
      <c r="D64" s="145" t="n">
        <v>9.942</v>
      </c>
      <c r="E64" s="146" t="n">
        <v>17.22</v>
      </c>
      <c r="F64" s="146" t="n">
        <v>18.51</v>
      </c>
      <c r="G64" s="145" t="n">
        <v>8.889</v>
      </c>
      <c r="H64" s="146" t="n">
        <v>17.17</v>
      </c>
      <c r="I64" s="146" t="n">
        <v>18.42</v>
      </c>
      <c r="J64" s="147" t="s">
        <v>25</v>
      </c>
      <c r="K64" s="146" t="n">
        <v>19.61</v>
      </c>
      <c r="L64" s="146" t="n">
        <v>19.25</v>
      </c>
    </row>
    <row r="65" customFormat="false" ht="20.1" hidden="false" customHeight="true" outlineLevel="0" collapsed="false">
      <c r="A65" s="69" t="str">
        <f aca="false">IF(E65&lt;&gt;"",COUNTA($E$10:E65),"")</f>
        <v/>
      </c>
      <c r="B65" s="130"/>
      <c r="C65" s="71"/>
      <c r="D65" s="131" t="s">
        <v>234</v>
      </c>
      <c r="E65" s="131"/>
      <c r="F65" s="131"/>
      <c r="G65" s="131"/>
      <c r="H65" s="131"/>
      <c r="I65" s="131"/>
      <c r="J65" s="131"/>
      <c r="K65" s="131"/>
      <c r="L65" s="131"/>
    </row>
    <row r="66" customFormat="false" ht="11.25" hidden="false" customHeight="false" outlineLevel="0" collapsed="false">
      <c r="A66" s="69" t="n">
        <f aca="false">IF(E66&lt;&gt;"",COUNTA($E$10:E66),"")</f>
        <v>48</v>
      </c>
      <c r="B66" s="130"/>
      <c r="C66" s="71" t="s">
        <v>235</v>
      </c>
      <c r="D66" s="147" t="n">
        <v>126.101</v>
      </c>
      <c r="E66" s="146" t="n">
        <v>11.82</v>
      </c>
      <c r="F66" s="146" t="n">
        <v>12.87</v>
      </c>
      <c r="G66" s="147" t="n">
        <v>104.635</v>
      </c>
      <c r="H66" s="146" t="n">
        <v>12.1</v>
      </c>
      <c r="I66" s="146" t="n">
        <v>12.96</v>
      </c>
      <c r="J66" s="145" t="n">
        <v>21.466</v>
      </c>
      <c r="K66" s="146" t="n">
        <v>10.54</v>
      </c>
      <c r="L66" s="146" t="n">
        <v>12.43</v>
      </c>
    </row>
    <row r="67" customFormat="false" ht="11.25" hidden="false" customHeight="false" outlineLevel="0" collapsed="false">
      <c r="A67" s="69" t="n">
        <f aca="false">IF(E67&lt;&gt;"",COUNTA($E$10:E67),"")</f>
        <v>49</v>
      </c>
      <c r="B67" s="130"/>
      <c r="C67" s="71" t="s">
        <v>236</v>
      </c>
      <c r="D67" s="147" t="s">
        <v>25</v>
      </c>
      <c r="E67" s="148" t="n">
        <v>9.57</v>
      </c>
      <c r="F67" s="148" t="n">
        <v>11.47</v>
      </c>
      <c r="G67" s="147" t="s">
        <v>25</v>
      </c>
      <c r="H67" s="148" t="n">
        <v>9.12</v>
      </c>
      <c r="I67" s="148" t="n">
        <v>11.02</v>
      </c>
      <c r="J67" s="147" t="s">
        <v>25</v>
      </c>
      <c r="K67" s="146" t="s">
        <v>25</v>
      </c>
      <c r="L67" s="146" t="s">
        <v>25</v>
      </c>
    </row>
    <row r="68" customFormat="false" ht="20.1" hidden="false" customHeight="true" outlineLevel="0" collapsed="false">
      <c r="A68" s="69" t="str">
        <f aca="false">IF(E68&lt;&gt;"",COUNTA($E$10:E68),"")</f>
        <v/>
      </c>
      <c r="B68" s="130"/>
      <c r="C68" s="71"/>
      <c r="D68" s="131" t="s">
        <v>237</v>
      </c>
      <c r="E68" s="131"/>
      <c r="F68" s="131"/>
      <c r="G68" s="131"/>
      <c r="H68" s="131"/>
      <c r="I68" s="131"/>
      <c r="J68" s="131"/>
      <c r="K68" s="131"/>
      <c r="L68" s="131"/>
    </row>
    <row r="69" customFormat="false" ht="11.25" hidden="false" customHeight="false" outlineLevel="0" collapsed="false">
      <c r="A69" s="69" t="n">
        <f aca="false">IF(E69&lt;&gt;"",COUNTA($E$10:E69),"")</f>
        <v>50</v>
      </c>
      <c r="B69" s="130" t="n">
        <v>1</v>
      </c>
      <c r="C69" s="71" t="s">
        <v>100</v>
      </c>
      <c r="D69" s="147" t="s">
        <v>25</v>
      </c>
      <c r="E69" s="146" t="n">
        <v>8.67</v>
      </c>
      <c r="F69" s="146" t="n">
        <v>9.53</v>
      </c>
      <c r="G69" s="147" t="s">
        <v>25</v>
      </c>
      <c r="H69" s="146" t="n">
        <v>8.63</v>
      </c>
      <c r="I69" s="146" t="n">
        <v>9.49</v>
      </c>
      <c r="J69" s="147" t="s">
        <v>25</v>
      </c>
      <c r="K69" s="148" t="n">
        <v>8.81</v>
      </c>
      <c r="L69" s="148" t="n">
        <v>9.7</v>
      </c>
    </row>
    <row r="70" customFormat="false" ht="11.25" hidden="false" customHeight="false" outlineLevel="0" collapsed="false">
      <c r="A70" s="69" t="n">
        <f aca="false">IF(E70&lt;&gt;"",COUNTA($E$10:E70),"")</f>
        <v>51</v>
      </c>
      <c r="B70" s="130" t="n">
        <v>2</v>
      </c>
      <c r="C70" s="71" t="s">
        <v>101</v>
      </c>
      <c r="D70" s="147" t="n">
        <v>93.443</v>
      </c>
      <c r="E70" s="146" t="n">
        <v>10.92</v>
      </c>
      <c r="F70" s="146" t="n">
        <v>11.42</v>
      </c>
      <c r="G70" s="147" t="n">
        <v>76.88</v>
      </c>
      <c r="H70" s="146" t="n">
        <v>11.35</v>
      </c>
      <c r="I70" s="146" t="n">
        <v>11.6</v>
      </c>
      <c r="J70" s="145" t="n">
        <v>16.564</v>
      </c>
      <c r="K70" s="146" t="n">
        <v>9.97</v>
      </c>
      <c r="L70" s="146" t="n">
        <v>10.59</v>
      </c>
    </row>
    <row r="71" customFormat="false" ht="11.25" hidden="false" customHeight="false" outlineLevel="0" collapsed="false">
      <c r="A71" s="69" t="n">
        <f aca="false">IF(E71&lt;&gt;"",COUNTA($E$10:E71),"")</f>
        <v>52</v>
      </c>
      <c r="B71" s="130" t="n">
        <v>3</v>
      </c>
      <c r="C71" s="71" t="s">
        <v>102</v>
      </c>
      <c r="D71" s="145" t="n">
        <v>13.74</v>
      </c>
      <c r="E71" s="146" t="n">
        <v>16.85</v>
      </c>
      <c r="F71" s="146" t="n">
        <v>16.87</v>
      </c>
      <c r="G71" s="145" t="n">
        <v>11.005</v>
      </c>
      <c r="H71" s="146" t="n">
        <v>17.26</v>
      </c>
      <c r="I71" s="146" t="n">
        <v>16.8</v>
      </c>
      <c r="J71" s="147" t="s">
        <v>25</v>
      </c>
      <c r="K71" s="148" t="n">
        <v>14.47</v>
      </c>
      <c r="L71" s="148" t="n">
        <v>17.12</v>
      </c>
    </row>
    <row r="72" customFormat="false" ht="11.25" hidden="false" customHeight="false" outlineLevel="0" collapsed="false">
      <c r="A72" s="69" t="n">
        <f aca="false">IF(E72&lt;&gt;"",COUNTA($E$10:E72),"")</f>
        <v>53</v>
      </c>
      <c r="B72" s="130" t="n">
        <v>4</v>
      </c>
      <c r="C72" s="71" t="s">
        <v>103</v>
      </c>
      <c r="D72" s="145" t="n">
        <v>16.04</v>
      </c>
      <c r="E72" s="146" t="n">
        <v>20.13</v>
      </c>
      <c r="F72" s="146" t="n">
        <v>21.32</v>
      </c>
      <c r="G72" s="147" t="s">
        <v>25</v>
      </c>
      <c r="H72" s="146" t="n">
        <v>20.13</v>
      </c>
      <c r="I72" s="146" t="n">
        <v>21.1</v>
      </c>
      <c r="J72" s="147" t="s">
        <v>25</v>
      </c>
      <c r="K72" s="148" t="n">
        <v>21.5</v>
      </c>
      <c r="L72" s="148" t="n">
        <v>22.14</v>
      </c>
    </row>
    <row r="73" customFormat="false" ht="20.1" hidden="false" customHeight="true" outlineLevel="0" collapsed="false">
      <c r="A73" s="69" t="str">
        <f aca="false">IF(E73&lt;&gt;"",COUNTA($E$10:E73),"")</f>
        <v/>
      </c>
      <c r="B73" s="130"/>
      <c r="C73" s="71"/>
      <c r="D73" s="131" t="s">
        <v>238</v>
      </c>
      <c r="E73" s="131"/>
      <c r="F73" s="131"/>
      <c r="G73" s="131"/>
      <c r="H73" s="131"/>
      <c r="I73" s="131"/>
      <c r="J73" s="131"/>
      <c r="K73" s="131"/>
      <c r="L73" s="131"/>
    </row>
    <row r="74" customFormat="false" ht="11.25" hidden="false" customHeight="false" outlineLevel="0" collapsed="false">
      <c r="A74" s="69" t="n">
        <f aca="false">IF(E74&lt;&gt;"",COUNTA($E$10:E74),"")</f>
        <v>54</v>
      </c>
      <c r="B74" s="130" t="n">
        <v>93</v>
      </c>
      <c r="C74" s="71" t="s">
        <v>105</v>
      </c>
      <c r="D74" s="147" t="s">
        <v>25</v>
      </c>
      <c r="E74" s="146" t="s">
        <v>25</v>
      </c>
      <c r="F74" s="146" t="s">
        <v>25</v>
      </c>
      <c r="G74" s="147" t="s">
        <v>25</v>
      </c>
      <c r="H74" s="148" t="n">
        <v>9.01</v>
      </c>
      <c r="I74" s="148" t="n">
        <v>10.51</v>
      </c>
      <c r="J74" s="147" t="s">
        <v>25</v>
      </c>
      <c r="K74" s="146" t="s">
        <v>25</v>
      </c>
      <c r="L74" s="146" t="s">
        <v>25</v>
      </c>
    </row>
    <row r="75" customFormat="false" ht="11.25" hidden="false" customHeight="false" outlineLevel="0" collapsed="false">
      <c r="A75" s="69" t="n">
        <f aca="false">IF(E75&lt;&gt;"",COUNTA($E$10:E75),"")</f>
        <v>55</v>
      </c>
      <c r="B75" s="130" t="n">
        <v>94</v>
      </c>
      <c r="C75" s="71" t="s">
        <v>106</v>
      </c>
      <c r="D75" s="147" t="s">
        <v>25</v>
      </c>
      <c r="E75" s="146" t="s">
        <v>25</v>
      </c>
      <c r="F75" s="146" t="s">
        <v>25</v>
      </c>
      <c r="G75" s="147" t="s">
        <v>25</v>
      </c>
      <c r="H75" s="146" t="s">
        <v>25</v>
      </c>
      <c r="I75" s="146" t="s">
        <v>25</v>
      </c>
      <c r="J75" s="147" t="s">
        <v>25</v>
      </c>
      <c r="K75" s="146" t="s">
        <v>25</v>
      </c>
      <c r="L75" s="146" t="s">
        <v>25</v>
      </c>
    </row>
    <row r="76" customFormat="false" ht="20.1" hidden="false" customHeight="true" outlineLevel="0" collapsed="false">
      <c r="A76" s="69" t="str">
        <f aca="false">IF(E76&lt;&gt;"",COUNTA($E$10:E76),"")</f>
        <v/>
      </c>
      <c r="B76" s="130"/>
      <c r="C76" s="71"/>
      <c r="D76" s="131" t="s">
        <v>239</v>
      </c>
      <c r="E76" s="131"/>
      <c r="F76" s="131"/>
      <c r="G76" s="131"/>
      <c r="H76" s="131"/>
      <c r="I76" s="131"/>
      <c r="J76" s="131"/>
      <c r="K76" s="131"/>
      <c r="L76" s="131"/>
    </row>
    <row r="77" customFormat="false" ht="22.5" hidden="false" customHeight="true" outlineLevel="0" collapsed="false">
      <c r="A77" s="69" t="n">
        <f aca="false">IF(E77&lt;&gt;"",COUNTA($E$10:E77),"")</f>
        <v>56</v>
      </c>
      <c r="B77" s="130" t="n">
        <v>1</v>
      </c>
      <c r="C77" s="71" t="s">
        <v>240</v>
      </c>
      <c r="D77" s="147" t="s">
        <v>25</v>
      </c>
      <c r="E77" s="148" t="n">
        <v>7.6</v>
      </c>
      <c r="F77" s="148" t="n">
        <v>8.69</v>
      </c>
      <c r="G77" s="147" t="s">
        <v>25</v>
      </c>
      <c r="H77" s="146" t="n">
        <v>7.6</v>
      </c>
      <c r="I77" s="146" t="n">
        <v>8.14</v>
      </c>
      <c r="J77" s="147" t="s">
        <v>25</v>
      </c>
      <c r="K77" s="146" t="s">
        <v>25</v>
      </c>
      <c r="L77" s="146" t="s">
        <v>25</v>
      </c>
    </row>
    <row r="78" customFormat="false" ht="22.5" hidden="false" customHeight="true" outlineLevel="0" collapsed="false">
      <c r="A78" s="69" t="n">
        <f aca="false">IF(E78&lt;&gt;"",COUNTA($E$10:E78),"")</f>
        <v>57</v>
      </c>
      <c r="B78" s="130" t="n">
        <v>2</v>
      </c>
      <c r="C78" s="71" t="s">
        <v>241</v>
      </c>
      <c r="D78" s="145" t="n">
        <v>8.168</v>
      </c>
      <c r="E78" s="146" t="n">
        <v>9.1</v>
      </c>
      <c r="F78" s="146" t="n">
        <v>10.12</v>
      </c>
      <c r="G78" s="147" t="s">
        <v>25</v>
      </c>
      <c r="H78" s="146" t="n">
        <v>8.71</v>
      </c>
      <c r="I78" s="146" t="n">
        <v>9.8</v>
      </c>
      <c r="J78" s="147" t="s">
        <v>25</v>
      </c>
      <c r="K78" s="148" t="n">
        <v>9.29</v>
      </c>
      <c r="L78" s="148" t="n">
        <v>10.57</v>
      </c>
    </row>
    <row r="79" customFormat="false" ht="22.5" hidden="false" customHeight="true" outlineLevel="0" collapsed="false">
      <c r="A79" s="69" t="n">
        <f aca="false">IF(E79&lt;&gt;"",COUNTA($E$10:E79),"")</f>
        <v>58</v>
      </c>
      <c r="B79" s="130" t="n">
        <v>3</v>
      </c>
      <c r="C79" s="71" t="s">
        <v>242</v>
      </c>
      <c r="D79" s="147" t="s">
        <v>25</v>
      </c>
      <c r="E79" s="146" t="n">
        <v>11</v>
      </c>
      <c r="F79" s="146" t="n">
        <v>11.84</v>
      </c>
      <c r="G79" s="147" t="s">
        <v>25</v>
      </c>
      <c r="H79" s="146" t="s">
        <v>25</v>
      </c>
      <c r="I79" s="146" t="s">
        <v>25</v>
      </c>
      <c r="J79" s="147" t="s">
        <v>25</v>
      </c>
      <c r="K79" s="148" t="n">
        <v>11</v>
      </c>
      <c r="L79" s="148" t="n">
        <v>11.76</v>
      </c>
    </row>
    <row r="80" customFormat="false" ht="22.5" hidden="false" customHeight="true" outlineLevel="0" collapsed="false">
      <c r="A80" s="69" t="n">
        <f aca="false">IF(E80&lt;&gt;"",COUNTA($E$10:E80),"")</f>
        <v>59</v>
      </c>
      <c r="B80" s="130" t="n">
        <v>4</v>
      </c>
      <c r="C80" s="71" t="s">
        <v>243</v>
      </c>
      <c r="D80" s="147" t="s">
        <v>25</v>
      </c>
      <c r="E80" s="148" t="n">
        <v>15.82</v>
      </c>
      <c r="F80" s="148" t="n">
        <v>16.28</v>
      </c>
      <c r="G80" s="147" t="s">
        <v>25</v>
      </c>
      <c r="H80" s="146" t="n">
        <v>16.41</v>
      </c>
      <c r="I80" s="146" t="n">
        <v>16.73</v>
      </c>
      <c r="J80" s="147" t="s">
        <v>25</v>
      </c>
      <c r="K80" s="146" t="s">
        <v>25</v>
      </c>
      <c r="L80" s="146" t="s">
        <v>25</v>
      </c>
    </row>
    <row r="81" customFormat="false" ht="22.5" hidden="false" customHeight="true" outlineLevel="0" collapsed="false">
      <c r="A81" s="69" t="n">
        <f aca="false">IF(E81&lt;&gt;"",COUNTA($E$10:E81),"")</f>
        <v>60</v>
      </c>
      <c r="B81" s="130" t="n">
        <v>5</v>
      </c>
      <c r="C81" s="71" t="s">
        <v>244</v>
      </c>
      <c r="D81" s="145" t="n">
        <v>15.453</v>
      </c>
      <c r="E81" s="146" t="n">
        <v>8.51</v>
      </c>
      <c r="F81" s="146" t="n">
        <v>10.01</v>
      </c>
      <c r="G81" s="145" t="n">
        <v>11.086</v>
      </c>
      <c r="H81" s="146" t="n">
        <v>8.5</v>
      </c>
      <c r="I81" s="146" t="n">
        <v>10.07</v>
      </c>
      <c r="J81" s="147" t="s">
        <v>25</v>
      </c>
      <c r="K81" s="148" t="n">
        <v>8.66</v>
      </c>
      <c r="L81" s="148" t="n">
        <v>9.87</v>
      </c>
    </row>
    <row r="82" customFormat="false" ht="22.5" hidden="false" customHeight="true" outlineLevel="0" collapsed="false">
      <c r="A82" s="69" t="n">
        <f aca="false">IF(E82&lt;&gt;"",COUNTA($E$10:E82),"")</f>
        <v>61</v>
      </c>
      <c r="B82" s="130" t="n">
        <v>6</v>
      </c>
      <c r="C82" s="71" t="s">
        <v>245</v>
      </c>
      <c r="D82" s="145" t="n">
        <v>26.695</v>
      </c>
      <c r="E82" s="146" t="n">
        <v>9.16</v>
      </c>
      <c r="F82" s="146" t="n">
        <v>10.23</v>
      </c>
      <c r="G82" s="145" t="n">
        <v>23.313</v>
      </c>
      <c r="H82" s="146" t="n">
        <v>9.25</v>
      </c>
      <c r="I82" s="146" t="n">
        <v>10.17</v>
      </c>
      <c r="J82" s="147" t="s">
        <v>25</v>
      </c>
      <c r="K82" s="146" t="s">
        <v>25</v>
      </c>
      <c r="L82" s="146" t="s">
        <v>25</v>
      </c>
    </row>
    <row r="83" customFormat="false" ht="22.5" hidden="false" customHeight="true" outlineLevel="0" collapsed="false">
      <c r="A83" s="69" t="n">
        <f aca="false">IF(E83&lt;&gt;"",COUNTA($E$10:E83),"")</f>
        <v>62</v>
      </c>
      <c r="B83" s="130" t="n">
        <v>7</v>
      </c>
      <c r="C83" s="71" t="s">
        <v>246</v>
      </c>
      <c r="D83" s="145" t="n">
        <v>28.635</v>
      </c>
      <c r="E83" s="146" t="n">
        <v>13.93</v>
      </c>
      <c r="F83" s="146" t="n">
        <v>14.76</v>
      </c>
      <c r="G83" s="145" t="n">
        <v>25.556</v>
      </c>
      <c r="H83" s="146" t="n">
        <v>13.96</v>
      </c>
      <c r="I83" s="146" t="n">
        <v>14.67</v>
      </c>
      <c r="J83" s="147" t="s">
        <v>25</v>
      </c>
      <c r="K83" s="148" t="n">
        <v>13.81</v>
      </c>
      <c r="L83" s="148" t="n">
        <v>15.47</v>
      </c>
    </row>
    <row r="84" customFormat="false" ht="22.5" hidden="false" customHeight="true" outlineLevel="0" collapsed="false">
      <c r="A84" s="69" t="n">
        <f aca="false">IF(E84&lt;&gt;"",COUNTA($E$10:E84),"")</f>
        <v>63</v>
      </c>
      <c r="B84" s="130" t="n">
        <v>8</v>
      </c>
      <c r="C84" s="71" t="s">
        <v>247</v>
      </c>
      <c r="D84" s="145" t="n">
        <v>52.346</v>
      </c>
      <c r="E84" s="146" t="n">
        <v>13.39</v>
      </c>
      <c r="F84" s="146" t="n">
        <v>14.54</v>
      </c>
      <c r="G84" s="145" t="n">
        <v>47.124</v>
      </c>
      <c r="H84" s="146" t="n">
        <v>13.16</v>
      </c>
      <c r="I84" s="146" t="n">
        <v>14.27</v>
      </c>
      <c r="J84" s="147" t="s">
        <v>25</v>
      </c>
      <c r="K84" s="148" t="n">
        <v>14.57</v>
      </c>
      <c r="L84" s="148" t="n">
        <v>17.02</v>
      </c>
    </row>
    <row r="85" customFormat="false" ht="22.5" hidden="false" customHeight="true" outlineLevel="0" collapsed="false">
      <c r="A85" s="69" t="n">
        <f aca="false">IF(E85&lt;&gt;"",COUNTA($E$10:E85),"")</f>
        <v>64</v>
      </c>
      <c r="B85" s="130" t="n">
        <v>9</v>
      </c>
      <c r="C85" s="71" t="s">
        <v>248</v>
      </c>
      <c r="D85" s="147" t="s">
        <v>25</v>
      </c>
      <c r="E85" s="146" t="n">
        <v>8.92</v>
      </c>
      <c r="F85" s="146" t="n">
        <v>10.21</v>
      </c>
      <c r="G85" s="147" t="s">
        <v>25</v>
      </c>
      <c r="H85" s="146" t="n">
        <v>8.93</v>
      </c>
      <c r="I85" s="146" t="n">
        <v>10.25</v>
      </c>
      <c r="J85" s="147" t="s">
        <v>25</v>
      </c>
      <c r="K85" s="146" t="n">
        <v>8.9</v>
      </c>
      <c r="L85" s="146" t="n">
        <v>10.09</v>
      </c>
    </row>
    <row r="86" customFormat="false" ht="11.25" hidden="false" customHeight="false" outlineLevel="0" collapsed="false">
      <c r="A86" s="69" t="n">
        <f aca="false">IF(E86&lt;&gt;"",COUNTA($E$10:E86),"")</f>
        <v>65</v>
      </c>
      <c r="B86" s="130" t="n">
        <v>0</v>
      </c>
      <c r="C86" s="71" t="s">
        <v>249</v>
      </c>
      <c r="D86" s="147" t="s">
        <v>19</v>
      </c>
      <c r="E86" s="146" t="s">
        <v>19</v>
      </c>
      <c r="F86" s="146" t="s">
        <v>19</v>
      </c>
      <c r="G86" s="147" t="s">
        <v>19</v>
      </c>
      <c r="H86" s="146" t="s">
        <v>19</v>
      </c>
      <c r="I86" s="146" t="s">
        <v>19</v>
      </c>
      <c r="J86" s="147" t="s">
        <v>16</v>
      </c>
      <c r="K86" s="146" t="s">
        <v>16</v>
      </c>
      <c r="L86" s="146" t="s">
        <v>16</v>
      </c>
    </row>
    <row r="87" customFormat="false" ht="20.1" hidden="false" customHeight="true" outlineLevel="0" collapsed="false">
      <c r="A87" s="69" t="str">
        <f aca="false">IF(E87&lt;&gt;"",COUNTA($E$10:E87),"")</f>
        <v/>
      </c>
      <c r="B87" s="130"/>
      <c r="C87" s="71"/>
      <c r="D87" s="131" t="s">
        <v>250</v>
      </c>
      <c r="E87" s="131"/>
      <c r="F87" s="131"/>
      <c r="G87" s="131"/>
      <c r="H87" s="131"/>
      <c r="I87" s="131"/>
      <c r="J87" s="131"/>
      <c r="K87" s="131"/>
      <c r="L87" s="131"/>
    </row>
    <row r="88" customFormat="false" ht="11.45" hidden="false" customHeight="true" outlineLevel="0" collapsed="false">
      <c r="A88" s="69" t="n">
        <f aca="false">IF(E88&lt;&gt;"",COUNTA($E$10:E88),"")</f>
        <v>66</v>
      </c>
      <c r="B88" s="130"/>
      <c r="C88" s="71" t="s">
        <v>251</v>
      </c>
      <c r="D88" s="147" t="s">
        <v>25</v>
      </c>
      <c r="E88" s="146" t="n">
        <v>13.87</v>
      </c>
      <c r="F88" s="146" t="n">
        <v>13.46</v>
      </c>
      <c r="G88" s="147" t="s">
        <v>25</v>
      </c>
      <c r="H88" s="146" t="s">
        <v>25</v>
      </c>
      <c r="I88" s="146" t="s">
        <v>25</v>
      </c>
      <c r="J88" s="147" t="s">
        <v>25</v>
      </c>
      <c r="K88" s="146" t="n">
        <v>13.83</v>
      </c>
      <c r="L88" s="146" t="n">
        <v>13.04</v>
      </c>
    </row>
    <row r="89" customFormat="false" ht="11.45" hidden="false" customHeight="true" outlineLevel="0" collapsed="false">
      <c r="A89" s="69" t="n">
        <f aca="false">IF(E89&lt;&gt;"",COUNTA($E$10:E89),"")</f>
        <v>67</v>
      </c>
      <c r="B89" s="130"/>
      <c r="C89" s="71" t="s">
        <v>252</v>
      </c>
      <c r="D89" s="145" t="n">
        <v>29.15</v>
      </c>
      <c r="E89" s="146" t="n">
        <v>12.68</v>
      </c>
      <c r="F89" s="146" t="n">
        <v>13.4</v>
      </c>
      <c r="G89" s="147" t="s">
        <v>25</v>
      </c>
      <c r="H89" s="146" t="n">
        <v>12.68</v>
      </c>
      <c r="I89" s="146" t="n">
        <v>13.22</v>
      </c>
      <c r="J89" s="147" t="s">
        <v>25</v>
      </c>
      <c r="K89" s="146" t="s">
        <v>25</v>
      </c>
      <c r="L89" s="146" t="s">
        <v>25</v>
      </c>
    </row>
    <row r="90" customFormat="false" ht="11.45" hidden="false" customHeight="true" outlineLevel="0" collapsed="false">
      <c r="A90" s="69" t="n">
        <f aca="false">IF(E90&lt;&gt;"",COUNTA($E$10:E90),"")</f>
        <v>68</v>
      </c>
      <c r="B90" s="130"/>
      <c r="C90" s="71" t="s">
        <v>253</v>
      </c>
      <c r="D90" s="147" t="s">
        <v>25</v>
      </c>
      <c r="E90" s="146" t="n">
        <v>8.61</v>
      </c>
      <c r="F90" s="146" t="n">
        <v>9.5</v>
      </c>
      <c r="G90" s="145" t="n">
        <v>6.794</v>
      </c>
      <c r="H90" s="146" t="n">
        <v>7.96</v>
      </c>
      <c r="I90" s="146" t="n">
        <v>8.42</v>
      </c>
      <c r="J90" s="147" t="s">
        <v>25</v>
      </c>
      <c r="K90" s="146" t="n">
        <v>10.64</v>
      </c>
      <c r="L90" s="146" t="n">
        <v>11.54</v>
      </c>
    </row>
    <row r="91" customFormat="false" ht="11.45" hidden="false" customHeight="true" outlineLevel="0" collapsed="false">
      <c r="A91" s="69" t="n">
        <f aca="false">IF(E91&lt;&gt;"",COUNTA($E$10:E91),"")</f>
        <v>69</v>
      </c>
      <c r="B91" s="130"/>
      <c r="C91" s="71" t="s">
        <v>254</v>
      </c>
      <c r="D91" s="147" t="s">
        <v>25</v>
      </c>
      <c r="E91" s="146" t="n">
        <v>15.82</v>
      </c>
      <c r="F91" s="146" t="n">
        <v>16.26</v>
      </c>
      <c r="G91" s="147" t="s">
        <v>25</v>
      </c>
      <c r="H91" s="146" t="n">
        <v>15.82</v>
      </c>
      <c r="I91" s="146" t="n">
        <v>15.78</v>
      </c>
      <c r="J91" s="147" t="s">
        <v>25</v>
      </c>
      <c r="K91" s="146" t="s">
        <v>25</v>
      </c>
      <c r="L91" s="146" t="s">
        <v>25</v>
      </c>
    </row>
    <row r="92" customFormat="false" ht="11.45" hidden="false" customHeight="true" outlineLevel="0" collapsed="false">
      <c r="A92" s="69" t="n">
        <f aca="false">IF(E92&lt;&gt;"",COUNTA($E$10:E92),"")</f>
        <v>70</v>
      </c>
      <c r="B92" s="130"/>
      <c r="C92" s="71" t="s">
        <v>255</v>
      </c>
      <c r="D92" s="147" t="s">
        <v>25</v>
      </c>
      <c r="E92" s="148" t="n">
        <v>13.37</v>
      </c>
      <c r="F92" s="148" t="n">
        <v>12.3</v>
      </c>
      <c r="G92" s="147" t="s">
        <v>25</v>
      </c>
      <c r="H92" s="148" t="n">
        <v>13.89</v>
      </c>
      <c r="I92" s="148" t="n">
        <v>12.65</v>
      </c>
      <c r="J92" s="147" t="s">
        <v>25</v>
      </c>
      <c r="K92" s="146" t="s">
        <v>25</v>
      </c>
      <c r="L92" s="146" t="s">
        <v>25</v>
      </c>
    </row>
    <row r="93" customFormat="false" ht="11.45" hidden="false" customHeight="true" outlineLevel="0" collapsed="false">
      <c r="A93" s="69" t="n">
        <f aca="false">IF(E93&lt;&gt;"",COUNTA($E$10:E93),"")</f>
        <v>71</v>
      </c>
      <c r="B93" s="130"/>
      <c r="C93" s="71" t="s">
        <v>256</v>
      </c>
      <c r="D93" s="147" t="s">
        <v>16</v>
      </c>
      <c r="E93" s="146" t="s">
        <v>16</v>
      </c>
      <c r="F93" s="146" t="s">
        <v>16</v>
      </c>
      <c r="G93" s="147" t="s">
        <v>16</v>
      </c>
      <c r="H93" s="146" t="s">
        <v>16</v>
      </c>
      <c r="I93" s="146" t="s">
        <v>16</v>
      </c>
      <c r="J93" s="147" t="s">
        <v>16</v>
      </c>
      <c r="K93" s="146" t="s">
        <v>16</v>
      </c>
      <c r="L93" s="146" t="s">
        <v>16</v>
      </c>
    </row>
    <row r="94" customFormat="false" ht="11.45" hidden="false" customHeight="true" outlineLevel="0" collapsed="false">
      <c r="A94" s="69" t="n">
        <f aca="false">IF(E94&lt;&gt;"",COUNTA($E$10:E94),"")</f>
        <v>72</v>
      </c>
      <c r="B94" s="130"/>
      <c r="C94" s="71" t="s">
        <v>257</v>
      </c>
      <c r="D94" s="147" t="s">
        <v>25</v>
      </c>
      <c r="E94" s="148" t="n">
        <v>10.39</v>
      </c>
      <c r="F94" s="148" t="n">
        <v>12.05</v>
      </c>
      <c r="G94" s="147" t="s">
        <v>25</v>
      </c>
      <c r="H94" s="148" t="n">
        <v>10.34</v>
      </c>
      <c r="I94" s="148" t="n">
        <v>10.39</v>
      </c>
      <c r="J94" s="147" t="s">
        <v>25</v>
      </c>
      <c r="K94" s="146" t="s">
        <v>25</v>
      </c>
      <c r="L94" s="146" t="s">
        <v>25</v>
      </c>
    </row>
    <row r="95" customFormat="false" ht="11.45" hidden="false" customHeight="true" outlineLevel="0" collapsed="false">
      <c r="A95" s="69" t="n">
        <f aca="false">IF(E95&lt;&gt;"",COUNTA($E$10:E95),"")</f>
        <v>73</v>
      </c>
      <c r="B95" s="130"/>
      <c r="C95" s="71" t="s">
        <v>258</v>
      </c>
      <c r="D95" s="145" t="n">
        <v>7.742</v>
      </c>
      <c r="E95" s="146" t="n">
        <v>11.84</v>
      </c>
      <c r="F95" s="146" t="n">
        <v>13.52</v>
      </c>
      <c r="G95" s="147" t="s">
        <v>25</v>
      </c>
      <c r="H95" s="146" t="n">
        <v>13.44</v>
      </c>
      <c r="I95" s="146" t="n">
        <v>13.72</v>
      </c>
      <c r="J95" s="147" t="s">
        <v>25</v>
      </c>
      <c r="K95" s="148" t="n">
        <v>10.36</v>
      </c>
      <c r="L95" s="148" t="n">
        <v>13.28</v>
      </c>
    </row>
    <row r="96" customFormat="false" ht="11.45" hidden="false" customHeight="true" outlineLevel="0" collapsed="false">
      <c r="A96" s="69" t="n">
        <f aca="false">IF(E96&lt;&gt;"",COUNTA($E$10:E96),"")</f>
        <v>74</v>
      </c>
      <c r="B96" s="130"/>
      <c r="C96" s="71" t="s">
        <v>259</v>
      </c>
      <c r="D96" s="147" t="s">
        <v>19</v>
      </c>
      <c r="E96" s="146" t="s">
        <v>19</v>
      </c>
      <c r="F96" s="146" t="s">
        <v>19</v>
      </c>
      <c r="G96" s="147" t="s">
        <v>16</v>
      </c>
      <c r="H96" s="146" t="s">
        <v>16</v>
      </c>
      <c r="I96" s="146" t="s">
        <v>16</v>
      </c>
      <c r="J96" s="147" t="s">
        <v>19</v>
      </c>
      <c r="K96" s="146" t="s">
        <v>19</v>
      </c>
      <c r="L96" s="146" t="s">
        <v>19</v>
      </c>
    </row>
    <row r="97" customFormat="false" ht="22.5" hidden="false" customHeight="true" outlineLevel="0" collapsed="false">
      <c r="A97" s="69" t="n">
        <f aca="false">IF(E97&lt;&gt;"",COUNTA($E$10:E97),"")</f>
        <v>75</v>
      </c>
      <c r="B97" s="130"/>
      <c r="C97" s="71" t="s">
        <v>260</v>
      </c>
      <c r="D97" s="147" t="s">
        <v>25</v>
      </c>
      <c r="E97" s="148" t="n">
        <v>9.93</v>
      </c>
      <c r="F97" s="148" t="n">
        <v>10.9</v>
      </c>
      <c r="G97" s="147" t="s">
        <v>25</v>
      </c>
      <c r="H97" s="148" t="n">
        <v>10.78</v>
      </c>
      <c r="I97" s="148" t="n">
        <v>12.17</v>
      </c>
      <c r="J97" s="147" t="s">
        <v>25</v>
      </c>
      <c r="K97" s="148" t="n">
        <v>8.24</v>
      </c>
      <c r="L97" s="148" t="n">
        <v>9.88</v>
      </c>
    </row>
    <row r="98" customFormat="false" ht="11.45" hidden="false" customHeight="true" outlineLevel="0" collapsed="false">
      <c r="A98" s="69" t="n">
        <f aca="false">IF(E98&lt;&gt;"",COUNTA($E$10:E98),"")</f>
        <v>76</v>
      </c>
      <c r="B98" s="130"/>
      <c r="C98" s="71" t="s">
        <v>261</v>
      </c>
      <c r="D98" s="147" t="s">
        <v>25</v>
      </c>
      <c r="E98" s="148" t="n">
        <v>17.13</v>
      </c>
      <c r="F98" s="148" t="n">
        <v>17.99</v>
      </c>
      <c r="G98" s="147" t="s">
        <v>25</v>
      </c>
      <c r="H98" s="148" t="n">
        <v>17.13</v>
      </c>
      <c r="I98" s="148" t="n">
        <v>17.94</v>
      </c>
      <c r="J98" s="147" t="s">
        <v>25</v>
      </c>
      <c r="K98" s="146" t="n">
        <v>18.96</v>
      </c>
      <c r="L98" s="146" t="n">
        <v>18.39</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49</v>
      </c>
      <c r="B1" s="51"/>
      <c r="C1" s="51"/>
      <c r="D1" s="52" t="s">
        <v>175</v>
      </c>
      <c r="E1" s="52"/>
      <c r="F1" s="52"/>
      <c r="G1" s="52"/>
      <c r="H1" s="52"/>
      <c r="I1" s="52"/>
      <c r="J1" s="52"/>
      <c r="K1" s="52"/>
      <c r="L1" s="52"/>
    </row>
    <row r="2" s="53" customFormat="true" ht="24.95" hidden="false" customHeight="true" outlineLevel="0" collapsed="false">
      <c r="A2" s="54" t="s">
        <v>264</v>
      </c>
      <c r="B2" s="54"/>
      <c r="C2" s="54"/>
      <c r="D2" s="52" t="s">
        <v>58</v>
      </c>
      <c r="E2" s="52"/>
      <c r="F2" s="52"/>
      <c r="G2" s="52"/>
      <c r="H2" s="52"/>
      <c r="I2" s="52"/>
      <c r="J2" s="52"/>
      <c r="K2" s="52"/>
      <c r="L2" s="52"/>
    </row>
    <row r="3" s="50" customFormat="true" ht="11.45" hidden="false" customHeight="true" outlineLevel="0" collapsed="false">
      <c r="A3" s="55" t="s">
        <v>81</v>
      </c>
      <c r="B3" s="56" t="s">
        <v>82</v>
      </c>
      <c r="C3" s="56" t="s">
        <v>177</v>
      </c>
      <c r="D3" s="88" t="s">
        <v>84</v>
      </c>
      <c r="E3" s="88"/>
      <c r="F3" s="88"/>
      <c r="G3" s="88" t="s">
        <v>85</v>
      </c>
      <c r="H3" s="88"/>
      <c r="I3" s="88"/>
      <c r="J3" s="89" t="s">
        <v>86</v>
      </c>
      <c r="K3" s="89"/>
      <c r="L3" s="89"/>
    </row>
    <row r="4" s="50" customFormat="true" ht="11.45" hidden="false" customHeight="true" outlineLevel="0" collapsed="false">
      <c r="A4" s="55"/>
      <c r="B4" s="56"/>
      <c r="C4" s="56"/>
      <c r="D4" s="88" t="s">
        <v>87</v>
      </c>
      <c r="E4" s="90" t="s">
        <v>178</v>
      </c>
      <c r="F4" s="90" t="s">
        <v>179</v>
      </c>
      <c r="G4" s="88" t="s">
        <v>87</v>
      </c>
      <c r="H4" s="90" t="s">
        <v>178</v>
      </c>
      <c r="I4" s="90" t="s">
        <v>179</v>
      </c>
      <c r="J4" s="88" t="s">
        <v>87</v>
      </c>
      <c r="K4" s="90" t="s">
        <v>178</v>
      </c>
      <c r="L4" s="91" t="s">
        <v>179</v>
      </c>
    </row>
    <row r="5" s="50" customFormat="true" ht="11.45" hidden="false" customHeight="true" outlineLevel="0" collapsed="false">
      <c r="A5" s="55"/>
      <c r="B5" s="56"/>
      <c r="C5" s="56"/>
      <c r="D5" s="88"/>
      <c r="E5" s="90"/>
      <c r="F5" s="90"/>
      <c r="G5" s="88"/>
      <c r="H5" s="90"/>
      <c r="I5" s="90"/>
      <c r="J5" s="88"/>
      <c r="K5" s="90"/>
      <c r="L5" s="91"/>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93" t="n">
        <v>1000</v>
      </c>
      <c r="E7" s="88" t="s">
        <v>91</v>
      </c>
      <c r="F7" s="88"/>
      <c r="G7" s="93" t="n">
        <v>1000</v>
      </c>
      <c r="H7" s="88" t="s">
        <v>91</v>
      </c>
      <c r="I7" s="88"/>
      <c r="J7" s="93" t="n">
        <v>1000</v>
      </c>
      <c r="K7" s="89" t="s">
        <v>91</v>
      </c>
      <c r="L7" s="8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49" t="n">
        <v>69.098</v>
      </c>
      <c r="E10" s="121" t="n">
        <v>7.67</v>
      </c>
      <c r="F10" s="121" t="n">
        <v>7.92</v>
      </c>
      <c r="G10" s="144" t="n">
        <v>38.449</v>
      </c>
      <c r="H10" s="121" t="n">
        <v>7.62</v>
      </c>
      <c r="I10" s="121" t="n">
        <v>7.82</v>
      </c>
      <c r="J10" s="150" t="n">
        <v>30.649</v>
      </c>
      <c r="K10" s="121" t="n">
        <v>7.71</v>
      </c>
      <c r="L10" s="121" t="n">
        <v>8.05</v>
      </c>
    </row>
    <row r="11" s="125" customFormat="true" ht="20.1" hidden="false" customHeight="true" outlineLevel="0" collapsed="false">
      <c r="A11" s="122" t="str">
        <f aca="false">IF(E11&lt;&gt;"",COUNTA($E$10:E11),"")</f>
        <v/>
      </c>
      <c r="B11" s="122"/>
      <c r="C11" s="123"/>
      <c r="D11" s="151" t="s">
        <v>180</v>
      </c>
      <c r="E11" s="151"/>
      <c r="F11" s="151"/>
      <c r="G11" s="151"/>
      <c r="H11" s="151"/>
      <c r="I11" s="151"/>
      <c r="J11" s="151"/>
      <c r="K11" s="151"/>
      <c r="L11" s="151"/>
    </row>
    <row r="12" customFormat="false" ht="11.45" hidden="false" customHeight="true" outlineLevel="0" collapsed="false">
      <c r="A12" s="69" t="n">
        <f aca="false">IF(E12&lt;&gt;"",COUNTA($E$10:E12),"")</f>
        <v>2</v>
      </c>
      <c r="B12" s="69"/>
      <c r="C12" s="71" t="s">
        <v>181</v>
      </c>
      <c r="D12" s="152" t="n">
        <v>29.264</v>
      </c>
      <c r="E12" s="127" t="n">
        <v>7.69</v>
      </c>
      <c r="F12" s="127" t="n">
        <v>7.95</v>
      </c>
      <c r="G12" s="152" t="n">
        <v>17.426</v>
      </c>
      <c r="H12" s="127" t="n">
        <v>7.5</v>
      </c>
      <c r="I12" s="127" t="n">
        <v>7.65</v>
      </c>
      <c r="J12" s="152" t="n">
        <v>11.838</v>
      </c>
      <c r="K12" s="127" t="n">
        <v>8.1</v>
      </c>
      <c r="L12" s="127" t="n">
        <v>8.39</v>
      </c>
    </row>
    <row r="13" customFormat="false" ht="11.45" hidden="false" customHeight="true" outlineLevel="0" collapsed="false">
      <c r="A13" s="69" t="n">
        <f aca="false">IF(E13&lt;&gt;"",COUNTA($E$10:E13),"")</f>
        <v>3</v>
      </c>
      <c r="B13" s="69"/>
      <c r="C13" s="71" t="s">
        <v>182</v>
      </c>
      <c r="D13" s="152" t="n">
        <v>15.546</v>
      </c>
      <c r="E13" s="127" t="n">
        <v>7.95</v>
      </c>
      <c r="F13" s="127" t="n">
        <v>8.01</v>
      </c>
      <c r="G13" s="129" t="s">
        <v>25</v>
      </c>
      <c r="H13" s="127" t="n">
        <v>7.96</v>
      </c>
      <c r="I13" s="127" t="n">
        <v>7.88</v>
      </c>
      <c r="J13" s="129" t="s">
        <v>25</v>
      </c>
      <c r="K13" s="127" t="n">
        <v>7.85</v>
      </c>
      <c r="L13" s="127" t="n">
        <v>8.12</v>
      </c>
    </row>
    <row r="14" customFormat="false" ht="11.45" hidden="false" customHeight="true" outlineLevel="0" collapsed="false">
      <c r="A14" s="69" t="n">
        <f aca="false">IF(E14&lt;&gt;"",COUNTA($E$10:E14),"")</f>
        <v>4</v>
      </c>
      <c r="B14" s="69"/>
      <c r="C14" s="71" t="s">
        <v>183</v>
      </c>
      <c r="D14" s="129" t="s">
        <v>25</v>
      </c>
      <c r="E14" s="132" t="n">
        <v>7.96</v>
      </c>
      <c r="F14" s="132" t="n">
        <v>8.4</v>
      </c>
      <c r="G14" s="129" t="s">
        <v>25</v>
      </c>
      <c r="H14" s="132" t="n">
        <v>8</v>
      </c>
      <c r="I14" s="132" t="n">
        <v>8.66</v>
      </c>
      <c r="J14" s="129" t="s">
        <v>25</v>
      </c>
      <c r="K14" s="132" t="n">
        <v>7.95</v>
      </c>
      <c r="L14" s="132" t="n">
        <v>8.04</v>
      </c>
    </row>
    <row r="15" customFormat="false" ht="11.45" hidden="false" customHeight="true" outlineLevel="0" collapsed="false">
      <c r="A15" s="69" t="n">
        <f aca="false">IF(E15&lt;&gt;"",COUNTA($E$10:E15),"")</f>
        <v>5</v>
      </c>
      <c r="B15" s="69"/>
      <c r="C15" s="71" t="s">
        <v>184</v>
      </c>
      <c r="D15" s="129" t="s">
        <v>25</v>
      </c>
      <c r="E15" s="127" t="n">
        <v>7.95</v>
      </c>
      <c r="F15" s="127" t="n">
        <v>7.87</v>
      </c>
      <c r="G15" s="129" t="s">
        <v>25</v>
      </c>
      <c r="H15" s="127" t="n">
        <v>7.96</v>
      </c>
      <c r="I15" s="127" t="n">
        <v>8.18</v>
      </c>
      <c r="J15" s="129" t="s">
        <v>25</v>
      </c>
      <c r="K15" s="132" t="n">
        <v>7.4</v>
      </c>
      <c r="L15" s="132" t="n">
        <v>7.44</v>
      </c>
    </row>
    <row r="16" customFormat="false" ht="11.45" hidden="false" customHeight="true" outlineLevel="0" collapsed="false">
      <c r="A16" s="69" t="n">
        <f aca="false">IF(E16&lt;&gt;"",COUNTA($E$10:E16),"")</f>
        <v>6</v>
      </c>
      <c r="B16" s="69"/>
      <c r="C16" s="71" t="s">
        <v>185</v>
      </c>
      <c r="D16" s="129" t="s">
        <v>25</v>
      </c>
      <c r="E16" s="132" t="n">
        <v>6.43</v>
      </c>
      <c r="F16" s="132" t="n">
        <v>7.01</v>
      </c>
      <c r="G16" s="129" t="s">
        <v>25</v>
      </c>
      <c r="H16" s="127" t="s">
        <v>25</v>
      </c>
      <c r="I16" s="127" t="s">
        <v>25</v>
      </c>
      <c r="J16" s="129" t="s">
        <v>25</v>
      </c>
      <c r="K16" s="127" t="s">
        <v>25</v>
      </c>
      <c r="L16" s="127" t="s">
        <v>25</v>
      </c>
    </row>
    <row r="17" customFormat="false" ht="11.45" hidden="false" customHeight="true" outlineLevel="0" collapsed="false">
      <c r="A17" s="69" t="n">
        <f aca="false">IF(E17&lt;&gt;"",COUNTA($E$10:E17),"")</f>
        <v>7</v>
      </c>
      <c r="B17" s="69"/>
      <c r="C17" s="71" t="s">
        <v>186</v>
      </c>
      <c r="D17" s="129" t="s">
        <v>25</v>
      </c>
      <c r="E17" s="132" t="n">
        <v>7.24</v>
      </c>
      <c r="F17" s="132" t="n">
        <v>8.09</v>
      </c>
      <c r="G17" s="129" t="s">
        <v>25</v>
      </c>
      <c r="H17" s="127" t="s">
        <v>25</v>
      </c>
      <c r="I17" s="127" t="s">
        <v>25</v>
      </c>
      <c r="J17" s="129" t="s">
        <v>25</v>
      </c>
      <c r="K17" s="127" t="s">
        <v>25</v>
      </c>
      <c r="L17" s="127" t="s">
        <v>25</v>
      </c>
    </row>
    <row r="18" customFormat="false" ht="11.45" hidden="false" customHeight="true" outlineLevel="0" collapsed="false">
      <c r="A18" s="69" t="n">
        <f aca="false">IF(E18&lt;&gt;"",COUNTA($E$10:E18),"")</f>
        <v>8</v>
      </c>
      <c r="B18" s="69"/>
      <c r="C18" s="71" t="s">
        <v>187</v>
      </c>
      <c r="D18" s="129" t="s">
        <v>25</v>
      </c>
      <c r="E18" s="127" t="n">
        <v>7.23</v>
      </c>
      <c r="F18" s="127" t="n">
        <v>7.76</v>
      </c>
      <c r="G18" s="129" t="s">
        <v>25</v>
      </c>
      <c r="H18" s="127" t="n">
        <v>7.48</v>
      </c>
      <c r="I18" s="127" t="n">
        <v>8.05</v>
      </c>
      <c r="J18" s="129" t="s">
        <v>25</v>
      </c>
      <c r="K18" s="127" t="n">
        <v>7.09</v>
      </c>
      <c r="L18" s="127" t="n">
        <v>7.38</v>
      </c>
    </row>
    <row r="19" customFormat="false" ht="20.1" hidden="false" customHeight="true" outlineLevel="0" collapsed="false">
      <c r="A19" s="69" t="str">
        <f aca="false">IF(E19&lt;&gt;"",COUNTA($E$10:E19),"")</f>
        <v/>
      </c>
      <c r="B19" s="69"/>
      <c r="C19" s="71"/>
      <c r="D19" s="151" t="s">
        <v>188</v>
      </c>
      <c r="E19" s="151"/>
      <c r="F19" s="151"/>
      <c r="G19" s="151"/>
      <c r="H19" s="151"/>
      <c r="I19" s="151"/>
      <c r="J19" s="151"/>
      <c r="K19" s="151"/>
      <c r="L19" s="151"/>
    </row>
    <row r="20" customFormat="false" ht="11.45" hidden="false" customHeight="true" outlineLevel="0" collapsed="false">
      <c r="A20" s="69" t="n">
        <f aca="false">IF(E20&lt;&gt;"",COUNTA($E$10:E20),"")</f>
        <v>9</v>
      </c>
      <c r="B20" s="69"/>
      <c r="C20" s="71" t="s">
        <v>189</v>
      </c>
      <c r="D20" s="152" t="n">
        <v>4.818</v>
      </c>
      <c r="E20" s="127" t="n">
        <v>8.16</v>
      </c>
      <c r="F20" s="127" t="n">
        <v>8.33</v>
      </c>
      <c r="G20" s="129" t="s">
        <v>25</v>
      </c>
      <c r="H20" s="127" t="n">
        <v>9</v>
      </c>
      <c r="I20" s="127" t="n">
        <v>8.69</v>
      </c>
      <c r="J20" s="152" t="n">
        <v>2.411</v>
      </c>
      <c r="K20" s="127" t="n">
        <v>8</v>
      </c>
      <c r="L20" s="127" t="n">
        <v>7.97</v>
      </c>
    </row>
    <row r="21" customFormat="false" ht="11.45" hidden="false" customHeight="true" outlineLevel="0" collapsed="false">
      <c r="A21" s="69" t="n">
        <f aca="false">IF(E21&lt;&gt;"",COUNTA($E$10:E21),"")</f>
        <v>10</v>
      </c>
      <c r="B21" s="69"/>
      <c r="C21" s="71" t="s">
        <v>190</v>
      </c>
      <c r="D21" s="129" t="n">
        <v>64.28</v>
      </c>
      <c r="E21" s="127" t="n">
        <v>7.67</v>
      </c>
      <c r="F21" s="127" t="n">
        <v>7.89</v>
      </c>
      <c r="G21" s="152" t="n">
        <v>36.042</v>
      </c>
      <c r="H21" s="127" t="n">
        <v>7.59</v>
      </c>
      <c r="I21" s="127" t="n">
        <v>7.76</v>
      </c>
      <c r="J21" s="152" t="n">
        <v>28.239</v>
      </c>
      <c r="K21" s="127" t="n">
        <v>7.67</v>
      </c>
      <c r="L21" s="127" t="n">
        <v>8.05</v>
      </c>
    </row>
    <row r="22" customFormat="false" ht="20.1" hidden="false" customHeight="true" outlineLevel="0" collapsed="false">
      <c r="A22" s="69" t="str">
        <f aca="false">IF(E22&lt;&gt;"",COUNTA($E$10:E22),"")</f>
        <v/>
      </c>
      <c r="B22" s="130"/>
      <c r="C22" s="71"/>
      <c r="D22" s="153" t="s">
        <v>191</v>
      </c>
      <c r="E22" s="153"/>
      <c r="F22" s="153"/>
      <c r="G22" s="153"/>
      <c r="H22" s="153"/>
      <c r="I22" s="153"/>
      <c r="J22" s="153"/>
      <c r="K22" s="153"/>
      <c r="L22" s="153"/>
    </row>
    <row r="23" customFormat="false" ht="11.45" hidden="false" customHeight="true" outlineLevel="0" collapsed="false">
      <c r="A23" s="69" t="n">
        <f aca="false">IF(E23&lt;&gt;"",COUNTA($E$10:E23),"")</f>
        <v>11</v>
      </c>
      <c r="B23" s="130"/>
      <c r="C23" s="71" t="s">
        <v>192</v>
      </c>
      <c r="D23" s="152" t="n">
        <v>14.029</v>
      </c>
      <c r="E23" s="127" t="n">
        <v>8</v>
      </c>
      <c r="F23" s="127" t="n">
        <v>8.57</v>
      </c>
      <c r="G23" s="129" t="s">
        <v>25</v>
      </c>
      <c r="H23" s="127" t="n">
        <v>8</v>
      </c>
      <c r="I23" s="127" t="n">
        <v>8.63</v>
      </c>
      <c r="J23" s="129" t="s">
        <v>25</v>
      </c>
      <c r="K23" s="127" t="n">
        <v>8.02</v>
      </c>
      <c r="L23" s="127" t="n">
        <v>8.48</v>
      </c>
    </row>
    <row r="24" customFormat="false" ht="11.45" hidden="false" customHeight="true" outlineLevel="0" collapsed="false">
      <c r="A24" s="69" t="n">
        <f aca="false">IF(E24&lt;&gt;"",COUNTA($E$10:E24),"")</f>
        <v>12</v>
      </c>
      <c r="B24" s="130"/>
      <c r="C24" s="71" t="s">
        <v>193</v>
      </c>
      <c r="D24" s="129" t="n">
        <v>55.07</v>
      </c>
      <c r="E24" s="127" t="n">
        <v>7.5</v>
      </c>
      <c r="F24" s="127" t="n">
        <v>7.75</v>
      </c>
      <c r="G24" s="152" t="n">
        <v>30.152</v>
      </c>
      <c r="H24" s="127" t="n">
        <v>7.47</v>
      </c>
      <c r="I24" s="127" t="n">
        <v>7.59</v>
      </c>
      <c r="J24" s="152" t="n">
        <v>24.917</v>
      </c>
      <c r="K24" s="127" t="n">
        <v>7.67</v>
      </c>
      <c r="L24" s="127" t="n">
        <v>7.95</v>
      </c>
    </row>
    <row r="25" customFormat="false" ht="20.1" hidden="false" customHeight="true" outlineLevel="0" collapsed="false">
      <c r="A25" s="69" t="str">
        <f aca="false">IF(E25&lt;&gt;"",COUNTA($E$10:E25),"")</f>
        <v/>
      </c>
      <c r="B25" s="130"/>
      <c r="C25" s="71"/>
      <c r="D25" s="153" t="s">
        <v>194</v>
      </c>
      <c r="E25" s="153"/>
      <c r="F25" s="153"/>
      <c r="G25" s="153"/>
      <c r="H25" s="153"/>
      <c r="I25" s="153"/>
      <c r="J25" s="153"/>
      <c r="K25" s="153"/>
      <c r="L25" s="153"/>
    </row>
    <row r="26" customFormat="false" ht="11.45" hidden="false" customHeight="true" outlineLevel="0" collapsed="false">
      <c r="A26" s="69" t="n">
        <f aca="false">IF(E26&lt;&gt;"",COUNTA($E$10:E26),"")</f>
        <v>13</v>
      </c>
      <c r="B26" s="130"/>
      <c r="C26" s="71" t="s">
        <v>195</v>
      </c>
      <c r="D26" s="129" t="s">
        <v>25</v>
      </c>
      <c r="E26" s="127" t="n">
        <v>7.49</v>
      </c>
      <c r="F26" s="127" t="n">
        <v>7.44</v>
      </c>
      <c r="G26" s="129" t="s">
        <v>25</v>
      </c>
      <c r="H26" s="127" t="n">
        <v>7.59</v>
      </c>
      <c r="I26" s="127" t="n">
        <v>7.67</v>
      </c>
      <c r="J26" s="129" t="s">
        <v>25</v>
      </c>
      <c r="K26" s="127" t="n">
        <v>7.43</v>
      </c>
      <c r="L26" s="127" t="n">
        <v>7.19</v>
      </c>
    </row>
    <row r="27" customFormat="false" ht="11.45" hidden="false" customHeight="true" outlineLevel="0" collapsed="false">
      <c r="A27" s="69" t="n">
        <f aca="false">IF(E27&lt;&gt;"",COUNTA($E$10:E27),"")</f>
        <v>14</v>
      </c>
      <c r="B27" s="130"/>
      <c r="C27" s="71" t="s">
        <v>196</v>
      </c>
      <c r="D27" s="129" t="s">
        <v>25</v>
      </c>
      <c r="E27" s="127" t="n">
        <v>8.1</v>
      </c>
      <c r="F27" s="127" t="n">
        <v>8.62</v>
      </c>
      <c r="G27" s="129" t="s">
        <v>25</v>
      </c>
      <c r="H27" s="127" t="n">
        <v>8.33</v>
      </c>
      <c r="I27" s="127" t="n">
        <v>8.71</v>
      </c>
      <c r="J27" s="129" t="s">
        <v>25</v>
      </c>
      <c r="K27" s="132" t="n">
        <v>7.89</v>
      </c>
      <c r="L27" s="132" t="n">
        <v>8.52</v>
      </c>
    </row>
    <row r="28" customFormat="false" ht="11.45" hidden="false" customHeight="true" outlineLevel="0" collapsed="false">
      <c r="A28" s="69" t="n">
        <f aca="false">IF(E28&lt;&gt;"",COUNTA($E$10:E28),"")</f>
        <v>15</v>
      </c>
      <c r="B28" s="130"/>
      <c r="C28" s="71" t="s">
        <v>197</v>
      </c>
      <c r="D28" s="129" t="s">
        <v>25</v>
      </c>
      <c r="E28" s="127" t="n">
        <v>7</v>
      </c>
      <c r="F28" s="127" t="n">
        <v>7.57</v>
      </c>
      <c r="G28" s="129" t="s">
        <v>25</v>
      </c>
      <c r="H28" s="127" t="n">
        <v>6.7</v>
      </c>
      <c r="I28" s="127" t="n">
        <v>7.38</v>
      </c>
      <c r="J28" s="129" t="s">
        <v>25</v>
      </c>
      <c r="K28" s="132" t="n">
        <v>7.79</v>
      </c>
      <c r="L28" s="132" t="n">
        <v>7.82</v>
      </c>
    </row>
    <row r="29" customFormat="false" ht="11.45" hidden="false" customHeight="true" outlineLevel="0" collapsed="false">
      <c r="A29" s="69" t="n">
        <f aca="false">IF(E29&lt;&gt;"",COUNTA($E$10:E29),"")</f>
        <v>16</v>
      </c>
      <c r="B29" s="130"/>
      <c r="C29" s="71" t="s">
        <v>198</v>
      </c>
      <c r="D29" s="129" t="s">
        <v>25</v>
      </c>
      <c r="E29" s="132" t="n">
        <v>7.61</v>
      </c>
      <c r="F29" s="132" t="n">
        <v>7.42</v>
      </c>
      <c r="G29" s="129" t="s">
        <v>25</v>
      </c>
      <c r="H29" s="132" t="n">
        <v>7.14</v>
      </c>
      <c r="I29" s="132" t="n">
        <v>7.13</v>
      </c>
      <c r="J29" s="129" t="s">
        <v>25</v>
      </c>
      <c r="K29" s="132" t="n">
        <v>7.98</v>
      </c>
      <c r="L29" s="132" t="n">
        <v>7.93</v>
      </c>
    </row>
    <row r="30" customFormat="false" ht="11.45" hidden="false" customHeight="true" outlineLevel="0" collapsed="false">
      <c r="A30" s="69" t="n">
        <f aca="false">IF(E30&lt;&gt;"",COUNTA($E$10:E30),"")</f>
        <v>17</v>
      </c>
      <c r="B30" s="130"/>
      <c r="C30" s="71" t="s">
        <v>199</v>
      </c>
      <c r="D30" s="129" t="s">
        <v>25</v>
      </c>
      <c r="E30" s="132" t="n">
        <v>7.14</v>
      </c>
      <c r="F30" s="132" t="n">
        <v>8.22</v>
      </c>
      <c r="G30" s="129" t="s">
        <v>25</v>
      </c>
      <c r="H30" s="127" t="n">
        <v>7.08</v>
      </c>
      <c r="I30" s="127" t="n">
        <v>7.4</v>
      </c>
      <c r="J30" s="129" t="s">
        <v>25</v>
      </c>
      <c r="K30" s="132" t="n">
        <v>10.36</v>
      </c>
      <c r="L30" s="132" t="n">
        <v>9.84</v>
      </c>
    </row>
    <row r="31" customFormat="false" ht="11.45" hidden="false" customHeight="true" outlineLevel="0" collapsed="false">
      <c r="A31" s="69" t="n">
        <f aca="false">IF(E31&lt;&gt;"",COUNTA($E$10:E31),"")</f>
        <v>18</v>
      </c>
      <c r="B31" s="130"/>
      <c r="C31" s="71" t="s">
        <v>200</v>
      </c>
      <c r="D31" s="129" t="s">
        <v>25</v>
      </c>
      <c r="E31" s="127" t="n">
        <v>8</v>
      </c>
      <c r="F31" s="127" t="n">
        <v>8.03</v>
      </c>
      <c r="G31" s="129" t="s">
        <v>25</v>
      </c>
      <c r="H31" s="127" t="n">
        <v>7.98</v>
      </c>
      <c r="I31" s="127" t="n">
        <v>7.84</v>
      </c>
      <c r="J31" s="129" t="s">
        <v>25</v>
      </c>
      <c r="K31" s="132" t="n">
        <v>8.65</v>
      </c>
      <c r="L31" s="132" t="n">
        <v>8.34</v>
      </c>
    </row>
    <row r="32" customFormat="false" ht="11.45" hidden="false" customHeight="true" outlineLevel="0" collapsed="false">
      <c r="A32" s="69" t="n">
        <f aca="false">IF(E32&lt;&gt;"",COUNTA($E$10:E32),"")</f>
        <v>19</v>
      </c>
      <c r="B32" s="130"/>
      <c r="C32" s="71" t="s">
        <v>201</v>
      </c>
      <c r="D32" s="129" t="s">
        <v>25</v>
      </c>
      <c r="E32" s="127" t="n">
        <v>7.23</v>
      </c>
      <c r="F32" s="127" t="n">
        <v>7.58</v>
      </c>
      <c r="G32" s="129" t="s">
        <v>25</v>
      </c>
      <c r="H32" s="127" t="n">
        <v>7</v>
      </c>
      <c r="I32" s="127" t="n">
        <v>7.48</v>
      </c>
      <c r="J32" s="129" t="s">
        <v>25</v>
      </c>
      <c r="K32" s="127" t="n">
        <v>7.59</v>
      </c>
      <c r="L32" s="127" t="n">
        <v>7.84</v>
      </c>
    </row>
    <row r="33" customFormat="false" ht="11.45" hidden="false" customHeight="true" outlineLevel="0" collapsed="false">
      <c r="A33" s="69" t="n">
        <f aca="false">IF(E33&lt;&gt;"",COUNTA($E$10:E33),"")</f>
        <v>20</v>
      </c>
      <c r="B33" s="130"/>
      <c r="C33" s="71" t="s">
        <v>202</v>
      </c>
      <c r="D33" s="129" t="s">
        <v>25</v>
      </c>
      <c r="E33" s="127" t="n">
        <v>7.92</v>
      </c>
      <c r="F33" s="127" t="n">
        <v>7.85</v>
      </c>
      <c r="G33" s="129" t="s">
        <v>25</v>
      </c>
      <c r="H33" s="127" t="n">
        <v>7.97</v>
      </c>
      <c r="I33" s="127" t="n">
        <v>7.97</v>
      </c>
      <c r="J33" s="129" t="s">
        <v>25</v>
      </c>
      <c r="K33" s="132" t="n">
        <v>7.41</v>
      </c>
      <c r="L33" s="132" t="n">
        <v>7.67</v>
      </c>
    </row>
    <row r="34" customFormat="false" ht="11.45" hidden="false" customHeight="true" outlineLevel="0" collapsed="false">
      <c r="A34" s="69" t="n">
        <f aca="false">IF(E34&lt;&gt;"",COUNTA($E$10:E34),"")</f>
        <v>21</v>
      </c>
      <c r="B34" s="130"/>
      <c r="C34" s="71" t="s">
        <v>203</v>
      </c>
      <c r="D34" s="152" t="n">
        <v>10.22</v>
      </c>
      <c r="E34" s="127" t="n">
        <v>7.5</v>
      </c>
      <c r="F34" s="127" t="n">
        <v>7.76</v>
      </c>
      <c r="G34" s="129" t="s">
        <v>25</v>
      </c>
      <c r="H34" s="127" t="n">
        <v>7.82</v>
      </c>
      <c r="I34" s="127" t="n">
        <v>7.9</v>
      </c>
      <c r="J34" s="129" t="s">
        <v>25</v>
      </c>
      <c r="K34" s="127" t="n">
        <v>7.5</v>
      </c>
      <c r="L34" s="127" t="n">
        <v>7.61</v>
      </c>
    </row>
    <row r="35" customFormat="false" ht="11.45" hidden="false" customHeight="true" outlineLevel="0" collapsed="false">
      <c r="A35" s="69" t="n">
        <f aca="false">IF(E35&lt;&gt;"",COUNTA($E$10:E35),"")</f>
        <v>22</v>
      </c>
      <c r="B35" s="130"/>
      <c r="C35" s="71" t="s">
        <v>204</v>
      </c>
      <c r="D35" s="152" t="n">
        <v>10.551</v>
      </c>
      <c r="E35" s="127" t="n">
        <v>8</v>
      </c>
      <c r="F35" s="127" t="n">
        <v>8.33</v>
      </c>
      <c r="G35" s="129" t="s">
        <v>25</v>
      </c>
      <c r="H35" s="132" t="n">
        <v>7.82</v>
      </c>
      <c r="I35" s="132" t="n">
        <v>8.42</v>
      </c>
      <c r="J35" s="152" t="n">
        <v>6.964</v>
      </c>
      <c r="K35" s="127" t="n">
        <v>8</v>
      </c>
      <c r="L35" s="127" t="n">
        <v>8.28</v>
      </c>
    </row>
    <row r="36" customFormat="false" ht="20.1" hidden="false" customHeight="true" outlineLevel="0" collapsed="false">
      <c r="A36" s="69" t="str">
        <f aca="false">IF(E36&lt;&gt;"",COUNTA($E$10:E36),"")</f>
        <v/>
      </c>
      <c r="B36" s="130"/>
      <c r="C36" s="71"/>
      <c r="D36" s="153" t="s">
        <v>205</v>
      </c>
      <c r="E36" s="153"/>
      <c r="F36" s="153"/>
      <c r="G36" s="153"/>
      <c r="H36" s="153"/>
      <c r="I36" s="153"/>
      <c r="J36" s="153"/>
      <c r="K36" s="153"/>
      <c r="L36" s="153"/>
    </row>
    <row r="37" customFormat="false" ht="11.45" hidden="false" customHeight="true" outlineLevel="0" collapsed="false">
      <c r="A37" s="69" t="n">
        <f aca="false">IF(E37&lt;&gt;"",COUNTA($E$10:E37),"")</f>
        <v>23</v>
      </c>
      <c r="B37" s="130" t="n">
        <v>1</v>
      </c>
      <c r="C37" s="71" t="s">
        <v>206</v>
      </c>
      <c r="D37" s="129" t="s">
        <v>25</v>
      </c>
      <c r="E37" s="127" t="n">
        <v>6.98</v>
      </c>
      <c r="F37" s="127" t="n">
        <v>6.8</v>
      </c>
      <c r="G37" s="129" t="s">
        <v>25</v>
      </c>
      <c r="H37" s="127" t="n">
        <v>7.23</v>
      </c>
      <c r="I37" s="127" t="n">
        <v>7</v>
      </c>
      <c r="J37" s="129" t="s">
        <v>25</v>
      </c>
      <c r="K37" s="132" t="n">
        <v>6.38</v>
      </c>
      <c r="L37" s="132" t="n">
        <v>6.6</v>
      </c>
    </row>
    <row r="38" customFormat="false" ht="11.45" hidden="false" customHeight="true" outlineLevel="0" collapsed="false">
      <c r="A38" s="69" t="n">
        <f aca="false">IF(E38&lt;&gt;"",COUNTA($E$10:E38),"")</f>
        <v>24</v>
      </c>
      <c r="B38" s="130" t="n">
        <v>2</v>
      </c>
      <c r="C38" s="71" t="s">
        <v>207</v>
      </c>
      <c r="D38" s="152" t="n">
        <v>18.512</v>
      </c>
      <c r="E38" s="127" t="n">
        <v>7.67</v>
      </c>
      <c r="F38" s="127" t="n">
        <v>7.75</v>
      </c>
      <c r="G38" s="129" t="s">
        <v>25</v>
      </c>
      <c r="H38" s="127" t="n">
        <v>7.59</v>
      </c>
      <c r="I38" s="127" t="n">
        <v>7.54</v>
      </c>
      <c r="J38" s="129" t="s">
        <v>25</v>
      </c>
      <c r="K38" s="127" t="n">
        <v>8</v>
      </c>
      <c r="L38" s="127" t="n">
        <v>8.01</v>
      </c>
    </row>
    <row r="39" customFormat="false" ht="22.5" hidden="false" customHeight="true" outlineLevel="0" collapsed="false">
      <c r="A39" s="69" t="n">
        <f aca="false">IF(E39&lt;&gt;"",COUNTA($E$10:E39),"")</f>
        <v>25</v>
      </c>
      <c r="B39" s="130" t="n">
        <v>3</v>
      </c>
      <c r="C39" s="71" t="s">
        <v>208</v>
      </c>
      <c r="D39" s="152" t="n">
        <v>37.186</v>
      </c>
      <c r="E39" s="127" t="n">
        <v>7.66</v>
      </c>
      <c r="F39" s="127" t="n">
        <v>7.91</v>
      </c>
      <c r="G39" s="152" t="n">
        <v>21.18</v>
      </c>
      <c r="H39" s="127" t="n">
        <v>7.49</v>
      </c>
      <c r="I39" s="127" t="n">
        <v>7.69</v>
      </c>
      <c r="J39" s="152" t="n">
        <v>16.006</v>
      </c>
      <c r="K39" s="127" t="n">
        <v>7.95</v>
      </c>
      <c r="L39" s="127" t="n">
        <v>8.21</v>
      </c>
    </row>
    <row r="40" customFormat="false" ht="11.45" hidden="false" customHeight="true" outlineLevel="0" collapsed="false">
      <c r="A40" s="69" t="n">
        <f aca="false">IF(E40&lt;&gt;"",COUNTA($E$10:E40),"")</f>
        <v>26</v>
      </c>
      <c r="B40" s="130" t="n">
        <v>4</v>
      </c>
      <c r="C40" s="71" t="s">
        <v>209</v>
      </c>
      <c r="D40" s="152" t="n">
        <v>11.119</v>
      </c>
      <c r="E40" s="127" t="n">
        <v>8</v>
      </c>
      <c r="F40" s="127" t="n">
        <v>8.46</v>
      </c>
      <c r="G40" s="152" t="n">
        <v>6.081</v>
      </c>
      <c r="H40" s="127" t="n">
        <v>9.05</v>
      </c>
      <c r="I40" s="127" t="n">
        <v>8.89</v>
      </c>
      <c r="J40" s="129" t="s">
        <v>25</v>
      </c>
      <c r="K40" s="127" t="n">
        <v>7.53</v>
      </c>
      <c r="L40" s="127" t="n">
        <v>7.93</v>
      </c>
    </row>
    <row r="41" customFormat="false" ht="20.1" hidden="false" customHeight="true" outlineLevel="0" collapsed="false">
      <c r="A41" s="69" t="str">
        <f aca="false">IF(E41&lt;&gt;"",COUNTA($E$10:E41),"")</f>
        <v/>
      </c>
      <c r="B41" s="130"/>
      <c r="C41" s="71"/>
      <c r="D41" s="153" t="s">
        <v>210</v>
      </c>
      <c r="E41" s="153"/>
      <c r="F41" s="153"/>
      <c r="G41" s="153"/>
      <c r="H41" s="153"/>
      <c r="I41" s="153"/>
      <c r="J41" s="153"/>
      <c r="K41" s="153"/>
      <c r="L41" s="153"/>
    </row>
    <row r="42" customFormat="false" ht="22.5" hidden="false" customHeight="true" outlineLevel="0" collapsed="false">
      <c r="A42" s="69" t="n">
        <f aca="false">IF(E42&lt;&gt;"",COUNTA($E$10:E42),"")</f>
        <v>27</v>
      </c>
      <c r="B42" s="130" t="n">
        <v>1</v>
      </c>
      <c r="C42" s="71" t="s">
        <v>211</v>
      </c>
      <c r="D42" s="129" t="s">
        <v>25</v>
      </c>
      <c r="E42" s="127" t="n">
        <v>7.44</v>
      </c>
      <c r="F42" s="127" t="n">
        <v>7.42</v>
      </c>
      <c r="G42" s="129" t="s">
        <v>25</v>
      </c>
      <c r="H42" s="127" t="n">
        <v>7.44</v>
      </c>
      <c r="I42" s="127" t="n">
        <v>7.52</v>
      </c>
      <c r="J42" s="129" t="s">
        <v>25</v>
      </c>
      <c r="K42" s="127" t="n">
        <v>7.45</v>
      </c>
      <c r="L42" s="127" t="n">
        <v>7.3</v>
      </c>
    </row>
    <row r="43" customFormat="false" ht="11.45" hidden="false" customHeight="true" outlineLevel="0" collapsed="false">
      <c r="A43" s="69" t="n">
        <f aca="false">IF(E43&lt;&gt;"",COUNTA($E$10:E43),"")</f>
        <v>28</v>
      </c>
      <c r="B43" s="130" t="n">
        <v>2</v>
      </c>
      <c r="C43" s="71" t="s">
        <v>212</v>
      </c>
      <c r="D43" s="129" t="n">
        <v>50.642</v>
      </c>
      <c r="E43" s="127" t="n">
        <v>7.71</v>
      </c>
      <c r="F43" s="127" t="n">
        <v>7.92</v>
      </c>
      <c r="G43" s="152" t="n">
        <v>29.249</v>
      </c>
      <c r="H43" s="127" t="n">
        <v>7.59</v>
      </c>
      <c r="I43" s="127" t="n">
        <v>7.71</v>
      </c>
      <c r="J43" s="152" t="n">
        <v>21.394</v>
      </c>
      <c r="K43" s="127" t="n">
        <v>8</v>
      </c>
      <c r="L43" s="127" t="n">
        <v>8.2</v>
      </c>
    </row>
    <row r="44" customFormat="false" ht="22.5" hidden="false" customHeight="true" outlineLevel="0" collapsed="false">
      <c r="A44" s="69" t="n">
        <f aca="false">IF(E44&lt;&gt;"",COUNTA($E$10:E44),"")</f>
        <v>29</v>
      </c>
      <c r="B44" s="130" t="n">
        <v>3</v>
      </c>
      <c r="C44" s="71" t="s">
        <v>213</v>
      </c>
      <c r="D44" s="129" t="s">
        <v>25</v>
      </c>
      <c r="E44" s="127" t="n">
        <v>7.67</v>
      </c>
      <c r="F44" s="127" t="n">
        <v>7.77</v>
      </c>
      <c r="G44" s="129" t="s">
        <v>25</v>
      </c>
      <c r="H44" s="132" t="n">
        <v>8.46</v>
      </c>
      <c r="I44" s="132" t="n">
        <v>7.85</v>
      </c>
      <c r="J44" s="129" t="s">
        <v>25</v>
      </c>
      <c r="K44" s="132" t="n">
        <v>7.67</v>
      </c>
      <c r="L44" s="132" t="n">
        <v>7.73</v>
      </c>
    </row>
    <row r="45" customFormat="false" ht="11.45" hidden="false" customHeight="true" outlineLevel="0" collapsed="false">
      <c r="A45" s="69" t="n">
        <f aca="false">IF(E45&lt;&gt;"",COUNTA($E$10:E45),"")</f>
        <v>30</v>
      </c>
      <c r="B45" s="130" t="n">
        <v>4</v>
      </c>
      <c r="C45" s="71" t="s">
        <v>214</v>
      </c>
      <c r="D45" s="129" t="s">
        <v>25</v>
      </c>
      <c r="E45" s="127" t="n">
        <v>10</v>
      </c>
      <c r="F45" s="127" t="n">
        <v>9.22</v>
      </c>
      <c r="G45" s="129" t="s">
        <v>25</v>
      </c>
      <c r="H45" s="127" t="n">
        <v>10.53</v>
      </c>
      <c r="I45" s="127" t="n">
        <v>9.93</v>
      </c>
      <c r="J45" s="129" t="s">
        <v>25</v>
      </c>
      <c r="K45" s="132" t="n">
        <v>10</v>
      </c>
      <c r="L45" s="132" t="n">
        <v>8.65</v>
      </c>
    </row>
    <row r="46" customFormat="false" ht="22.5" hidden="false" customHeight="true" outlineLevel="0" collapsed="false">
      <c r="A46" s="69" t="n">
        <f aca="false">IF(E46&lt;&gt;"",COUNTA($E$10:E46),"")</f>
        <v>31</v>
      </c>
      <c r="B46" s="130" t="n">
        <v>5</v>
      </c>
      <c r="C46" s="71" t="s">
        <v>215</v>
      </c>
      <c r="D46" s="129" t="s">
        <v>25</v>
      </c>
      <c r="E46" s="132" t="n">
        <v>8.74</v>
      </c>
      <c r="F46" s="132" t="n">
        <v>9.2</v>
      </c>
      <c r="G46" s="129" t="s">
        <v>25</v>
      </c>
      <c r="H46" s="132" t="n">
        <v>9.21</v>
      </c>
      <c r="I46" s="132" t="n">
        <v>9.68</v>
      </c>
      <c r="J46" s="129" t="s">
        <v>25</v>
      </c>
      <c r="K46" s="132" t="n">
        <v>8</v>
      </c>
      <c r="L46" s="132" t="n">
        <v>8.62</v>
      </c>
    </row>
    <row r="47" customFormat="false" ht="11.25" hidden="false" customHeight="false" outlineLevel="0" collapsed="false">
      <c r="A47" s="69" t="n">
        <f aca="false">IF(E47&lt;&gt;"",COUNTA($E$10:E47),"")</f>
        <v>32</v>
      </c>
      <c r="B47" s="130" t="n">
        <v>6</v>
      </c>
      <c r="C47" s="71" t="s">
        <v>216</v>
      </c>
      <c r="D47" s="129" t="s">
        <v>25</v>
      </c>
      <c r="E47" s="127" t="s">
        <v>25</v>
      </c>
      <c r="F47" s="127" t="s">
        <v>25</v>
      </c>
      <c r="G47" s="129" t="s">
        <v>19</v>
      </c>
      <c r="H47" s="127" t="s">
        <v>19</v>
      </c>
      <c r="I47" s="127" t="s">
        <v>19</v>
      </c>
      <c r="J47" s="129" t="s">
        <v>25</v>
      </c>
      <c r="K47" s="127" t="s">
        <v>25</v>
      </c>
      <c r="L47" s="127" t="s">
        <v>25</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29" t="s">
        <v>16</v>
      </c>
      <c r="E49" s="127" t="s">
        <v>16</v>
      </c>
      <c r="F49" s="127" t="s">
        <v>16</v>
      </c>
      <c r="G49" s="129" t="s">
        <v>16</v>
      </c>
      <c r="H49" s="127" t="s">
        <v>16</v>
      </c>
      <c r="I49" s="127" t="s">
        <v>16</v>
      </c>
      <c r="J49" s="129" t="s">
        <v>16</v>
      </c>
      <c r="K49" s="127" t="s">
        <v>16</v>
      </c>
      <c r="L49" s="127" t="s">
        <v>16</v>
      </c>
    </row>
    <row r="50" customFormat="false" ht="11.25" hidden="false" customHeight="false" outlineLevel="0" collapsed="false">
      <c r="A50" s="69" t="n">
        <f aca="false">IF(E50&lt;&gt;"",COUNTA($E$10:E50),"")</f>
        <v>34</v>
      </c>
      <c r="B50" s="130" t="n">
        <v>2</v>
      </c>
      <c r="C50" s="71" t="s">
        <v>219</v>
      </c>
      <c r="D50" s="129" t="s">
        <v>16</v>
      </c>
      <c r="E50" s="127" t="s">
        <v>16</v>
      </c>
      <c r="F50" s="127" t="s">
        <v>16</v>
      </c>
      <c r="G50" s="129" t="s">
        <v>16</v>
      </c>
      <c r="H50" s="127" t="s">
        <v>16</v>
      </c>
      <c r="I50" s="127" t="s">
        <v>16</v>
      </c>
      <c r="J50" s="129" t="s">
        <v>16</v>
      </c>
      <c r="K50" s="127" t="s">
        <v>16</v>
      </c>
      <c r="L50" s="127" t="s">
        <v>16</v>
      </c>
    </row>
    <row r="51" customFormat="false" ht="11.25" hidden="false" customHeight="false" outlineLevel="0" collapsed="false">
      <c r="A51" s="69" t="n">
        <f aca="false">IF(E51&lt;&gt;"",COUNTA($E$10:E51),"")</f>
        <v>35</v>
      </c>
      <c r="B51" s="130" t="n">
        <v>3</v>
      </c>
      <c r="C51" s="71" t="s">
        <v>220</v>
      </c>
      <c r="D51" s="129" t="s">
        <v>16</v>
      </c>
      <c r="E51" s="127" t="s">
        <v>16</v>
      </c>
      <c r="F51" s="127" t="s">
        <v>16</v>
      </c>
      <c r="G51" s="129" t="s">
        <v>16</v>
      </c>
      <c r="H51" s="127" t="s">
        <v>16</v>
      </c>
      <c r="I51" s="127" t="s">
        <v>16</v>
      </c>
      <c r="J51" s="129" t="s">
        <v>16</v>
      </c>
      <c r="K51" s="127" t="s">
        <v>16</v>
      </c>
      <c r="L51" s="127" t="s">
        <v>16</v>
      </c>
    </row>
    <row r="52" customFormat="false" ht="11.25" hidden="false" customHeight="false" outlineLevel="0" collapsed="false">
      <c r="A52" s="69" t="n">
        <f aca="false">IF(E52&lt;&gt;"",COUNTA($E$10:E52),"")</f>
        <v>36</v>
      </c>
      <c r="B52" s="130" t="n">
        <v>4</v>
      </c>
      <c r="C52" s="71" t="s">
        <v>221</v>
      </c>
      <c r="D52" s="129" t="s">
        <v>16</v>
      </c>
      <c r="E52" s="127" t="s">
        <v>16</v>
      </c>
      <c r="F52" s="127" t="s">
        <v>16</v>
      </c>
      <c r="G52" s="129" t="s">
        <v>16</v>
      </c>
      <c r="H52" s="127" t="s">
        <v>16</v>
      </c>
      <c r="I52" s="127" t="s">
        <v>16</v>
      </c>
      <c r="J52" s="129" t="s">
        <v>16</v>
      </c>
      <c r="K52" s="127" t="s">
        <v>16</v>
      </c>
      <c r="L52" s="127" t="s">
        <v>16</v>
      </c>
    </row>
    <row r="53" customFormat="false" ht="11.25" hidden="false" customHeight="false" outlineLevel="0" collapsed="false">
      <c r="A53" s="69" t="n">
        <f aca="false">IF(E53&lt;&gt;"",COUNTA($E$10:E53),"")</f>
        <v>37</v>
      </c>
      <c r="B53" s="130" t="n">
        <v>5</v>
      </c>
      <c r="C53" s="71" t="s">
        <v>222</v>
      </c>
      <c r="D53" s="129" t="s">
        <v>16</v>
      </c>
      <c r="E53" s="127" t="s">
        <v>16</v>
      </c>
      <c r="F53" s="127" t="s">
        <v>16</v>
      </c>
      <c r="G53" s="129" t="s">
        <v>16</v>
      </c>
      <c r="H53" s="127" t="s">
        <v>16</v>
      </c>
      <c r="I53" s="127" t="s">
        <v>16</v>
      </c>
      <c r="J53" s="129" t="s">
        <v>16</v>
      </c>
      <c r="K53" s="127" t="s">
        <v>16</v>
      </c>
      <c r="L53" s="127" t="s">
        <v>16</v>
      </c>
    </row>
    <row r="54" customFormat="false" ht="11.25" hidden="false" customHeight="false" outlineLevel="0" collapsed="false">
      <c r="A54" s="69" t="n">
        <f aca="false">IF(E54&lt;&gt;"",COUNTA($E$10:E54),"")</f>
        <v>38</v>
      </c>
      <c r="B54" s="130"/>
      <c r="C54" s="71" t="s">
        <v>223</v>
      </c>
      <c r="D54" s="129" t="n">
        <v>69.098</v>
      </c>
      <c r="E54" s="127" t="n">
        <v>7.67</v>
      </c>
      <c r="F54" s="127" t="n">
        <v>7.92</v>
      </c>
      <c r="G54" s="152" t="n">
        <v>38.449</v>
      </c>
      <c r="H54" s="127" t="n">
        <v>7.62</v>
      </c>
      <c r="I54" s="127" t="n">
        <v>7.82</v>
      </c>
      <c r="J54" s="152" t="n">
        <v>30.649</v>
      </c>
      <c r="K54" s="127" t="n">
        <v>7.71</v>
      </c>
      <c r="L54" s="127" t="n">
        <v>8.05</v>
      </c>
    </row>
    <row r="55" customFormat="false" ht="20.1" hidden="false" customHeight="true" outlineLevel="0" collapsed="false">
      <c r="A55" s="69" t="str">
        <f aca="false">IF(E55&lt;&gt;"",COUNTA($E$10:E55),"")</f>
        <v/>
      </c>
      <c r="B55" s="130"/>
      <c r="C55" s="71"/>
      <c r="D55" s="153" t="s">
        <v>224</v>
      </c>
      <c r="E55" s="153"/>
      <c r="F55" s="153"/>
      <c r="G55" s="153"/>
      <c r="H55" s="153"/>
      <c r="I55" s="153"/>
      <c r="J55" s="153"/>
      <c r="K55" s="153"/>
      <c r="L55" s="153"/>
    </row>
    <row r="56" customFormat="false" ht="11.25" hidden="false" customHeight="false" outlineLevel="0" collapsed="false">
      <c r="A56" s="69" t="n">
        <f aca="false">IF(E56&lt;&gt;"",COUNTA($E$10:E56),"")</f>
        <v>39</v>
      </c>
      <c r="B56" s="130"/>
      <c r="C56" s="71" t="s">
        <v>225</v>
      </c>
      <c r="D56" s="152" t="n">
        <v>10.618</v>
      </c>
      <c r="E56" s="127" t="n">
        <v>8</v>
      </c>
      <c r="F56" s="127" t="n">
        <v>7.91</v>
      </c>
      <c r="G56" s="129" t="s">
        <v>25</v>
      </c>
      <c r="H56" s="127" t="n">
        <v>7.91</v>
      </c>
      <c r="I56" s="127" t="n">
        <v>7.67</v>
      </c>
      <c r="J56" s="129" t="s">
        <v>25</v>
      </c>
      <c r="K56" s="127" t="n">
        <v>8</v>
      </c>
      <c r="L56" s="127" t="n">
        <v>8.23</v>
      </c>
    </row>
    <row r="57" customFormat="false" ht="11.25" hidden="false" customHeight="false" outlineLevel="0" collapsed="false">
      <c r="A57" s="69" t="n">
        <f aca="false">IF(E57&lt;&gt;"",COUNTA($E$10:E57),"")</f>
        <v>40</v>
      </c>
      <c r="B57" s="130"/>
      <c r="C57" s="71" t="s">
        <v>226</v>
      </c>
      <c r="D57" s="152" t="n">
        <v>28.365</v>
      </c>
      <c r="E57" s="127" t="n">
        <v>7.49</v>
      </c>
      <c r="F57" s="127" t="n">
        <v>7.69</v>
      </c>
      <c r="G57" s="152" t="n">
        <v>14.555</v>
      </c>
      <c r="H57" s="127" t="n">
        <v>7.5</v>
      </c>
      <c r="I57" s="127" t="n">
        <v>7.67</v>
      </c>
      <c r="J57" s="152" t="n">
        <v>13.811</v>
      </c>
      <c r="K57" s="127" t="n">
        <v>7.49</v>
      </c>
      <c r="L57" s="127" t="n">
        <v>7.7</v>
      </c>
    </row>
    <row r="58" customFormat="false" ht="11.25" hidden="false" customHeight="false" outlineLevel="0" collapsed="false">
      <c r="A58" s="69" t="n">
        <f aca="false">IF(E58&lt;&gt;"",COUNTA($E$10:E58),"")</f>
        <v>41</v>
      </c>
      <c r="B58" s="130"/>
      <c r="C58" s="71" t="s">
        <v>227</v>
      </c>
      <c r="D58" s="152" t="n">
        <v>15.516</v>
      </c>
      <c r="E58" s="127" t="n">
        <v>7.95</v>
      </c>
      <c r="F58" s="127" t="n">
        <v>8.24</v>
      </c>
      <c r="G58" s="129" t="s">
        <v>25</v>
      </c>
      <c r="H58" s="127" t="n">
        <v>7.67</v>
      </c>
      <c r="I58" s="127" t="n">
        <v>7.87</v>
      </c>
      <c r="J58" s="129" t="s">
        <v>25</v>
      </c>
      <c r="K58" s="127" t="n">
        <v>8.25</v>
      </c>
      <c r="L58" s="127" t="n">
        <v>8.84</v>
      </c>
    </row>
    <row r="59" customFormat="false" ht="11.25" hidden="false" customHeight="false" outlineLevel="0" collapsed="false">
      <c r="A59" s="69" t="n">
        <f aca="false">IF(E59&lt;&gt;"",COUNTA($E$10:E59),"")</f>
        <v>42</v>
      </c>
      <c r="B59" s="130"/>
      <c r="C59" s="71" t="s">
        <v>228</v>
      </c>
      <c r="D59" s="152" t="n">
        <v>9.583</v>
      </c>
      <c r="E59" s="127" t="n">
        <v>7.95</v>
      </c>
      <c r="F59" s="127" t="n">
        <v>8.11</v>
      </c>
      <c r="G59" s="129" t="s">
        <v>25</v>
      </c>
      <c r="H59" s="127" t="n">
        <v>7.96</v>
      </c>
      <c r="I59" s="127" t="n">
        <v>8.08</v>
      </c>
      <c r="J59" s="129" t="s">
        <v>25</v>
      </c>
      <c r="K59" s="127" t="n">
        <v>7.67</v>
      </c>
      <c r="L59" s="127" t="n">
        <v>8.14</v>
      </c>
    </row>
    <row r="60" customFormat="false" ht="11.25" hidden="false" customHeight="false" outlineLevel="0" collapsed="false">
      <c r="A60" s="69" t="n">
        <f aca="false">IF(E60&lt;&gt;"",COUNTA($E$10:E60),"")</f>
        <v>43</v>
      </c>
      <c r="B60" s="130"/>
      <c r="C60" s="71" t="s">
        <v>229</v>
      </c>
      <c r="D60" s="129" t="s">
        <v>25</v>
      </c>
      <c r="E60" s="132" t="n">
        <v>7.44</v>
      </c>
      <c r="F60" s="132" t="n">
        <v>8.06</v>
      </c>
      <c r="G60" s="129" t="s">
        <v>25</v>
      </c>
      <c r="H60" s="132" t="n">
        <v>7.44</v>
      </c>
      <c r="I60" s="132" t="n">
        <v>8.28</v>
      </c>
      <c r="J60" s="129" t="s">
        <v>25</v>
      </c>
      <c r="K60" s="132" t="n">
        <v>7.66</v>
      </c>
      <c r="L60" s="132" t="n">
        <v>7.76</v>
      </c>
    </row>
    <row r="61" customFormat="false" ht="11.25" hidden="false" customHeight="false" outlineLevel="0" collapsed="false">
      <c r="A61" s="69" t="n">
        <f aca="false">IF(E61&lt;&gt;"",COUNTA($E$10:E61),"")</f>
        <v>44</v>
      </c>
      <c r="B61" s="130"/>
      <c r="C61" s="71" t="s">
        <v>230</v>
      </c>
      <c r="D61" s="129" t="s">
        <v>25</v>
      </c>
      <c r="E61" s="132" t="n">
        <v>7.29</v>
      </c>
      <c r="F61" s="132" t="n">
        <v>7.45</v>
      </c>
      <c r="G61" s="129" t="s">
        <v>25</v>
      </c>
      <c r="H61" s="132" t="n">
        <v>7.96</v>
      </c>
      <c r="I61" s="132" t="n">
        <v>7.96</v>
      </c>
      <c r="J61" s="129" t="s">
        <v>25</v>
      </c>
      <c r="K61" s="132" t="n">
        <v>6.14</v>
      </c>
      <c r="L61" s="132" t="n">
        <v>6.29</v>
      </c>
    </row>
    <row r="62" customFormat="false" ht="11.25" hidden="false" customHeight="false" outlineLevel="0" collapsed="false">
      <c r="A62" s="69" t="n">
        <f aca="false">IF(E62&lt;&gt;"",COUNTA($E$10:E62),"")</f>
        <v>45</v>
      </c>
      <c r="B62" s="130"/>
      <c r="C62" s="71" t="s">
        <v>231</v>
      </c>
      <c r="D62" s="129" t="s">
        <v>25</v>
      </c>
      <c r="E62" s="127" t="s">
        <v>25</v>
      </c>
      <c r="F62" s="127" t="s">
        <v>25</v>
      </c>
      <c r="G62" s="129" t="s">
        <v>25</v>
      </c>
      <c r="H62" s="127" t="s">
        <v>25</v>
      </c>
      <c r="I62" s="127" t="s">
        <v>25</v>
      </c>
      <c r="J62" s="129" t="s">
        <v>25</v>
      </c>
      <c r="K62" s="127" t="s">
        <v>25</v>
      </c>
      <c r="L62" s="127" t="s">
        <v>25</v>
      </c>
    </row>
    <row r="63" customFormat="false" ht="11.25" hidden="false" customHeight="false" outlineLevel="0" collapsed="false">
      <c r="A63" s="69" t="n">
        <f aca="false">IF(E63&lt;&gt;"",COUNTA($E$10:E63),"")</f>
        <v>46</v>
      </c>
      <c r="B63" s="130"/>
      <c r="C63" s="71" t="s">
        <v>232</v>
      </c>
      <c r="D63" s="129" t="s">
        <v>19</v>
      </c>
      <c r="E63" s="127" t="s">
        <v>19</v>
      </c>
      <c r="F63" s="127" t="s">
        <v>19</v>
      </c>
      <c r="G63" s="129" t="s">
        <v>19</v>
      </c>
      <c r="H63" s="127" t="s">
        <v>19</v>
      </c>
      <c r="I63" s="127" t="s">
        <v>19</v>
      </c>
      <c r="J63" s="129" t="s">
        <v>16</v>
      </c>
      <c r="K63" s="127" t="s">
        <v>16</v>
      </c>
      <c r="L63" s="127" t="s">
        <v>16</v>
      </c>
    </row>
    <row r="64" customFormat="false" ht="11.25" hidden="false" customHeight="false" outlineLevel="0" collapsed="false">
      <c r="A64" s="69" t="n">
        <f aca="false">IF(E64&lt;&gt;"",COUNTA($E$10:E64),"")</f>
        <v>47</v>
      </c>
      <c r="B64" s="130"/>
      <c r="C64" s="71" t="s">
        <v>233</v>
      </c>
      <c r="D64" s="129" t="s">
        <v>25</v>
      </c>
      <c r="E64" s="127" t="s">
        <v>25</v>
      </c>
      <c r="F64" s="127" t="s">
        <v>25</v>
      </c>
      <c r="G64" s="129" t="s">
        <v>25</v>
      </c>
      <c r="H64" s="127" t="s">
        <v>25</v>
      </c>
      <c r="I64" s="127" t="s">
        <v>25</v>
      </c>
      <c r="J64" s="129" t="s">
        <v>19</v>
      </c>
      <c r="K64" s="127" t="s">
        <v>19</v>
      </c>
      <c r="L64" s="127" t="s">
        <v>19</v>
      </c>
    </row>
    <row r="65" customFormat="false" ht="20.1" hidden="false" customHeight="true" outlineLevel="0" collapsed="false">
      <c r="A65" s="69" t="str">
        <f aca="false">IF(E65&lt;&gt;"",COUNTA($E$10:E65),"")</f>
        <v/>
      </c>
      <c r="B65" s="130"/>
      <c r="C65" s="71"/>
      <c r="D65" s="153" t="s">
        <v>234</v>
      </c>
      <c r="E65" s="153"/>
      <c r="F65" s="153"/>
      <c r="G65" s="153"/>
      <c r="H65" s="153"/>
      <c r="I65" s="153"/>
      <c r="J65" s="153"/>
      <c r="K65" s="153"/>
      <c r="L65" s="153"/>
    </row>
    <row r="66" customFormat="false" ht="11.25" hidden="false" customHeight="false" outlineLevel="0" collapsed="false">
      <c r="A66" s="69" t="n">
        <f aca="false">IF(E66&lt;&gt;"",COUNTA($E$10:E66),"")</f>
        <v>48</v>
      </c>
      <c r="B66" s="130"/>
      <c r="C66" s="71" t="s">
        <v>235</v>
      </c>
      <c r="D66" s="129" t="n">
        <v>56.296</v>
      </c>
      <c r="E66" s="127" t="n">
        <v>7.66</v>
      </c>
      <c r="F66" s="127" t="n">
        <v>7.88</v>
      </c>
      <c r="G66" s="152" t="n">
        <v>31.981</v>
      </c>
      <c r="H66" s="127" t="n">
        <v>7.59</v>
      </c>
      <c r="I66" s="127" t="n">
        <v>7.73</v>
      </c>
      <c r="J66" s="152" t="n">
        <v>24.315</v>
      </c>
      <c r="K66" s="127" t="n">
        <v>7.67</v>
      </c>
      <c r="L66" s="127" t="n">
        <v>8.06</v>
      </c>
    </row>
    <row r="67" customFormat="false" ht="11.25" hidden="false" customHeight="false" outlineLevel="0" collapsed="false">
      <c r="A67" s="69" t="n">
        <f aca="false">IF(E67&lt;&gt;"",COUNTA($E$10:E67),"")</f>
        <v>49</v>
      </c>
      <c r="B67" s="130"/>
      <c r="C67" s="71" t="s">
        <v>236</v>
      </c>
      <c r="D67" s="152" t="n">
        <v>12.802</v>
      </c>
      <c r="E67" s="127" t="n">
        <v>7.96</v>
      </c>
      <c r="F67" s="127" t="n">
        <v>8.12</v>
      </c>
      <c r="G67" s="152" t="n">
        <v>6.467</v>
      </c>
      <c r="H67" s="127" t="n">
        <v>7.7</v>
      </c>
      <c r="I67" s="127" t="n">
        <v>8.25</v>
      </c>
      <c r="J67" s="152" t="n">
        <v>6.335</v>
      </c>
      <c r="K67" s="127" t="n">
        <v>8</v>
      </c>
      <c r="L67" s="127" t="n">
        <v>7.98</v>
      </c>
    </row>
    <row r="68" customFormat="false" ht="20.1" hidden="false" customHeight="true" outlineLevel="0" collapsed="false">
      <c r="A68" s="69" t="str">
        <f aca="false">IF(E68&lt;&gt;"",COUNTA($E$10:E68),"")</f>
        <v/>
      </c>
      <c r="B68" s="130"/>
      <c r="C68" s="71"/>
      <c r="D68" s="153" t="s">
        <v>237</v>
      </c>
      <c r="E68" s="153"/>
      <c r="F68" s="153"/>
      <c r="G68" s="153"/>
      <c r="H68" s="153"/>
      <c r="I68" s="153"/>
      <c r="J68" s="153"/>
      <c r="K68" s="153"/>
      <c r="L68" s="153"/>
    </row>
    <row r="69" customFormat="false" ht="11.25" hidden="false" customHeight="false" outlineLevel="0" collapsed="false">
      <c r="A69" s="69" t="n">
        <f aca="false">IF(E69&lt;&gt;"",COUNTA($E$10:E69),"")</f>
        <v>50</v>
      </c>
      <c r="B69" s="130" t="n">
        <v>1</v>
      </c>
      <c r="C69" s="71" t="s">
        <v>100</v>
      </c>
      <c r="D69" s="152" t="n">
        <v>32.502</v>
      </c>
      <c r="E69" s="127" t="n">
        <v>7.67</v>
      </c>
      <c r="F69" s="127" t="n">
        <v>7.75</v>
      </c>
      <c r="G69" s="152" t="n">
        <v>20.063</v>
      </c>
      <c r="H69" s="127" t="n">
        <v>7.66</v>
      </c>
      <c r="I69" s="127" t="n">
        <v>7.64</v>
      </c>
      <c r="J69" s="152" t="n">
        <v>12.438</v>
      </c>
      <c r="K69" s="127" t="n">
        <v>7.69</v>
      </c>
      <c r="L69" s="127" t="n">
        <v>7.92</v>
      </c>
    </row>
    <row r="70" customFormat="false" ht="11.25" hidden="false" customHeight="false" outlineLevel="0" collapsed="false">
      <c r="A70" s="69" t="n">
        <f aca="false">IF(E70&lt;&gt;"",COUNTA($E$10:E70),"")</f>
        <v>51</v>
      </c>
      <c r="B70" s="130" t="n">
        <v>2</v>
      </c>
      <c r="C70" s="71" t="s">
        <v>101</v>
      </c>
      <c r="D70" s="152" t="n">
        <v>31.776</v>
      </c>
      <c r="E70" s="127" t="n">
        <v>7.59</v>
      </c>
      <c r="F70" s="127" t="n">
        <v>7.88</v>
      </c>
      <c r="G70" s="152" t="n">
        <v>16.007</v>
      </c>
      <c r="H70" s="127" t="n">
        <v>7.5</v>
      </c>
      <c r="I70" s="127" t="n">
        <v>7.82</v>
      </c>
      <c r="J70" s="152" t="n">
        <v>15.769</v>
      </c>
      <c r="K70" s="127" t="n">
        <v>7.67</v>
      </c>
      <c r="L70" s="127" t="n">
        <v>7.94</v>
      </c>
    </row>
    <row r="71" customFormat="false" ht="11.25" hidden="false" customHeight="false" outlineLevel="0" collapsed="false">
      <c r="A71" s="69" t="n">
        <f aca="false">IF(E71&lt;&gt;"",COUNTA($E$10:E71),"")</f>
        <v>52</v>
      </c>
      <c r="B71" s="130" t="n">
        <v>3</v>
      </c>
      <c r="C71" s="71" t="s">
        <v>102</v>
      </c>
      <c r="D71" s="129" t="s">
        <v>25</v>
      </c>
      <c r="E71" s="127" t="n">
        <v>8.75</v>
      </c>
      <c r="F71" s="127" t="n">
        <v>8.84</v>
      </c>
      <c r="G71" s="129" t="s">
        <v>25</v>
      </c>
      <c r="H71" s="127" t="n">
        <v>8.29</v>
      </c>
      <c r="I71" s="127" t="n">
        <v>8.61</v>
      </c>
      <c r="J71" s="129" t="s">
        <v>25</v>
      </c>
      <c r="K71" s="132" t="n">
        <v>9.88</v>
      </c>
      <c r="L71" s="132" t="n">
        <v>9.03</v>
      </c>
    </row>
    <row r="72" customFormat="false" ht="11.25" hidden="false" customHeight="false" outlineLevel="0" collapsed="false">
      <c r="A72" s="69" t="n">
        <f aca="false">IF(E72&lt;&gt;"",COUNTA($E$10:E72),"")</f>
        <v>53</v>
      </c>
      <c r="B72" s="130" t="n">
        <v>4</v>
      </c>
      <c r="C72" s="71" t="s">
        <v>103</v>
      </c>
      <c r="D72" s="129" t="s">
        <v>25</v>
      </c>
      <c r="E72" s="127" t="s">
        <v>25</v>
      </c>
      <c r="F72" s="127" t="s">
        <v>25</v>
      </c>
      <c r="G72" s="129" t="s">
        <v>25</v>
      </c>
      <c r="H72" s="127" t="s">
        <v>25</v>
      </c>
      <c r="I72" s="127" t="s">
        <v>25</v>
      </c>
      <c r="J72" s="129" t="s">
        <v>25</v>
      </c>
      <c r="K72" s="127" t="s">
        <v>25</v>
      </c>
      <c r="L72" s="127" t="s">
        <v>25</v>
      </c>
    </row>
    <row r="73" customFormat="false" ht="20.1" hidden="false" customHeight="true" outlineLevel="0" collapsed="false">
      <c r="A73" s="69" t="str">
        <f aca="false">IF(E73&lt;&gt;"",COUNTA($E$10:E73),"")</f>
        <v/>
      </c>
      <c r="B73" s="130"/>
      <c r="C73" s="71"/>
      <c r="D73" s="153" t="s">
        <v>238</v>
      </c>
      <c r="E73" s="153"/>
      <c r="F73" s="153"/>
      <c r="G73" s="153"/>
      <c r="H73" s="153"/>
      <c r="I73" s="153"/>
      <c r="J73" s="153"/>
      <c r="K73" s="153"/>
      <c r="L73" s="153"/>
    </row>
    <row r="74" customFormat="false" ht="11.25" hidden="false" customHeight="false" outlineLevel="0" collapsed="false">
      <c r="A74" s="69" t="n">
        <f aca="false">IF(E74&lt;&gt;"",COUNTA($E$10:E74),"")</f>
        <v>54</v>
      </c>
      <c r="B74" s="130" t="n">
        <v>93</v>
      </c>
      <c r="C74" s="71" t="s">
        <v>105</v>
      </c>
      <c r="D74" s="129" t="s">
        <v>25</v>
      </c>
      <c r="E74" s="127" t="s">
        <v>25</v>
      </c>
      <c r="F74" s="127" t="s">
        <v>25</v>
      </c>
      <c r="G74" s="129" t="s">
        <v>19</v>
      </c>
      <c r="H74" s="127" t="s">
        <v>19</v>
      </c>
      <c r="I74" s="127" t="s">
        <v>19</v>
      </c>
      <c r="J74" s="129" t="s">
        <v>25</v>
      </c>
      <c r="K74" s="127" t="s">
        <v>25</v>
      </c>
      <c r="L74" s="127" t="s">
        <v>25</v>
      </c>
    </row>
    <row r="75" customFormat="false" ht="11.25" hidden="false" customHeight="false" outlineLevel="0" collapsed="false">
      <c r="A75" s="69" t="n">
        <f aca="false">IF(E75&lt;&gt;"",COUNTA($E$10:E75),"")</f>
        <v>55</v>
      </c>
      <c r="B75" s="130" t="n">
        <v>94</v>
      </c>
      <c r="C75" s="71" t="s">
        <v>106</v>
      </c>
      <c r="D75" s="129" t="s">
        <v>25</v>
      </c>
      <c r="E75" s="127" t="s">
        <v>25</v>
      </c>
      <c r="F75" s="127" t="s">
        <v>25</v>
      </c>
      <c r="G75" s="129" t="s">
        <v>25</v>
      </c>
      <c r="H75" s="132" t="n">
        <v>4.28</v>
      </c>
      <c r="I75" s="132" t="n">
        <v>4.62</v>
      </c>
      <c r="J75" s="129" t="s">
        <v>25</v>
      </c>
      <c r="K75" s="127" t="s">
        <v>25</v>
      </c>
      <c r="L75" s="127" t="s">
        <v>25</v>
      </c>
    </row>
    <row r="76" customFormat="false" ht="20.1" hidden="false" customHeight="true" outlineLevel="0" collapsed="false">
      <c r="A76" s="69" t="str">
        <f aca="false">IF(E76&lt;&gt;"",COUNTA($E$10:E76),"")</f>
        <v/>
      </c>
      <c r="B76" s="130"/>
      <c r="C76" s="71"/>
      <c r="D76" s="153" t="s">
        <v>239</v>
      </c>
      <c r="E76" s="153"/>
      <c r="F76" s="153"/>
      <c r="G76" s="153"/>
      <c r="H76" s="153"/>
      <c r="I76" s="153"/>
      <c r="J76" s="153"/>
      <c r="K76" s="153"/>
      <c r="L76" s="153"/>
    </row>
    <row r="77" customFormat="false" ht="22.5" hidden="false" customHeight="true" outlineLevel="0" collapsed="false">
      <c r="A77" s="69" t="n">
        <f aca="false">IF(E77&lt;&gt;"",COUNTA($E$10:E77),"")</f>
        <v>56</v>
      </c>
      <c r="B77" s="130" t="n">
        <v>1</v>
      </c>
      <c r="C77" s="71" t="s">
        <v>240</v>
      </c>
      <c r="D77" s="129" t="s">
        <v>25</v>
      </c>
      <c r="E77" s="132" t="n">
        <v>7.08</v>
      </c>
      <c r="F77" s="132" t="n">
        <v>7.37</v>
      </c>
      <c r="G77" s="129" t="s">
        <v>25</v>
      </c>
      <c r="H77" s="127" t="s">
        <v>25</v>
      </c>
      <c r="I77" s="127" t="s">
        <v>25</v>
      </c>
      <c r="J77" s="129" t="s">
        <v>25</v>
      </c>
      <c r="K77" s="132" t="n">
        <v>8.68</v>
      </c>
      <c r="L77" s="132" t="n">
        <v>8</v>
      </c>
    </row>
    <row r="78" customFormat="false" ht="22.5" hidden="false" customHeight="true" outlineLevel="0" collapsed="false">
      <c r="A78" s="69" t="n">
        <f aca="false">IF(E78&lt;&gt;"",COUNTA($E$10:E78),"")</f>
        <v>57</v>
      </c>
      <c r="B78" s="130" t="n">
        <v>2</v>
      </c>
      <c r="C78" s="71" t="s">
        <v>241</v>
      </c>
      <c r="D78" s="129" t="s">
        <v>25</v>
      </c>
      <c r="E78" s="127" t="n">
        <v>7.5</v>
      </c>
      <c r="F78" s="127" t="n">
        <v>7.95</v>
      </c>
      <c r="G78" s="129" t="s">
        <v>25</v>
      </c>
      <c r="H78" s="127" t="n">
        <v>6.58</v>
      </c>
      <c r="I78" s="127" t="n">
        <v>7.04</v>
      </c>
      <c r="J78" s="129" t="s">
        <v>25</v>
      </c>
      <c r="K78" s="127" t="n">
        <v>8</v>
      </c>
      <c r="L78" s="127" t="n">
        <v>8.5</v>
      </c>
    </row>
    <row r="79" customFormat="false" ht="22.5" hidden="false" customHeight="true" outlineLevel="0" collapsed="false">
      <c r="A79" s="69" t="n">
        <f aca="false">IF(E79&lt;&gt;"",COUNTA($E$10:E79),"")</f>
        <v>58</v>
      </c>
      <c r="B79" s="130" t="n">
        <v>3</v>
      </c>
      <c r="C79" s="71" t="s">
        <v>242</v>
      </c>
      <c r="D79" s="129" t="s">
        <v>25</v>
      </c>
      <c r="E79" s="127" t="n">
        <v>8</v>
      </c>
      <c r="F79" s="127" t="n">
        <v>8.44</v>
      </c>
      <c r="G79" s="129" t="s">
        <v>25</v>
      </c>
      <c r="H79" s="127" t="s">
        <v>25</v>
      </c>
      <c r="I79" s="127" t="s">
        <v>25</v>
      </c>
      <c r="J79" s="129" t="s">
        <v>25</v>
      </c>
      <c r="K79" s="127" t="n">
        <v>8</v>
      </c>
      <c r="L79" s="127" t="n">
        <v>8.24</v>
      </c>
    </row>
    <row r="80" customFormat="false" ht="22.5" hidden="false" customHeight="true" outlineLevel="0" collapsed="false">
      <c r="A80" s="69" t="n">
        <f aca="false">IF(E80&lt;&gt;"",COUNTA($E$10:E80),"")</f>
        <v>59</v>
      </c>
      <c r="B80" s="130" t="n">
        <v>4</v>
      </c>
      <c r="C80" s="71" t="s">
        <v>243</v>
      </c>
      <c r="D80" s="129" t="s">
        <v>25</v>
      </c>
      <c r="E80" s="127" t="s">
        <v>25</v>
      </c>
      <c r="F80" s="127" t="s">
        <v>25</v>
      </c>
      <c r="G80" s="129" t="s">
        <v>19</v>
      </c>
      <c r="H80" s="127" t="s">
        <v>19</v>
      </c>
      <c r="I80" s="127" t="s">
        <v>19</v>
      </c>
      <c r="J80" s="129" t="s">
        <v>25</v>
      </c>
      <c r="K80" s="127" t="s">
        <v>25</v>
      </c>
      <c r="L80" s="127" t="s">
        <v>25</v>
      </c>
    </row>
    <row r="81" customFormat="false" ht="22.5" hidden="false" customHeight="true" outlineLevel="0" collapsed="false">
      <c r="A81" s="69" t="n">
        <f aca="false">IF(E81&lt;&gt;"",COUNTA($E$10:E81),"")</f>
        <v>60</v>
      </c>
      <c r="B81" s="130" t="n">
        <v>5</v>
      </c>
      <c r="C81" s="71" t="s">
        <v>244</v>
      </c>
      <c r="D81" s="152" t="n">
        <v>23.197</v>
      </c>
      <c r="E81" s="127" t="n">
        <v>7.59</v>
      </c>
      <c r="F81" s="127" t="n">
        <v>7.66</v>
      </c>
      <c r="G81" s="152" t="n">
        <v>11.665</v>
      </c>
      <c r="H81" s="127" t="n">
        <v>7.65</v>
      </c>
      <c r="I81" s="127" t="n">
        <v>7.59</v>
      </c>
      <c r="J81" s="129" t="s">
        <v>25</v>
      </c>
      <c r="K81" s="127" t="n">
        <v>7.59</v>
      </c>
      <c r="L81" s="127" t="n">
        <v>7.74</v>
      </c>
    </row>
    <row r="82" customFormat="false" ht="22.5" hidden="false" customHeight="true" outlineLevel="0" collapsed="false">
      <c r="A82" s="69" t="n">
        <f aca="false">IF(E82&lt;&gt;"",COUNTA($E$10:E82),"")</f>
        <v>61</v>
      </c>
      <c r="B82" s="130" t="n">
        <v>6</v>
      </c>
      <c r="C82" s="71" t="s">
        <v>245</v>
      </c>
      <c r="D82" s="152" t="n">
        <v>14.321</v>
      </c>
      <c r="E82" s="127" t="n">
        <v>7</v>
      </c>
      <c r="F82" s="127" t="n">
        <v>7.44</v>
      </c>
      <c r="G82" s="129" t="s">
        <v>25</v>
      </c>
      <c r="H82" s="127" t="n">
        <v>7</v>
      </c>
      <c r="I82" s="127" t="n">
        <v>7.34</v>
      </c>
      <c r="J82" s="129" t="s">
        <v>25</v>
      </c>
      <c r="K82" s="132" t="n">
        <v>7.43</v>
      </c>
      <c r="L82" s="132" t="n">
        <v>7.81</v>
      </c>
    </row>
    <row r="83" customFormat="false" ht="22.5" hidden="false" customHeight="true" outlineLevel="0" collapsed="false">
      <c r="A83" s="69" t="n">
        <f aca="false">IF(E83&lt;&gt;"",COUNTA($E$10:E83),"")</f>
        <v>62</v>
      </c>
      <c r="B83" s="130" t="n">
        <v>7</v>
      </c>
      <c r="C83" s="71" t="s">
        <v>246</v>
      </c>
      <c r="D83" s="152" t="n">
        <v>12.261</v>
      </c>
      <c r="E83" s="127" t="n">
        <v>8.63</v>
      </c>
      <c r="F83" s="127" t="n">
        <v>8.53</v>
      </c>
      <c r="G83" s="152" t="n">
        <v>8.569</v>
      </c>
      <c r="H83" s="127" t="n">
        <v>8.89</v>
      </c>
      <c r="I83" s="127" t="n">
        <v>8.57</v>
      </c>
      <c r="J83" s="129" t="s">
        <v>25</v>
      </c>
      <c r="K83" s="132" t="n">
        <v>7.67</v>
      </c>
      <c r="L83" s="132" t="n">
        <v>8.43</v>
      </c>
    </row>
    <row r="84" customFormat="false" ht="22.5" hidden="false" customHeight="true" outlineLevel="0" collapsed="false">
      <c r="A84" s="69" t="n">
        <f aca="false">IF(E84&lt;&gt;"",COUNTA($E$10:E84),"")</f>
        <v>63</v>
      </c>
      <c r="B84" s="130" t="n">
        <v>8</v>
      </c>
      <c r="C84" s="71" t="s">
        <v>247</v>
      </c>
      <c r="D84" s="129" t="s">
        <v>25</v>
      </c>
      <c r="E84" s="132" t="n">
        <v>7.82</v>
      </c>
      <c r="F84" s="132" t="n">
        <v>8.45</v>
      </c>
      <c r="G84" s="129" t="s">
        <v>25</v>
      </c>
      <c r="H84" s="132" t="n">
        <v>7.67</v>
      </c>
      <c r="I84" s="132" t="n">
        <v>8.49</v>
      </c>
      <c r="J84" s="129" t="s">
        <v>25</v>
      </c>
      <c r="K84" s="127" t="s">
        <v>25</v>
      </c>
      <c r="L84" s="127" t="s">
        <v>25</v>
      </c>
    </row>
    <row r="85" customFormat="false" ht="22.5" hidden="false" customHeight="true" outlineLevel="0" collapsed="false">
      <c r="A85" s="69" t="n">
        <f aca="false">IF(E85&lt;&gt;"",COUNTA($E$10:E85),"")</f>
        <v>64</v>
      </c>
      <c r="B85" s="130" t="n">
        <v>9</v>
      </c>
      <c r="C85" s="71" t="s">
        <v>248</v>
      </c>
      <c r="D85" s="129" t="s">
        <v>25</v>
      </c>
      <c r="E85" s="132" t="n">
        <v>7.53</v>
      </c>
      <c r="F85" s="132" t="n">
        <v>7.49</v>
      </c>
      <c r="G85" s="129" t="s">
        <v>25</v>
      </c>
      <c r="H85" s="132" t="n">
        <v>7.83</v>
      </c>
      <c r="I85" s="132" t="n">
        <v>8.86</v>
      </c>
      <c r="J85" s="129" t="s">
        <v>25</v>
      </c>
      <c r="K85" s="132" t="n">
        <v>7.5</v>
      </c>
      <c r="L85" s="132" t="n">
        <v>6.96</v>
      </c>
    </row>
    <row r="86" customFormat="false" ht="11.25" hidden="false" customHeight="false" outlineLevel="0" collapsed="false">
      <c r="A86" s="69" t="n">
        <f aca="false">IF(E86&lt;&gt;"",COUNTA($E$10:E86),"")</f>
        <v>65</v>
      </c>
      <c r="B86" s="130" t="n">
        <v>0</v>
      </c>
      <c r="C86" s="71" t="s">
        <v>249</v>
      </c>
      <c r="D86" s="129" t="s">
        <v>19</v>
      </c>
      <c r="E86" s="127" t="s">
        <v>19</v>
      </c>
      <c r="F86" s="127" t="s">
        <v>19</v>
      </c>
      <c r="G86" s="129" t="s">
        <v>19</v>
      </c>
      <c r="H86" s="127" t="s">
        <v>19</v>
      </c>
      <c r="I86" s="127" t="s">
        <v>19</v>
      </c>
      <c r="J86" s="129" t="s">
        <v>16</v>
      </c>
      <c r="K86" s="127" t="s">
        <v>16</v>
      </c>
      <c r="L86" s="127" t="s">
        <v>16</v>
      </c>
    </row>
    <row r="87" customFormat="false" ht="20.1" hidden="false" customHeight="true" outlineLevel="0" collapsed="false">
      <c r="A87" s="69" t="str">
        <f aca="false">IF(E87&lt;&gt;"",COUNTA($E$10:E87),"")</f>
        <v/>
      </c>
      <c r="B87" s="130"/>
      <c r="C87" s="71"/>
      <c r="D87" s="153" t="s">
        <v>250</v>
      </c>
      <c r="E87" s="153"/>
      <c r="F87" s="153"/>
      <c r="G87" s="153"/>
      <c r="H87" s="153"/>
      <c r="I87" s="153"/>
      <c r="J87" s="153"/>
      <c r="K87" s="153"/>
      <c r="L87" s="153"/>
    </row>
    <row r="88" customFormat="false" ht="11.45" hidden="false" customHeight="true" outlineLevel="0" collapsed="false">
      <c r="A88" s="69" t="n">
        <f aca="false">IF(E88&lt;&gt;"",COUNTA($E$10:E88),"")</f>
        <v>66</v>
      </c>
      <c r="B88" s="130"/>
      <c r="C88" s="71" t="s">
        <v>251</v>
      </c>
      <c r="D88" s="129" t="s">
        <v>25</v>
      </c>
      <c r="E88" s="132" t="n">
        <v>10</v>
      </c>
      <c r="F88" s="132" t="n">
        <v>10.36</v>
      </c>
      <c r="G88" s="129" t="s">
        <v>25</v>
      </c>
      <c r="H88" s="127" t="s">
        <v>25</v>
      </c>
      <c r="I88" s="127" t="s">
        <v>25</v>
      </c>
      <c r="J88" s="129" t="s">
        <v>25</v>
      </c>
      <c r="K88" s="127" t="n">
        <v>10</v>
      </c>
      <c r="L88" s="127" t="n">
        <v>10.09</v>
      </c>
    </row>
    <row r="89" customFormat="false" ht="11.45" hidden="false" customHeight="true" outlineLevel="0" collapsed="false">
      <c r="A89" s="69" t="n">
        <f aca="false">IF(E89&lt;&gt;"",COUNTA($E$10:E89),"")</f>
        <v>67</v>
      </c>
      <c r="B89" s="130"/>
      <c r="C89" s="71" t="s">
        <v>252</v>
      </c>
      <c r="D89" s="129" t="s">
        <v>25</v>
      </c>
      <c r="E89" s="132" t="n">
        <v>8.25</v>
      </c>
      <c r="F89" s="132" t="n">
        <v>8.59</v>
      </c>
      <c r="G89" s="129" t="s">
        <v>25</v>
      </c>
      <c r="H89" s="132" t="n">
        <v>7.67</v>
      </c>
      <c r="I89" s="132" t="n">
        <v>8.67</v>
      </c>
      <c r="J89" s="129" t="s">
        <v>25</v>
      </c>
      <c r="K89" s="127" t="s">
        <v>25</v>
      </c>
      <c r="L89" s="127" t="s">
        <v>25</v>
      </c>
    </row>
    <row r="90" customFormat="false" ht="11.45" hidden="false" customHeight="true" outlineLevel="0" collapsed="false">
      <c r="A90" s="69" t="n">
        <f aca="false">IF(E90&lt;&gt;"",COUNTA($E$10:E90),"")</f>
        <v>68</v>
      </c>
      <c r="B90" s="130"/>
      <c r="C90" s="71" t="s">
        <v>253</v>
      </c>
      <c r="D90" s="129" t="s">
        <v>25</v>
      </c>
      <c r="E90" s="127" t="n">
        <v>8.25</v>
      </c>
      <c r="F90" s="127" t="n">
        <v>8.47</v>
      </c>
      <c r="G90" s="129" t="s">
        <v>25</v>
      </c>
      <c r="H90" s="127" t="n">
        <v>8.02</v>
      </c>
      <c r="I90" s="127" t="n">
        <v>8.03</v>
      </c>
      <c r="J90" s="129" t="s">
        <v>25</v>
      </c>
      <c r="K90" s="127" t="n">
        <v>9.11</v>
      </c>
      <c r="L90" s="127" t="n">
        <v>8.8</v>
      </c>
    </row>
    <row r="91" customFormat="false" ht="11.45" hidden="false" customHeight="true" outlineLevel="0" collapsed="false">
      <c r="A91" s="69" t="n">
        <f aca="false">IF(E91&lt;&gt;"",COUNTA($E$10:E91),"")</f>
        <v>69</v>
      </c>
      <c r="B91" s="130"/>
      <c r="C91" s="71" t="s">
        <v>254</v>
      </c>
      <c r="D91" s="129" t="s">
        <v>25</v>
      </c>
      <c r="E91" s="127" t="s">
        <v>25</v>
      </c>
      <c r="F91" s="127" t="s">
        <v>25</v>
      </c>
      <c r="G91" s="129" t="s">
        <v>19</v>
      </c>
      <c r="H91" s="127" t="s">
        <v>19</v>
      </c>
      <c r="I91" s="127" t="s">
        <v>19</v>
      </c>
      <c r="J91" s="129" t="s">
        <v>25</v>
      </c>
      <c r="K91" s="127" t="s">
        <v>25</v>
      </c>
      <c r="L91" s="127" t="s">
        <v>25</v>
      </c>
    </row>
    <row r="92" customFormat="false" ht="11.45" hidden="false" customHeight="true" outlineLevel="0" collapsed="false">
      <c r="A92" s="69" t="n">
        <f aca="false">IF(E92&lt;&gt;"",COUNTA($E$10:E92),"")</f>
        <v>70</v>
      </c>
      <c r="B92" s="130"/>
      <c r="C92" s="71" t="s">
        <v>255</v>
      </c>
      <c r="D92" s="129" t="s">
        <v>25</v>
      </c>
      <c r="E92" s="132" t="n">
        <v>7.83</v>
      </c>
      <c r="F92" s="132" t="n">
        <v>7.21</v>
      </c>
      <c r="G92" s="129" t="s">
        <v>25</v>
      </c>
      <c r="H92" s="132" t="n">
        <v>7.83</v>
      </c>
      <c r="I92" s="132" t="n">
        <v>8.78</v>
      </c>
      <c r="J92" s="129" t="s">
        <v>25</v>
      </c>
      <c r="K92" s="127" t="s">
        <v>25</v>
      </c>
      <c r="L92" s="127" t="s">
        <v>25</v>
      </c>
    </row>
    <row r="93" customFormat="false" ht="11.45" hidden="false" customHeight="true" outlineLevel="0" collapsed="false">
      <c r="A93" s="69" t="n">
        <f aca="false">IF(E93&lt;&gt;"",COUNTA($E$10:E93),"")</f>
        <v>71</v>
      </c>
      <c r="B93" s="130"/>
      <c r="C93" s="71" t="s">
        <v>256</v>
      </c>
      <c r="D93" s="129" t="s">
        <v>16</v>
      </c>
      <c r="E93" s="127" t="s">
        <v>16</v>
      </c>
      <c r="F93" s="127" t="s">
        <v>16</v>
      </c>
      <c r="G93" s="129" t="s">
        <v>16</v>
      </c>
      <c r="H93" s="127" t="s">
        <v>16</v>
      </c>
      <c r="I93" s="127" t="s">
        <v>16</v>
      </c>
      <c r="J93" s="129" t="s">
        <v>16</v>
      </c>
      <c r="K93" s="127" t="s">
        <v>16</v>
      </c>
      <c r="L93" s="127" t="s">
        <v>16</v>
      </c>
    </row>
    <row r="94" customFormat="false" ht="11.45" hidden="false" customHeight="true" outlineLevel="0" collapsed="false">
      <c r="A94" s="69" t="n">
        <f aca="false">IF(E94&lt;&gt;"",COUNTA($E$10:E94),"")</f>
        <v>72</v>
      </c>
      <c r="B94" s="130"/>
      <c r="C94" s="71" t="s">
        <v>257</v>
      </c>
      <c r="D94" s="129" t="s">
        <v>25</v>
      </c>
      <c r="E94" s="127" t="n">
        <v>10</v>
      </c>
      <c r="F94" s="127" t="n">
        <v>9.34</v>
      </c>
      <c r="G94" s="129" t="s">
        <v>25</v>
      </c>
      <c r="H94" s="127" t="s">
        <v>25</v>
      </c>
      <c r="I94" s="127" t="s">
        <v>25</v>
      </c>
      <c r="J94" s="129" t="s">
        <v>25</v>
      </c>
      <c r="K94" s="127" t="n">
        <v>10</v>
      </c>
      <c r="L94" s="127" t="n">
        <v>9.71</v>
      </c>
    </row>
    <row r="95" customFormat="false" ht="11.45" hidden="false" customHeight="true" outlineLevel="0" collapsed="false">
      <c r="A95" s="69" t="n">
        <f aca="false">IF(E95&lt;&gt;"",COUNTA($E$10:E95),"")</f>
        <v>73</v>
      </c>
      <c r="B95" s="130"/>
      <c r="C95" s="71" t="s">
        <v>258</v>
      </c>
      <c r="D95" s="129" t="s">
        <v>25</v>
      </c>
      <c r="E95" s="127" t="n">
        <v>8</v>
      </c>
      <c r="F95" s="127" t="n">
        <v>8.49</v>
      </c>
      <c r="G95" s="129" t="s">
        <v>25</v>
      </c>
      <c r="H95" s="127" t="s">
        <v>25</v>
      </c>
      <c r="I95" s="127" t="s">
        <v>25</v>
      </c>
      <c r="J95" s="129" t="s">
        <v>25</v>
      </c>
      <c r="K95" s="127" t="n">
        <v>8</v>
      </c>
      <c r="L95" s="127" t="n">
        <v>8.41</v>
      </c>
    </row>
    <row r="96" customFormat="false" ht="11.45" hidden="false" customHeight="true" outlineLevel="0" collapsed="false">
      <c r="A96" s="69" t="n">
        <f aca="false">IF(E96&lt;&gt;"",COUNTA($E$10:E96),"")</f>
        <v>74</v>
      </c>
      <c r="B96" s="130"/>
      <c r="C96" s="71" t="s">
        <v>259</v>
      </c>
      <c r="D96" s="129" t="s">
        <v>19</v>
      </c>
      <c r="E96" s="127" t="s">
        <v>19</v>
      </c>
      <c r="F96" s="127" t="s">
        <v>19</v>
      </c>
      <c r="G96" s="129" t="s">
        <v>16</v>
      </c>
      <c r="H96" s="127" t="s">
        <v>16</v>
      </c>
      <c r="I96" s="127" t="s">
        <v>16</v>
      </c>
      <c r="J96" s="129" t="s">
        <v>19</v>
      </c>
      <c r="K96" s="127" t="s">
        <v>19</v>
      </c>
      <c r="L96" s="127" t="s">
        <v>19</v>
      </c>
    </row>
    <row r="97" customFormat="false" ht="22.5" hidden="false" customHeight="true" outlineLevel="0" collapsed="false">
      <c r="A97" s="69" t="n">
        <f aca="false">IF(E97&lt;&gt;"",COUNTA($E$10:E97),"")</f>
        <v>75</v>
      </c>
      <c r="B97" s="130"/>
      <c r="C97" s="71" t="s">
        <v>260</v>
      </c>
      <c r="D97" s="129" t="s">
        <v>25</v>
      </c>
      <c r="E97" s="127" t="n">
        <v>7</v>
      </c>
      <c r="F97" s="127" t="n">
        <v>7.3</v>
      </c>
      <c r="G97" s="129" t="s">
        <v>25</v>
      </c>
      <c r="H97" s="132" t="n">
        <v>6.62</v>
      </c>
      <c r="I97" s="132" t="n">
        <v>7.15</v>
      </c>
      <c r="J97" s="129" t="s">
        <v>25</v>
      </c>
      <c r="K97" s="127" t="n">
        <v>7</v>
      </c>
      <c r="L97" s="127" t="n">
        <v>7.35</v>
      </c>
    </row>
    <row r="98" customFormat="false" ht="11.45" hidden="false" customHeight="true" outlineLevel="0" collapsed="false">
      <c r="A98" s="69" t="n">
        <f aca="false">IF(E98&lt;&gt;"",COUNTA($E$10:E98),"")</f>
        <v>76</v>
      </c>
      <c r="B98" s="130"/>
      <c r="C98" s="71" t="s">
        <v>261</v>
      </c>
      <c r="D98" s="129" t="s">
        <v>19</v>
      </c>
      <c r="E98" s="127" t="s">
        <v>19</v>
      </c>
      <c r="F98" s="127" t="s">
        <v>19</v>
      </c>
      <c r="G98" s="129" t="s">
        <v>16</v>
      </c>
      <c r="H98" s="127" t="s">
        <v>16</v>
      </c>
      <c r="I98" s="127" t="s">
        <v>16</v>
      </c>
      <c r="J98" s="129" t="s">
        <v>19</v>
      </c>
      <c r="K98" s="127" t="s">
        <v>19</v>
      </c>
      <c r="L98" s="127" t="s">
        <v>19</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59</v>
      </c>
      <c r="B1" s="51"/>
      <c r="C1" s="51"/>
      <c r="D1" s="52" t="s">
        <v>265</v>
      </c>
      <c r="E1" s="52"/>
      <c r="F1" s="52"/>
      <c r="G1" s="52"/>
      <c r="H1" s="52"/>
      <c r="I1" s="52"/>
      <c r="J1" s="52"/>
      <c r="K1" s="52"/>
      <c r="L1" s="52"/>
    </row>
    <row r="2" s="53" customFormat="true" ht="24.95" hidden="false" customHeight="true" outlineLevel="0" collapsed="false">
      <c r="A2" s="54" t="s">
        <v>266</v>
      </c>
      <c r="B2" s="54"/>
      <c r="C2" s="54"/>
      <c r="D2" s="52" t="s">
        <v>52</v>
      </c>
      <c r="E2" s="52"/>
      <c r="F2" s="52"/>
      <c r="G2" s="52"/>
      <c r="H2" s="52"/>
      <c r="I2" s="52"/>
      <c r="J2" s="52"/>
      <c r="K2" s="52"/>
      <c r="L2" s="52"/>
    </row>
    <row r="3" s="50" customFormat="true" ht="11.45" hidden="false" customHeight="true" outlineLevel="0" collapsed="false">
      <c r="A3" s="55" t="s">
        <v>81</v>
      </c>
      <c r="B3" s="56" t="s">
        <v>82</v>
      </c>
      <c r="C3" s="56" t="s">
        <v>177</v>
      </c>
      <c r="D3" s="88" t="s">
        <v>84</v>
      </c>
      <c r="E3" s="88"/>
      <c r="F3" s="88"/>
      <c r="G3" s="88" t="s">
        <v>85</v>
      </c>
      <c r="H3" s="88"/>
      <c r="I3" s="88"/>
      <c r="J3" s="89" t="s">
        <v>86</v>
      </c>
      <c r="K3" s="89"/>
      <c r="L3" s="89"/>
    </row>
    <row r="4" s="50" customFormat="true" ht="11.45" hidden="false" customHeight="true" outlineLevel="0" collapsed="false">
      <c r="A4" s="55"/>
      <c r="B4" s="56"/>
      <c r="C4" s="56"/>
      <c r="D4" s="88" t="s">
        <v>87</v>
      </c>
      <c r="E4" s="90" t="s">
        <v>178</v>
      </c>
      <c r="F4" s="90" t="s">
        <v>179</v>
      </c>
      <c r="G4" s="88" t="s">
        <v>87</v>
      </c>
      <c r="H4" s="90" t="s">
        <v>178</v>
      </c>
      <c r="I4" s="90" t="s">
        <v>179</v>
      </c>
      <c r="J4" s="88" t="s">
        <v>87</v>
      </c>
      <c r="K4" s="90" t="s">
        <v>178</v>
      </c>
      <c r="L4" s="91" t="s">
        <v>179</v>
      </c>
    </row>
    <row r="5" s="50" customFormat="true" ht="11.45" hidden="false" customHeight="true" outlineLevel="0" collapsed="false">
      <c r="A5" s="55"/>
      <c r="B5" s="56"/>
      <c r="C5" s="56"/>
      <c r="D5" s="88"/>
      <c r="E5" s="90"/>
      <c r="F5" s="90"/>
      <c r="G5" s="88"/>
      <c r="H5" s="90"/>
      <c r="I5" s="90"/>
      <c r="J5" s="88"/>
      <c r="K5" s="90"/>
      <c r="L5" s="91"/>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93" t="n">
        <v>1000</v>
      </c>
      <c r="E7" s="88" t="s">
        <v>91</v>
      </c>
      <c r="F7" s="88"/>
      <c r="G7" s="93" t="n">
        <v>1000</v>
      </c>
      <c r="H7" s="88" t="s">
        <v>91</v>
      </c>
      <c r="I7" s="88"/>
      <c r="J7" s="93" t="n">
        <v>1000</v>
      </c>
      <c r="K7" s="89" t="s">
        <v>91</v>
      </c>
      <c r="L7" s="8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54" t="n">
        <v>609.827</v>
      </c>
      <c r="E10" s="154" t="n">
        <v>1903</v>
      </c>
      <c r="F10" s="154" t="n">
        <v>2087</v>
      </c>
      <c r="G10" s="154" t="n">
        <v>311.551</v>
      </c>
      <c r="H10" s="154" t="n">
        <v>1677</v>
      </c>
      <c r="I10" s="154" t="n">
        <v>1879</v>
      </c>
      <c r="J10" s="154" t="n">
        <v>298.276</v>
      </c>
      <c r="K10" s="154" t="n">
        <v>2075</v>
      </c>
      <c r="L10" s="154" t="n">
        <v>2304</v>
      </c>
    </row>
    <row r="11" s="125" customFormat="true" ht="20.1" hidden="false" customHeight="true" outlineLevel="0" collapsed="false">
      <c r="A11" s="122" t="str">
        <f aca="false">IF(E11&lt;&gt;"",COUNTA($E$10:E11),"")</f>
        <v/>
      </c>
      <c r="B11" s="122"/>
      <c r="C11" s="123"/>
      <c r="D11" s="155" t="s">
        <v>180</v>
      </c>
      <c r="E11" s="155"/>
      <c r="F11" s="155"/>
      <c r="G11" s="155"/>
      <c r="H11" s="155"/>
      <c r="I11" s="155"/>
      <c r="J11" s="155"/>
      <c r="K11" s="155"/>
      <c r="L11" s="155"/>
    </row>
    <row r="12" customFormat="false" ht="11.45" hidden="false" customHeight="true" outlineLevel="0" collapsed="false">
      <c r="A12" s="69" t="n">
        <f aca="false">IF(E12&lt;&gt;"",COUNTA($E$10:E12),"")</f>
        <v>2</v>
      </c>
      <c r="B12" s="69"/>
      <c r="C12" s="71" t="s">
        <v>181</v>
      </c>
      <c r="D12" s="156" t="n">
        <v>112.089</v>
      </c>
      <c r="E12" s="156" t="n">
        <v>1151</v>
      </c>
      <c r="F12" s="156" t="n">
        <v>1246</v>
      </c>
      <c r="G12" s="156" t="n">
        <v>63.886</v>
      </c>
      <c r="H12" s="156" t="n">
        <v>1000</v>
      </c>
      <c r="I12" s="156" t="n">
        <v>1120</v>
      </c>
      <c r="J12" s="156" t="n">
        <v>48.203</v>
      </c>
      <c r="K12" s="156" t="n">
        <v>1400</v>
      </c>
      <c r="L12" s="156" t="n">
        <v>1413</v>
      </c>
    </row>
    <row r="13" customFormat="false" ht="11.45" hidden="false" customHeight="true" outlineLevel="0" collapsed="false">
      <c r="A13" s="69" t="n">
        <f aca="false">IF(E13&lt;&gt;"",COUNTA($E$10:E13),"")</f>
        <v>3</v>
      </c>
      <c r="B13" s="69"/>
      <c r="C13" s="71" t="s">
        <v>182</v>
      </c>
      <c r="D13" s="156" t="n">
        <v>141.237</v>
      </c>
      <c r="E13" s="156" t="n">
        <v>1734</v>
      </c>
      <c r="F13" s="156" t="n">
        <v>1752</v>
      </c>
      <c r="G13" s="157" t="n">
        <v>57.309</v>
      </c>
      <c r="H13" s="156" t="n">
        <v>1397</v>
      </c>
      <c r="I13" s="156" t="n">
        <v>1479</v>
      </c>
      <c r="J13" s="156" t="n">
        <v>83.927</v>
      </c>
      <c r="K13" s="156" t="n">
        <v>1900</v>
      </c>
      <c r="L13" s="156" t="n">
        <v>1938</v>
      </c>
    </row>
    <row r="14" customFormat="false" ht="11.45" hidden="false" customHeight="true" outlineLevel="0" collapsed="false">
      <c r="A14" s="69" t="n">
        <f aca="false">IF(E14&lt;&gt;"",COUNTA($E$10:E14),"")</f>
        <v>4</v>
      </c>
      <c r="B14" s="69"/>
      <c r="C14" s="71" t="s">
        <v>183</v>
      </c>
      <c r="D14" s="158" t="n">
        <v>55.288</v>
      </c>
      <c r="E14" s="156" t="n">
        <v>1967</v>
      </c>
      <c r="F14" s="156" t="n">
        <v>2138</v>
      </c>
      <c r="G14" s="156" t="s">
        <v>25</v>
      </c>
      <c r="H14" s="156" t="n">
        <v>1669</v>
      </c>
      <c r="I14" s="156" t="n">
        <v>1785</v>
      </c>
      <c r="J14" s="158" t="n">
        <v>34.54</v>
      </c>
      <c r="K14" s="156" t="n">
        <v>2096</v>
      </c>
      <c r="L14" s="156" t="n">
        <v>2350</v>
      </c>
    </row>
    <row r="15" customFormat="false" ht="11.45" hidden="false" customHeight="true" outlineLevel="0" collapsed="false">
      <c r="A15" s="69" t="n">
        <f aca="false">IF(E15&lt;&gt;"",COUNTA($E$10:E15),"")</f>
        <v>5</v>
      </c>
      <c r="B15" s="69"/>
      <c r="C15" s="71" t="s">
        <v>184</v>
      </c>
      <c r="D15" s="158" t="n">
        <v>71.336</v>
      </c>
      <c r="E15" s="156" t="n">
        <v>1917</v>
      </c>
      <c r="F15" s="156" t="n">
        <v>2107</v>
      </c>
      <c r="G15" s="158" t="n">
        <v>36.584</v>
      </c>
      <c r="H15" s="156" t="n">
        <v>1653</v>
      </c>
      <c r="I15" s="156" t="n">
        <v>1778</v>
      </c>
      <c r="J15" s="158" t="n">
        <v>34.753</v>
      </c>
      <c r="K15" s="156" t="n">
        <v>2188</v>
      </c>
      <c r="L15" s="156" t="n">
        <v>2454</v>
      </c>
    </row>
    <row r="16" customFormat="false" ht="11.45" hidden="false" customHeight="true" outlineLevel="0" collapsed="false">
      <c r="A16" s="69" t="n">
        <f aca="false">IF(E16&lt;&gt;"",COUNTA($E$10:E16),"")</f>
        <v>6</v>
      </c>
      <c r="B16" s="69"/>
      <c r="C16" s="71" t="s">
        <v>185</v>
      </c>
      <c r="D16" s="158" t="n">
        <v>42.842</v>
      </c>
      <c r="E16" s="156" t="n">
        <v>2059</v>
      </c>
      <c r="F16" s="156" t="n">
        <v>2307</v>
      </c>
      <c r="G16" s="156" t="s">
        <v>25</v>
      </c>
      <c r="H16" s="156" t="n">
        <v>1771</v>
      </c>
      <c r="I16" s="156" t="n">
        <v>1893</v>
      </c>
      <c r="J16" s="158" t="n">
        <v>18.617</v>
      </c>
      <c r="K16" s="156" t="n">
        <v>2550</v>
      </c>
      <c r="L16" s="156" t="n">
        <v>2847</v>
      </c>
    </row>
    <row r="17" customFormat="false" ht="11.45" hidden="false" customHeight="true" outlineLevel="0" collapsed="false">
      <c r="A17" s="69" t="n">
        <f aca="false">IF(E17&lt;&gt;"",COUNTA($E$10:E17),"")</f>
        <v>7</v>
      </c>
      <c r="B17" s="69"/>
      <c r="C17" s="71" t="s">
        <v>186</v>
      </c>
      <c r="D17" s="156" t="s">
        <v>25</v>
      </c>
      <c r="E17" s="156" t="n">
        <v>2150</v>
      </c>
      <c r="F17" s="156" t="n">
        <v>2253</v>
      </c>
      <c r="G17" s="156" t="s">
        <v>25</v>
      </c>
      <c r="H17" s="158" t="n">
        <v>1977</v>
      </c>
      <c r="I17" s="158" t="n">
        <v>1974</v>
      </c>
      <c r="J17" s="156" t="s">
        <v>25</v>
      </c>
      <c r="K17" s="158" t="n">
        <v>2485</v>
      </c>
      <c r="L17" s="158" t="n">
        <v>2635</v>
      </c>
    </row>
    <row r="18" customFormat="false" ht="11.45" hidden="false" customHeight="true" outlineLevel="0" collapsed="false">
      <c r="A18" s="69" t="n">
        <f aca="false">IF(E18&lt;&gt;"",COUNTA($E$10:E18),"")</f>
        <v>8</v>
      </c>
      <c r="B18" s="69"/>
      <c r="C18" s="71" t="s">
        <v>187</v>
      </c>
      <c r="D18" s="156" t="n">
        <v>151.213</v>
      </c>
      <c r="E18" s="156" t="n">
        <v>2815</v>
      </c>
      <c r="F18" s="156" t="n">
        <v>2894</v>
      </c>
      <c r="G18" s="156" t="n">
        <v>88.116</v>
      </c>
      <c r="H18" s="156" t="n">
        <v>2737</v>
      </c>
      <c r="I18" s="156" t="n">
        <v>2728</v>
      </c>
      <c r="J18" s="156" t="n">
        <v>63.097</v>
      </c>
      <c r="K18" s="156" t="n">
        <v>2929</v>
      </c>
      <c r="L18" s="156" t="n">
        <v>3126</v>
      </c>
    </row>
    <row r="19" customFormat="false" ht="20.1" hidden="false" customHeight="true" outlineLevel="0" collapsed="false">
      <c r="A19" s="69" t="str">
        <f aca="false">IF(E19&lt;&gt;"",COUNTA($E$10:E19),"")</f>
        <v/>
      </c>
      <c r="B19" s="69"/>
      <c r="C19" s="71"/>
      <c r="D19" s="155" t="s">
        <v>188</v>
      </c>
      <c r="E19" s="155"/>
      <c r="F19" s="155"/>
      <c r="G19" s="155"/>
      <c r="H19" s="155"/>
      <c r="I19" s="155"/>
      <c r="J19" s="155"/>
      <c r="K19" s="155"/>
      <c r="L19" s="155"/>
    </row>
    <row r="20" customFormat="false" ht="11.45" hidden="false" customHeight="true" outlineLevel="0" collapsed="false">
      <c r="A20" s="69" t="n">
        <f aca="false">IF(E20&lt;&gt;"",COUNTA($E$10:E20),"")</f>
        <v>9</v>
      </c>
      <c r="B20" s="69"/>
      <c r="C20" s="71" t="s">
        <v>189</v>
      </c>
      <c r="D20" s="156" t="n">
        <v>127.186</v>
      </c>
      <c r="E20" s="156" t="n">
        <v>2941</v>
      </c>
      <c r="F20" s="156" t="n">
        <v>3107</v>
      </c>
      <c r="G20" s="156" t="n">
        <v>70.69</v>
      </c>
      <c r="H20" s="156" t="n">
        <v>2917</v>
      </c>
      <c r="I20" s="156" t="n">
        <v>3009</v>
      </c>
      <c r="J20" s="156" t="n">
        <v>56.497</v>
      </c>
      <c r="K20" s="156" t="n">
        <v>2979</v>
      </c>
      <c r="L20" s="156" t="n">
        <v>3228</v>
      </c>
    </row>
    <row r="21" customFormat="false" ht="11.45" hidden="false" customHeight="true" outlineLevel="0" collapsed="false">
      <c r="A21" s="69" t="n">
        <f aca="false">IF(E21&lt;&gt;"",COUNTA($E$10:E21),"")</f>
        <v>10</v>
      </c>
      <c r="B21" s="69"/>
      <c r="C21" s="71" t="s">
        <v>190</v>
      </c>
      <c r="D21" s="156" t="n">
        <v>482.641</v>
      </c>
      <c r="E21" s="156" t="n">
        <v>1700</v>
      </c>
      <c r="F21" s="156" t="n">
        <v>1819</v>
      </c>
      <c r="G21" s="156" t="n">
        <v>240.861</v>
      </c>
      <c r="H21" s="156" t="n">
        <v>1427</v>
      </c>
      <c r="I21" s="156" t="n">
        <v>1548</v>
      </c>
      <c r="J21" s="156" t="n">
        <v>241.78</v>
      </c>
      <c r="K21" s="156" t="n">
        <v>1936</v>
      </c>
      <c r="L21" s="156" t="n">
        <v>2089</v>
      </c>
    </row>
    <row r="22" customFormat="false" ht="20.1" hidden="false" customHeight="true" outlineLevel="0" collapsed="false">
      <c r="A22" s="69" t="str">
        <f aca="false">IF(E22&lt;&gt;"",COUNTA($E$10:E22),"")</f>
        <v/>
      </c>
      <c r="B22" s="130"/>
      <c r="C22" s="71"/>
      <c r="D22" s="153" t="s">
        <v>191</v>
      </c>
      <c r="E22" s="153"/>
      <c r="F22" s="153"/>
      <c r="G22" s="153"/>
      <c r="H22" s="153"/>
      <c r="I22" s="153"/>
      <c r="J22" s="153"/>
      <c r="K22" s="153"/>
      <c r="L22" s="153"/>
    </row>
    <row r="23" customFormat="false" ht="11.45" hidden="false" customHeight="true" outlineLevel="0" collapsed="false">
      <c r="A23" s="69" t="n">
        <f aca="false">IF(E23&lt;&gt;"",COUNTA($E$10:E23),"")</f>
        <v>11</v>
      </c>
      <c r="B23" s="130"/>
      <c r="C23" s="71" t="s">
        <v>192</v>
      </c>
      <c r="D23" s="156" t="n">
        <v>227.819</v>
      </c>
      <c r="E23" s="156" t="n">
        <v>2582</v>
      </c>
      <c r="F23" s="156" t="n">
        <v>2702</v>
      </c>
      <c r="G23" s="156" t="n">
        <v>118.472</v>
      </c>
      <c r="H23" s="156" t="n">
        <v>2510</v>
      </c>
      <c r="I23" s="156" t="n">
        <v>2530</v>
      </c>
      <c r="J23" s="156" t="n">
        <v>109.347</v>
      </c>
      <c r="K23" s="156" t="n">
        <v>2655</v>
      </c>
      <c r="L23" s="156" t="n">
        <v>2889</v>
      </c>
    </row>
    <row r="24" customFormat="false" ht="11.45" hidden="false" customHeight="true" outlineLevel="0" collapsed="false">
      <c r="A24" s="69" t="n">
        <f aca="false">IF(E24&lt;&gt;"",COUNTA($E$10:E24),"")</f>
        <v>12</v>
      </c>
      <c r="B24" s="130"/>
      <c r="C24" s="71" t="s">
        <v>193</v>
      </c>
      <c r="D24" s="156" t="n">
        <v>382.008</v>
      </c>
      <c r="E24" s="156" t="n">
        <v>1640</v>
      </c>
      <c r="F24" s="156" t="n">
        <v>1721</v>
      </c>
      <c r="G24" s="156" t="n">
        <v>193.078</v>
      </c>
      <c r="H24" s="156" t="n">
        <v>1400</v>
      </c>
      <c r="I24" s="156" t="n">
        <v>1480</v>
      </c>
      <c r="J24" s="156" t="n">
        <v>188.929</v>
      </c>
      <c r="K24" s="156" t="n">
        <v>1857</v>
      </c>
      <c r="L24" s="156" t="n">
        <v>1966</v>
      </c>
    </row>
    <row r="25" customFormat="false" ht="20.1" hidden="false" customHeight="true" outlineLevel="0" collapsed="false">
      <c r="A25" s="69" t="str">
        <f aca="false">IF(E25&lt;&gt;"",COUNTA($E$10:E25),"")</f>
        <v/>
      </c>
      <c r="B25" s="130"/>
      <c r="C25" s="71"/>
      <c r="D25" s="153" t="s">
        <v>194</v>
      </c>
      <c r="E25" s="153"/>
      <c r="F25" s="153"/>
      <c r="G25" s="153"/>
      <c r="H25" s="153"/>
      <c r="I25" s="153"/>
      <c r="J25" s="153"/>
      <c r="K25" s="153"/>
      <c r="L25" s="153"/>
    </row>
    <row r="26" customFormat="false" ht="11.45" hidden="false" customHeight="true" outlineLevel="0" collapsed="false">
      <c r="A26" s="69" t="n">
        <f aca="false">IF(E26&lt;&gt;"",COUNTA($E$10:E26),"")</f>
        <v>13</v>
      </c>
      <c r="B26" s="130"/>
      <c r="C26" s="71" t="s">
        <v>195</v>
      </c>
      <c r="D26" s="158" t="n">
        <v>23.06</v>
      </c>
      <c r="E26" s="156" t="n">
        <v>1439</v>
      </c>
      <c r="F26" s="156" t="n">
        <v>1385</v>
      </c>
      <c r="G26" s="158" t="n">
        <v>11.021</v>
      </c>
      <c r="H26" s="156" t="n">
        <v>1317</v>
      </c>
      <c r="I26" s="156" t="n">
        <v>1277</v>
      </c>
      <c r="J26" s="158" t="n">
        <v>12.04</v>
      </c>
      <c r="K26" s="156" t="n">
        <v>1571</v>
      </c>
      <c r="L26" s="156" t="n">
        <v>1484</v>
      </c>
    </row>
    <row r="27" customFormat="false" ht="11.45" hidden="false" customHeight="true" outlineLevel="0" collapsed="false">
      <c r="A27" s="69" t="n">
        <f aca="false">IF(E27&lt;&gt;"",COUNTA($E$10:E27),"")</f>
        <v>14</v>
      </c>
      <c r="B27" s="130"/>
      <c r="C27" s="71" t="s">
        <v>196</v>
      </c>
      <c r="D27" s="156" t="n">
        <v>59.37</v>
      </c>
      <c r="E27" s="156" t="n">
        <v>1700</v>
      </c>
      <c r="F27" s="156" t="n">
        <v>1735</v>
      </c>
      <c r="G27" s="158" t="n">
        <v>29.576</v>
      </c>
      <c r="H27" s="156" t="n">
        <v>1500</v>
      </c>
      <c r="I27" s="156" t="n">
        <v>1613</v>
      </c>
      <c r="J27" s="156" t="n">
        <v>29.794</v>
      </c>
      <c r="K27" s="156" t="n">
        <v>1855</v>
      </c>
      <c r="L27" s="156" t="n">
        <v>1856</v>
      </c>
    </row>
    <row r="28" customFormat="false" ht="11.45" hidden="false" customHeight="true" outlineLevel="0" collapsed="false">
      <c r="A28" s="69" t="n">
        <f aca="false">IF(E28&lt;&gt;"",COUNTA($E$10:E28),"")</f>
        <v>15</v>
      </c>
      <c r="B28" s="130"/>
      <c r="C28" s="71" t="s">
        <v>197</v>
      </c>
      <c r="D28" s="156" t="n">
        <v>61.31</v>
      </c>
      <c r="E28" s="156" t="n">
        <v>1900</v>
      </c>
      <c r="F28" s="156" t="n">
        <v>2029</v>
      </c>
      <c r="G28" s="158" t="n">
        <v>29.313</v>
      </c>
      <c r="H28" s="156" t="n">
        <v>1650</v>
      </c>
      <c r="I28" s="156" t="n">
        <v>1817</v>
      </c>
      <c r="J28" s="156" t="n">
        <v>31.997</v>
      </c>
      <c r="K28" s="156" t="n">
        <v>2061</v>
      </c>
      <c r="L28" s="156" t="n">
        <v>2224</v>
      </c>
    </row>
    <row r="29" customFormat="false" ht="11.45" hidden="false" customHeight="true" outlineLevel="0" collapsed="false">
      <c r="A29" s="69" t="n">
        <f aca="false">IF(E29&lt;&gt;"",COUNTA($E$10:E29),"")</f>
        <v>16</v>
      </c>
      <c r="B29" s="130"/>
      <c r="C29" s="71" t="s">
        <v>198</v>
      </c>
      <c r="D29" s="156" t="n">
        <v>57.448</v>
      </c>
      <c r="E29" s="156" t="n">
        <v>1947</v>
      </c>
      <c r="F29" s="156" t="n">
        <v>2137</v>
      </c>
      <c r="G29" s="158" t="n">
        <v>26.762</v>
      </c>
      <c r="H29" s="156" t="n">
        <v>1678</v>
      </c>
      <c r="I29" s="156" t="n">
        <v>1861</v>
      </c>
      <c r="J29" s="156" t="n">
        <v>30.685</v>
      </c>
      <c r="K29" s="156" t="n">
        <v>2126</v>
      </c>
      <c r="L29" s="156" t="n">
        <v>2377</v>
      </c>
    </row>
    <row r="30" customFormat="false" ht="11.45" hidden="false" customHeight="true" outlineLevel="0" collapsed="false">
      <c r="A30" s="69" t="n">
        <f aca="false">IF(E30&lt;&gt;"",COUNTA($E$10:E30),"")</f>
        <v>17</v>
      </c>
      <c r="B30" s="130"/>
      <c r="C30" s="71" t="s">
        <v>199</v>
      </c>
      <c r="D30" s="156" t="n">
        <v>63.372</v>
      </c>
      <c r="E30" s="156" t="n">
        <v>1998</v>
      </c>
      <c r="F30" s="156" t="n">
        <v>2196</v>
      </c>
      <c r="G30" s="158" t="n">
        <v>32.092</v>
      </c>
      <c r="H30" s="156" t="n">
        <v>1680</v>
      </c>
      <c r="I30" s="156" t="n">
        <v>1884</v>
      </c>
      <c r="J30" s="156" t="n">
        <v>31.28</v>
      </c>
      <c r="K30" s="156" t="n">
        <v>2236</v>
      </c>
      <c r="L30" s="156" t="n">
        <v>2517</v>
      </c>
    </row>
    <row r="31" customFormat="false" ht="11.45" hidden="false" customHeight="true" outlineLevel="0" collapsed="false">
      <c r="A31" s="69" t="n">
        <f aca="false">IF(E31&lt;&gt;"",COUNTA($E$10:E31),"")</f>
        <v>18</v>
      </c>
      <c r="B31" s="130"/>
      <c r="C31" s="71" t="s">
        <v>200</v>
      </c>
      <c r="D31" s="156" t="n">
        <v>85.468</v>
      </c>
      <c r="E31" s="156" t="n">
        <v>2060</v>
      </c>
      <c r="F31" s="156" t="n">
        <v>2272</v>
      </c>
      <c r="G31" s="156" t="n">
        <v>46.186</v>
      </c>
      <c r="H31" s="156" t="n">
        <v>1824</v>
      </c>
      <c r="I31" s="156" t="n">
        <v>2012</v>
      </c>
      <c r="J31" s="156" t="n">
        <v>39.281</v>
      </c>
      <c r="K31" s="156" t="n">
        <v>2200</v>
      </c>
      <c r="L31" s="156" t="n">
        <v>2577</v>
      </c>
    </row>
    <row r="32" customFormat="false" ht="11.45" hidden="false" customHeight="true" outlineLevel="0" collapsed="false">
      <c r="A32" s="69" t="n">
        <f aca="false">IF(E32&lt;&gt;"",COUNTA($E$10:E32),"")</f>
        <v>19</v>
      </c>
      <c r="B32" s="130"/>
      <c r="C32" s="71" t="s">
        <v>201</v>
      </c>
      <c r="D32" s="156" t="n">
        <v>101.507</v>
      </c>
      <c r="E32" s="156" t="n">
        <v>2025</v>
      </c>
      <c r="F32" s="156" t="n">
        <v>2310</v>
      </c>
      <c r="G32" s="156" t="n">
        <v>56.033</v>
      </c>
      <c r="H32" s="156" t="n">
        <v>1783</v>
      </c>
      <c r="I32" s="156" t="n">
        <v>2033</v>
      </c>
      <c r="J32" s="156" t="n">
        <v>45.474</v>
      </c>
      <c r="K32" s="156" t="n">
        <v>2260</v>
      </c>
      <c r="L32" s="156" t="n">
        <v>2651</v>
      </c>
    </row>
    <row r="33" customFormat="false" ht="11.45" hidden="false" customHeight="true" outlineLevel="0" collapsed="false">
      <c r="A33" s="69" t="n">
        <f aca="false">IF(E33&lt;&gt;"",COUNTA($E$10:E33),"")</f>
        <v>20</v>
      </c>
      <c r="B33" s="130"/>
      <c r="C33" s="71" t="s">
        <v>202</v>
      </c>
      <c r="D33" s="156" t="n">
        <v>85.574</v>
      </c>
      <c r="E33" s="156" t="n">
        <v>2050</v>
      </c>
      <c r="F33" s="156" t="n">
        <v>2260</v>
      </c>
      <c r="G33" s="156" t="n">
        <v>45.816</v>
      </c>
      <c r="H33" s="156" t="n">
        <v>1820</v>
      </c>
      <c r="I33" s="156" t="n">
        <v>2079</v>
      </c>
      <c r="J33" s="156" t="n">
        <v>39.757</v>
      </c>
      <c r="K33" s="156" t="n">
        <v>2200</v>
      </c>
      <c r="L33" s="156" t="n">
        <v>2469</v>
      </c>
    </row>
    <row r="34" customFormat="false" ht="11.45" hidden="false" customHeight="true" outlineLevel="0" collapsed="false">
      <c r="A34" s="69" t="n">
        <f aca="false">IF(E34&lt;&gt;"",COUNTA($E$10:E34),"")</f>
        <v>21</v>
      </c>
      <c r="B34" s="130"/>
      <c r="C34" s="71" t="s">
        <v>203</v>
      </c>
      <c r="D34" s="156" t="n">
        <v>58.655</v>
      </c>
      <c r="E34" s="156" t="n">
        <v>1895</v>
      </c>
      <c r="F34" s="156" t="n">
        <v>2009</v>
      </c>
      <c r="G34" s="156" t="n">
        <v>30.095</v>
      </c>
      <c r="H34" s="156" t="n">
        <v>1727</v>
      </c>
      <c r="I34" s="156" t="n">
        <v>1813</v>
      </c>
      <c r="J34" s="156" t="n">
        <v>28.56</v>
      </c>
      <c r="K34" s="156" t="n">
        <v>2002</v>
      </c>
      <c r="L34" s="156" t="n">
        <v>2214</v>
      </c>
    </row>
    <row r="35" customFormat="false" ht="11.45" hidden="false" customHeight="true" outlineLevel="0" collapsed="false">
      <c r="A35" s="69" t="n">
        <f aca="false">IF(E35&lt;&gt;"",COUNTA($E$10:E35),"")</f>
        <v>22</v>
      </c>
      <c r="B35" s="130"/>
      <c r="C35" s="71" t="s">
        <v>204</v>
      </c>
      <c r="D35" s="158" t="n">
        <v>14.063</v>
      </c>
      <c r="E35" s="156" t="s">
        <v>25</v>
      </c>
      <c r="F35" s="156" t="s">
        <v>25</v>
      </c>
      <c r="G35" s="156" t="s">
        <v>25</v>
      </c>
      <c r="H35" s="156" t="s">
        <v>25</v>
      </c>
      <c r="I35" s="156" t="s">
        <v>25</v>
      </c>
      <c r="J35" s="158" t="n">
        <v>9.407</v>
      </c>
      <c r="K35" s="156" t="s">
        <v>25</v>
      </c>
      <c r="L35" s="156" t="s">
        <v>25</v>
      </c>
    </row>
    <row r="36" customFormat="false" ht="20.1" hidden="false" customHeight="true" outlineLevel="0" collapsed="false">
      <c r="A36" s="69" t="str">
        <f aca="false">IF(E36&lt;&gt;"",COUNTA($E$10:E36),"")</f>
        <v/>
      </c>
      <c r="B36" s="130"/>
      <c r="C36" s="71"/>
      <c r="D36" s="153" t="s">
        <v>205</v>
      </c>
      <c r="E36" s="153"/>
      <c r="F36" s="153"/>
      <c r="G36" s="153"/>
      <c r="H36" s="153"/>
      <c r="I36" s="153"/>
      <c r="J36" s="153"/>
      <c r="K36" s="153"/>
      <c r="L36" s="153"/>
    </row>
    <row r="37" customFormat="false" ht="11.45" hidden="false" customHeight="true" outlineLevel="0" collapsed="false">
      <c r="A37" s="69" t="n">
        <f aca="false">IF(E37&lt;&gt;"",COUNTA($E$10:E37),"")</f>
        <v>23</v>
      </c>
      <c r="B37" s="130" t="n">
        <v>1</v>
      </c>
      <c r="C37" s="71" t="s">
        <v>206</v>
      </c>
      <c r="D37" s="156" t="s">
        <v>25</v>
      </c>
      <c r="E37" s="158" t="n">
        <v>650</v>
      </c>
      <c r="F37" s="158" t="n">
        <v>926</v>
      </c>
      <c r="G37" s="156" t="s">
        <v>25</v>
      </c>
      <c r="H37" s="156" t="s">
        <v>25</v>
      </c>
      <c r="I37" s="156" t="s">
        <v>25</v>
      </c>
      <c r="J37" s="156" t="s">
        <v>25</v>
      </c>
      <c r="K37" s="158" t="n">
        <v>1195</v>
      </c>
      <c r="L37" s="158" t="n">
        <v>1126</v>
      </c>
    </row>
    <row r="38" customFormat="false" ht="11.45" hidden="false" customHeight="true" outlineLevel="0" collapsed="false">
      <c r="A38" s="69" t="n">
        <f aca="false">IF(E38&lt;&gt;"",COUNTA($E$10:E38),"")</f>
        <v>24</v>
      </c>
      <c r="B38" s="130" t="n">
        <v>2</v>
      </c>
      <c r="C38" s="71" t="s">
        <v>207</v>
      </c>
      <c r="D38" s="156" t="n">
        <v>98.64</v>
      </c>
      <c r="E38" s="156" t="n">
        <v>1496</v>
      </c>
      <c r="F38" s="156" t="n">
        <v>1486</v>
      </c>
      <c r="G38" s="158" t="n">
        <v>37.689</v>
      </c>
      <c r="H38" s="156" t="n">
        <v>1025</v>
      </c>
      <c r="I38" s="156" t="n">
        <v>1099</v>
      </c>
      <c r="J38" s="156" t="n">
        <v>60.952</v>
      </c>
      <c r="K38" s="156" t="n">
        <v>1784</v>
      </c>
      <c r="L38" s="156" t="n">
        <v>1726</v>
      </c>
    </row>
    <row r="39" customFormat="false" ht="22.5" hidden="false" customHeight="true" outlineLevel="0" collapsed="false">
      <c r="A39" s="69" t="n">
        <f aca="false">IF(E39&lt;&gt;"",COUNTA($E$10:E39),"")</f>
        <v>25</v>
      </c>
      <c r="B39" s="130" t="n">
        <v>3</v>
      </c>
      <c r="C39" s="71" t="s">
        <v>208</v>
      </c>
      <c r="D39" s="156" t="n">
        <v>367.992</v>
      </c>
      <c r="E39" s="156" t="n">
        <v>1823</v>
      </c>
      <c r="F39" s="156" t="n">
        <v>1872</v>
      </c>
      <c r="G39" s="156" t="n">
        <v>195.001</v>
      </c>
      <c r="H39" s="156" t="n">
        <v>1561</v>
      </c>
      <c r="I39" s="156" t="n">
        <v>1672</v>
      </c>
      <c r="J39" s="156" t="n">
        <v>172.991</v>
      </c>
      <c r="K39" s="156" t="n">
        <v>2050</v>
      </c>
      <c r="L39" s="156" t="n">
        <v>2097</v>
      </c>
    </row>
    <row r="40" customFormat="false" ht="11.45" hidden="false" customHeight="true" outlineLevel="0" collapsed="false">
      <c r="A40" s="69" t="n">
        <f aca="false">IF(E40&lt;&gt;"",COUNTA($E$10:E40),"")</f>
        <v>26</v>
      </c>
      <c r="B40" s="130" t="n">
        <v>4</v>
      </c>
      <c r="C40" s="71" t="s">
        <v>209</v>
      </c>
      <c r="D40" s="156" t="n">
        <v>136.777</v>
      </c>
      <c r="E40" s="156" t="n">
        <v>3010</v>
      </c>
      <c r="F40" s="156" t="n">
        <v>3154</v>
      </c>
      <c r="G40" s="156" t="n">
        <v>76.022</v>
      </c>
      <c r="H40" s="156" t="n">
        <v>2742</v>
      </c>
      <c r="I40" s="156" t="n">
        <v>2843</v>
      </c>
      <c r="J40" s="156" t="n">
        <v>60.755</v>
      </c>
      <c r="K40" s="156" t="n">
        <v>3408</v>
      </c>
      <c r="L40" s="156" t="n">
        <v>3544</v>
      </c>
    </row>
    <row r="41" customFormat="false" ht="20.1" hidden="false" customHeight="true" outlineLevel="0" collapsed="false">
      <c r="A41" s="69" t="str">
        <f aca="false">IF(E41&lt;&gt;"",COUNTA($E$10:E41),"")</f>
        <v/>
      </c>
      <c r="B41" s="130"/>
      <c r="C41" s="71"/>
      <c r="D41" s="153" t="s">
        <v>210</v>
      </c>
      <c r="E41" s="153"/>
      <c r="F41" s="153"/>
      <c r="G41" s="153"/>
      <c r="H41" s="153"/>
      <c r="I41" s="153"/>
      <c r="J41" s="153"/>
      <c r="K41" s="153"/>
      <c r="L41" s="153"/>
    </row>
    <row r="42" customFormat="false" ht="22.5" hidden="false" customHeight="true" outlineLevel="0" collapsed="false">
      <c r="A42" s="69" t="n">
        <f aca="false">IF(E42&lt;&gt;"",COUNTA($E$10:E42),"")</f>
        <v>27</v>
      </c>
      <c r="B42" s="130" t="n">
        <v>1</v>
      </c>
      <c r="C42" s="71" t="s">
        <v>211</v>
      </c>
      <c r="D42" s="158" t="n">
        <v>31.24</v>
      </c>
      <c r="E42" s="156" t="n">
        <v>1046</v>
      </c>
      <c r="F42" s="156" t="n">
        <v>1208</v>
      </c>
      <c r="G42" s="158" t="n">
        <v>14.9</v>
      </c>
      <c r="H42" s="156" t="n">
        <v>850</v>
      </c>
      <c r="I42" s="156" t="n">
        <v>974</v>
      </c>
      <c r="J42" s="158" t="n">
        <v>16.34</v>
      </c>
      <c r="K42" s="156" t="n">
        <v>1400</v>
      </c>
      <c r="L42" s="156" t="n">
        <v>1421</v>
      </c>
    </row>
    <row r="43" customFormat="false" ht="11.45" hidden="false" customHeight="true" outlineLevel="0" collapsed="false">
      <c r="A43" s="69" t="n">
        <f aca="false">IF(E43&lt;&gt;"",COUNTA($E$10:E43),"")</f>
        <v>28</v>
      </c>
      <c r="B43" s="130" t="n">
        <v>2</v>
      </c>
      <c r="C43" s="71" t="s">
        <v>212</v>
      </c>
      <c r="D43" s="156" t="n">
        <v>449.521</v>
      </c>
      <c r="E43" s="156" t="n">
        <v>1753</v>
      </c>
      <c r="F43" s="156" t="n">
        <v>1796</v>
      </c>
      <c r="G43" s="156" t="n">
        <v>227.892</v>
      </c>
      <c r="H43" s="156" t="n">
        <v>1477</v>
      </c>
      <c r="I43" s="156" t="n">
        <v>1591</v>
      </c>
      <c r="J43" s="156" t="n">
        <v>221.629</v>
      </c>
      <c r="K43" s="156" t="n">
        <v>1962</v>
      </c>
      <c r="L43" s="156" t="n">
        <v>2007</v>
      </c>
    </row>
    <row r="44" customFormat="false" ht="22.5" hidden="false" customHeight="true" outlineLevel="0" collapsed="false">
      <c r="A44" s="69" t="n">
        <f aca="false">IF(E44&lt;&gt;"",COUNTA($E$10:E44),"")</f>
        <v>29</v>
      </c>
      <c r="B44" s="130" t="n">
        <v>3</v>
      </c>
      <c r="C44" s="71" t="s">
        <v>213</v>
      </c>
      <c r="D44" s="158" t="n">
        <v>33.003</v>
      </c>
      <c r="E44" s="156" t="n">
        <v>2244</v>
      </c>
      <c r="F44" s="156" t="n">
        <v>2417</v>
      </c>
      <c r="G44" s="156" t="s">
        <v>25</v>
      </c>
      <c r="H44" s="156" t="n">
        <v>2080</v>
      </c>
      <c r="I44" s="156" t="n">
        <v>2189</v>
      </c>
      <c r="J44" s="158" t="n">
        <v>17.286</v>
      </c>
      <c r="K44" s="156" t="n">
        <v>2550</v>
      </c>
      <c r="L44" s="156" t="n">
        <v>2624</v>
      </c>
    </row>
    <row r="45" customFormat="false" ht="11.45" hidden="false" customHeight="true" outlineLevel="0" collapsed="false">
      <c r="A45" s="69" t="n">
        <f aca="false">IF(E45&lt;&gt;"",COUNTA($E$10:E45),"")</f>
        <v>30</v>
      </c>
      <c r="B45" s="130" t="n">
        <v>4</v>
      </c>
      <c r="C45" s="71" t="s">
        <v>214</v>
      </c>
      <c r="D45" s="158" t="n">
        <v>8.426</v>
      </c>
      <c r="E45" s="156" t="n">
        <v>2525</v>
      </c>
      <c r="F45" s="156" t="n">
        <v>2381</v>
      </c>
      <c r="G45" s="156" t="s">
        <v>25</v>
      </c>
      <c r="H45" s="156" t="n">
        <v>2459</v>
      </c>
      <c r="I45" s="156" t="n">
        <v>2249</v>
      </c>
      <c r="J45" s="158" t="n">
        <v>3.417</v>
      </c>
      <c r="K45" s="158" t="n">
        <v>2750</v>
      </c>
      <c r="L45" s="158" t="n">
        <v>2575</v>
      </c>
    </row>
    <row r="46" customFormat="false" ht="22.5" hidden="false" customHeight="true" outlineLevel="0" collapsed="false">
      <c r="A46" s="69" t="n">
        <f aca="false">IF(E46&lt;&gt;"",COUNTA($E$10:E46),"")</f>
        <v>31</v>
      </c>
      <c r="B46" s="130" t="n">
        <v>5</v>
      </c>
      <c r="C46" s="71" t="s">
        <v>215</v>
      </c>
      <c r="D46" s="156" t="n">
        <v>84.567</v>
      </c>
      <c r="E46" s="156" t="n">
        <v>3655</v>
      </c>
      <c r="F46" s="156" t="n">
        <v>3684</v>
      </c>
      <c r="G46" s="156" t="n">
        <v>47.138</v>
      </c>
      <c r="H46" s="156" t="n">
        <v>3457</v>
      </c>
      <c r="I46" s="156" t="n">
        <v>3375</v>
      </c>
      <c r="J46" s="156" t="n">
        <v>37.429</v>
      </c>
      <c r="K46" s="156" t="n">
        <v>3950</v>
      </c>
      <c r="L46" s="156" t="n">
        <v>4072</v>
      </c>
    </row>
    <row r="47" customFormat="false" ht="11.25" hidden="false" customHeight="false" outlineLevel="0" collapsed="false">
      <c r="A47" s="69" t="n">
        <f aca="false">IF(E47&lt;&gt;"",COUNTA($E$10:E47),"")</f>
        <v>32</v>
      </c>
      <c r="B47" s="130" t="n">
        <v>6</v>
      </c>
      <c r="C47" s="71" t="s">
        <v>216</v>
      </c>
      <c r="D47" s="156" t="s">
        <v>25</v>
      </c>
      <c r="E47" s="156" t="s">
        <v>25</v>
      </c>
      <c r="F47" s="156" t="s">
        <v>25</v>
      </c>
      <c r="G47" s="156" t="s">
        <v>25</v>
      </c>
      <c r="H47" s="156" t="s">
        <v>25</v>
      </c>
      <c r="I47" s="156" t="s">
        <v>25</v>
      </c>
      <c r="J47" s="156" t="s">
        <v>25</v>
      </c>
      <c r="K47" s="156" t="s">
        <v>25</v>
      </c>
      <c r="L47" s="156" t="s">
        <v>25</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58" t="n">
        <v>40.67</v>
      </c>
      <c r="E49" s="156" t="n">
        <v>4503</v>
      </c>
      <c r="F49" s="156" t="n">
        <v>4612</v>
      </c>
      <c r="G49" s="158" t="n">
        <v>18.02</v>
      </c>
      <c r="H49" s="156" t="n">
        <v>4284</v>
      </c>
      <c r="I49" s="156" t="n">
        <v>4100</v>
      </c>
      <c r="J49" s="158" t="n">
        <v>22.65</v>
      </c>
      <c r="K49" s="156" t="n">
        <v>4804</v>
      </c>
      <c r="L49" s="156" t="n">
        <v>5020</v>
      </c>
    </row>
    <row r="50" customFormat="false" ht="11.25" hidden="false" customHeight="false" outlineLevel="0" collapsed="false">
      <c r="A50" s="69" t="n">
        <f aca="false">IF(E50&lt;&gt;"",COUNTA($E$10:E50),"")</f>
        <v>34</v>
      </c>
      <c r="B50" s="130" t="n">
        <v>2</v>
      </c>
      <c r="C50" s="71" t="s">
        <v>219</v>
      </c>
      <c r="D50" s="156" t="n">
        <v>83.701</v>
      </c>
      <c r="E50" s="156" t="n">
        <v>3314</v>
      </c>
      <c r="F50" s="156" t="n">
        <v>3304</v>
      </c>
      <c r="G50" s="156" t="n">
        <v>44.046</v>
      </c>
      <c r="H50" s="156" t="n">
        <v>3150</v>
      </c>
      <c r="I50" s="156" t="n">
        <v>3142</v>
      </c>
      <c r="J50" s="156" t="n">
        <v>39.655</v>
      </c>
      <c r="K50" s="156" t="n">
        <v>3463</v>
      </c>
      <c r="L50" s="156" t="n">
        <v>3484</v>
      </c>
    </row>
    <row r="51" customFormat="false" ht="11.25" hidden="false" customHeight="false" outlineLevel="0" collapsed="false">
      <c r="A51" s="69" t="n">
        <f aca="false">IF(E51&lt;&gt;"",COUNTA($E$10:E51),"")</f>
        <v>35</v>
      </c>
      <c r="B51" s="130" t="n">
        <v>3</v>
      </c>
      <c r="C51" s="71" t="s">
        <v>220</v>
      </c>
      <c r="D51" s="156" t="n">
        <v>317.713</v>
      </c>
      <c r="E51" s="156" t="n">
        <v>1955</v>
      </c>
      <c r="F51" s="156" t="n">
        <v>2027</v>
      </c>
      <c r="G51" s="156" t="n">
        <v>157.842</v>
      </c>
      <c r="H51" s="156" t="n">
        <v>1765</v>
      </c>
      <c r="I51" s="156" t="n">
        <v>1863</v>
      </c>
      <c r="J51" s="156" t="n">
        <v>159.871</v>
      </c>
      <c r="K51" s="156" t="n">
        <v>2080</v>
      </c>
      <c r="L51" s="156" t="n">
        <v>2189</v>
      </c>
    </row>
    <row r="52" customFormat="false" ht="11.25" hidden="false" customHeight="false" outlineLevel="0" collapsed="false">
      <c r="A52" s="69" t="n">
        <f aca="false">IF(E52&lt;&gt;"",COUNTA($E$10:E52),"")</f>
        <v>36</v>
      </c>
      <c r="B52" s="130" t="n">
        <v>4</v>
      </c>
      <c r="C52" s="71" t="s">
        <v>221</v>
      </c>
      <c r="D52" s="156" t="n">
        <v>66.123</v>
      </c>
      <c r="E52" s="156" t="n">
        <v>1521</v>
      </c>
      <c r="F52" s="156" t="n">
        <v>1569</v>
      </c>
      <c r="G52" s="158" t="n">
        <v>33.308</v>
      </c>
      <c r="H52" s="156" t="n">
        <v>1320</v>
      </c>
      <c r="I52" s="156" t="n">
        <v>1367</v>
      </c>
      <c r="J52" s="158" t="n">
        <v>32.815</v>
      </c>
      <c r="K52" s="156" t="n">
        <v>1798</v>
      </c>
      <c r="L52" s="156" t="n">
        <v>1774</v>
      </c>
    </row>
    <row r="53" customFormat="false" ht="11.25" hidden="false" customHeight="false" outlineLevel="0" collapsed="false">
      <c r="A53" s="69" t="n">
        <f aca="false">IF(E53&lt;&gt;"",COUNTA($E$10:E53),"")</f>
        <v>37</v>
      </c>
      <c r="B53" s="130" t="n">
        <v>5</v>
      </c>
      <c r="C53" s="71" t="s">
        <v>222</v>
      </c>
      <c r="D53" s="158" t="n">
        <v>32.522</v>
      </c>
      <c r="E53" s="156" t="n">
        <v>1267</v>
      </c>
      <c r="F53" s="156" t="n">
        <v>1281</v>
      </c>
      <c r="G53" s="156" t="s">
        <v>25</v>
      </c>
      <c r="H53" s="156" t="n">
        <v>1125</v>
      </c>
      <c r="I53" s="156" t="n">
        <v>1148</v>
      </c>
      <c r="J53" s="158" t="n">
        <v>12.636</v>
      </c>
      <c r="K53" s="156" t="n">
        <v>1471</v>
      </c>
      <c r="L53" s="156" t="n">
        <v>1489</v>
      </c>
    </row>
    <row r="54" customFormat="false" ht="11.25" hidden="false" customHeight="false" outlineLevel="0" collapsed="false">
      <c r="A54" s="69" t="n">
        <f aca="false">IF(E54&lt;&gt;"",COUNTA($E$10:E54),"")</f>
        <v>38</v>
      </c>
      <c r="B54" s="130"/>
      <c r="C54" s="71" t="s">
        <v>223</v>
      </c>
      <c r="D54" s="156" t="n">
        <v>69.098</v>
      </c>
      <c r="E54" s="156" t="n">
        <v>295</v>
      </c>
      <c r="F54" s="156" t="n">
        <v>279</v>
      </c>
      <c r="G54" s="158" t="n">
        <v>38.449</v>
      </c>
      <c r="H54" s="156" t="n">
        <v>300</v>
      </c>
      <c r="I54" s="156" t="n">
        <v>279</v>
      </c>
      <c r="J54" s="158" t="n">
        <v>30.649</v>
      </c>
      <c r="K54" s="156" t="n">
        <v>281</v>
      </c>
      <c r="L54" s="156" t="n">
        <v>278</v>
      </c>
    </row>
    <row r="55" customFormat="false" ht="20.1" hidden="false" customHeight="true" outlineLevel="0" collapsed="false">
      <c r="A55" s="69" t="str">
        <f aca="false">IF(E55&lt;&gt;"",COUNTA($E$10:E55),"")</f>
        <v/>
      </c>
      <c r="B55" s="130"/>
      <c r="C55" s="71"/>
      <c r="D55" s="153" t="s">
        <v>224</v>
      </c>
      <c r="E55" s="153"/>
      <c r="F55" s="153"/>
      <c r="G55" s="153"/>
      <c r="H55" s="153"/>
      <c r="I55" s="153"/>
      <c r="J55" s="153"/>
      <c r="K55" s="153"/>
      <c r="L55" s="153"/>
    </row>
    <row r="56" customFormat="false" ht="11.25" hidden="false" customHeight="false" outlineLevel="0" collapsed="false">
      <c r="A56" s="69" t="n">
        <f aca="false">IF(E56&lt;&gt;"",COUNTA($E$10:E56),"")</f>
        <v>39</v>
      </c>
      <c r="B56" s="130"/>
      <c r="C56" s="71" t="s">
        <v>225</v>
      </c>
      <c r="D56" s="158" t="n">
        <v>48.408</v>
      </c>
      <c r="E56" s="156" t="n">
        <v>1275</v>
      </c>
      <c r="F56" s="156" t="n">
        <v>1310</v>
      </c>
      <c r="G56" s="156" t="s">
        <v>25</v>
      </c>
      <c r="H56" s="158" t="n">
        <v>1000</v>
      </c>
      <c r="I56" s="158" t="n">
        <v>1089</v>
      </c>
      <c r="J56" s="158" t="n">
        <v>24.444</v>
      </c>
      <c r="K56" s="156" t="n">
        <v>1504</v>
      </c>
      <c r="L56" s="156" t="n">
        <v>1528</v>
      </c>
    </row>
    <row r="57" customFormat="false" ht="11.25" hidden="false" customHeight="false" outlineLevel="0" collapsed="false">
      <c r="A57" s="69" t="n">
        <f aca="false">IF(E57&lt;&gt;"",COUNTA($E$10:E57),"")</f>
        <v>40</v>
      </c>
      <c r="B57" s="130"/>
      <c r="C57" s="71" t="s">
        <v>226</v>
      </c>
      <c r="D57" s="156" t="n">
        <v>125.934</v>
      </c>
      <c r="E57" s="156" t="n">
        <v>1400</v>
      </c>
      <c r="F57" s="156" t="n">
        <v>1455</v>
      </c>
      <c r="G57" s="156" t="n">
        <v>61.575</v>
      </c>
      <c r="H57" s="156" t="n">
        <v>1181</v>
      </c>
      <c r="I57" s="156" t="n">
        <v>1257</v>
      </c>
      <c r="J57" s="156" t="n">
        <v>64.359</v>
      </c>
      <c r="K57" s="156" t="n">
        <v>1650</v>
      </c>
      <c r="L57" s="156" t="n">
        <v>1644</v>
      </c>
    </row>
    <row r="58" customFormat="false" ht="11.25" hidden="false" customHeight="false" outlineLevel="0" collapsed="false">
      <c r="A58" s="69" t="n">
        <f aca="false">IF(E58&lt;&gt;"",COUNTA($E$10:E58),"")</f>
        <v>41</v>
      </c>
      <c r="B58" s="130"/>
      <c r="C58" s="71" t="s">
        <v>227</v>
      </c>
      <c r="D58" s="156" t="n">
        <v>105.317</v>
      </c>
      <c r="E58" s="156" t="n">
        <v>1623</v>
      </c>
      <c r="F58" s="156" t="n">
        <v>1745</v>
      </c>
      <c r="G58" s="156" t="n">
        <v>52.285</v>
      </c>
      <c r="H58" s="156" t="n">
        <v>1364</v>
      </c>
      <c r="I58" s="156" t="n">
        <v>1475</v>
      </c>
      <c r="J58" s="156" t="n">
        <v>53.033</v>
      </c>
      <c r="K58" s="156" t="n">
        <v>1850</v>
      </c>
      <c r="L58" s="156" t="n">
        <v>2010</v>
      </c>
    </row>
    <row r="59" customFormat="false" ht="11.25" hidden="false" customHeight="false" outlineLevel="0" collapsed="false">
      <c r="A59" s="69" t="n">
        <f aca="false">IF(E59&lt;&gt;"",COUNTA($E$10:E59),"")</f>
        <v>42</v>
      </c>
      <c r="B59" s="130"/>
      <c r="C59" s="71" t="s">
        <v>228</v>
      </c>
      <c r="D59" s="156" t="n">
        <v>102.323</v>
      </c>
      <c r="E59" s="156" t="n">
        <v>1915</v>
      </c>
      <c r="F59" s="156" t="n">
        <v>2002</v>
      </c>
      <c r="G59" s="158" t="n">
        <v>48.382</v>
      </c>
      <c r="H59" s="156" t="n">
        <v>1527</v>
      </c>
      <c r="I59" s="156" t="n">
        <v>1674</v>
      </c>
      <c r="J59" s="156" t="n">
        <v>53.941</v>
      </c>
      <c r="K59" s="156" t="n">
        <v>2127</v>
      </c>
      <c r="L59" s="156" t="n">
        <v>2296</v>
      </c>
    </row>
    <row r="60" customFormat="false" ht="11.25" hidden="false" customHeight="false" outlineLevel="0" collapsed="false">
      <c r="A60" s="69" t="n">
        <f aca="false">IF(E60&lt;&gt;"",COUNTA($E$10:E60),"")</f>
        <v>43</v>
      </c>
      <c r="B60" s="130"/>
      <c r="C60" s="71" t="s">
        <v>229</v>
      </c>
      <c r="D60" s="156" t="n">
        <v>63.046</v>
      </c>
      <c r="E60" s="156" t="n">
        <v>2200</v>
      </c>
      <c r="F60" s="156" t="n">
        <v>2354</v>
      </c>
      <c r="G60" s="158" t="n">
        <v>31.216</v>
      </c>
      <c r="H60" s="156" t="n">
        <v>1878</v>
      </c>
      <c r="I60" s="156" t="n">
        <v>2022</v>
      </c>
      <c r="J60" s="158" t="n">
        <v>31.83</v>
      </c>
      <c r="K60" s="156" t="n">
        <v>2447</v>
      </c>
      <c r="L60" s="156" t="n">
        <v>2679</v>
      </c>
    </row>
    <row r="61" customFormat="false" ht="11.25" hidden="false" customHeight="false" outlineLevel="0" collapsed="false">
      <c r="A61" s="69" t="n">
        <f aca="false">IF(E61&lt;&gt;"",COUNTA($E$10:E61),"")</f>
        <v>44</v>
      </c>
      <c r="B61" s="130"/>
      <c r="C61" s="71" t="s">
        <v>230</v>
      </c>
      <c r="D61" s="156" t="n">
        <v>42.306</v>
      </c>
      <c r="E61" s="156" t="n">
        <v>2271</v>
      </c>
      <c r="F61" s="156" t="n">
        <v>2519</v>
      </c>
      <c r="G61" s="158" t="n">
        <v>22.357</v>
      </c>
      <c r="H61" s="156" t="n">
        <v>1974</v>
      </c>
      <c r="I61" s="156" t="n">
        <v>2169</v>
      </c>
      <c r="J61" s="158" t="n">
        <v>19.949</v>
      </c>
      <c r="K61" s="156" t="n">
        <v>2512</v>
      </c>
      <c r="L61" s="156" t="n">
        <v>2911</v>
      </c>
    </row>
    <row r="62" customFormat="false" ht="11.25" hidden="false" customHeight="false" outlineLevel="0" collapsed="false">
      <c r="A62" s="69" t="n">
        <f aca="false">IF(E62&lt;&gt;"",COUNTA($E$10:E62),"")</f>
        <v>45</v>
      </c>
      <c r="B62" s="130"/>
      <c r="C62" s="71" t="s">
        <v>231</v>
      </c>
      <c r="D62" s="156" t="n">
        <v>45.031</v>
      </c>
      <c r="E62" s="156" t="n">
        <v>2657</v>
      </c>
      <c r="F62" s="156" t="n">
        <v>2880</v>
      </c>
      <c r="G62" s="158" t="n">
        <v>24.56</v>
      </c>
      <c r="H62" s="156" t="n">
        <v>2517</v>
      </c>
      <c r="I62" s="156" t="n">
        <v>2661</v>
      </c>
      <c r="J62" s="158" t="n">
        <v>20.471</v>
      </c>
      <c r="K62" s="156" t="n">
        <v>2832</v>
      </c>
      <c r="L62" s="156" t="n">
        <v>3143</v>
      </c>
    </row>
    <row r="63" customFormat="false" ht="11.25" hidden="false" customHeight="false" outlineLevel="0" collapsed="false">
      <c r="A63" s="69" t="n">
        <f aca="false">IF(E63&lt;&gt;"",COUNTA($E$10:E63),"")</f>
        <v>46</v>
      </c>
      <c r="B63" s="130"/>
      <c r="C63" s="71" t="s">
        <v>232</v>
      </c>
      <c r="D63" s="156" t="n">
        <v>23.31</v>
      </c>
      <c r="E63" s="156" t="n">
        <v>3357</v>
      </c>
      <c r="F63" s="156" t="n">
        <v>3497</v>
      </c>
      <c r="G63" s="158" t="n">
        <v>14.499</v>
      </c>
      <c r="H63" s="156" t="n">
        <v>3272</v>
      </c>
      <c r="I63" s="156" t="n">
        <v>3340</v>
      </c>
      <c r="J63" s="158" t="n">
        <v>8.81</v>
      </c>
      <c r="K63" s="156" t="n">
        <v>3516</v>
      </c>
      <c r="L63" s="156" t="n">
        <v>3756</v>
      </c>
    </row>
    <row r="64" customFormat="false" ht="11.25" hidden="false" customHeight="false" outlineLevel="0" collapsed="false">
      <c r="A64" s="69" t="n">
        <f aca="false">IF(E64&lt;&gt;"",COUNTA($E$10:E64),"")</f>
        <v>47</v>
      </c>
      <c r="B64" s="130"/>
      <c r="C64" s="71" t="s">
        <v>233</v>
      </c>
      <c r="D64" s="156" t="n">
        <v>54.153</v>
      </c>
      <c r="E64" s="156" t="n">
        <v>2961</v>
      </c>
      <c r="F64" s="156" t="n">
        <v>3166</v>
      </c>
      <c r="G64" s="156" t="n">
        <v>32.713</v>
      </c>
      <c r="H64" s="156" t="n">
        <v>2893</v>
      </c>
      <c r="I64" s="156" t="n">
        <v>3009</v>
      </c>
      <c r="J64" s="156" t="n">
        <v>21.439</v>
      </c>
      <c r="K64" s="156" t="n">
        <v>3151</v>
      </c>
      <c r="L64" s="156" t="n">
        <v>3405</v>
      </c>
    </row>
    <row r="65" customFormat="false" ht="20.1" hidden="false" customHeight="true" outlineLevel="0" collapsed="false">
      <c r="A65" s="69" t="str">
        <f aca="false">IF(E65&lt;&gt;"",COUNTA($E$10:E65),"")</f>
        <v/>
      </c>
      <c r="B65" s="130"/>
      <c r="C65" s="71"/>
      <c r="D65" s="153" t="s">
        <v>234</v>
      </c>
      <c r="E65" s="153"/>
      <c r="F65" s="153"/>
      <c r="G65" s="153"/>
      <c r="H65" s="153"/>
      <c r="I65" s="153"/>
      <c r="J65" s="153"/>
      <c r="K65" s="153"/>
      <c r="L65" s="153"/>
    </row>
    <row r="66" customFormat="false" ht="11.25" hidden="false" customHeight="false" outlineLevel="0" collapsed="false">
      <c r="A66" s="69" t="n">
        <f aca="false">IF(E66&lt;&gt;"",COUNTA($E$10:E66),"")</f>
        <v>48</v>
      </c>
      <c r="B66" s="130"/>
      <c r="C66" s="71" t="s">
        <v>235</v>
      </c>
      <c r="D66" s="156" t="n">
        <v>533.022</v>
      </c>
      <c r="E66" s="156" t="n">
        <v>1962</v>
      </c>
      <c r="F66" s="156" t="n">
        <v>2150</v>
      </c>
      <c r="G66" s="156" t="n">
        <v>271.613</v>
      </c>
      <c r="H66" s="156" t="n">
        <v>1738</v>
      </c>
      <c r="I66" s="156" t="n">
        <v>1936</v>
      </c>
      <c r="J66" s="156" t="n">
        <v>261.409</v>
      </c>
      <c r="K66" s="156" t="n">
        <v>2105</v>
      </c>
      <c r="L66" s="156" t="n">
        <v>2372</v>
      </c>
    </row>
    <row r="67" customFormat="false" ht="11.25" hidden="false" customHeight="false" outlineLevel="0" collapsed="false">
      <c r="A67" s="69" t="n">
        <f aca="false">IF(E67&lt;&gt;"",COUNTA($E$10:E67),"")</f>
        <v>49</v>
      </c>
      <c r="B67" s="130"/>
      <c r="C67" s="71" t="s">
        <v>236</v>
      </c>
      <c r="D67" s="156" t="n">
        <v>76.805</v>
      </c>
      <c r="E67" s="156" t="n">
        <v>1500</v>
      </c>
      <c r="F67" s="156" t="n">
        <v>1654</v>
      </c>
      <c r="G67" s="158" t="n">
        <v>39.938</v>
      </c>
      <c r="H67" s="158" t="n">
        <v>1298</v>
      </c>
      <c r="I67" s="158" t="n">
        <v>1496</v>
      </c>
      <c r="J67" s="156" t="n">
        <v>36.868</v>
      </c>
      <c r="K67" s="156" t="n">
        <v>1781</v>
      </c>
      <c r="L67" s="156" t="n">
        <v>1826</v>
      </c>
    </row>
    <row r="68" customFormat="false" ht="20.1" hidden="false" customHeight="true" outlineLevel="0" collapsed="false">
      <c r="A68" s="69" t="str">
        <f aca="false">IF(E68&lt;&gt;"",COUNTA($E$10:E68),"")</f>
        <v/>
      </c>
      <c r="B68" s="130"/>
      <c r="C68" s="71"/>
      <c r="D68" s="153" t="s">
        <v>237</v>
      </c>
      <c r="E68" s="153"/>
      <c r="F68" s="153"/>
      <c r="G68" s="153"/>
      <c r="H68" s="153"/>
      <c r="I68" s="153"/>
      <c r="J68" s="153"/>
      <c r="K68" s="153"/>
      <c r="L68" s="153"/>
    </row>
    <row r="69" customFormat="false" ht="11.25" hidden="false" customHeight="false" outlineLevel="0" collapsed="false">
      <c r="A69" s="69" t="n">
        <f aca="false">IF(E69&lt;&gt;"",COUNTA($E$10:E69),"")</f>
        <v>50</v>
      </c>
      <c r="B69" s="130" t="n">
        <v>1</v>
      </c>
      <c r="C69" s="71" t="s">
        <v>100</v>
      </c>
      <c r="D69" s="156" t="n">
        <v>90.061</v>
      </c>
      <c r="E69" s="156" t="n">
        <v>1000</v>
      </c>
      <c r="F69" s="156" t="n">
        <v>1048</v>
      </c>
      <c r="G69" s="158" t="n">
        <v>53.954</v>
      </c>
      <c r="H69" s="156" t="n">
        <v>870</v>
      </c>
      <c r="I69" s="156" t="n">
        <v>915</v>
      </c>
      <c r="J69" s="158" t="n">
        <v>36.108</v>
      </c>
      <c r="K69" s="156" t="n">
        <v>1301</v>
      </c>
      <c r="L69" s="156" t="n">
        <v>1246</v>
      </c>
    </row>
    <row r="70" customFormat="false" ht="11.25" hidden="false" customHeight="false" outlineLevel="0" collapsed="false">
      <c r="A70" s="69" t="n">
        <f aca="false">IF(E70&lt;&gt;"",COUNTA($E$10:E70),"")</f>
        <v>51</v>
      </c>
      <c r="B70" s="130" t="n">
        <v>2</v>
      </c>
      <c r="C70" s="71" t="s">
        <v>101</v>
      </c>
      <c r="D70" s="156" t="n">
        <v>366.731</v>
      </c>
      <c r="E70" s="156" t="n">
        <v>1815</v>
      </c>
      <c r="F70" s="156" t="n">
        <v>1843</v>
      </c>
      <c r="G70" s="156" t="n">
        <v>179.353</v>
      </c>
      <c r="H70" s="156" t="n">
        <v>1594</v>
      </c>
      <c r="I70" s="156" t="n">
        <v>1689</v>
      </c>
      <c r="J70" s="156" t="n">
        <v>187.378</v>
      </c>
      <c r="K70" s="156" t="n">
        <v>1957</v>
      </c>
      <c r="L70" s="156" t="n">
        <v>1991</v>
      </c>
    </row>
    <row r="71" customFormat="false" ht="11.25" hidden="false" customHeight="false" outlineLevel="0" collapsed="false">
      <c r="A71" s="69" t="n">
        <f aca="false">IF(E71&lt;&gt;"",COUNTA($E$10:E71),"")</f>
        <v>52</v>
      </c>
      <c r="B71" s="130" t="n">
        <v>3</v>
      </c>
      <c r="C71" s="71" t="s">
        <v>102</v>
      </c>
      <c r="D71" s="156" t="n">
        <v>82.243</v>
      </c>
      <c r="E71" s="156" t="n">
        <v>2853</v>
      </c>
      <c r="F71" s="156" t="n">
        <v>2832</v>
      </c>
      <c r="G71" s="156" t="n">
        <v>41.965</v>
      </c>
      <c r="H71" s="156" t="n">
        <v>2625</v>
      </c>
      <c r="I71" s="156" t="n">
        <v>2643</v>
      </c>
      <c r="J71" s="156" t="n">
        <v>40.278</v>
      </c>
      <c r="K71" s="156" t="n">
        <v>3107</v>
      </c>
      <c r="L71" s="156" t="n">
        <v>3029</v>
      </c>
    </row>
    <row r="72" customFormat="false" ht="11.25" hidden="false" customHeight="false" outlineLevel="0" collapsed="false">
      <c r="A72" s="69" t="n">
        <f aca="false">IF(E72&lt;&gt;"",COUNTA($E$10:E72),"")</f>
        <v>53</v>
      </c>
      <c r="B72" s="130" t="n">
        <v>4</v>
      </c>
      <c r="C72" s="71" t="s">
        <v>103</v>
      </c>
      <c r="D72" s="156" t="n">
        <v>70.792</v>
      </c>
      <c r="E72" s="156" t="n">
        <v>3561</v>
      </c>
      <c r="F72" s="156" t="n">
        <v>3810</v>
      </c>
      <c r="G72" s="158" t="n">
        <v>36.279</v>
      </c>
      <c r="H72" s="156" t="n">
        <v>3260</v>
      </c>
      <c r="I72" s="156" t="n">
        <v>3372</v>
      </c>
      <c r="J72" s="158" t="n">
        <v>34.513</v>
      </c>
      <c r="K72" s="156" t="n">
        <v>3943</v>
      </c>
      <c r="L72" s="156" t="n">
        <v>4270</v>
      </c>
    </row>
    <row r="73" customFormat="false" ht="20.1" hidden="false" customHeight="true" outlineLevel="0" collapsed="false">
      <c r="A73" s="69" t="str">
        <f aca="false">IF(E73&lt;&gt;"",COUNTA($E$10:E73),"")</f>
        <v/>
      </c>
      <c r="B73" s="130"/>
      <c r="C73" s="71"/>
      <c r="D73" s="153" t="s">
        <v>238</v>
      </c>
      <c r="E73" s="153"/>
      <c r="F73" s="153"/>
      <c r="G73" s="153"/>
      <c r="H73" s="153"/>
      <c r="I73" s="153"/>
      <c r="J73" s="153"/>
      <c r="K73" s="153"/>
      <c r="L73" s="153"/>
    </row>
    <row r="74" customFormat="false" ht="11.25" hidden="false" customHeight="false" outlineLevel="0" collapsed="false">
      <c r="A74" s="69" t="n">
        <f aca="false">IF(E74&lt;&gt;"",COUNTA($E$10:E74),"")</f>
        <v>54</v>
      </c>
      <c r="B74" s="130" t="n">
        <v>93</v>
      </c>
      <c r="C74" s="71" t="s">
        <v>105</v>
      </c>
      <c r="D74" s="158" t="n">
        <v>9.478</v>
      </c>
      <c r="E74" s="156" t="n">
        <v>2609</v>
      </c>
      <c r="F74" s="156" t="n">
        <v>2686</v>
      </c>
      <c r="G74" s="156" t="s">
        <v>25</v>
      </c>
      <c r="H74" s="158" t="n">
        <v>2080</v>
      </c>
      <c r="I74" s="158" t="n">
        <v>2165</v>
      </c>
      <c r="J74" s="158" t="n">
        <v>6.805</v>
      </c>
      <c r="K74" s="156" t="n">
        <v>2835</v>
      </c>
      <c r="L74" s="156" t="n">
        <v>2890</v>
      </c>
    </row>
    <row r="75" customFormat="false" ht="11.25" hidden="false" customHeight="false" outlineLevel="0" collapsed="false">
      <c r="A75" s="69" t="n">
        <f aca="false">IF(E75&lt;&gt;"",COUNTA($E$10:E75),"")</f>
        <v>55</v>
      </c>
      <c r="B75" s="130" t="n">
        <v>94</v>
      </c>
      <c r="C75" s="71" t="s">
        <v>106</v>
      </c>
      <c r="D75" s="158" t="n">
        <v>14.137</v>
      </c>
      <c r="E75" s="156" t="n">
        <v>3277</v>
      </c>
      <c r="F75" s="156" t="n">
        <v>3889</v>
      </c>
      <c r="G75" s="156" t="s">
        <v>25</v>
      </c>
      <c r="H75" s="158" t="n">
        <v>2743</v>
      </c>
      <c r="I75" s="158" t="n">
        <v>3098</v>
      </c>
      <c r="J75" s="158" t="n">
        <v>9.113</v>
      </c>
      <c r="K75" s="158" t="n">
        <v>3660</v>
      </c>
      <c r="L75" s="158" t="n">
        <v>4325</v>
      </c>
    </row>
    <row r="76" customFormat="false" ht="20.1" hidden="false" customHeight="true" outlineLevel="0" collapsed="false">
      <c r="A76" s="69" t="str">
        <f aca="false">IF(E76&lt;&gt;"",COUNTA($E$10:E76),"")</f>
        <v/>
      </c>
      <c r="B76" s="130"/>
      <c r="C76" s="71"/>
      <c r="D76" s="153" t="s">
        <v>239</v>
      </c>
      <c r="E76" s="153"/>
      <c r="F76" s="153"/>
      <c r="G76" s="153"/>
      <c r="H76" s="153"/>
      <c r="I76" s="153"/>
      <c r="J76" s="153"/>
      <c r="K76" s="153"/>
      <c r="L76" s="153"/>
    </row>
    <row r="77" customFormat="false" ht="22.5" hidden="false" customHeight="true" outlineLevel="0" collapsed="false">
      <c r="A77" s="69" t="n">
        <f aca="false">IF(E77&lt;&gt;"",COUNTA($E$10:E77),"")</f>
        <v>56</v>
      </c>
      <c r="B77" s="130" t="n">
        <v>1</v>
      </c>
      <c r="C77" s="71" t="s">
        <v>240</v>
      </c>
      <c r="D77" s="156" t="s">
        <v>25</v>
      </c>
      <c r="E77" s="158" t="n">
        <v>1559</v>
      </c>
      <c r="F77" s="158" t="n">
        <v>1581</v>
      </c>
      <c r="G77" s="156" t="s">
        <v>25</v>
      </c>
      <c r="H77" s="156" t="s">
        <v>25</v>
      </c>
      <c r="I77" s="156" t="s">
        <v>25</v>
      </c>
      <c r="J77" s="156" t="s">
        <v>25</v>
      </c>
      <c r="K77" s="156" t="n">
        <v>1751</v>
      </c>
      <c r="L77" s="156" t="n">
        <v>1764</v>
      </c>
    </row>
    <row r="78" customFormat="false" ht="22.5" hidden="false" customHeight="true" outlineLevel="0" collapsed="false">
      <c r="A78" s="69" t="n">
        <f aca="false">IF(E78&lt;&gt;"",COUNTA($E$10:E78),"")</f>
        <v>57</v>
      </c>
      <c r="B78" s="130" t="n">
        <v>2</v>
      </c>
      <c r="C78" s="71" t="s">
        <v>241</v>
      </c>
      <c r="D78" s="156" t="n">
        <v>93.256</v>
      </c>
      <c r="E78" s="156" t="n">
        <v>1953</v>
      </c>
      <c r="F78" s="156" t="n">
        <v>2121</v>
      </c>
      <c r="G78" s="158" t="n">
        <v>18.56</v>
      </c>
      <c r="H78" s="156" t="n">
        <v>1402</v>
      </c>
      <c r="I78" s="156" t="n">
        <v>1495</v>
      </c>
      <c r="J78" s="156" t="n">
        <v>74.696</v>
      </c>
      <c r="K78" s="156" t="n">
        <v>2090</v>
      </c>
      <c r="L78" s="156" t="n">
        <v>2277</v>
      </c>
    </row>
    <row r="79" customFormat="false" ht="22.5" hidden="false" customHeight="true" outlineLevel="0" collapsed="false">
      <c r="A79" s="69" t="n">
        <f aca="false">IF(E79&lt;&gt;"",COUNTA($E$10:E79),"")</f>
        <v>58</v>
      </c>
      <c r="B79" s="130" t="n">
        <v>3</v>
      </c>
      <c r="C79" s="71" t="s">
        <v>242</v>
      </c>
      <c r="D79" s="156" t="n">
        <v>46.922</v>
      </c>
      <c r="E79" s="156" t="n">
        <v>1975</v>
      </c>
      <c r="F79" s="156" t="n">
        <v>1923</v>
      </c>
      <c r="G79" s="156" t="s">
        <v>25</v>
      </c>
      <c r="H79" s="158" t="n">
        <v>1680</v>
      </c>
      <c r="I79" s="158" t="n">
        <v>1776</v>
      </c>
      <c r="J79" s="158" t="n">
        <v>44.088</v>
      </c>
      <c r="K79" s="156" t="n">
        <v>1980</v>
      </c>
      <c r="L79" s="156" t="n">
        <v>1932</v>
      </c>
    </row>
    <row r="80" customFormat="false" ht="22.5" hidden="false" customHeight="true" outlineLevel="0" collapsed="false">
      <c r="A80" s="69" t="n">
        <f aca="false">IF(E80&lt;&gt;"",COUNTA($E$10:E80),"")</f>
        <v>59</v>
      </c>
      <c r="B80" s="130" t="n">
        <v>4</v>
      </c>
      <c r="C80" s="71" t="s">
        <v>243</v>
      </c>
      <c r="D80" s="158" t="n">
        <v>12.385</v>
      </c>
      <c r="E80" s="156" t="n">
        <v>2706</v>
      </c>
      <c r="F80" s="156" t="n">
        <v>2854</v>
      </c>
      <c r="G80" s="156" t="s">
        <v>25</v>
      </c>
      <c r="H80" s="156" t="n">
        <v>2454</v>
      </c>
      <c r="I80" s="156" t="n">
        <v>2648</v>
      </c>
      <c r="J80" s="156" t="s">
        <v>25</v>
      </c>
      <c r="K80" s="156" t="n">
        <v>2845</v>
      </c>
      <c r="L80" s="156" t="n">
        <v>2954</v>
      </c>
    </row>
    <row r="81" customFormat="false" ht="22.5" hidden="false" customHeight="true" outlineLevel="0" collapsed="false">
      <c r="A81" s="69" t="n">
        <f aca="false">IF(E81&lt;&gt;"",COUNTA($E$10:E81),"")</f>
        <v>60</v>
      </c>
      <c r="B81" s="130" t="n">
        <v>5</v>
      </c>
      <c r="C81" s="71" t="s">
        <v>244</v>
      </c>
      <c r="D81" s="156" t="n">
        <v>97.331</v>
      </c>
      <c r="E81" s="156" t="n">
        <v>1550</v>
      </c>
      <c r="F81" s="156" t="n">
        <v>1606</v>
      </c>
      <c r="G81" s="156" t="n">
        <v>33.726</v>
      </c>
      <c r="H81" s="156" t="n">
        <v>1020</v>
      </c>
      <c r="I81" s="156" t="n">
        <v>1183</v>
      </c>
      <c r="J81" s="156" t="n">
        <v>63.605</v>
      </c>
      <c r="K81" s="156" t="n">
        <v>1834</v>
      </c>
      <c r="L81" s="156" t="n">
        <v>1830</v>
      </c>
    </row>
    <row r="82" customFormat="false" ht="22.5" hidden="false" customHeight="true" outlineLevel="0" collapsed="false">
      <c r="A82" s="69" t="n">
        <f aca="false">IF(E82&lt;&gt;"",COUNTA($E$10:E82),"")</f>
        <v>61</v>
      </c>
      <c r="B82" s="130" t="n">
        <v>6</v>
      </c>
      <c r="C82" s="71" t="s">
        <v>245</v>
      </c>
      <c r="D82" s="156" t="n">
        <v>74.98</v>
      </c>
      <c r="E82" s="156" t="n">
        <v>1235</v>
      </c>
      <c r="F82" s="156" t="n">
        <v>1371</v>
      </c>
      <c r="G82" s="158" t="n">
        <v>55.26</v>
      </c>
      <c r="H82" s="156" t="n">
        <v>1150</v>
      </c>
      <c r="I82" s="156" t="n">
        <v>1159</v>
      </c>
      <c r="J82" s="158" t="n">
        <v>19.72</v>
      </c>
      <c r="K82" s="156" t="n">
        <v>1691</v>
      </c>
      <c r="L82" s="156" t="n">
        <v>1963</v>
      </c>
    </row>
    <row r="83" customFormat="false" ht="22.5" hidden="false" customHeight="true" outlineLevel="0" collapsed="false">
      <c r="A83" s="69" t="n">
        <f aca="false">IF(E83&lt;&gt;"",COUNTA($E$10:E83),"")</f>
        <v>62</v>
      </c>
      <c r="B83" s="130" t="n">
        <v>7</v>
      </c>
      <c r="C83" s="71" t="s">
        <v>246</v>
      </c>
      <c r="D83" s="156" t="n">
        <v>121.534</v>
      </c>
      <c r="E83" s="156" t="n">
        <v>2506</v>
      </c>
      <c r="F83" s="156" t="n">
        <v>2586</v>
      </c>
      <c r="G83" s="156" t="n">
        <v>85.128</v>
      </c>
      <c r="H83" s="156" t="n">
        <v>2300</v>
      </c>
      <c r="I83" s="156" t="n">
        <v>2331</v>
      </c>
      <c r="J83" s="156" t="n">
        <v>36.406</v>
      </c>
      <c r="K83" s="156" t="n">
        <v>2925</v>
      </c>
      <c r="L83" s="156" t="n">
        <v>3182</v>
      </c>
    </row>
    <row r="84" customFormat="false" ht="22.5" hidden="false" customHeight="true" outlineLevel="0" collapsed="false">
      <c r="A84" s="69" t="n">
        <f aca="false">IF(E84&lt;&gt;"",COUNTA($E$10:E84),"")</f>
        <v>63</v>
      </c>
      <c r="B84" s="130" t="n">
        <v>8</v>
      </c>
      <c r="C84" s="71" t="s">
        <v>247</v>
      </c>
      <c r="D84" s="156" t="n">
        <v>114.886</v>
      </c>
      <c r="E84" s="156" t="n">
        <v>2152</v>
      </c>
      <c r="F84" s="156" t="n">
        <v>2455</v>
      </c>
      <c r="G84" s="156" t="n">
        <v>93.125</v>
      </c>
      <c r="H84" s="156" t="n">
        <v>2042</v>
      </c>
      <c r="I84" s="156" t="n">
        <v>2255</v>
      </c>
      <c r="J84" s="158" t="n">
        <v>21.762</v>
      </c>
      <c r="K84" s="158" t="n">
        <v>2570</v>
      </c>
      <c r="L84" s="158" t="n">
        <v>3313</v>
      </c>
    </row>
    <row r="85" customFormat="false" ht="22.5" hidden="false" customHeight="true" outlineLevel="0" collapsed="false">
      <c r="A85" s="69" t="n">
        <f aca="false">IF(E85&lt;&gt;"",COUNTA($E$10:E85),"")</f>
        <v>64</v>
      </c>
      <c r="B85" s="130" t="n">
        <v>9</v>
      </c>
      <c r="C85" s="71" t="s">
        <v>248</v>
      </c>
      <c r="D85" s="158" t="n">
        <v>19.18</v>
      </c>
      <c r="E85" s="156" t="n">
        <v>1486</v>
      </c>
      <c r="F85" s="156" t="n">
        <v>1901</v>
      </c>
      <c r="G85" s="156" t="s">
        <v>25</v>
      </c>
      <c r="H85" s="156" t="n">
        <v>1440</v>
      </c>
      <c r="I85" s="156" t="n">
        <v>1714</v>
      </c>
      <c r="J85" s="158" t="n">
        <v>7.687</v>
      </c>
      <c r="K85" s="158" t="n">
        <v>1688</v>
      </c>
      <c r="L85" s="158" t="n">
        <v>2180</v>
      </c>
    </row>
    <row r="86" customFormat="false" ht="11.25" hidden="false" customHeight="false" outlineLevel="0" collapsed="false">
      <c r="A86" s="69" t="n">
        <f aca="false">IF(E86&lt;&gt;"",COUNTA($E$10:E86),"")</f>
        <v>65</v>
      </c>
      <c r="B86" s="130" t="n">
        <v>0</v>
      </c>
      <c r="C86" s="71" t="s">
        <v>249</v>
      </c>
      <c r="D86" s="156" t="n">
        <v>8.754</v>
      </c>
      <c r="E86" s="156" t="n">
        <v>2622</v>
      </c>
      <c r="F86" s="156" t="n">
        <v>2865</v>
      </c>
      <c r="G86" s="156" t="n">
        <v>0.788</v>
      </c>
      <c r="H86" s="156" t="n">
        <v>2468</v>
      </c>
      <c r="I86" s="156" t="n">
        <v>2636</v>
      </c>
      <c r="J86" s="156" t="n">
        <v>7.966</v>
      </c>
      <c r="K86" s="156" t="n">
        <v>2634</v>
      </c>
      <c r="L86" s="156" t="n">
        <v>2888</v>
      </c>
    </row>
    <row r="87" customFormat="false" ht="20.1" hidden="false" customHeight="true" outlineLevel="0" collapsed="false">
      <c r="A87" s="69" t="str">
        <f aca="false">IF(E87&lt;&gt;"",COUNTA($E$10:E87),"")</f>
        <v/>
      </c>
      <c r="B87" s="130"/>
      <c r="C87" s="71"/>
      <c r="D87" s="153" t="s">
        <v>250</v>
      </c>
      <c r="E87" s="153"/>
      <c r="F87" s="153"/>
      <c r="G87" s="153"/>
      <c r="H87" s="153"/>
      <c r="I87" s="153"/>
      <c r="J87" s="153"/>
      <c r="K87" s="153"/>
      <c r="L87" s="153"/>
    </row>
    <row r="88" customFormat="false" ht="11.45" hidden="false" customHeight="true" outlineLevel="0" collapsed="false">
      <c r="A88" s="69" t="n">
        <f aca="false">IF(E88&lt;&gt;"",COUNTA($E$10:E88),"")</f>
        <v>66</v>
      </c>
      <c r="B88" s="130"/>
      <c r="C88" s="71" t="s">
        <v>251</v>
      </c>
      <c r="D88" s="158" t="n">
        <v>42.9</v>
      </c>
      <c r="E88" s="156" t="n">
        <v>2036</v>
      </c>
      <c r="F88" s="156" t="n">
        <v>2132</v>
      </c>
      <c r="G88" s="156" t="s">
        <v>25</v>
      </c>
      <c r="H88" s="158" t="n">
        <v>2225</v>
      </c>
      <c r="I88" s="158" t="n">
        <v>2084</v>
      </c>
      <c r="J88" s="158" t="n">
        <v>40.612</v>
      </c>
      <c r="K88" s="156" t="n">
        <v>2036</v>
      </c>
      <c r="L88" s="156" t="n">
        <v>2135</v>
      </c>
    </row>
    <row r="89" customFormat="false" ht="11.45" hidden="false" customHeight="true" outlineLevel="0" collapsed="false">
      <c r="A89" s="69" t="n">
        <f aca="false">IF(E89&lt;&gt;"",COUNTA($E$10:E89),"")</f>
        <v>67</v>
      </c>
      <c r="B89" s="130"/>
      <c r="C89" s="71" t="s">
        <v>252</v>
      </c>
      <c r="D89" s="156" t="n">
        <v>64.397</v>
      </c>
      <c r="E89" s="156" t="n">
        <v>1988</v>
      </c>
      <c r="F89" s="156" t="n">
        <v>2320</v>
      </c>
      <c r="G89" s="158" t="n">
        <v>52.665</v>
      </c>
      <c r="H89" s="156" t="n">
        <v>1900</v>
      </c>
      <c r="I89" s="156" t="n">
        <v>2092</v>
      </c>
      <c r="J89" s="156" t="s">
        <v>25</v>
      </c>
      <c r="K89" s="158" t="n">
        <v>2391</v>
      </c>
      <c r="L89" s="158" t="n">
        <v>3341</v>
      </c>
    </row>
    <row r="90" customFormat="false" ht="11.45" hidden="false" customHeight="true" outlineLevel="0" collapsed="false">
      <c r="A90" s="69" t="n">
        <f aca="false">IF(E90&lt;&gt;"",COUNTA($E$10:E90),"")</f>
        <v>68</v>
      </c>
      <c r="B90" s="130"/>
      <c r="C90" s="71" t="s">
        <v>253</v>
      </c>
      <c r="D90" s="156" t="n">
        <v>79.763</v>
      </c>
      <c r="E90" s="156" t="n">
        <v>1910</v>
      </c>
      <c r="F90" s="156" t="n">
        <v>1919</v>
      </c>
      <c r="G90" s="158" t="n">
        <v>14.768</v>
      </c>
      <c r="H90" s="156" t="n">
        <v>1146</v>
      </c>
      <c r="I90" s="156" t="n">
        <v>1194</v>
      </c>
      <c r="J90" s="156" t="n">
        <v>64.995</v>
      </c>
      <c r="K90" s="156" t="n">
        <v>1991</v>
      </c>
      <c r="L90" s="156" t="n">
        <v>2084</v>
      </c>
    </row>
    <row r="91" customFormat="false" ht="11.45" hidden="false" customHeight="true" outlineLevel="0" collapsed="false">
      <c r="A91" s="69" t="n">
        <f aca="false">IF(E91&lt;&gt;"",COUNTA($E$10:E91),"")</f>
        <v>69</v>
      </c>
      <c r="B91" s="130"/>
      <c r="C91" s="71" t="s">
        <v>254</v>
      </c>
      <c r="D91" s="158" t="n">
        <v>7.697</v>
      </c>
      <c r="E91" s="156" t="n">
        <v>3500</v>
      </c>
      <c r="F91" s="156" t="n">
        <v>3668</v>
      </c>
      <c r="G91" s="156" t="s">
        <v>25</v>
      </c>
      <c r="H91" s="158" t="n">
        <v>2550</v>
      </c>
      <c r="I91" s="158" t="n">
        <v>2709</v>
      </c>
      <c r="J91" s="156" t="s">
        <v>25</v>
      </c>
      <c r="K91" s="156" t="n">
        <v>3836</v>
      </c>
      <c r="L91" s="156" t="n">
        <v>3953</v>
      </c>
    </row>
    <row r="92" customFormat="false" ht="11.45" hidden="false" customHeight="true" outlineLevel="0" collapsed="false">
      <c r="A92" s="69" t="n">
        <f aca="false">IF(E92&lt;&gt;"",COUNTA($E$10:E92),"")</f>
        <v>70</v>
      </c>
      <c r="B92" s="130"/>
      <c r="C92" s="71" t="s">
        <v>255</v>
      </c>
      <c r="D92" s="156" t="s">
        <v>25</v>
      </c>
      <c r="E92" s="158" t="n">
        <v>2041</v>
      </c>
      <c r="F92" s="158" t="n">
        <v>2146</v>
      </c>
      <c r="G92" s="156" t="s">
        <v>25</v>
      </c>
      <c r="H92" s="158" t="n">
        <v>1876</v>
      </c>
      <c r="I92" s="158" t="n">
        <v>1898</v>
      </c>
      <c r="J92" s="156" t="s">
        <v>25</v>
      </c>
      <c r="K92" s="158" t="n">
        <v>2295</v>
      </c>
      <c r="L92" s="158" t="n">
        <v>2291</v>
      </c>
    </row>
    <row r="93" customFormat="false" ht="11.45" hidden="false" customHeight="true" outlineLevel="0" collapsed="false">
      <c r="A93" s="69" t="n">
        <f aca="false">IF(E93&lt;&gt;"",COUNTA($E$10:E93),"")</f>
        <v>71</v>
      </c>
      <c r="B93" s="130"/>
      <c r="C93" s="71" t="s">
        <v>256</v>
      </c>
      <c r="D93" s="156" t="s">
        <v>25</v>
      </c>
      <c r="E93" s="156" t="s">
        <v>25</v>
      </c>
      <c r="F93" s="156" t="s">
        <v>25</v>
      </c>
      <c r="G93" s="156" t="s">
        <v>16</v>
      </c>
      <c r="H93" s="156" t="s">
        <v>16</v>
      </c>
      <c r="I93" s="156" t="s">
        <v>16</v>
      </c>
      <c r="J93" s="156" t="s">
        <v>25</v>
      </c>
      <c r="K93" s="156" t="s">
        <v>25</v>
      </c>
      <c r="L93" s="156" t="s">
        <v>25</v>
      </c>
    </row>
    <row r="94" customFormat="false" ht="11.45" hidden="false" customHeight="true" outlineLevel="0" collapsed="false">
      <c r="A94" s="69" t="n">
        <f aca="false">IF(E94&lt;&gt;"",COUNTA($E$10:E94),"")</f>
        <v>72</v>
      </c>
      <c r="B94" s="130"/>
      <c r="C94" s="71" t="s">
        <v>257</v>
      </c>
      <c r="D94" s="156" t="n">
        <v>54.924</v>
      </c>
      <c r="E94" s="156" t="n">
        <v>2129</v>
      </c>
      <c r="F94" s="156" t="n">
        <v>2315</v>
      </c>
      <c r="G94" s="156" t="s">
        <v>25</v>
      </c>
      <c r="H94" s="158" t="n">
        <v>1671</v>
      </c>
      <c r="I94" s="158" t="n">
        <v>1731</v>
      </c>
      <c r="J94" s="158" t="n">
        <v>51.817</v>
      </c>
      <c r="K94" s="156" t="n">
        <v>2148</v>
      </c>
      <c r="L94" s="156" t="n">
        <v>2350</v>
      </c>
    </row>
    <row r="95" customFormat="false" ht="11.45" hidden="false" customHeight="true" outlineLevel="0" collapsed="false">
      <c r="A95" s="69" t="n">
        <f aca="false">IF(E95&lt;&gt;"",COUNTA($E$10:E95),"")</f>
        <v>73</v>
      </c>
      <c r="B95" s="130"/>
      <c r="C95" s="71" t="s">
        <v>258</v>
      </c>
      <c r="D95" s="156" t="n">
        <v>103.639</v>
      </c>
      <c r="E95" s="156" t="n">
        <v>2212</v>
      </c>
      <c r="F95" s="156" t="n">
        <v>2393</v>
      </c>
      <c r="G95" s="158" t="n">
        <v>16.067</v>
      </c>
      <c r="H95" s="156" t="n">
        <v>2079</v>
      </c>
      <c r="I95" s="156" t="n">
        <v>2183</v>
      </c>
      <c r="J95" s="156" t="n">
        <v>87.572</v>
      </c>
      <c r="K95" s="156" t="n">
        <v>2235</v>
      </c>
      <c r="L95" s="156" t="n">
        <v>2431</v>
      </c>
    </row>
    <row r="96" customFormat="false" ht="11.45" hidden="false" customHeight="true" outlineLevel="0" collapsed="false">
      <c r="A96" s="69" t="n">
        <f aca="false">IF(E96&lt;&gt;"",COUNTA($E$10:E96),"")</f>
        <v>74</v>
      </c>
      <c r="B96" s="130"/>
      <c r="C96" s="71" t="s">
        <v>259</v>
      </c>
      <c r="D96" s="156" t="s">
        <v>25</v>
      </c>
      <c r="E96" s="158" t="n">
        <v>2879</v>
      </c>
      <c r="F96" s="158" t="n">
        <v>3241</v>
      </c>
      <c r="G96" s="156" t="s">
        <v>19</v>
      </c>
      <c r="H96" s="156" t="s">
        <v>19</v>
      </c>
      <c r="I96" s="156" t="s">
        <v>19</v>
      </c>
      <c r="J96" s="156" t="s">
        <v>25</v>
      </c>
      <c r="K96" s="158" t="n">
        <v>2962</v>
      </c>
      <c r="L96" s="158" t="n">
        <v>3246</v>
      </c>
    </row>
    <row r="97" customFormat="false" ht="22.5" hidden="false" customHeight="true" outlineLevel="0" collapsed="false">
      <c r="A97" s="69" t="n">
        <f aca="false">IF(E97&lt;&gt;"",COUNTA($E$10:E97),"")</f>
        <v>75</v>
      </c>
      <c r="B97" s="130"/>
      <c r="C97" s="71" t="s">
        <v>260</v>
      </c>
      <c r="D97" s="158" t="n">
        <v>50.777</v>
      </c>
      <c r="E97" s="156" t="n">
        <v>1664</v>
      </c>
      <c r="F97" s="156" t="n">
        <v>1611</v>
      </c>
      <c r="G97" s="158" t="n">
        <v>9.261</v>
      </c>
      <c r="H97" s="158" t="n">
        <v>1294</v>
      </c>
      <c r="I97" s="158" t="n">
        <v>1363</v>
      </c>
      <c r="J97" s="158" t="n">
        <v>41.517</v>
      </c>
      <c r="K97" s="156" t="n">
        <v>1730</v>
      </c>
      <c r="L97" s="156" t="n">
        <v>1666</v>
      </c>
    </row>
    <row r="98" customFormat="false" ht="11.45" hidden="false" customHeight="true" outlineLevel="0" collapsed="false">
      <c r="A98" s="69" t="n">
        <f aca="false">IF(E98&lt;&gt;"",COUNTA($E$10:E98),"")</f>
        <v>76</v>
      </c>
      <c r="B98" s="130"/>
      <c r="C98" s="71" t="s">
        <v>261</v>
      </c>
      <c r="D98" s="158" t="n">
        <v>3.433</v>
      </c>
      <c r="E98" s="156" t="n">
        <v>2827</v>
      </c>
      <c r="F98" s="156" t="n">
        <v>3049</v>
      </c>
      <c r="G98" s="156" t="s">
        <v>25</v>
      </c>
      <c r="H98" s="156" t="n">
        <v>2809</v>
      </c>
      <c r="I98" s="156" t="n">
        <v>2917</v>
      </c>
      <c r="J98" s="156" t="s">
        <v>25</v>
      </c>
      <c r="K98" s="158" t="n">
        <v>2838</v>
      </c>
      <c r="L98" s="158" t="n">
        <v>3114</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59</v>
      </c>
      <c r="B1" s="51"/>
      <c r="C1" s="51"/>
      <c r="D1" s="52" t="s">
        <v>265</v>
      </c>
      <c r="E1" s="52"/>
      <c r="F1" s="52"/>
      <c r="G1" s="52"/>
      <c r="H1" s="52"/>
      <c r="I1" s="52"/>
      <c r="J1" s="52"/>
      <c r="K1" s="52"/>
      <c r="L1" s="52"/>
    </row>
    <row r="2" s="53" customFormat="true" ht="24.95" hidden="false" customHeight="true" outlineLevel="0" collapsed="false">
      <c r="A2" s="54" t="s">
        <v>267</v>
      </c>
      <c r="B2" s="54"/>
      <c r="C2" s="54"/>
      <c r="D2" s="52" t="s">
        <v>54</v>
      </c>
      <c r="E2" s="52"/>
      <c r="F2" s="52"/>
      <c r="G2" s="52"/>
      <c r="H2" s="52"/>
      <c r="I2" s="52"/>
      <c r="J2" s="52"/>
      <c r="K2" s="52"/>
      <c r="L2" s="52"/>
    </row>
    <row r="3" s="50" customFormat="true" ht="11.45" hidden="false" customHeight="true" outlineLevel="0" collapsed="false">
      <c r="A3" s="55" t="s">
        <v>81</v>
      </c>
      <c r="B3" s="56" t="s">
        <v>82</v>
      </c>
      <c r="C3" s="56" t="s">
        <v>177</v>
      </c>
      <c r="D3" s="88" t="s">
        <v>84</v>
      </c>
      <c r="E3" s="88"/>
      <c r="F3" s="88"/>
      <c r="G3" s="88" t="s">
        <v>85</v>
      </c>
      <c r="H3" s="88"/>
      <c r="I3" s="88"/>
      <c r="J3" s="89" t="s">
        <v>86</v>
      </c>
      <c r="K3" s="89"/>
      <c r="L3" s="89"/>
    </row>
    <row r="4" s="50" customFormat="true" ht="11.45" hidden="false" customHeight="true" outlineLevel="0" collapsed="false">
      <c r="A4" s="55"/>
      <c r="B4" s="56"/>
      <c r="C4" s="56"/>
      <c r="D4" s="88" t="s">
        <v>87</v>
      </c>
      <c r="E4" s="90" t="s">
        <v>178</v>
      </c>
      <c r="F4" s="90" t="s">
        <v>179</v>
      </c>
      <c r="G4" s="88" t="s">
        <v>87</v>
      </c>
      <c r="H4" s="90" t="s">
        <v>178</v>
      </c>
      <c r="I4" s="90" t="s">
        <v>179</v>
      </c>
      <c r="J4" s="88" t="s">
        <v>87</v>
      </c>
      <c r="K4" s="90" t="s">
        <v>178</v>
      </c>
      <c r="L4" s="91" t="s">
        <v>179</v>
      </c>
    </row>
    <row r="5" s="50" customFormat="true" ht="11.45" hidden="false" customHeight="true" outlineLevel="0" collapsed="false">
      <c r="A5" s="55"/>
      <c r="B5" s="56"/>
      <c r="C5" s="56"/>
      <c r="D5" s="88"/>
      <c r="E5" s="90"/>
      <c r="F5" s="90"/>
      <c r="G5" s="88"/>
      <c r="H5" s="90"/>
      <c r="I5" s="90"/>
      <c r="J5" s="88"/>
      <c r="K5" s="90"/>
      <c r="L5" s="91"/>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93" t="n">
        <v>1000</v>
      </c>
      <c r="E7" s="88" t="s">
        <v>91</v>
      </c>
      <c r="F7" s="88"/>
      <c r="G7" s="93" t="n">
        <v>1000</v>
      </c>
      <c r="H7" s="88" t="s">
        <v>91</v>
      </c>
      <c r="I7" s="88"/>
      <c r="J7" s="93" t="n">
        <v>1000</v>
      </c>
      <c r="K7" s="89" t="s">
        <v>91</v>
      </c>
      <c r="L7" s="8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59" t="n">
        <v>382.944</v>
      </c>
      <c r="E10" s="159" t="n">
        <v>2294</v>
      </c>
      <c r="F10" s="159" t="n">
        <v>2606</v>
      </c>
      <c r="G10" s="159" t="n">
        <v>145.214</v>
      </c>
      <c r="H10" s="159" t="n">
        <v>2318</v>
      </c>
      <c r="I10" s="159" t="n">
        <v>2522</v>
      </c>
      <c r="J10" s="159" t="n">
        <v>237.729</v>
      </c>
      <c r="K10" s="159" t="n">
        <v>2282</v>
      </c>
      <c r="L10" s="159" t="n">
        <v>2658</v>
      </c>
    </row>
    <row r="11" s="125" customFormat="true" ht="20.1" hidden="false" customHeight="true" outlineLevel="0" collapsed="false">
      <c r="A11" s="122" t="str">
        <f aca="false">IF(E11&lt;&gt;"",COUNTA($E$10:E11),"")</f>
        <v/>
      </c>
      <c r="B11" s="122"/>
      <c r="C11" s="123"/>
      <c r="D11" s="155" t="s">
        <v>180</v>
      </c>
      <c r="E11" s="155"/>
      <c r="F11" s="155"/>
      <c r="G11" s="155"/>
      <c r="H11" s="155"/>
      <c r="I11" s="155"/>
      <c r="J11" s="155"/>
      <c r="K11" s="155"/>
      <c r="L11" s="155"/>
    </row>
    <row r="12" customFormat="false" ht="11.45" hidden="false" customHeight="true" outlineLevel="0" collapsed="false">
      <c r="A12" s="69" t="n">
        <f aca="false">IF(E12&lt;&gt;"",COUNTA($E$10:E12),"")</f>
        <v>2</v>
      </c>
      <c r="B12" s="69"/>
      <c r="C12" s="71" t="s">
        <v>181</v>
      </c>
      <c r="D12" s="158" t="n">
        <v>51.501</v>
      </c>
      <c r="E12" s="156" t="n">
        <v>1707</v>
      </c>
      <c r="F12" s="156" t="n">
        <v>1892</v>
      </c>
      <c r="G12" s="157" t="n">
        <v>21.413</v>
      </c>
      <c r="H12" s="156" t="n">
        <v>1561</v>
      </c>
      <c r="I12" s="156" t="n">
        <v>1779</v>
      </c>
      <c r="J12" s="158" t="n">
        <v>30.088</v>
      </c>
      <c r="K12" s="156" t="n">
        <v>1800</v>
      </c>
      <c r="L12" s="156" t="n">
        <v>1972</v>
      </c>
    </row>
    <row r="13" customFormat="false" ht="11.45" hidden="false" customHeight="true" outlineLevel="0" collapsed="false">
      <c r="A13" s="69" t="n">
        <f aca="false">IF(E13&lt;&gt;"",COUNTA($E$10:E13),"")</f>
        <v>3</v>
      </c>
      <c r="B13" s="69"/>
      <c r="C13" s="71" t="s">
        <v>182</v>
      </c>
      <c r="D13" s="156" t="n">
        <v>97.249</v>
      </c>
      <c r="E13" s="156" t="n">
        <v>1944</v>
      </c>
      <c r="F13" s="156" t="n">
        <v>2133</v>
      </c>
      <c r="G13" s="158" t="n">
        <v>29.385</v>
      </c>
      <c r="H13" s="156" t="n">
        <v>1753</v>
      </c>
      <c r="I13" s="156" t="n">
        <v>1942</v>
      </c>
      <c r="J13" s="156" t="n">
        <v>67.864</v>
      </c>
      <c r="K13" s="156" t="n">
        <v>2000</v>
      </c>
      <c r="L13" s="156" t="n">
        <v>2216</v>
      </c>
    </row>
    <row r="14" customFormat="false" ht="11.45" hidden="false" customHeight="true" outlineLevel="0" collapsed="false">
      <c r="A14" s="69" t="n">
        <f aca="false">IF(E14&lt;&gt;"",COUNTA($E$10:E14),"")</f>
        <v>4</v>
      </c>
      <c r="B14" s="69"/>
      <c r="C14" s="71" t="s">
        <v>183</v>
      </c>
      <c r="D14" s="158" t="n">
        <v>42.4</v>
      </c>
      <c r="E14" s="156" t="n">
        <v>2150</v>
      </c>
      <c r="F14" s="156" t="n">
        <v>2419</v>
      </c>
      <c r="G14" s="156" t="s">
        <v>25</v>
      </c>
      <c r="H14" s="156" t="n">
        <v>2000</v>
      </c>
      <c r="I14" s="156" t="n">
        <v>2233</v>
      </c>
      <c r="J14" s="158" t="n">
        <v>30.57</v>
      </c>
      <c r="K14" s="156" t="n">
        <v>2172</v>
      </c>
      <c r="L14" s="156" t="n">
        <v>2491</v>
      </c>
    </row>
    <row r="15" customFormat="false" ht="11.45" hidden="false" customHeight="true" outlineLevel="0" collapsed="false">
      <c r="A15" s="69" t="n">
        <f aca="false">IF(E15&lt;&gt;"",COUNTA($E$10:E15),"")</f>
        <v>5</v>
      </c>
      <c r="B15" s="69"/>
      <c r="C15" s="71" t="s">
        <v>184</v>
      </c>
      <c r="D15" s="158" t="n">
        <v>47.604</v>
      </c>
      <c r="E15" s="156" t="n">
        <v>2224</v>
      </c>
      <c r="F15" s="156" t="n">
        <v>2531</v>
      </c>
      <c r="G15" s="158" t="n">
        <v>17.845</v>
      </c>
      <c r="H15" s="156" t="n">
        <v>2063</v>
      </c>
      <c r="I15" s="156" t="n">
        <v>2274</v>
      </c>
      <c r="J15" s="158" t="n">
        <v>29.759</v>
      </c>
      <c r="K15" s="156" t="n">
        <v>2298</v>
      </c>
      <c r="L15" s="156" t="n">
        <v>2685</v>
      </c>
    </row>
    <row r="16" customFormat="false" ht="11.45" hidden="false" customHeight="true" outlineLevel="0" collapsed="false">
      <c r="A16" s="69" t="n">
        <f aca="false">IF(E16&lt;&gt;"",COUNTA($E$10:E16),"")</f>
        <v>6</v>
      </c>
      <c r="B16" s="69"/>
      <c r="C16" s="71" t="s">
        <v>185</v>
      </c>
      <c r="D16" s="158" t="n">
        <v>25.056</v>
      </c>
      <c r="E16" s="156" t="n">
        <v>2539</v>
      </c>
      <c r="F16" s="156" t="n">
        <v>2924</v>
      </c>
      <c r="G16" s="156" t="s">
        <v>25</v>
      </c>
      <c r="H16" s="156" t="n">
        <v>2123</v>
      </c>
      <c r="I16" s="156" t="n">
        <v>2456</v>
      </c>
      <c r="J16" s="158" t="n">
        <v>15.016</v>
      </c>
      <c r="K16" s="156" t="n">
        <v>2790</v>
      </c>
      <c r="L16" s="156" t="n">
        <v>3236</v>
      </c>
    </row>
    <row r="17" customFormat="false" ht="11.45" hidden="false" customHeight="true" outlineLevel="0" collapsed="false">
      <c r="A17" s="69" t="n">
        <f aca="false">IF(E17&lt;&gt;"",COUNTA($E$10:E17),"")</f>
        <v>7</v>
      </c>
      <c r="B17" s="69"/>
      <c r="C17" s="71" t="s">
        <v>186</v>
      </c>
      <c r="D17" s="156" t="s">
        <v>25</v>
      </c>
      <c r="E17" s="156" t="n">
        <v>2528</v>
      </c>
      <c r="F17" s="156" t="n">
        <v>2797</v>
      </c>
      <c r="G17" s="156" t="s">
        <v>25</v>
      </c>
      <c r="H17" s="156" t="n">
        <v>2460</v>
      </c>
      <c r="I17" s="156" t="n">
        <v>2615</v>
      </c>
      <c r="J17" s="156" t="s">
        <v>25</v>
      </c>
      <c r="K17" s="158" t="n">
        <v>2591</v>
      </c>
      <c r="L17" s="158" t="n">
        <v>2930</v>
      </c>
    </row>
    <row r="18" customFormat="false" ht="11.45" hidden="false" customHeight="true" outlineLevel="0" collapsed="false">
      <c r="A18" s="69" t="n">
        <f aca="false">IF(E18&lt;&gt;"",COUNTA($E$10:E18),"")</f>
        <v>8</v>
      </c>
      <c r="B18" s="69"/>
      <c r="C18" s="71" t="s">
        <v>187</v>
      </c>
      <c r="D18" s="156" t="n">
        <v>97.715</v>
      </c>
      <c r="E18" s="156" t="n">
        <v>3177</v>
      </c>
      <c r="F18" s="156" t="n">
        <v>3448</v>
      </c>
      <c r="G18" s="156" t="n">
        <v>45.688</v>
      </c>
      <c r="H18" s="156" t="n">
        <v>3206</v>
      </c>
      <c r="I18" s="156" t="n">
        <v>3410</v>
      </c>
      <c r="J18" s="156" t="n">
        <v>52.027</v>
      </c>
      <c r="K18" s="156" t="n">
        <v>3135</v>
      </c>
      <c r="L18" s="156" t="n">
        <v>3481</v>
      </c>
    </row>
    <row r="19" customFormat="false" ht="20.1" hidden="false" customHeight="true" outlineLevel="0" collapsed="false">
      <c r="A19" s="69" t="str">
        <f aca="false">IF(E19&lt;&gt;"",COUNTA($E$10:E19),"")</f>
        <v/>
      </c>
      <c r="B19" s="69"/>
      <c r="C19" s="71"/>
      <c r="D19" s="155" t="s">
        <v>188</v>
      </c>
      <c r="E19" s="155"/>
      <c r="F19" s="155"/>
      <c r="G19" s="155"/>
      <c r="H19" s="155"/>
      <c r="I19" s="155"/>
      <c r="J19" s="155"/>
      <c r="K19" s="155"/>
      <c r="L19" s="155"/>
    </row>
    <row r="20" customFormat="false" ht="11.45" hidden="false" customHeight="true" outlineLevel="0" collapsed="false">
      <c r="A20" s="69" t="n">
        <f aca="false">IF(E20&lt;&gt;"",COUNTA($E$10:E20),"")</f>
        <v>9</v>
      </c>
      <c r="B20" s="69"/>
      <c r="C20" s="71" t="s">
        <v>189</v>
      </c>
      <c r="D20" s="156" t="n">
        <v>89.502</v>
      </c>
      <c r="E20" s="156" t="n">
        <v>3200</v>
      </c>
      <c r="F20" s="156" t="n">
        <v>3481</v>
      </c>
      <c r="G20" s="156" t="n">
        <v>41.373</v>
      </c>
      <c r="H20" s="156" t="n">
        <v>3222</v>
      </c>
      <c r="I20" s="156" t="n">
        <v>3465</v>
      </c>
      <c r="J20" s="156" t="n">
        <v>48.128</v>
      </c>
      <c r="K20" s="156" t="n">
        <v>3161</v>
      </c>
      <c r="L20" s="156" t="n">
        <v>3494</v>
      </c>
    </row>
    <row r="21" customFormat="false" ht="11.45" hidden="false" customHeight="true" outlineLevel="0" collapsed="false">
      <c r="A21" s="69" t="n">
        <f aca="false">IF(E21&lt;&gt;"",COUNTA($E$10:E21),"")</f>
        <v>10</v>
      </c>
      <c r="B21" s="69"/>
      <c r="C21" s="71" t="s">
        <v>190</v>
      </c>
      <c r="D21" s="156" t="n">
        <v>293.442</v>
      </c>
      <c r="E21" s="156" t="n">
        <v>2038</v>
      </c>
      <c r="F21" s="156" t="n">
        <v>2339</v>
      </c>
      <c r="G21" s="156" t="n">
        <v>103.841</v>
      </c>
      <c r="H21" s="156" t="n">
        <v>1892</v>
      </c>
      <c r="I21" s="156" t="n">
        <v>2146</v>
      </c>
      <c r="J21" s="156" t="n">
        <v>189.601</v>
      </c>
      <c r="K21" s="156" t="n">
        <v>2095</v>
      </c>
      <c r="L21" s="156" t="n">
        <v>2445</v>
      </c>
    </row>
    <row r="22" customFormat="false" ht="20.1" hidden="false" customHeight="true" outlineLevel="0" collapsed="false">
      <c r="A22" s="69" t="str">
        <f aca="false">IF(E22&lt;&gt;"",COUNTA($E$10:E22),"")</f>
        <v/>
      </c>
      <c r="B22" s="130"/>
      <c r="C22" s="71"/>
      <c r="D22" s="153" t="s">
        <v>191</v>
      </c>
      <c r="E22" s="153"/>
      <c r="F22" s="153"/>
      <c r="G22" s="153"/>
      <c r="H22" s="153"/>
      <c r="I22" s="153"/>
      <c r="J22" s="153"/>
      <c r="K22" s="153"/>
      <c r="L22" s="153"/>
    </row>
    <row r="23" customFormat="false" ht="11.45" hidden="false" customHeight="true" outlineLevel="0" collapsed="false">
      <c r="A23" s="69" t="n">
        <f aca="false">IF(E23&lt;&gt;"",COUNTA($E$10:E23),"")</f>
        <v>11</v>
      </c>
      <c r="B23" s="130"/>
      <c r="C23" s="71" t="s">
        <v>192</v>
      </c>
      <c r="D23" s="156" t="n">
        <v>153.155</v>
      </c>
      <c r="E23" s="156" t="n">
        <v>2909</v>
      </c>
      <c r="F23" s="156" t="n">
        <v>3167</v>
      </c>
      <c r="G23" s="156" t="n">
        <v>60.486</v>
      </c>
      <c r="H23" s="156" t="n">
        <v>3052</v>
      </c>
      <c r="I23" s="156" t="n">
        <v>3209</v>
      </c>
      <c r="J23" s="156" t="n">
        <v>92.669</v>
      </c>
      <c r="K23" s="156" t="n">
        <v>2795</v>
      </c>
      <c r="L23" s="156" t="n">
        <v>3140</v>
      </c>
    </row>
    <row r="24" customFormat="false" ht="11.45" hidden="false" customHeight="true" outlineLevel="0" collapsed="false">
      <c r="A24" s="69" t="n">
        <f aca="false">IF(E24&lt;&gt;"",COUNTA($E$10:E24),"")</f>
        <v>12</v>
      </c>
      <c r="B24" s="130"/>
      <c r="C24" s="71" t="s">
        <v>193</v>
      </c>
      <c r="D24" s="156" t="n">
        <v>229.789</v>
      </c>
      <c r="E24" s="156" t="n">
        <v>1965</v>
      </c>
      <c r="F24" s="156" t="n">
        <v>2232</v>
      </c>
      <c r="G24" s="156" t="n">
        <v>84.728</v>
      </c>
      <c r="H24" s="156" t="n">
        <v>1800</v>
      </c>
      <c r="I24" s="156" t="n">
        <v>2031</v>
      </c>
      <c r="J24" s="156" t="n">
        <v>145.061</v>
      </c>
      <c r="K24" s="156" t="n">
        <v>2026</v>
      </c>
      <c r="L24" s="156" t="n">
        <v>2349</v>
      </c>
    </row>
    <row r="25" customFormat="false" ht="20.1" hidden="false" customHeight="true" outlineLevel="0" collapsed="false">
      <c r="A25" s="69" t="str">
        <f aca="false">IF(E25&lt;&gt;"",COUNTA($E$10:E25),"")</f>
        <v/>
      </c>
      <c r="B25" s="130"/>
      <c r="C25" s="71"/>
      <c r="D25" s="153" t="s">
        <v>194</v>
      </c>
      <c r="E25" s="153"/>
      <c r="F25" s="153"/>
      <c r="G25" s="153"/>
      <c r="H25" s="153"/>
      <c r="I25" s="153"/>
      <c r="J25" s="153"/>
      <c r="K25" s="153"/>
      <c r="L25" s="153"/>
    </row>
    <row r="26" customFormat="false" ht="11.45" hidden="false" customHeight="true" outlineLevel="0" collapsed="false">
      <c r="A26" s="69" t="n">
        <f aca="false">IF(E26&lt;&gt;"",COUNTA($E$10:E26),"")</f>
        <v>13</v>
      </c>
      <c r="B26" s="130"/>
      <c r="C26" s="71" t="s">
        <v>195</v>
      </c>
      <c r="D26" s="158" t="n">
        <v>13.055</v>
      </c>
      <c r="E26" s="156" t="n">
        <v>1849</v>
      </c>
      <c r="F26" s="156" t="n">
        <v>1909</v>
      </c>
      <c r="G26" s="156" t="s">
        <v>25</v>
      </c>
      <c r="H26" s="156" t="n">
        <v>1717</v>
      </c>
      <c r="I26" s="156" t="n">
        <v>1873</v>
      </c>
      <c r="J26" s="158" t="n">
        <v>8.178</v>
      </c>
      <c r="K26" s="156" t="n">
        <v>1887</v>
      </c>
      <c r="L26" s="156" t="n">
        <v>1931</v>
      </c>
    </row>
    <row r="27" customFormat="false" ht="11.45" hidden="false" customHeight="true" outlineLevel="0" collapsed="false">
      <c r="A27" s="69" t="n">
        <f aca="false">IF(E27&lt;&gt;"",COUNTA($E$10:E27),"")</f>
        <v>14</v>
      </c>
      <c r="B27" s="130"/>
      <c r="C27" s="71" t="s">
        <v>196</v>
      </c>
      <c r="D27" s="156" t="n">
        <v>39.879</v>
      </c>
      <c r="E27" s="156" t="n">
        <v>1976</v>
      </c>
      <c r="F27" s="156" t="n">
        <v>2093</v>
      </c>
      <c r="G27" s="158" t="n">
        <v>16.575</v>
      </c>
      <c r="H27" s="156" t="n">
        <v>1814</v>
      </c>
      <c r="I27" s="156" t="n">
        <v>2048</v>
      </c>
      <c r="J27" s="156" t="n">
        <v>23.304</v>
      </c>
      <c r="K27" s="156" t="n">
        <v>2021</v>
      </c>
      <c r="L27" s="156" t="n">
        <v>2125</v>
      </c>
    </row>
    <row r="28" customFormat="false" ht="11.45" hidden="false" customHeight="true" outlineLevel="0" collapsed="false">
      <c r="A28" s="69" t="n">
        <f aca="false">IF(E28&lt;&gt;"",COUNTA($E$10:E28),"")</f>
        <v>15</v>
      </c>
      <c r="B28" s="130"/>
      <c r="C28" s="71" t="s">
        <v>197</v>
      </c>
      <c r="D28" s="156" t="n">
        <v>41.427</v>
      </c>
      <c r="E28" s="156" t="n">
        <v>2181</v>
      </c>
      <c r="F28" s="156" t="n">
        <v>2416</v>
      </c>
      <c r="G28" s="158" t="n">
        <v>14.391</v>
      </c>
      <c r="H28" s="156" t="n">
        <v>2080</v>
      </c>
      <c r="I28" s="156" t="n">
        <v>2378</v>
      </c>
      <c r="J28" s="156" t="n">
        <v>27.035</v>
      </c>
      <c r="K28" s="156" t="n">
        <v>2200</v>
      </c>
      <c r="L28" s="156" t="n">
        <v>2436</v>
      </c>
    </row>
    <row r="29" customFormat="false" ht="11.45" hidden="false" customHeight="true" outlineLevel="0" collapsed="false">
      <c r="A29" s="69" t="n">
        <f aca="false">IF(E29&lt;&gt;"",COUNTA($E$10:E29),"")</f>
        <v>16</v>
      </c>
      <c r="B29" s="130"/>
      <c r="C29" s="71" t="s">
        <v>198</v>
      </c>
      <c r="D29" s="156" t="n">
        <v>37.361</v>
      </c>
      <c r="E29" s="156" t="n">
        <v>2265</v>
      </c>
      <c r="F29" s="156" t="n">
        <v>2571</v>
      </c>
      <c r="G29" s="158" t="n">
        <v>11.134</v>
      </c>
      <c r="H29" s="156" t="n">
        <v>2150</v>
      </c>
      <c r="I29" s="156" t="n">
        <v>2459</v>
      </c>
      <c r="J29" s="156" t="n">
        <v>26.228</v>
      </c>
      <c r="K29" s="156" t="n">
        <v>2300</v>
      </c>
      <c r="L29" s="156" t="n">
        <v>2618</v>
      </c>
    </row>
    <row r="30" customFormat="false" ht="11.45" hidden="false" customHeight="true" outlineLevel="0" collapsed="false">
      <c r="A30" s="69" t="n">
        <f aca="false">IF(E30&lt;&gt;"",COUNTA($E$10:E30),"")</f>
        <v>17</v>
      </c>
      <c r="B30" s="130"/>
      <c r="C30" s="71" t="s">
        <v>199</v>
      </c>
      <c r="D30" s="156" t="n">
        <v>40.621</v>
      </c>
      <c r="E30" s="156" t="n">
        <v>2345</v>
      </c>
      <c r="F30" s="156" t="n">
        <v>2647</v>
      </c>
      <c r="G30" s="158" t="n">
        <v>14.514</v>
      </c>
      <c r="H30" s="156" t="n">
        <v>2200</v>
      </c>
      <c r="I30" s="156" t="n">
        <v>2420</v>
      </c>
      <c r="J30" s="156" t="n">
        <v>26.107</v>
      </c>
      <c r="K30" s="156" t="n">
        <v>2369</v>
      </c>
      <c r="L30" s="156" t="n">
        <v>2774</v>
      </c>
    </row>
    <row r="31" customFormat="false" ht="11.45" hidden="false" customHeight="true" outlineLevel="0" collapsed="false">
      <c r="A31" s="69" t="n">
        <f aca="false">IF(E31&lt;&gt;"",COUNTA($E$10:E31),"")</f>
        <v>18</v>
      </c>
      <c r="B31" s="130"/>
      <c r="C31" s="71" t="s">
        <v>200</v>
      </c>
      <c r="D31" s="156" t="n">
        <v>55.447</v>
      </c>
      <c r="E31" s="156" t="n">
        <v>2410</v>
      </c>
      <c r="F31" s="156" t="n">
        <v>2769</v>
      </c>
      <c r="G31" s="158" t="n">
        <v>22.01</v>
      </c>
      <c r="H31" s="156" t="n">
        <v>2530</v>
      </c>
      <c r="I31" s="156" t="n">
        <v>2636</v>
      </c>
      <c r="J31" s="156" t="n">
        <v>33.436</v>
      </c>
      <c r="K31" s="156" t="n">
        <v>2350</v>
      </c>
      <c r="L31" s="156" t="n">
        <v>2856</v>
      </c>
    </row>
    <row r="32" customFormat="false" ht="11.45" hidden="false" customHeight="true" outlineLevel="0" collapsed="false">
      <c r="A32" s="69" t="n">
        <f aca="false">IF(E32&lt;&gt;"",COUNTA($E$10:E32),"")</f>
        <v>19</v>
      </c>
      <c r="B32" s="130"/>
      <c r="C32" s="71" t="s">
        <v>201</v>
      </c>
      <c r="D32" s="156" t="n">
        <v>68.071</v>
      </c>
      <c r="E32" s="156" t="n">
        <v>2448</v>
      </c>
      <c r="F32" s="156" t="n">
        <v>2793</v>
      </c>
      <c r="G32" s="156" t="n">
        <v>27.956</v>
      </c>
      <c r="H32" s="156" t="n">
        <v>2534</v>
      </c>
      <c r="I32" s="156" t="n">
        <v>2686</v>
      </c>
      <c r="J32" s="156" t="n">
        <v>40.115</v>
      </c>
      <c r="K32" s="156" t="n">
        <v>2396</v>
      </c>
      <c r="L32" s="156" t="n">
        <v>2867</v>
      </c>
    </row>
    <row r="33" customFormat="false" ht="11.45" hidden="false" customHeight="true" outlineLevel="0" collapsed="false">
      <c r="A33" s="69" t="n">
        <f aca="false">IF(E33&lt;&gt;"",COUNTA($E$10:E33),"")</f>
        <v>20</v>
      </c>
      <c r="B33" s="130"/>
      <c r="C33" s="71" t="s">
        <v>202</v>
      </c>
      <c r="D33" s="156" t="n">
        <v>56.148</v>
      </c>
      <c r="E33" s="156" t="n">
        <v>2507</v>
      </c>
      <c r="F33" s="156" t="n">
        <v>2799</v>
      </c>
      <c r="G33" s="156" t="n">
        <v>22.968</v>
      </c>
      <c r="H33" s="156" t="n">
        <v>2669</v>
      </c>
      <c r="I33" s="156" t="n">
        <v>2823</v>
      </c>
      <c r="J33" s="156" t="n">
        <v>33.179</v>
      </c>
      <c r="K33" s="156" t="n">
        <v>2358</v>
      </c>
      <c r="L33" s="156" t="n">
        <v>2782</v>
      </c>
    </row>
    <row r="34" customFormat="false" ht="11.45" hidden="false" customHeight="true" outlineLevel="0" collapsed="false">
      <c r="A34" s="69" t="n">
        <f aca="false">IF(E34&lt;&gt;"",COUNTA($E$10:E34),"")</f>
        <v>21</v>
      </c>
      <c r="B34" s="130"/>
      <c r="C34" s="71" t="s">
        <v>203</v>
      </c>
      <c r="D34" s="156" t="n">
        <v>29.288</v>
      </c>
      <c r="E34" s="156" t="n">
        <v>2348</v>
      </c>
      <c r="F34" s="156" t="n">
        <v>2712</v>
      </c>
      <c r="G34" s="158" t="n">
        <v>10.354</v>
      </c>
      <c r="H34" s="156" t="n">
        <v>2436</v>
      </c>
      <c r="I34" s="156" t="n">
        <v>2615</v>
      </c>
      <c r="J34" s="158" t="n">
        <v>18.934</v>
      </c>
      <c r="K34" s="156" t="n">
        <v>2312</v>
      </c>
      <c r="L34" s="156" t="n">
        <v>2766</v>
      </c>
    </row>
    <row r="35" customFormat="false" ht="11.45" hidden="false" customHeight="true" outlineLevel="0" collapsed="false">
      <c r="A35" s="69" t="n">
        <f aca="false">IF(E35&lt;&gt;"",COUNTA($E$10:E35),"")</f>
        <v>22</v>
      </c>
      <c r="B35" s="130"/>
      <c r="C35" s="71" t="s">
        <v>204</v>
      </c>
      <c r="D35" s="156" t="s">
        <v>25</v>
      </c>
      <c r="E35" s="156" t="s">
        <v>25</v>
      </c>
      <c r="F35" s="156" t="s">
        <v>25</v>
      </c>
      <c r="G35" s="156" t="s">
        <v>25</v>
      </c>
      <c r="H35" s="158" t="n">
        <v>3031</v>
      </c>
      <c r="I35" s="158" t="n">
        <v>3153</v>
      </c>
      <c r="J35" s="156" t="s">
        <v>25</v>
      </c>
      <c r="K35" s="156" t="s">
        <v>25</v>
      </c>
      <c r="L35" s="156" t="s">
        <v>25</v>
      </c>
    </row>
    <row r="36" customFormat="false" ht="20.1" hidden="false" customHeight="true" outlineLevel="0" collapsed="false">
      <c r="A36" s="69" t="str">
        <f aca="false">IF(E36&lt;&gt;"",COUNTA($E$10:E36),"")</f>
        <v/>
      </c>
      <c r="B36" s="130"/>
      <c r="C36" s="71"/>
      <c r="D36" s="153" t="s">
        <v>205</v>
      </c>
      <c r="E36" s="153"/>
      <c r="F36" s="153"/>
      <c r="G36" s="153"/>
      <c r="H36" s="153"/>
      <c r="I36" s="153"/>
      <c r="J36" s="153"/>
      <c r="K36" s="153"/>
      <c r="L36" s="153"/>
    </row>
    <row r="37" customFormat="false" ht="11.45" hidden="false" customHeight="true" outlineLevel="0" collapsed="false">
      <c r="A37" s="69" t="n">
        <f aca="false">IF(E37&lt;&gt;"",COUNTA($E$10:E37),"")</f>
        <v>23</v>
      </c>
      <c r="B37" s="130" t="n">
        <v>1</v>
      </c>
      <c r="C37" s="71" t="s">
        <v>206</v>
      </c>
      <c r="D37" s="156" t="s">
        <v>25</v>
      </c>
      <c r="E37" s="156" t="n">
        <v>1620</v>
      </c>
      <c r="F37" s="156" t="n">
        <v>1783</v>
      </c>
      <c r="G37" s="156" t="s">
        <v>25</v>
      </c>
      <c r="H37" s="156" t="s">
        <v>25</v>
      </c>
      <c r="I37" s="156" t="s">
        <v>25</v>
      </c>
      <c r="J37" s="156" t="s">
        <v>25</v>
      </c>
      <c r="K37" s="156" t="n">
        <v>1620</v>
      </c>
      <c r="L37" s="156" t="n">
        <v>1760</v>
      </c>
    </row>
    <row r="38" customFormat="false" ht="11.45" hidden="false" customHeight="true" outlineLevel="0" collapsed="false">
      <c r="A38" s="69" t="n">
        <f aca="false">IF(E38&lt;&gt;"",COUNTA($E$10:E38),"")</f>
        <v>24</v>
      </c>
      <c r="B38" s="130" t="n">
        <v>2</v>
      </c>
      <c r="C38" s="71" t="s">
        <v>207</v>
      </c>
      <c r="D38" s="156" t="n">
        <v>59.67</v>
      </c>
      <c r="E38" s="156" t="n">
        <v>1901</v>
      </c>
      <c r="F38" s="156" t="n">
        <v>1990</v>
      </c>
      <c r="G38" s="158" t="n">
        <v>13.298</v>
      </c>
      <c r="H38" s="156" t="n">
        <v>1517</v>
      </c>
      <c r="I38" s="156" t="n">
        <v>1750</v>
      </c>
      <c r="J38" s="156" t="n">
        <v>46.372</v>
      </c>
      <c r="K38" s="156" t="n">
        <v>1947</v>
      </c>
      <c r="L38" s="156" t="n">
        <v>2059</v>
      </c>
    </row>
    <row r="39" customFormat="false" ht="22.5" hidden="false" customHeight="true" outlineLevel="0" collapsed="false">
      <c r="A39" s="69" t="n">
        <f aca="false">IF(E39&lt;&gt;"",COUNTA($E$10:E39),"")</f>
        <v>25</v>
      </c>
      <c r="B39" s="130" t="n">
        <v>3</v>
      </c>
      <c r="C39" s="71" t="s">
        <v>208</v>
      </c>
      <c r="D39" s="156" t="n">
        <v>229.656</v>
      </c>
      <c r="E39" s="156" t="n">
        <v>2162</v>
      </c>
      <c r="F39" s="156" t="n">
        <v>2304</v>
      </c>
      <c r="G39" s="156" t="n">
        <v>87.977</v>
      </c>
      <c r="H39" s="156" t="n">
        <v>2100</v>
      </c>
      <c r="I39" s="156" t="n">
        <v>2199</v>
      </c>
      <c r="J39" s="156" t="n">
        <v>141.679</v>
      </c>
      <c r="K39" s="156" t="n">
        <v>2185</v>
      </c>
      <c r="L39" s="156" t="n">
        <v>2369</v>
      </c>
    </row>
    <row r="40" customFormat="false" ht="11.45" hidden="false" customHeight="true" outlineLevel="0" collapsed="false">
      <c r="A40" s="69" t="n">
        <f aca="false">IF(E40&lt;&gt;"",COUNTA($E$10:E40),"")</f>
        <v>26</v>
      </c>
      <c r="B40" s="130" t="n">
        <v>4</v>
      </c>
      <c r="C40" s="71" t="s">
        <v>209</v>
      </c>
      <c r="D40" s="156" t="n">
        <v>91.45</v>
      </c>
      <c r="E40" s="156" t="n">
        <v>3604</v>
      </c>
      <c r="F40" s="156" t="n">
        <v>3786</v>
      </c>
      <c r="G40" s="156" t="n">
        <v>43.498</v>
      </c>
      <c r="H40" s="156" t="n">
        <v>3342</v>
      </c>
      <c r="I40" s="156" t="n">
        <v>3418</v>
      </c>
      <c r="J40" s="156" t="n">
        <v>47.953</v>
      </c>
      <c r="K40" s="156" t="n">
        <v>3817</v>
      </c>
      <c r="L40" s="156" t="n">
        <v>4121</v>
      </c>
    </row>
    <row r="41" customFormat="false" ht="20.1" hidden="false" customHeight="true" outlineLevel="0" collapsed="false">
      <c r="A41" s="69" t="str">
        <f aca="false">IF(E41&lt;&gt;"",COUNTA($E$10:E41),"")</f>
        <v/>
      </c>
      <c r="B41" s="130"/>
      <c r="C41" s="71"/>
      <c r="D41" s="153" t="s">
        <v>210</v>
      </c>
      <c r="E41" s="153"/>
      <c r="F41" s="153"/>
      <c r="G41" s="153"/>
      <c r="H41" s="153"/>
      <c r="I41" s="153"/>
      <c r="J41" s="153"/>
      <c r="K41" s="153"/>
      <c r="L41" s="153"/>
    </row>
    <row r="42" customFormat="false" ht="22.5" hidden="false" customHeight="true" outlineLevel="0" collapsed="false">
      <c r="A42" s="69" t="n">
        <f aca="false">IF(E42&lt;&gt;"",COUNTA($E$10:E42),"")</f>
        <v>27</v>
      </c>
      <c r="B42" s="130" t="n">
        <v>1</v>
      </c>
      <c r="C42" s="71" t="s">
        <v>211</v>
      </c>
      <c r="D42" s="158" t="n">
        <v>12.038</v>
      </c>
      <c r="E42" s="156" t="n">
        <v>2143</v>
      </c>
      <c r="F42" s="156" t="n">
        <v>2120</v>
      </c>
      <c r="G42" s="156" t="s">
        <v>25</v>
      </c>
      <c r="H42" s="156" t="n">
        <v>1943</v>
      </c>
      <c r="I42" s="156" t="n">
        <v>1951</v>
      </c>
      <c r="J42" s="158" t="n">
        <v>8.719</v>
      </c>
      <c r="K42" s="156" t="n">
        <v>2177</v>
      </c>
      <c r="L42" s="156" t="n">
        <v>2185</v>
      </c>
    </row>
    <row r="43" customFormat="false" ht="11.45" hidden="false" customHeight="true" outlineLevel="0" collapsed="false">
      <c r="A43" s="69" t="n">
        <f aca="false">IF(E43&lt;&gt;"",COUNTA($E$10:E43),"")</f>
        <v>28</v>
      </c>
      <c r="B43" s="130" t="n">
        <v>2</v>
      </c>
      <c r="C43" s="71" t="s">
        <v>212</v>
      </c>
      <c r="D43" s="156" t="n">
        <v>280.174</v>
      </c>
      <c r="E43" s="156" t="n">
        <v>2080</v>
      </c>
      <c r="F43" s="156" t="n">
        <v>2229</v>
      </c>
      <c r="G43" s="156" t="n">
        <v>100.482</v>
      </c>
      <c r="H43" s="156" t="n">
        <v>2000</v>
      </c>
      <c r="I43" s="156" t="n">
        <v>2140</v>
      </c>
      <c r="J43" s="156" t="n">
        <v>179.692</v>
      </c>
      <c r="K43" s="156" t="n">
        <v>2100</v>
      </c>
      <c r="L43" s="156" t="n">
        <v>2279</v>
      </c>
    </row>
    <row r="44" customFormat="false" ht="22.5" hidden="false" customHeight="true" outlineLevel="0" collapsed="false">
      <c r="A44" s="69" t="n">
        <f aca="false">IF(E44&lt;&gt;"",COUNTA($E$10:E44),"")</f>
        <v>29</v>
      </c>
      <c r="B44" s="130" t="n">
        <v>3</v>
      </c>
      <c r="C44" s="71" t="s">
        <v>213</v>
      </c>
      <c r="D44" s="158" t="n">
        <v>22.909</v>
      </c>
      <c r="E44" s="156" t="n">
        <v>2601</v>
      </c>
      <c r="F44" s="156" t="n">
        <v>2851</v>
      </c>
      <c r="G44" s="156" t="s">
        <v>25</v>
      </c>
      <c r="H44" s="156" t="n">
        <v>2398</v>
      </c>
      <c r="I44" s="156" t="n">
        <v>2569</v>
      </c>
      <c r="J44" s="158" t="n">
        <v>14.044</v>
      </c>
      <c r="K44" s="156" t="n">
        <v>2745</v>
      </c>
      <c r="L44" s="156" t="n">
        <v>3029</v>
      </c>
    </row>
    <row r="45" customFormat="false" ht="11.45" hidden="false" customHeight="true" outlineLevel="0" collapsed="false">
      <c r="A45" s="69" t="n">
        <f aca="false">IF(E45&lt;&gt;"",COUNTA($E$10:E45),"")</f>
        <v>30</v>
      </c>
      <c r="B45" s="130" t="n">
        <v>4</v>
      </c>
      <c r="C45" s="71" t="s">
        <v>214</v>
      </c>
      <c r="D45" s="156" t="s">
        <v>25</v>
      </c>
      <c r="E45" s="156" t="n">
        <v>2861</v>
      </c>
      <c r="F45" s="156" t="n">
        <v>2997</v>
      </c>
      <c r="G45" s="156" t="s">
        <v>25</v>
      </c>
      <c r="H45" s="158" t="n">
        <v>2724</v>
      </c>
      <c r="I45" s="158" t="n">
        <v>2714</v>
      </c>
      <c r="J45" s="156" t="s">
        <v>25</v>
      </c>
      <c r="K45" s="158" t="n">
        <v>3114</v>
      </c>
      <c r="L45" s="158" t="n">
        <v>3423</v>
      </c>
    </row>
    <row r="46" customFormat="false" ht="22.5" hidden="false" customHeight="true" outlineLevel="0" collapsed="false">
      <c r="A46" s="69" t="n">
        <f aca="false">IF(E46&lt;&gt;"",COUNTA($E$10:E46),"")</f>
        <v>31</v>
      </c>
      <c r="B46" s="130" t="n">
        <v>5</v>
      </c>
      <c r="C46" s="71" t="s">
        <v>215</v>
      </c>
      <c r="D46" s="156" t="n">
        <v>59.4</v>
      </c>
      <c r="E46" s="156" t="n">
        <v>4017</v>
      </c>
      <c r="F46" s="156" t="n">
        <v>4190</v>
      </c>
      <c r="G46" s="158" t="n">
        <v>28.295</v>
      </c>
      <c r="H46" s="156" t="n">
        <v>3846</v>
      </c>
      <c r="I46" s="156" t="n">
        <v>3854</v>
      </c>
      <c r="J46" s="156" t="n">
        <v>31.106</v>
      </c>
      <c r="K46" s="156" t="n">
        <v>4191</v>
      </c>
      <c r="L46" s="156" t="n">
        <v>4497</v>
      </c>
    </row>
    <row r="47" customFormat="false" ht="11.25" hidden="false" customHeight="false" outlineLevel="0" collapsed="false">
      <c r="A47" s="69" t="n">
        <f aca="false">IF(E47&lt;&gt;"",COUNTA($E$10:E47),"")</f>
        <v>32</v>
      </c>
      <c r="B47" s="130" t="n">
        <v>6</v>
      </c>
      <c r="C47" s="71" t="s">
        <v>216</v>
      </c>
      <c r="D47" s="156" t="s">
        <v>25</v>
      </c>
      <c r="E47" s="158" t="n">
        <v>5510</v>
      </c>
      <c r="F47" s="158" t="n">
        <v>6473</v>
      </c>
      <c r="G47" s="156" t="s">
        <v>25</v>
      </c>
      <c r="H47" s="158" t="n">
        <v>4247</v>
      </c>
      <c r="I47" s="158" t="n">
        <v>4778</v>
      </c>
      <c r="J47" s="156" t="s">
        <v>25</v>
      </c>
      <c r="K47" s="158" t="n">
        <v>6678</v>
      </c>
      <c r="L47" s="158" t="n">
        <v>7082</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58" t="n">
        <v>31.449</v>
      </c>
      <c r="E49" s="156" t="n">
        <v>4895</v>
      </c>
      <c r="F49" s="156" t="n">
        <v>5059</v>
      </c>
      <c r="G49" s="158" t="n">
        <v>11.392</v>
      </c>
      <c r="H49" s="156" t="n">
        <v>4808</v>
      </c>
      <c r="I49" s="156" t="n">
        <v>4619</v>
      </c>
      <c r="J49" s="158" t="n">
        <v>20.057</v>
      </c>
      <c r="K49" s="156" t="n">
        <v>4993</v>
      </c>
      <c r="L49" s="156" t="n">
        <v>5309</v>
      </c>
    </row>
    <row r="50" customFormat="false" ht="11.25" hidden="false" customHeight="false" outlineLevel="0" collapsed="false">
      <c r="A50" s="69" t="n">
        <f aca="false">IF(E50&lt;&gt;"",COUNTA($E$10:E50),"")</f>
        <v>34</v>
      </c>
      <c r="B50" s="130" t="n">
        <v>2</v>
      </c>
      <c r="C50" s="71" t="s">
        <v>219</v>
      </c>
      <c r="D50" s="156" t="n">
        <v>65.009</v>
      </c>
      <c r="E50" s="156" t="n">
        <v>3483</v>
      </c>
      <c r="F50" s="156" t="n">
        <v>3507</v>
      </c>
      <c r="G50" s="156" t="n">
        <v>28.794</v>
      </c>
      <c r="H50" s="156" t="n">
        <v>3423</v>
      </c>
      <c r="I50" s="156" t="n">
        <v>3397</v>
      </c>
      <c r="J50" s="156" t="n">
        <v>36.215</v>
      </c>
      <c r="K50" s="156" t="n">
        <v>3554</v>
      </c>
      <c r="L50" s="156" t="n">
        <v>3595</v>
      </c>
    </row>
    <row r="51" customFormat="false" ht="11.25" hidden="false" customHeight="false" outlineLevel="0" collapsed="false">
      <c r="A51" s="69" t="n">
        <f aca="false">IF(E51&lt;&gt;"",COUNTA($E$10:E51),"")</f>
        <v>35</v>
      </c>
      <c r="B51" s="130" t="n">
        <v>3</v>
      </c>
      <c r="C51" s="71" t="s">
        <v>220</v>
      </c>
      <c r="D51" s="156" t="n">
        <v>232.298</v>
      </c>
      <c r="E51" s="156" t="n">
        <v>2100</v>
      </c>
      <c r="F51" s="156" t="n">
        <v>2213</v>
      </c>
      <c r="G51" s="156" t="n">
        <v>86.149</v>
      </c>
      <c r="H51" s="156" t="n">
        <v>2050</v>
      </c>
      <c r="I51" s="156" t="n">
        <v>2148</v>
      </c>
      <c r="J51" s="156" t="n">
        <v>146.15</v>
      </c>
      <c r="K51" s="156" t="n">
        <v>2112</v>
      </c>
      <c r="L51" s="156" t="n">
        <v>2252</v>
      </c>
    </row>
    <row r="52" customFormat="false" ht="11.25" hidden="false" customHeight="false" outlineLevel="0" collapsed="false">
      <c r="A52" s="69" t="n">
        <f aca="false">IF(E52&lt;&gt;"",COUNTA($E$10:E52),"")</f>
        <v>36</v>
      </c>
      <c r="B52" s="130" t="n">
        <v>4</v>
      </c>
      <c r="C52" s="71" t="s">
        <v>221</v>
      </c>
      <c r="D52" s="158" t="n">
        <v>39.211</v>
      </c>
      <c r="E52" s="156" t="n">
        <v>1824</v>
      </c>
      <c r="F52" s="156" t="n">
        <v>1857</v>
      </c>
      <c r="G52" s="158" t="n">
        <v>12.698</v>
      </c>
      <c r="H52" s="156" t="n">
        <v>1574</v>
      </c>
      <c r="I52" s="156" t="n">
        <v>1699</v>
      </c>
      <c r="J52" s="158" t="n">
        <v>26.513</v>
      </c>
      <c r="K52" s="156" t="n">
        <v>1932</v>
      </c>
      <c r="L52" s="156" t="n">
        <v>1933</v>
      </c>
    </row>
    <row r="53" customFormat="false" ht="11.25" hidden="false" customHeight="false" outlineLevel="0" collapsed="false">
      <c r="A53" s="69" t="n">
        <f aca="false">IF(E53&lt;&gt;"",COUNTA($E$10:E53),"")</f>
        <v>37</v>
      </c>
      <c r="B53" s="130" t="n">
        <v>5</v>
      </c>
      <c r="C53" s="71" t="s">
        <v>222</v>
      </c>
      <c r="D53" s="156" t="s">
        <v>25</v>
      </c>
      <c r="E53" s="156" t="n">
        <v>1483</v>
      </c>
      <c r="F53" s="156" t="n">
        <v>1598</v>
      </c>
      <c r="G53" s="156" t="s">
        <v>25</v>
      </c>
      <c r="H53" s="156" t="n">
        <v>1400</v>
      </c>
      <c r="I53" s="156" t="n">
        <v>1477</v>
      </c>
      <c r="J53" s="156" t="s">
        <v>25</v>
      </c>
      <c r="K53" s="156" t="n">
        <v>1586</v>
      </c>
      <c r="L53" s="156" t="n">
        <v>1683</v>
      </c>
    </row>
    <row r="54" customFormat="false" ht="11.25" hidden="false" customHeight="false" outlineLevel="0" collapsed="false">
      <c r="A54" s="69" t="n">
        <f aca="false">IF(E54&lt;&gt;"",COUNTA($E$10:E54),"")</f>
        <v>38</v>
      </c>
      <c r="B54" s="130"/>
      <c r="C54" s="71" t="s">
        <v>223</v>
      </c>
      <c r="D54" s="156" t="s">
        <v>16</v>
      </c>
      <c r="E54" s="156" t="s">
        <v>16</v>
      </c>
      <c r="F54" s="156" t="s">
        <v>16</v>
      </c>
      <c r="G54" s="156" t="s">
        <v>16</v>
      </c>
      <c r="H54" s="156" t="s">
        <v>16</v>
      </c>
      <c r="I54" s="156" t="s">
        <v>16</v>
      </c>
      <c r="J54" s="156" t="s">
        <v>16</v>
      </c>
      <c r="K54" s="156" t="s">
        <v>16</v>
      </c>
      <c r="L54" s="156" t="s">
        <v>16</v>
      </c>
    </row>
    <row r="55" customFormat="false" ht="20.1" hidden="false" customHeight="true" outlineLevel="0" collapsed="false">
      <c r="A55" s="69" t="str">
        <f aca="false">IF(E55&lt;&gt;"",COUNTA($E$10:E55),"")</f>
        <v/>
      </c>
      <c r="B55" s="130"/>
      <c r="C55" s="71"/>
      <c r="D55" s="153" t="s">
        <v>224</v>
      </c>
      <c r="E55" s="153"/>
      <c r="F55" s="153"/>
      <c r="G55" s="153"/>
      <c r="H55" s="153"/>
      <c r="I55" s="153"/>
      <c r="J55" s="153"/>
      <c r="K55" s="153"/>
      <c r="L55" s="153"/>
    </row>
    <row r="56" customFormat="false" ht="11.25" hidden="false" customHeight="false" outlineLevel="0" collapsed="false">
      <c r="A56" s="69" t="n">
        <f aca="false">IF(E56&lt;&gt;"",COUNTA($E$10:E56),"")</f>
        <v>39</v>
      </c>
      <c r="B56" s="130"/>
      <c r="C56" s="71" t="s">
        <v>225</v>
      </c>
      <c r="D56" s="158" t="n">
        <v>24.343</v>
      </c>
      <c r="E56" s="156" t="n">
        <v>1700</v>
      </c>
      <c r="F56" s="156" t="n">
        <v>1903</v>
      </c>
      <c r="G56" s="156" t="s">
        <v>25</v>
      </c>
      <c r="H56" s="158" t="n">
        <v>1500</v>
      </c>
      <c r="I56" s="158" t="n">
        <v>1791</v>
      </c>
      <c r="J56" s="158" t="n">
        <v>16.796</v>
      </c>
      <c r="K56" s="156" t="n">
        <v>1738</v>
      </c>
      <c r="L56" s="156" t="n">
        <v>1954</v>
      </c>
    </row>
    <row r="57" customFormat="false" ht="11.25" hidden="false" customHeight="false" outlineLevel="0" collapsed="false">
      <c r="A57" s="69" t="n">
        <f aca="false">IF(E57&lt;&gt;"",COUNTA($E$10:E57),"")</f>
        <v>40</v>
      </c>
      <c r="B57" s="130"/>
      <c r="C57" s="71" t="s">
        <v>226</v>
      </c>
      <c r="D57" s="156" t="n">
        <v>66.382</v>
      </c>
      <c r="E57" s="156" t="n">
        <v>1850</v>
      </c>
      <c r="F57" s="156" t="n">
        <v>2069</v>
      </c>
      <c r="G57" s="158" t="n">
        <v>23.406</v>
      </c>
      <c r="H57" s="156" t="n">
        <v>1605</v>
      </c>
      <c r="I57" s="156" t="n">
        <v>1899</v>
      </c>
      <c r="J57" s="156" t="n">
        <v>42.976</v>
      </c>
      <c r="K57" s="156" t="n">
        <v>1928</v>
      </c>
      <c r="L57" s="156" t="n">
        <v>2161</v>
      </c>
    </row>
    <row r="58" customFormat="false" ht="11.25" hidden="false" customHeight="false" outlineLevel="0" collapsed="false">
      <c r="A58" s="69" t="n">
        <f aca="false">IF(E58&lt;&gt;"",COUNTA($E$10:E58),"")</f>
        <v>41</v>
      </c>
      <c r="B58" s="130"/>
      <c r="C58" s="71" t="s">
        <v>227</v>
      </c>
      <c r="D58" s="156" t="n">
        <v>61.512</v>
      </c>
      <c r="E58" s="156" t="n">
        <v>1950</v>
      </c>
      <c r="F58" s="156" t="n">
        <v>2299</v>
      </c>
      <c r="G58" s="158" t="n">
        <v>21.626</v>
      </c>
      <c r="H58" s="156" t="n">
        <v>1800</v>
      </c>
      <c r="I58" s="156" t="n">
        <v>2135</v>
      </c>
      <c r="J58" s="156" t="n">
        <v>39.886</v>
      </c>
      <c r="K58" s="156" t="n">
        <v>2000</v>
      </c>
      <c r="L58" s="156" t="n">
        <v>2388</v>
      </c>
    </row>
    <row r="59" customFormat="false" ht="11.25" hidden="false" customHeight="false" outlineLevel="0" collapsed="false">
      <c r="A59" s="69" t="n">
        <f aca="false">IF(E59&lt;&gt;"",COUNTA($E$10:E59),"")</f>
        <v>42</v>
      </c>
      <c r="B59" s="130"/>
      <c r="C59" s="71" t="s">
        <v>228</v>
      </c>
      <c r="D59" s="156" t="n">
        <v>67.492</v>
      </c>
      <c r="E59" s="156" t="n">
        <v>2204</v>
      </c>
      <c r="F59" s="156" t="n">
        <v>2450</v>
      </c>
      <c r="G59" s="158" t="n">
        <v>22.257</v>
      </c>
      <c r="H59" s="156" t="n">
        <v>2036</v>
      </c>
      <c r="I59" s="156" t="n">
        <v>2209</v>
      </c>
      <c r="J59" s="156" t="n">
        <v>45.235</v>
      </c>
      <c r="K59" s="156" t="n">
        <v>2267</v>
      </c>
      <c r="L59" s="156" t="n">
        <v>2569</v>
      </c>
    </row>
    <row r="60" customFormat="false" ht="11.25" hidden="false" customHeight="false" outlineLevel="0" collapsed="false">
      <c r="A60" s="69" t="n">
        <f aca="false">IF(E60&lt;&gt;"",COUNTA($E$10:E60),"")</f>
        <v>43</v>
      </c>
      <c r="B60" s="130"/>
      <c r="C60" s="71" t="s">
        <v>229</v>
      </c>
      <c r="D60" s="156" t="n">
        <v>45.511</v>
      </c>
      <c r="E60" s="156" t="n">
        <v>2464</v>
      </c>
      <c r="F60" s="156" t="n">
        <v>2706</v>
      </c>
      <c r="G60" s="158" t="n">
        <v>16.317</v>
      </c>
      <c r="H60" s="156" t="n">
        <v>2321</v>
      </c>
      <c r="I60" s="156" t="n">
        <v>2504</v>
      </c>
      <c r="J60" s="158" t="n">
        <v>29.195</v>
      </c>
      <c r="K60" s="156" t="n">
        <v>2517</v>
      </c>
      <c r="L60" s="156" t="n">
        <v>2819</v>
      </c>
    </row>
    <row r="61" customFormat="false" ht="11.25" hidden="false" customHeight="false" outlineLevel="0" collapsed="false">
      <c r="A61" s="69" t="n">
        <f aca="false">IF(E61&lt;&gt;"",COUNTA($E$10:E61),"")</f>
        <v>44</v>
      </c>
      <c r="B61" s="130"/>
      <c r="C61" s="71" t="s">
        <v>230</v>
      </c>
      <c r="D61" s="158" t="n">
        <v>30.126</v>
      </c>
      <c r="E61" s="156" t="n">
        <v>2515</v>
      </c>
      <c r="F61" s="156" t="n">
        <v>2845</v>
      </c>
      <c r="G61" s="158" t="n">
        <v>11.751</v>
      </c>
      <c r="H61" s="156" t="n">
        <v>2353</v>
      </c>
      <c r="I61" s="156" t="n">
        <v>2565</v>
      </c>
      <c r="J61" s="158" t="n">
        <v>18.375</v>
      </c>
      <c r="K61" s="156" t="n">
        <v>2570</v>
      </c>
      <c r="L61" s="156" t="n">
        <v>3025</v>
      </c>
    </row>
    <row r="62" customFormat="false" ht="11.25" hidden="false" customHeight="false" outlineLevel="0" collapsed="false">
      <c r="A62" s="69" t="n">
        <f aca="false">IF(E62&lt;&gt;"",COUNTA($E$10:E62),"")</f>
        <v>45</v>
      </c>
      <c r="B62" s="130"/>
      <c r="C62" s="71" t="s">
        <v>231</v>
      </c>
      <c r="D62" s="156" t="n">
        <v>32.96</v>
      </c>
      <c r="E62" s="156" t="n">
        <v>2884</v>
      </c>
      <c r="F62" s="156" t="n">
        <v>3159</v>
      </c>
      <c r="G62" s="158" t="n">
        <v>14.001</v>
      </c>
      <c r="H62" s="156" t="n">
        <v>2895</v>
      </c>
      <c r="I62" s="156" t="n">
        <v>3078</v>
      </c>
      <c r="J62" s="158" t="n">
        <v>18.959</v>
      </c>
      <c r="K62" s="156" t="n">
        <v>2870</v>
      </c>
      <c r="L62" s="156" t="n">
        <v>3219</v>
      </c>
    </row>
    <row r="63" customFormat="false" ht="11.25" hidden="false" customHeight="false" outlineLevel="0" collapsed="false">
      <c r="A63" s="69" t="n">
        <f aca="false">IF(E63&lt;&gt;"",COUNTA($E$10:E63),"")</f>
        <v>46</v>
      </c>
      <c r="B63" s="130"/>
      <c r="C63" s="71" t="s">
        <v>232</v>
      </c>
      <c r="D63" s="156" t="n">
        <v>17.74</v>
      </c>
      <c r="E63" s="156" t="n">
        <v>3469</v>
      </c>
      <c r="F63" s="156" t="n">
        <v>3682</v>
      </c>
      <c r="G63" s="158" t="n">
        <v>9.531</v>
      </c>
      <c r="H63" s="156" t="n">
        <v>3429</v>
      </c>
      <c r="I63" s="156" t="n">
        <v>3579</v>
      </c>
      <c r="J63" s="158" t="n">
        <v>8.21</v>
      </c>
      <c r="K63" s="156" t="n">
        <v>3569</v>
      </c>
      <c r="L63" s="156" t="n">
        <v>3802</v>
      </c>
    </row>
    <row r="64" customFormat="false" ht="11.25" hidden="false" customHeight="false" outlineLevel="0" collapsed="false">
      <c r="A64" s="69" t="n">
        <f aca="false">IF(E64&lt;&gt;"",COUNTA($E$10:E64),"")</f>
        <v>47</v>
      </c>
      <c r="B64" s="130"/>
      <c r="C64" s="71" t="s">
        <v>233</v>
      </c>
      <c r="D64" s="156" t="n">
        <v>36.877</v>
      </c>
      <c r="E64" s="156" t="n">
        <v>3229</v>
      </c>
      <c r="F64" s="156" t="n">
        <v>3504</v>
      </c>
      <c r="G64" s="156" t="n">
        <v>18.779</v>
      </c>
      <c r="H64" s="156" t="n">
        <v>3197</v>
      </c>
      <c r="I64" s="156" t="n">
        <v>3443</v>
      </c>
      <c r="J64" s="158" t="n">
        <v>18.098</v>
      </c>
      <c r="K64" s="156" t="n">
        <v>3300</v>
      </c>
      <c r="L64" s="156" t="n">
        <v>3567</v>
      </c>
    </row>
    <row r="65" customFormat="false" ht="20.1" hidden="false" customHeight="true" outlineLevel="0" collapsed="false">
      <c r="A65" s="69" t="str">
        <f aca="false">IF(E65&lt;&gt;"",COUNTA($E$10:E65),"")</f>
        <v/>
      </c>
      <c r="B65" s="130"/>
      <c r="C65" s="71"/>
      <c r="D65" s="153" t="s">
        <v>234</v>
      </c>
      <c r="E65" s="153"/>
      <c r="F65" s="153"/>
      <c r="G65" s="153"/>
      <c r="H65" s="153"/>
      <c r="I65" s="153"/>
      <c r="J65" s="153"/>
      <c r="K65" s="153"/>
      <c r="L65" s="153"/>
    </row>
    <row r="66" customFormat="false" ht="11.25" hidden="false" customHeight="false" outlineLevel="0" collapsed="false">
      <c r="A66" s="69" t="n">
        <f aca="false">IF(E66&lt;&gt;"",COUNTA($E$10:E66),"")</f>
        <v>48</v>
      </c>
      <c r="B66" s="130"/>
      <c r="C66" s="71" t="s">
        <v>235</v>
      </c>
      <c r="D66" s="156" t="n">
        <v>342.374</v>
      </c>
      <c r="E66" s="156" t="n">
        <v>2324</v>
      </c>
      <c r="F66" s="156" t="n">
        <v>2643</v>
      </c>
      <c r="G66" s="156" t="n">
        <v>129.652</v>
      </c>
      <c r="H66" s="156" t="n">
        <v>2397</v>
      </c>
      <c r="I66" s="156" t="n">
        <v>2557</v>
      </c>
      <c r="J66" s="156" t="n">
        <v>212.722</v>
      </c>
      <c r="K66" s="156" t="n">
        <v>2300</v>
      </c>
      <c r="L66" s="156" t="n">
        <v>2696</v>
      </c>
    </row>
    <row r="67" customFormat="false" ht="11.25" hidden="false" customHeight="false" outlineLevel="0" collapsed="false">
      <c r="A67" s="69" t="n">
        <f aca="false">IF(E67&lt;&gt;"",COUNTA($E$10:E67),"")</f>
        <v>49</v>
      </c>
      <c r="B67" s="130"/>
      <c r="C67" s="71" t="s">
        <v>236</v>
      </c>
      <c r="D67" s="158" t="n">
        <v>40.569</v>
      </c>
      <c r="E67" s="156" t="n">
        <v>2023</v>
      </c>
      <c r="F67" s="156" t="n">
        <v>2292</v>
      </c>
      <c r="G67" s="158" t="n">
        <v>15.562</v>
      </c>
      <c r="H67" s="158" t="n">
        <v>1824</v>
      </c>
      <c r="I67" s="158" t="n">
        <v>2225</v>
      </c>
      <c r="J67" s="158" t="n">
        <v>25.007</v>
      </c>
      <c r="K67" s="156" t="n">
        <v>2100</v>
      </c>
      <c r="L67" s="156" t="n">
        <v>2333</v>
      </c>
    </row>
    <row r="68" customFormat="false" ht="20.1" hidden="false" customHeight="true" outlineLevel="0" collapsed="false">
      <c r="A68" s="69" t="str">
        <f aca="false">IF(E68&lt;&gt;"",COUNTA($E$10:E68),"")</f>
        <v/>
      </c>
      <c r="B68" s="130"/>
      <c r="C68" s="71"/>
      <c r="D68" s="153" t="s">
        <v>237</v>
      </c>
      <c r="E68" s="153"/>
      <c r="F68" s="153"/>
      <c r="G68" s="153"/>
      <c r="H68" s="153"/>
      <c r="I68" s="153"/>
      <c r="J68" s="153"/>
      <c r="K68" s="153"/>
      <c r="L68" s="153"/>
    </row>
    <row r="69" customFormat="false" ht="11.25" hidden="false" customHeight="false" outlineLevel="0" collapsed="false">
      <c r="A69" s="69" t="n">
        <f aca="false">IF(E69&lt;&gt;"",COUNTA($E$10:E69),"")</f>
        <v>50</v>
      </c>
      <c r="B69" s="130" t="n">
        <v>1</v>
      </c>
      <c r="C69" s="71" t="s">
        <v>100</v>
      </c>
      <c r="D69" s="158" t="n">
        <v>30.994</v>
      </c>
      <c r="E69" s="156" t="n">
        <v>1699</v>
      </c>
      <c r="F69" s="156" t="n">
        <v>1821</v>
      </c>
      <c r="G69" s="158" t="n">
        <v>11.876</v>
      </c>
      <c r="H69" s="156" t="n">
        <v>1496</v>
      </c>
      <c r="I69" s="156" t="n">
        <v>1685</v>
      </c>
      <c r="J69" s="158" t="n">
        <v>19.118</v>
      </c>
      <c r="K69" s="156" t="n">
        <v>1830</v>
      </c>
      <c r="L69" s="156" t="n">
        <v>1905</v>
      </c>
    </row>
    <row r="70" customFormat="false" ht="11.25" hidden="false" customHeight="false" outlineLevel="0" collapsed="false">
      <c r="A70" s="69" t="n">
        <f aca="false">IF(E70&lt;&gt;"",COUNTA($E$10:E70),"")</f>
        <v>51</v>
      </c>
      <c r="B70" s="130" t="n">
        <v>2</v>
      </c>
      <c r="C70" s="71" t="s">
        <v>101</v>
      </c>
      <c r="D70" s="156" t="n">
        <v>237.903</v>
      </c>
      <c r="E70" s="156" t="n">
        <v>2072</v>
      </c>
      <c r="F70" s="156" t="n">
        <v>2213</v>
      </c>
      <c r="G70" s="156" t="n">
        <v>84.132</v>
      </c>
      <c r="H70" s="156" t="n">
        <v>2041</v>
      </c>
      <c r="I70" s="156" t="n">
        <v>2165</v>
      </c>
      <c r="J70" s="156" t="n">
        <v>153.772</v>
      </c>
      <c r="K70" s="156" t="n">
        <v>2081</v>
      </c>
      <c r="L70" s="156" t="n">
        <v>2240</v>
      </c>
    </row>
    <row r="71" customFormat="false" ht="11.25" hidden="false" customHeight="false" outlineLevel="0" collapsed="false">
      <c r="A71" s="69" t="n">
        <f aca="false">IF(E71&lt;&gt;"",COUNTA($E$10:E71),"")</f>
        <v>52</v>
      </c>
      <c r="B71" s="130" t="n">
        <v>3</v>
      </c>
      <c r="C71" s="71" t="s">
        <v>102</v>
      </c>
      <c r="D71" s="156" t="n">
        <v>62.965</v>
      </c>
      <c r="E71" s="156" t="n">
        <v>3139</v>
      </c>
      <c r="F71" s="156" t="n">
        <v>3105</v>
      </c>
      <c r="G71" s="158" t="n">
        <v>28.146</v>
      </c>
      <c r="H71" s="156" t="n">
        <v>2900</v>
      </c>
      <c r="I71" s="156" t="n">
        <v>2919</v>
      </c>
      <c r="J71" s="156" t="n">
        <v>34.819</v>
      </c>
      <c r="K71" s="156" t="n">
        <v>3278</v>
      </c>
      <c r="L71" s="156" t="n">
        <v>3256</v>
      </c>
    </row>
    <row r="72" customFormat="false" ht="11.25" hidden="false" customHeight="false" outlineLevel="0" collapsed="false">
      <c r="A72" s="69" t="n">
        <f aca="false">IF(E72&lt;&gt;"",COUNTA($E$10:E72),"")</f>
        <v>53</v>
      </c>
      <c r="B72" s="130" t="n">
        <v>4</v>
      </c>
      <c r="C72" s="71" t="s">
        <v>103</v>
      </c>
      <c r="D72" s="158" t="n">
        <v>51.081</v>
      </c>
      <c r="E72" s="156" t="n">
        <v>4106</v>
      </c>
      <c r="F72" s="156" t="n">
        <v>4297</v>
      </c>
      <c r="G72" s="158" t="n">
        <v>21.061</v>
      </c>
      <c r="H72" s="156" t="n">
        <v>3899</v>
      </c>
      <c r="I72" s="156" t="n">
        <v>3888</v>
      </c>
      <c r="J72" s="158" t="n">
        <v>30.02</v>
      </c>
      <c r="K72" s="156" t="n">
        <v>4198</v>
      </c>
      <c r="L72" s="156" t="n">
        <v>4583</v>
      </c>
    </row>
    <row r="73" customFormat="false" ht="20.1" hidden="false" customHeight="true" outlineLevel="0" collapsed="false">
      <c r="A73" s="69" t="str">
        <f aca="false">IF(E73&lt;&gt;"",COUNTA($E$10:E73),"")</f>
        <v/>
      </c>
      <c r="B73" s="130"/>
      <c r="C73" s="71"/>
      <c r="D73" s="153" t="s">
        <v>238</v>
      </c>
      <c r="E73" s="153"/>
      <c r="F73" s="153"/>
      <c r="G73" s="153"/>
      <c r="H73" s="153"/>
      <c r="I73" s="153"/>
      <c r="J73" s="153"/>
      <c r="K73" s="153"/>
      <c r="L73" s="153"/>
    </row>
    <row r="74" customFormat="false" ht="11.25" hidden="false" customHeight="false" outlineLevel="0" collapsed="false">
      <c r="A74" s="69" t="n">
        <f aca="false">IF(E74&lt;&gt;"",COUNTA($E$10:E74),"")</f>
        <v>54</v>
      </c>
      <c r="B74" s="130" t="n">
        <v>93</v>
      </c>
      <c r="C74" s="71" t="s">
        <v>105</v>
      </c>
      <c r="D74" s="158" t="n">
        <v>7.885</v>
      </c>
      <c r="E74" s="156" t="n">
        <v>2846</v>
      </c>
      <c r="F74" s="156" t="n">
        <v>2982</v>
      </c>
      <c r="G74" s="156" t="s">
        <v>25</v>
      </c>
      <c r="H74" s="158" t="n">
        <v>2419</v>
      </c>
      <c r="I74" s="158" t="n">
        <v>2499</v>
      </c>
      <c r="J74" s="156" t="s">
        <v>25</v>
      </c>
      <c r="K74" s="156" t="n">
        <v>2963</v>
      </c>
      <c r="L74" s="156" t="n">
        <v>3142</v>
      </c>
    </row>
    <row r="75" customFormat="false" ht="11.25" hidden="false" customHeight="false" outlineLevel="0" collapsed="false">
      <c r="A75" s="69" t="n">
        <f aca="false">IF(E75&lt;&gt;"",COUNTA($E$10:E75),"")</f>
        <v>55</v>
      </c>
      <c r="B75" s="130" t="n">
        <v>94</v>
      </c>
      <c r="C75" s="71" t="s">
        <v>106</v>
      </c>
      <c r="D75" s="158" t="n">
        <v>12.121</v>
      </c>
      <c r="E75" s="156" t="n">
        <v>3430</v>
      </c>
      <c r="F75" s="156" t="n">
        <v>4174</v>
      </c>
      <c r="G75" s="156" t="s">
        <v>25</v>
      </c>
      <c r="H75" s="158" t="n">
        <v>2900</v>
      </c>
      <c r="I75" s="158" t="n">
        <v>3245</v>
      </c>
      <c r="J75" s="158" t="n">
        <v>8.369</v>
      </c>
      <c r="K75" s="158" t="n">
        <v>3818</v>
      </c>
      <c r="L75" s="158" t="n">
        <v>4591</v>
      </c>
    </row>
    <row r="76" customFormat="false" ht="20.1" hidden="false" customHeight="true" outlineLevel="0" collapsed="false">
      <c r="A76" s="69" t="str">
        <f aca="false">IF(E76&lt;&gt;"",COUNTA($E$10:E76),"")</f>
        <v/>
      </c>
      <c r="B76" s="130"/>
      <c r="C76" s="71"/>
      <c r="D76" s="153" t="s">
        <v>239</v>
      </c>
      <c r="E76" s="153"/>
      <c r="F76" s="153"/>
      <c r="G76" s="153"/>
      <c r="H76" s="153"/>
      <c r="I76" s="153"/>
      <c r="J76" s="153"/>
      <c r="K76" s="153"/>
      <c r="L76" s="153"/>
    </row>
    <row r="77" customFormat="false" ht="22.5" hidden="false" customHeight="true" outlineLevel="0" collapsed="false">
      <c r="A77" s="69" t="n">
        <f aca="false">IF(E77&lt;&gt;"",COUNTA($E$10:E77),"")</f>
        <v>56</v>
      </c>
      <c r="B77" s="130" t="n">
        <v>1</v>
      </c>
      <c r="C77" s="71" t="s">
        <v>240</v>
      </c>
      <c r="D77" s="158" t="n">
        <v>14.769</v>
      </c>
      <c r="E77" s="156" t="n">
        <v>1825</v>
      </c>
      <c r="F77" s="156" t="n">
        <v>1934</v>
      </c>
      <c r="G77" s="156" t="s">
        <v>25</v>
      </c>
      <c r="H77" s="156" t="n">
        <v>1626</v>
      </c>
      <c r="I77" s="156" t="n">
        <v>1728</v>
      </c>
      <c r="J77" s="156" t="s">
        <v>25</v>
      </c>
      <c r="K77" s="156" t="n">
        <v>1899</v>
      </c>
      <c r="L77" s="156" t="n">
        <v>1989</v>
      </c>
    </row>
    <row r="78" customFormat="false" ht="22.5" hidden="false" customHeight="true" outlineLevel="0" collapsed="false">
      <c r="A78" s="69" t="n">
        <f aca="false">IF(E78&lt;&gt;"",COUNTA($E$10:E78),"")</f>
        <v>57</v>
      </c>
      <c r="B78" s="130" t="n">
        <v>2</v>
      </c>
      <c r="C78" s="71" t="s">
        <v>241</v>
      </c>
      <c r="D78" s="156" t="n">
        <v>79.113</v>
      </c>
      <c r="E78" s="156" t="n">
        <v>2086</v>
      </c>
      <c r="F78" s="156" t="n">
        <v>2330</v>
      </c>
      <c r="G78" s="158" t="n">
        <v>11.629</v>
      </c>
      <c r="H78" s="156" t="n">
        <v>1624</v>
      </c>
      <c r="I78" s="156" t="n">
        <v>1826</v>
      </c>
      <c r="J78" s="156" t="n">
        <v>67.484</v>
      </c>
      <c r="K78" s="156" t="n">
        <v>2165</v>
      </c>
      <c r="L78" s="156" t="n">
        <v>2417</v>
      </c>
    </row>
    <row r="79" customFormat="false" ht="22.5" hidden="false" customHeight="true" outlineLevel="0" collapsed="false">
      <c r="A79" s="69" t="n">
        <f aca="false">IF(E79&lt;&gt;"",COUNTA($E$10:E79),"")</f>
        <v>58</v>
      </c>
      <c r="B79" s="130" t="n">
        <v>3</v>
      </c>
      <c r="C79" s="71" t="s">
        <v>242</v>
      </c>
      <c r="D79" s="158" t="n">
        <v>35.727</v>
      </c>
      <c r="E79" s="156" t="n">
        <v>2082</v>
      </c>
      <c r="F79" s="156" t="n">
        <v>2279</v>
      </c>
      <c r="G79" s="156" t="s">
        <v>25</v>
      </c>
      <c r="H79" s="158" t="n">
        <v>2625</v>
      </c>
      <c r="I79" s="158" t="n">
        <v>2741</v>
      </c>
      <c r="J79" s="158" t="n">
        <v>34.505</v>
      </c>
      <c r="K79" s="156" t="n">
        <v>2081</v>
      </c>
      <c r="L79" s="156" t="n">
        <v>2262</v>
      </c>
    </row>
    <row r="80" customFormat="false" ht="22.5" hidden="false" customHeight="true" outlineLevel="0" collapsed="false">
      <c r="A80" s="69" t="n">
        <f aca="false">IF(E80&lt;&gt;"",COUNTA($E$10:E80),"")</f>
        <v>59</v>
      </c>
      <c r="B80" s="130" t="n">
        <v>4</v>
      </c>
      <c r="C80" s="71" t="s">
        <v>243</v>
      </c>
      <c r="D80" s="158" t="n">
        <v>10.058</v>
      </c>
      <c r="E80" s="156" t="n">
        <v>2918</v>
      </c>
      <c r="F80" s="156" t="n">
        <v>3109</v>
      </c>
      <c r="G80" s="156" t="s">
        <v>25</v>
      </c>
      <c r="H80" s="156" t="n">
        <v>2689</v>
      </c>
      <c r="I80" s="156" t="n">
        <v>2891</v>
      </c>
      <c r="J80" s="158" t="n">
        <v>7.078</v>
      </c>
      <c r="K80" s="156" t="n">
        <v>3044</v>
      </c>
      <c r="L80" s="156" t="n">
        <v>3202</v>
      </c>
    </row>
    <row r="81" customFormat="false" ht="22.5" hidden="false" customHeight="true" outlineLevel="0" collapsed="false">
      <c r="A81" s="69" t="n">
        <f aca="false">IF(E81&lt;&gt;"",COUNTA($E$10:E81),"")</f>
        <v>60</v>
      </c>
      <c r="B81" s="130" t="n">
        <v>5</v>
      </c>
      <c r="C81" s="71" t="s">
        <v>244</v>
      </c>
      <c r="D81" s="156" t="n">
        <v>58.238</v>
      </c>
      <c r="E81" s="156" t="n">
        <v>2045</v>
      </c>
      <c r="F81" s="156" t="n">
        <v>2256</v>
      </c>
      <c r="G81" s="158" t="n">
        <v>10.728</v>
      </c>
      <c r="H81" s="156" t="n">
        <v>2012</v>
      </c>
      <c r="I81" s="156" t="n">
        <v>2193</v>
      </c>
      <c r="J81" s="158" t="n">
        <v>47.511</v>
      </c>
      <c r="K81" s="156" t="n">
        <v>2048</v>
      </c>
      <c r="L81" s="156" t="n">
        <v>2270</v>
      </c>
    </row>
    <row r="82" customFormat="false" ht="22.5" hidden="false" customHeight="true" outlineLevel="0" collapsed="false">
      <c r="A82" s="69" t="n">
        <f aca="false">IF(E82&lt;&gt;"",COUNTA($E$10:E82),"")</f>
        <v>61</v>
      </c>
      <c r="B82" s="130" t="n">
        <v>6</v>
      </c>
      <c r="C82" s="71" t="s">
        <v>245</v>
      </c>
      <c r="D82" s="158" t="n">
        <v>33.802</v>
      </c>
      <c r="E82" s="156" t="n">
        <v>1600</v>
      </c>
      <c r="F82" s="156" t="n">
        <v>2007</v>
      </c>
      <c r="G82" s="158" t="n">
        <v>20.562</v>
      </c>
      <c r="H82" s="156" t="n">
        <v>1444</v>
      </c>
      <c r="I82" s="156" t="n">
        <v>1663</v>
      </c>
      <c r="J82" s="158" t="n">
        <v>13.24</v>
      </c>
      <c r="K82" s="156" t="n">
        <v>2134</v>
      </c>
      <c r="L82" s="156" t="n">
        <v>2542</v>
      </c>
    </row>
    <row r="83" customFormat="false" ht="22.5" hidden="false" customHeight="true" outlineLevel="0" collapsed="false">
      <c r="A83" s="69" t="n">
        <f aca="false">IF(E83&lt;&gt;"",COUNTA($E$10:E83),"")</f>
        <v>62</v>
      </c>
      <c r="B83" s="130" t="n">
        <v>7</v>
      </c>
      <c r="C83" s="71" t="s">
        <v>246</v>
      </c>
      <c r="D83" s="156" t="n">
        <v>76.527</v>
      </c>
      <c r="E83" s="156" t="n">
        <v>2945</v>
      </c>
      <c r="F83" s="156" t="n">
        <v>3245</v>
      </c>
      <c r="G83" s="156" t="n">
        <v>48.053</v>
      </c>
      <c r="H83" s="156" t="n">
        <v>2816</v>
      </c>
      <c r="I83" s="156" t="n">
        <v>2946</v>
      </c>
      <c r="J83" s="156" t="n">
        <v>28.475</v>
      </c>
      <c r="K83" s="156" t="n">
        <v>3357</v>
      </c>
      <c r="L83" s="156" t="n">
        <v>3749</v>
      </c>
    </row>
    <row r="84" customFormat="false" ht="22.5" hidden="false" customHeight="true" outlineLevel="0" collapsed="false">
      <c r="A84" s="69" t="n">
        <f aca="false">IF(E84&lt;&gt;"",COUNTA($E$10:E84),"")</f>
        <v>63</v>
      </c>
      <c r="B84" s="130" t="n">
        <v>8</v>
      </c>
      <c r="C84" s="71" t="s">
        <v>247</v>
      </c>
      <c r="D84" s="158" t="n">
        <v>55.854</v>
      </c>
      <c r="E84" s="156" t="n">
        <v>2651</v>
      </c>
      <c r="F84" s="156" t="n">
        <v>3124</v>
      </c>
      <c r="G84" s="158" t="n">
        <v>41.078</v>
      </c>
      <c r="H84" s="156" t="n">
        <v>2517</v>
      </c>
      <c r="I84" s="156" t="n">
        <v>2798</v>
      </c>
      <c r="J84" s="156" t="s">
        <v>25</v>
      </c>
      <c r="K84" s="158" t="n">
        <v>3117</v>
      </c>
      <c r="L84" s="158" t="n">
        <v>4031</v>
      </c>
    </row>
    <row r="85" customFormat="false" ht="22.5" hidden="false" customHeight="true" outlineLevel="0" collapsed="false">
      <c r="A85" s="69" t="n">
        <f aca="false">IF(E85&lt;&gt;"",COUNTA($E$10:E85),"")</f>
        <v>64</v>
      </c>
      <c r="B85" s="130" t="n">
        <v>9</v>
      </c>
      <c r="C85" s="71" t="s">
        <v>248</v>
      </c>
      <c r="D85" s="158" t="n">
        <v>10.139</v>
      </c>
      <c r="E85" s="156" t="n">
        <v>2100</v>
      </c>
      <c r="F85" s="156" t="n">
        <v>2505</v>
      </c>
      <c r="G85" s="156" t="s">
        <v>25</v>
      </c>
      <c r="H85" s="156" t="n">
        <v>1922</v>
      </c>
      <c r="I85" s="156" t="n">
        <v>2237</v>
      </c>
      <c r="J85" s="158" t="n">
        <v>5.065</v>
      </c>
      <c r="K85" s="156" t="n">
        <v>2260</v>
      </c>
      <c r="L85" s="156" t="n">
        <v>2773</v>
      </c>
    </row>
    <row r="86" customFormat="false" ht="11.25" hidden="false" customHeight="false" outlineLevel="0" collapsed="false">
      <c r="A86" s="69" t="n">
        <f aca="false">IF(E86&lt;&gt;"",COUNTA($E$10:E86),"")</f>
        <v>65</v>
      </c>
      <c r="B86" s="130" t="n">
        <v>0</v>
      </c>
      <c r="C86" s="71" t="s">
        <v>249</v>
      </c>
      <c r="D86" s="156" t="n">
        <v>8.714</v>
      </c>
      <c r="E86" s="156" t="n">
        <v>2622</v>
      </c>
      <c r="F86" s="156" t="n">
        <v>2868</v>
      </c>
      <c r="G86" s="156" t="n">
        <v>0.748</v>
      </c>
      <c r="H86" s="156" t="n">
        <v>2483</v>
      </c>
      <c r="I86" s="156" t="n">
        <v>2656</v>
      </c>
      <c r="J86" s="156" t="n">
        <v>7.966</v>
      </c>
      <c r="K86" s="156" t="n">
        <v>2634</v>
      </c>
      <c r="L86" s="156" t="n">
        <v>2888</v>
      </c>
    </row>
    <row r="87" customFormat="false" ht="20.1" hidden="false" customHeight="true" outlineLevel="0" collapsed="false">
      <c r="A87" s="69" t="str">
        <f aca="false">IF(E87&lt;&gt;"",COUNTA($E$10:E87),"")</f>
        <v/>
      </c>
      <c r="B87" s="130"/>
      <c r="C87" s="71"/>
      <c r="D87" s="153" t="s">
        <v>250</v>
      </c>
      <c r="E87" s="153"/>
      <c r="F87" s="153"/>
      <c r="G87" s="153"/>
      <c r="H87" s="153"/>
      <c r="I87" s="153"/>
      <c r="J87" s="153"/>
      <c r="K87" s="153"/>
      <c r="L87" s="153"/>
    </row>
    <row r="88" customFormat="false" ht="11.45" hidden="false" customHeight="true" outlineLevel="0" collapsed="false">
      <c r="A88" s="69" t="n">
        <f aca="false">IF(E88&lt;&gt;"",COUNTA($E$10:E88),"")</f>
        <v>66</v>
      </c>
      <c r="B88" s="130"/>
      <c r="C88" s="71" t="s">
        <v>251</v>
      </c>
      <c r="D88" s="158" t="n">
        <v>37.333</v>
      </c>
      <c r="E88" s="156" t="n">
        <v>2075</v>
      </c>
      <c r="F88" s="156" t="n">
        <v>2277</v>
      </c>
      <c r="G88" s="156" t="s">
        <v>25</v>
      </c>
      <c r="H88" s="158" t="n">
        <v>2512</v>
      </c>
      <c r="I88" s="158" t="n">
        <v>2572</v>
      </c>
      <c r="J88" s="158" t="n">
        <v>35.968</v>
      </c>
      <c r="K88" s="156" t="n">
        <v>2070</v>
      </c>
      <c r="L88" s="156" t="n">
        <v>2266</v>
      </c>
    </row>
    <row r="89" customFormat="false" ht="11.45" hidden="false" customHeight="true" outlineLevel="0" collapsed="false">
      <c r="A89" s="69" t="n">
        <f aca="false">IF(E89&lt;&gt;"",COUNTA($E$10:E89),"")</f>
        <v>67</v>
      </c>
      <c r="B89" s="130"/>
      <c r="C89" s="71" t="s">
        <v>252</v>
      </c>
      <c r="D89" s="158" t="n">
        <v>32.714</v>
      </c>
      <c r="E89" s="156" t="n">
        <v>2447</v>
      </c>
      <c r="F89" s="156" t="n">
        <v>2971</v>
      </c>
      <c r="G89" s="158" t="n">
        <v>24.561</v>
      </c>
      <c r="H89" s="156" t="n">
        <v>2358</v>
      </c>
      <c r="I89" s="156" t="n">
        <v>2575</v>
      </c>
      <c r="J89" s="156" t="s">
        <v>25</v>
      </c>
      <c r="K89" s="158" t="n">
        <v>2890</v>
      </c>
      <c r="L89" s="158" t="n">
        <v>4162</v>
      </c>
    </row>
    <row r="90" customFormat="false" ht="11.45" hidden="false" customHeight="true" outlineLevel="0" collapsed="false">
      <c r="A90" s="69" t="n">
        <f aca="false">IF(E90&lt;&gt;"",COUNTA($E$10:E90),"")</f>
        <v>68</v>
      </c>
      <c r="B90" s="130"/>
      <c r="C90" s="71" t="s">
        <v>253</v>
      </c>
      <c r="D90" s="156" t="n">
        <v>64.514</v>
      </c>
      <c r="E90" s="156" t="n">
        <v>2000</v>
      </c>
      <c r="F90" s="156" t="n">
        <v>2154</v>
      </c>
      <c r="G90" s="156" t="s">
        <v>25</v>
      </c>
      <c r="H90" s="156" t="n">
        <v>1518</v>
      </c>
      <c r="I90" s="156" t="n">
        <v>1645</v>
      </c>
      <c r="J90" s="156" t="n">
        <v>58.549</v>
      </c>
      <c r="K90" s="156" t="n">
        <v>2040</v>
      </c>
      <c r="L90" s="156" t="n">
        <v>2206</v>
      </c>
    </row>
    <row r="91" customFormat="false" ht="11.45" hidden="false" customHeight="true" outlineLevel="0" collapsed="false">
      <c r="A91" s="69" t="n">
        <f aca="false">IF(E91&lt;&gt;"",COUNTA($E$10:E91),"")</f>
        <v>69</v>
      </c>
      <c r="B91" s="130"/>
      <c r="C91" s="71" t="s">
        <v>254</v>
      </c>
      <c r="D91" s="158" t="n">
        <v>6.766</v>
      </c>
      <c r="E91" s="156" t="n">
        <v>3728</v>
      </c>
      <c r="F91" s="156" t="n">
        <v>3910</v>
      </c>
      <c r="G91" s="156" t="s">
        <v>25</v>
      </c>
      <c r="H91" s="156" t="n">
        <v>3189</v>
      </c>
      <c r="I91" s="156" t="n">
        <v>3202</v>
      </c>
      <c r="J91" s="156" t="s">
        <v>25</v>
      </c>
      <c r="K91" s="156" t="n">
        <v>3862</v>
      </c>
      <c r="L91" s="156" t="n">
        <v>4041</v>
      </c>
    </row>
    <row r="92" customFormat="false" ht="11.45" hidden="false" customHeight="true" outlineLevel="0" collapsed="false">
      <c r="A92" s="69" t="n">
        <f aca="false">IF(E92&lt;&gt;"",COUNTA($E$10:E92),"")</f>
        <v>70</v>
      </c>
      <c r="B92" s="130"/>
      <c r="C92" s="71" t="s">
        <v>255</v>
      </c>
      <c r="D92" s="156" t="s">
        <v>25</v>
      </c>
      <c r="E92" s="156" t="n">
        <v>2439</v>
      </c>
      <c r="F92" s="156" t="n">
        <v>2765</v>
      </c>
      <c r="G92" s="156" t="s">
        <v>25</v>
      </c>
      <c r="H92" s="158" t="n">
        <v>2040</v>
      </c>
      <c r="I92" s="158" t="n">
        <v>2300</v>
      </c>
      <c r="J92" s="156" t="s">
        <v>25</v>
      </c>
      <c r="K92" s="158" t="n">
        <v>2779</v>
      </c>
      <c r="L92" s="158" t="n">
        <v>2997</v>
      </c>
    </row>
    <row r="93" customFormat="false" ht="11.45" hidden="false" customHeight="true" outlineLevel="0" collapsed="false">
      <c r="A93" s="69" t="n">
        <f aca="false">IF(E93&lt;&gt;"",COUNTA($E$10:E93),"")</f>
        <v>71</v>
      </c>
      <c r="B93" s="130"/>
      <c r="C93" s="71" t="s">
        <v>256</v>
      </c>
      <c r="D93" s="156" t="s">
        <v>25</v>
      </c>
      <c r="E93" s="156" t="s">
        <v>25</v>
      </c>
      <c r="F93" s="156" t="s">
        <v>25</v>
      </c>
      <c r="G93" s="156" t="s">
        <v>16</v>
      </c>
      <c r="H93" s="156" t="s">
        <v>16</v>
      </c>
      <c r="I93" s="156" t="s">
        <v>16</v>
      </c>
      <c r="J93" s="156" t="s">
        <v>25</v>
      </c>
      <c r="K93" s="156" t="s">
        <v>25</v>
      </c>
      <c r="L93" s="156" t="s">
        <v>25</v>
      </c>
    </row>
    <row r="94" customFormat="false" ht="11.45" hidden="false" customHeight="true" outlineLevel="0" collapsed="false">
      <c r="A94" s="69" t="n">
        <f aca="false">IF(E94&lt;&gt;"",COUNTA($E$10:E94),"")</f>
        <v>72</v>
      </c>
      <c r="B94" s="130"/>
      <c r="C94" s="71" t="s">
        <v>257</v>
      </c>
      <c r="D94" s="158" t="n">
        <v>50.588</v>
      </c>
      <c r="E94" s="156" t="n">
        <v>2176</v>
      </c>
      <c r="F94" s="156" t="n">
        <v>2411</v>
      </c>
      <c r="G94" s="156" t="s">
        <v>25</v>
      </c>
      <c r="H94" s="156" t="n">
        <v>1828</v>
      </c>
      <c r="I94" s="156" t="n">
        <v>2058</v>
      </c>
      <c r="J94" s="158" t="n">
        <v>48.488</v>
      </c>
      <c r="K94" s="156" t="n">
        <v>2187</v>
      </c>
      <c r="L94" s="156" t="n">
        <v>2427</v>
      </c>
    </row>
    <row r="95" customFormat="false" ht="11.45" hidden="false" customHeight="true" outlineLevel="0" collapsed="false">
      <c r="A95" s="69" t="n">
        <f aca="false">IF(E95&lt;&gt;"",COUNTA($E$10:E95),"")</f>
        <v>73</v>
      </c>
      <c r="B95" s="130"/>
      <c r="C95" s="71" t="s">
        <v>258</v>
      </c>
      <c r="D95" s="156" t="n">
        <v>87.11</v>
      </c>
      <c r="E95" s="156" t="n">
        <v>2350</v>
      </c>
      <c r="F95" s="156" t="n">
        <v>2634</v>
      </c>
      <c r="G95" s="158" t="n">
        <v>10.528</v>
      </c>
      <c r="H95" s="156" t="n">
        <v>2376</v>
      </c>
      <c r="I95" s="156" t="n">
        <v>2552</v>
      </c>
      <c r="J95" s="156" t="n">
        <v>76.581</v>
      </c>
      <c r="K95" s="156" t="n">
        <v>2350</v>
      </c>
      <c r="L95" s="156" t="n">
        <v>2645</v>
      </c>
    </row>
    <row r="96" customFormat="false" ht="11.45" hidden="false" customHeight="true" outlineLevel="0" collapsed="false">
      <c r="A96" s="69" t="n">
        <f aca="false">IF(E96&lt;&gt;"",COUNTA($E$10:E96),"")</f>
        <v>74</v>
      </c>
      <c r="B96" s="130"/>
      <c r="C96" s="71" t="s">
        <v>259</v>
      </c>
      <c r="D96" s="156" t="s">
        <v>25</v>
      </c>
      <c r="E96" s="158" t="n">
        <v>2995</v>
      </c>
      <c r="F96" s="158" t="n">
        <v>3352</v>
      </c>
      <c r="G96" s="156" t="s">
        <v>19</v>
      </c>
      <c r="H96" s="156" t="s">
        <v>19</v>
      </c>
      <c r="I96" s="156" t="s">
        <v>19</v>
      </c>
      <c r="J96" s="156" t="s">
        <v>25</v>
      </c>
      <c r="K96" s="158" t="n">
        <v>2995</v>
      </c>
      <c r="L96" s="158" t="n">
        <v>3361</v>
      </c>
    </row>
    <row r="97" customFormat="false" ht="22.5" hidden="false" customHeight="true" outlineLevel="0" collapsed="false">
      <c r="A97" s="69" t="n">
        <f aca="false">IF(E97&lt;&gt;"",COUNTA($E$10:E97),"")</f>
        <v>75</v>
      </c>
      <c r="B97" s="130"/>
      <c r="C97" s="71" t="s">
        <v>260</v>
      </c>
      <c r="D97" s="158" t="n">
        <v>35.214</v>
      </c>
      <c r="E97" s="156" t="n">
        <v>1944</v>
      </c>
      <c r="F97" s="156" t="n">
        <v>2080</v>
      </c>
      <c r="G97" s="156" t="s">
        <v>25</v>
      </c>
      <c r="H97" s="158" t="n">
        <v>2102</v>
      </c>
      <c r="I97" s="158" t="n">
        <v>2189</v>
      </c>
      <c r="J97" s="158" t="n">
        <v>31.025</v>
      </c>
      <c r="K97" s="156" t="n">
        <v>1944</v>
      </c>
      <c r="L97" s="156" t="n">
        <v>2065</v>
      </c>
    </row>
    <row r="98" customFormat="false" ht="11.45" hidden="false" customHeight="true" outlineLevel="0" collapsed="false">
      <c r="A98" s="69" t="n">
        <f aca="false">IF(E98&lt;&gt;"",COUNTA($E$10:E98),"")</f>
        <v>76</v>
      </c>
      <c r="B98" s="130"/>
      <c r="C98" s="71" t="s">
        <v>261</v>
      </c>
      <c r="D98" s="156" t="s">
        <v>25</v>
      </c>
      <c r="E98" s="156" t="n">
        <v>2906</v>
      </c>
      <c r="F98" s="156" t="n">
        <v>3181</v>
      </c>
      <c r="G98" s="156" t="s">
        <v>25</v>
      </c>
      <c r="H98" s="156" t="n">
        <v>3082</v>
      </c>
      <c r="I98" s="156" t="n">
        <v>3211</v>
      </c>
      <c r="J98" s="156" t="s">
        <v>25</v>
      </c>
      <c r="K98" s="158" t="n">
        <v>2868</v>
      </c>
      <c r="L98" s="158" t="n">
        <v>3169</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59</v>
      </c>
      <c r="B1" s="51"/>
      <c r="C1" s="51"/>
      <c r="D1" s="52" t="s">
        <v>265</v>
      </c>
      <c r="E1" s="52"/>
      <c r="F1" s="52"/>
      <c r="G1" s="52"/>
      <c r="H1" s="52"/>
      <c r="I1" s="52"/>
      <c r="J1" s="52"/>
      <c r="K1" s="52"/>
      <c r="L1" s="52"/>
    </row>
    <row r="2" s="53" customFormat="true" ht="24.95" hidden="false" customHeight="true" outlineLevel="0" collapsed="false">
      <c r="A2" s="54" t="s">
        <v>268</v>
      </c>
      <c r="B2" s="54"/>
      <c r="C2" s="54"/>
      <c r="D2" s="52" t="s">
        <v>56</v>
      </c>
      <c r="E2" s="52"/>
      <c r="F2" s="52"/>
      <c r="G2" s="52"/>
      <c r="H2" s="52"/>
      <c r="I2" s="52"/>
      <c r="J2" s="52"/>
      <c r="K2" s="52"/>
      <c r="L2" s="52"/>
    </row>
    <row r="3" s="50" customFormat="true" ht="11.45" hidden="false" customHeight="true" outlineLevel="0" collapsed="false">
      <c r="A3" s="55" t="s">
        <v>81</v>
      </c>
      <c r="B3" s="56" t="s">
        <v>82</v>
      </c>
      <c r="C3" s="56" t="s">
        <v>177</v>
      </c>
      <c r="D3" s="88" t="s">
        <v>84</v>
      </c>
      <c r="E3" s="88"/>
      <c r="F3" s="88"/>
      <c r="G3" s="88" t="s">
        <v>85</v>
      </c>
      <c r="H3" s="88"/>
      <c r="I3" s="88"/>
      <c r="J3" s="89" t="s">
        <v>86</v>
      </c>
      <c r="K3" s="89"/>
      <c r="L3" s="89"/>
    </row>
    <row r="4" s="50" customFormat="true" ht="11.45" hidden="false" customHeight="true" outlineLevel="0" collapsed="false">
      <c r="A4" s="55"/>
      <c r="B4" s="56"/>
      <c r="C4" s="56"/>
      <c r="D4" s="88" t="s">
        <v>87</v>
      </c>
      <c r="E4" s="90" t="s">
        <v>178</v>
      </c>
      <c r="F4" s="90" t="s">
        <v>179</v>
      </c>
      <c r="G4" s="88" t="s">
        <v>87</v>
      </c>
      <c r="H4" s="90" t="s">
        <v>178</v>
      </c>
      <c r="I4" s="90" t="s">
        <v>179</v>
      </c>
      <c r="J4" s="88" t="s">
        <v>87</v>
      </c>
      <c r="K4" s="90" t="s">
        <v>178</v>
      </c>
      <c r="L4" s="91" t="s">
        <v>179</v>
      </c>
    </row>
    <row r="5" s="50" customFormat="true" ht="11.45" hidden="false" customHeight="true" outlineLevel="0" collapsed="false">
      <c r="A5" s="55"/>
      <c r="B5" s="56"/>
      <c r="C5" s="56"/>
      <c r="D5" s="88"/>
      <c r="E5" s="90"/>
      <c r="F5" s="90"/>
      <c r="G5" s="88"/>
      <c r="H5" s="90"/>
      <c r="I5" s="90"/>
      <c r="J5" s="88"/>
      <c r="K5" s="90"/>
      <c r="L5" s="91"/>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93" t="n">
        <v>1000</v>
      </c>
      <c r="E7" s="88" t="s">
        <v>91</v>
      </c>
      <c r="F7" s="88"/>
      <c r="G7" s="93" t="n">
        <v>1000</v>
      </c>
      <c r="H7" s="88" t="s">
        <v>91</v>
      </c>
      <c r="I7" s="88"/>
      <c r="J7" s="93" t="n">
        <v>1000</v>
      </c>
      <c r="K7" s="89" t="s">
        <v>91</v>
      </c>
      <c r="L7" s="8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59" t="n">
        <v>149.534</v>
      </c>
      <c r="E10" s="159" t="n">
        <v>1388</v>
      </c>
      <c r="F10" s="159" t="n">
        <v>1580</v>
      </c>
      <c r="G10" s="159" t="n">
        <v>122.544</v>
      </c>
      <c r="H10" s="159" t="n">
        <v>1400</v>
      </c>
      <c r="I10" s="159" t="n">
        <v>1603</v>
      </c>
      <c r="J10" s="160" t="n">
        <v>26.991</v>
      </c>
      <c r="K10" s="159" t="n">
        <v>1309</v>
      </c>
      <c r="L10" s="159" t="n">
        <v>1476</v>
      </c>
    </row>
    <row r="11" s="125" customFormat="true" ht="20.1" hidden="false" customHeight="true" outlineLevel="0" collapsed="false">
      <c r="A11" s="122" t="str">
        <f aca="false">IF(E11&lt;&gt;"",COUNTA($E$10:E11),"")</f>
        <v/>
      </c>
      <c r="B11" s="122"/>
      <c r="C11" s="123"/>
      <c r="D11" s="155" t="s">
        <v>180</v>
      </c>
      <c r="E11" s="155"/>
      <c r="F11" s="155"/>
      <c r="G11" s="155"/>
      <c r="H11" s="155"/>
      <c r="I11" s="155"/>
      <c r="J11" s="155"/>
      <c r="K11" s="155"/>
      <c r="L11" s="155"/>
    </row>
    <row r="12" customFormat="false" ht="11.45" hidden="false" customHeight="true" outlineLevel="0" collapsed="false">
      <c r="A12" s="69" t="n">
        <f aca="false">IF(E12&lt;&gt;"",COUNTA($E$10:E12),"")</f>
        <v>2</v>
      </c>
      <c r="B12" s="69"/>
      <c r="C12" s="71" t="s">
        <v>181</v>
      </c>
      <c r="D12" s="158" t="n">
        <v>31.178</v>
      </c>
      <c r="E12" s="157" t="n">
        <v>1000</v>
      </c>
      <c r="F12" s="158" t="n">
        <v>1071</v>
      </c>
      <c r="G12" s="158" t="n">
        <v>24.991</v>
      </c>
      <c r="H12" s="158" t="n">
        <v>1000</v>
      </c>
      <c r="I12" s="158" t="n">
        <v>1136</v>
      </c>
      <c r="J12" s="156" t="s">
        <v>25</v>
      </c>
      <c r="K12" s="158" t="n">
        <v>633</v>
      </c>
      <c r="L12" s="158" t="n">
        <v>811</v>
      </c>
    </row>
    <row r="13" customFormat="false" ht="11.45" hidden="false" customHeight="true" outlineLevel="0" collapsed="false">
      <c r="A13" s="69" t="n">
        <f aca="false">IF(E13&lt;&gt;"",COUNTA($E$10:E13),"")</f>
        <v>3</v>
      </c>
      <c r="B13" s="69"/>
      <c r="C13" s="71" t="s">
        <v>182</v>
      </c>
      <c r="D13" s="156" t="s">
        <v>25</v>
      </c>
      <c r="E13" s="156" t="n">
        <v>1125</v>
      </c>
      <c r="F13" s="156" t="n">
        <v>1249</v>
      </c>
      <c r="G13" s="156" t="s">
        <v>25</v>
      </c>
      <c r="H13" s="158" t="n">
        <v>1115</v>
      </c>
      <c r="I13" s="158" t="n">
        <v>1239</v>
      </c>
      <c r="J13" s="156" t="s">
        <v>25</v>
      </c>
      <c r="K13" s="158" t="n">
        <v>1200</v>
      </c>
      <c r="L13" s="158" t="n">
        <v>1276</v>
      </c>
    </row>
    <row r="14" customFormat="false" ht="11.45" hidden="false" customHeight="true" outlineLevel="0" collapsed="false">
      <c r="A14" s="69" t="n">
        <f aca="false">IF(E14&lt;&gt;"",COUNTA($E$10:E14),"")</f>
        <v>4</v>
      </c>
      <c r="B14" s="69"/>
      <c r="C14" s="71" t="s">
        <v>183</v>
      </c>
      <c r="D14" s="156" t="s">
        <v>25</v>
      </c>
      <c r="E14" s="158" t="n">
        <v>1365</v>
      </c>
      <c r="F14" s="158" t="n">
        <v>1602</v>
      </c>
      <c r="G14" s="156" t="s">
        <v>25</v>
      </c>
      <c r="H14" s="158" t="n">
        <v>1333</v>
      </c>
      <c r="I14" s="158" t="n">
        <v>1471</v>
      </c>
      <c r="J14" s="156" t="s">
        <v>25</v>
      </c>
      <c r="K14" s="156" t="s">
        <v>25</v>
      </c>
      <c r="L14" s="156" t="s">
        <v>25</v>
      </c>
    </row>
    <row r="15" customFormat="false" ht="11.45" hidden="false" customHeight="true" outlineLevel="0" collapsed="false">
      <c r="A15" s="69" t="n">
        <f aca="false">IF(E15&lt;&gt;"",COUNTA($E$10:E15),"")</f>
        <v>5</v>
      </c>
      <c r="B15" s="69"/>
      <c r="C15" s="71" t="s">
        <v>184</v>
      </c>
      <c r="D15" s="156" t="s">
        <v>25</v>
      </c>
      <c r="E15" s="156" t="n">
        <v>1418</v>
      </c>
      <c r="F15" s="156" t="n">
        <v>1509</v>
      </c>
      <c r="G15" s="156" t="s">
        <v>25</v>
      </c>
      <c r="H15" s="156" t="n">
        <v>1404</v>
      </c>
      <c r="I15" s="156" t="n">
        <v>1491</v>
      </c>
      <c r="J15" s="156" t="s">
        <v>25</v>
      </c>
      <c r="K15" s="158" t="n">
        <v>1505</v>
      </c>
      <c r="L15" s="158" t="n">
        <v>1611</v>
      </c>
    </row>
    <row r="16" customFormat="false" ht="11.45" hidden="false" customHeight="true" outlineLevel="0" collapsed="false">
      <c r="A16" s="69" t="n">
        <f aca="false">IF(E16&lt;&gt;"",COUNTA($E$10:E16),"")</f>
        <v>6</v>
      </c>
      <c r="B16" s="69"/>
      <c r="C16" s="71" t="s">
        <v>185</v>
      </c>
      <c r="D16" s="156" t="s">
        <v>25</v>
      </c>
      <c r="E16" s="156" t="n">
        <v>1658</v>
      </c>
      <c r="F16" s="156" t="n">
        <v>1688</v>
      </c>
      <c r="G16" s="156" t="s">
        <v>25</v>
      </c>
      <c r="H16" s="156" t="n">
        <v>1628</v>
      </c>
      <c r="I16" s="156" t="n">
        <v>1671</v>
      </c>
      <c r="J16" s="156" t="s">
        <v>25</v>
      </c>
      <c r="K16" s="158" t="n">
        <v>1824</v>
      </c>
      <c r="L16" s="158" t="n">
        <v>1789</v>
      </c>
    </row>
    <row r="17" customFormat="false" ht="11.45" hidden="false" customHeight="true" outlineLevel="0" collapsed="false">
      <c r="A17" s="69" t="n">
        <f aca="false">IF(E17&lt;&gt;"",COUNTA($E$10:E17),"")</f>
        <v>7</v>
      </c>
      <c r="B17" s="69"/>
      <c r="C17" s="71" t="s">
        <v>186</v>
      </c>
      <c r="D17" s="156" t="s">
        <v>25</v>
      </c>
      <c r="E17" s="158" t="n">
        <v>1578</v>
      </c>
      <c r="F17" s="158" t="n">
        <v>1597</v>
      </c>
      <c r="G17" s="156" t="s">
        <v>25</v>
      </c>
      <c r="H17" s="158" t="n">
        <v>1585</v>
      </c>
      <c r="I17" s="158" t="n">
        <v>1593</v>
      </c>
      <c r="J17" s="156" t="s">
        <v>25</v>
      </c>
      <c r="K17" s="158" t="n">
        <v>1480</v>
      </c>
      <c r="L17" s="158" t="n">
        <v>1618</v>
      </c>
    </row>
    <row r="18" customFormat="false" ht="11.45" hidden="false" customHeight="true" outlineLevel="0" collapsed="false">
      <c r="A18" s="69" t="n">
        <f aca="false">IF(E18&lt;&gt;"",COUNTA($E$10:E18),"")</f>
        <v>8</v>
      </c>
      <c r="B18" s="69"/>
      <c r="C18" s="71" t="s">
        <v>187</v>
      </c>
      <c r="D18" s="158" t="n">
        <v>37.008</v>
      </c>
      <c r="E18" s="156" t="n">
        <v>2023</v>
      </c>
      <c r="F18" s="156" t="n">
        <v>2244</v>
      </c>
      <c r="G18" s="158" t="n">
        <v>32.27</v>
      </c>
      <c r="H18" s="156" t="n">
        <v>2028</v>
      </c>
      <c r="I18" s="156" t="n">
        <v>2254</v>
      </c>
      <c r="J18" s="156" t="s">
        <v>25</v>
      </c>
      <c r="K18" s="156" t="n">
        <v>1950</v>
      </c>
      <c r="L18" s="156" t="n">
        <v>2172</v>
      </c>
    </row>
    <row r="19" customFormat="false" ht="20.1" hidden="false" customHeight="true" outlineLevel="0" collapsed="false">
      <c r="A19" s="69" t="str">
        <f aca="false">IF(E19&lt;&gt;"",COUNTA($E$10:E19),"")</f>
        <v/>
      </c>
      <c r="B19" s="69"/>
      <c r="C19" s="71"/>
      <c r="D19" s="155" t="s">
        <v>188</v>
      </c>
      <c r="E19" s="155"/>
      <c r="F19" s="155"/>
      <c r="G19" s="155"/>
      <c r="H19" s="155"/>
      <c r="I19" s="155"/>
      <c r="J19" s="155"/>
      <c r="K19" s="155"/>
      <c r="L19" s="155"/>
    </row>
    <row r="20" customFormat="false" ht="11.45" hidden="false" customHeight="true" outlineLevel="0" collapsed="false">
      <c r="A20" s="69" t="n">
        <f aca="false">IF(E20&lt;&gt;"",COUNTA($E$10:E20),"")</f>
        <v>9</v>
      </c>
      <c r="B20" s="69"/>
      <c r="C20" s="71" t="s">
        <v>189</v>
      </c>
      <c r="D20" s="158" t="n">
        <v>26.116</v>
      </c>
      <c r="E20" s="156" t="n">
        <v>2423</v>
      </c>
      <c r="F20" s="156" t="n">
        <v>2552</v>
      </c>
      <c r="G20" s="158" t="n">
        <v>22.279</v>
      </c>
      <c r="H20" s="156" t="n">
        <v>2483</v>
      </c>
      <c r="I20" s="156" t="n">
        <v>2609</v>
      </c>
      <c r="J20" s="156" t="s">
        <v>25</v>
      </c>
      <c r="K20" s="156" t="n">
        <v>1969</v>
      </c>
      <c r="L20" s="156" t="n">
        <v>2220</v>
      </c>
    </row>
    <row r="21" customFormat="false" ht="11.45" hidden="false" customHeight="true" outlineLevel="0" collapsed="false">
      <c r="A21" s="69" t="n">
        <f aca="false">IF(E21&lt;&gt;"",COUNTA($E$10:E21),"")</f>
        <v>10</v>
      </c>
      <c r="B21" s="69"/>
      <c r="C21" s="71" t="s">
        <v>190</v>
      </c>
      <c r="D21" s="156" t="n">
        <v>123.419</v>
      </c>
      <c r="E21" s="156" t="n">
        <v>1250</v>
      </c>
      <c r="F21" s="156" t="n">
        <v>1374</v>
      </c>
      <c r="G21" s="156" t="n">
        <v>100.264</v>
      </c>
      <c r="H21" s="156" t="n">
        <v>1250</v>
      </c>
      <c r="I21" s="156" t="n">
        <v>1379</v>
      </c>
      <c r="J21" s="158" t="n">
        <v>23.155</v>
      </c>
      <c r="K21" s="156" t="n">
        <v>1230</v>
      </c>
      <c r="L21" s="156" t="n">
        <v>1353</v>
      </c>
    </row>
    <row r="22" customFormat="false" ht="20.1" hidden="false" customHeight="true" outlineLevel="0" collapsed="false">
      <c r="A22" s="69" t="str">
        <f aca="false">IF(E22&lt;&gt;"",COUNTA($E$10:E22),"")</f>
        <v/>
      </c>
      <c r="B22" s="130"/>
      <c r="C22" s="71"/>
      <c r="D22" s="153" t="s">
        <v>191</v>
      </c>
      <c r="E22" s="153"/>
      <c r="F22" s="153"/>
      <c r="G22" s="153"/>
      <c r="H22" s="153"/>
      <c r="I22" s="153"/>
      <c r="J22" s="153"/>
      <c r="K22" s="153"/>
      <c r="L22" s="153"/>
    </row>
    <row r="23" customFormat="false" ht="11.45" hidden="false" customHeight="true" outlineLevel="0" collapsed="false">
      <c r="A23" s="69" t="n">
        <f aca="false">IF(E23&lt;&gt;"",COUNTA($E$10:E23),"")</f>
        <v>11</v>
      </c>
      <c r="B23" s="130"/>
      <c r="C23" s="71" t="s">
        <v>192</v>
      </c>
      <c r="D23" s="158" t="n">
        <v>52.946</v>
      </c>
      <c r="E23" s="156" t="n">
        <v>1843</v>
      </c>
      <c r="F23" s="156" t="n">
        <v>2044</v>
      </c>
      <c r="G23" s="158" t="n">
        <v>44.726</v>
      </c>
      <c r="H23" s="156" t="n">
        <v>1839</v>
      </c>
      <c r="I23" s="156" t="n">
        <v>2050</v>
      </c>
      <c r="J23" s="156" t="s">
        <v>25</v>
      </c>
      <c r="K23" s="156" t="n">
        <v>1913</v>
      </c>
      <c r="L23" s="156" t="n">
        <v>2006</v>
      </c>
    </row>
    <row r="24" customFormat="false" ht="11.45" hidden="false" customHeight="true" outlineLevel="0" collapsed="false">
      <c r="A24" s="69" t="n">
        <f aca="false">IF(E24&lt;&gt;"",COUNTA($E$10:E24),"")</f>
        <v>12</v>
      </c>
      <c r="B24" s="130"/>
      <c r="C24" s="71" t="s">
        <v>193</v>
      </c>
      <c r="D24" s="158" t="n">
        <v>96.589</v>
      </c>
      <c r="E24" s="156" t="n">
        <v>1200</v>
      </c>
      <c r="F24" s="156" t="n">
        <v>1326</v>
      </c>
      <c r="G24" s="158" t="n">
        <v>77.817</v>
      </c>
      <c r="H24" s="156" t="n">
        <v>1211</v>
      </c>
      <c r="I24" s="156" t="n">
        <v>1345</v>
      </c>
      <c r="J24" s="158" t="n">
        <v>18.772</v>
      </c>
      <c r="K24" s="156" t="n">
        <v>1100</v>
      </c>
      <c r="L24" s="156" t="n">
        <v>1244</v>
      </c>
    </row>
    <row r="25" customFormat="false" ht="20.1" hidden="false" customHeight="true" outlineLevel="0" collapsed="false">
      <c r="A25" s="69" t="str">
        <f aca="false">IF(E25&lt;&gt;"",COUNTA($E$10:E25),"")</f>
        <v/>
      </c>
      <c r="B25" s="130"/>
      <c r="C25" s="71"/>
      <c r="D25" s="153" t="s">
        <v>194</v>
      </c>
      <c r="E25" s="153"/>
      <c r="F25" s="153"/>
      <c r="G25" s="153"/>
      <c r="H25" s="153"/>
      <c r="I25" s="153"/>
      <c r="J25" s="153"/>
      <c r="K25" s="153"/>
      <c r="L25" s="153"/>
    </row>
    <row r="26" customFormat="false" ht="11.45" hidden="false" customHeight="true" outlineLevel="0" collapsed="false">
      <c r="A26" s="69" t="n">
        <f aca="false">IF(E26&lt;&gt;"",COUNTA($E$10:E26),"")</f>
        <v>13</v>
      </c>
      <c r="B26" s="130"/>
      <c r="C26" s="71" t="s">
        <v>195</v>
      </c>
      <c r="D26" s="156" t="s">
        <v>25</v>
      </c>
      <c r="E26" s="158" t="n">
        <v>1150</v>
      </c>
      <c r="F26" s="158" t="n">
        <v>1222</v>
      </c>
      <c r="G26" s="156" t="s">
        <v>25</v>
      </c>
      <c r="H26" s="158" t="n">
        <v>1150</v>
      </c>
      <c r="I26" s="158" t="n">
        <v>1272</v>
      </c>
      <c r="J26" s="156" t="s">
        <v>25</v>
      </c>
      <c r="K26" s="156" t="s">
        <v>25</v>
      </c>
      <c r="L26" s="156" t="s">
        <v>25</v>
      </c>
    </row>
    <row r="27" customFormat="false" ht="11.45" hidden="false" customHeight="true" outlineLevel="0" collapsed="false">
      <c r="A27" s="69" t="n">
        <f aca="false">IF(E27&lt;&gt;"",COUNTA($E$10:E27),"")</f>
        <v>14</v>
      </c>
      <c r="B27" s="130"/>
      <c r="C27" s="71" t="s">
        <v>196</v>
      </c>
      <c r="D27" s="158" t="n">
        <v>13.292</v>
      </c>
      <c r="E27" s="156" t="n">
        <v>1220</v>
      </c>
      <c r="F27" s="156" t="n">
        <v>1337</v>
      </c>
      <c r="G27" s="156" t="s">
        <v>25</v>
      </c>
      <c r="H27" s="156" t="n">
        <v>1207</v>
      </c>
      <c r="I27" s="156" t="n">
        <v>1319</v>
      </c>
      <c r="J27" s="156" t="s">
        <v>25</v>
      </c>
      <c r="K27" s="158" t="n">
        <v>1299</v>
      </c>
      <c r="L27" s="158" t="n">
        <v>1386</v>
      </c>
    </row>
    <row r="28" customFormat="false" ht="11.45" hidden="false" customHeight="true" outlineLevel="0" collapsed="false">
      <c r="A28" s="69" t="n">
        <f aca="false">IF(E28&lt;&gt;"",COUNTA($E$10:E28),"")</f>
        <v>15</v>
      </c>
      <c r="B28" s="130"/>
      <c r="C28" s="71" t="s">
        <v>197</v>
      </c>
      <c r="D28" s="158" t="n">
        <v>16.434</v>
      </c>
      <c r="E28" s="156" t="n">
        <v>1326</v>
      </c>
      <c r="F28" s="156" t="n">
        <v>1425</v>
      </c>
      <c r="G28" s="156" t="s">
        <v>25</v>
      </c>
      <c r="H28" s="158" t="n">
        <v>1326</v>
      </c>
      <c r="I28" s="158" t="n">
        <v>1431</v>
      </c>
      <c r="J28" s="156" t="s">
        <v>25</v>
      </c>
      <c r="K28" s="158" t="n">
        <v>1342</v>
      </c>
      <c r="L28" s="158" t="n">
        <v>1403</v>
      </c>
    </row>
    <row r="29" customFormat="false" ht="11.45" hidden="false" customHeight="true" outlineLevel="0" collapsed="false">
      <c r="A29" s="69" t="n">
        <f aca="false">IF(E29&lt;&gt;"",COUNTA($E$10:E29),"")</f>
        <v>16</v>
      </c>
      <c r="B29" s="130"/>
      <c r="C29" s="71" t="s">
        <v>198</v>
      </c>
      <c r="D29" s="158" t="n">
        <v>15.582</v>
      </c>
      <c r="E29" s="156" t="n">
        <v>1486</v>
      </c>
      <c r="F29" s="156" t="n">
        <v>1632</v>
      </c>
      <c r="G29" s="158" t="n">
        <v>12.738</v>
      </c>
      <c r="H29" s="156" t="n">
        <v>1528</v>
      </c>
      <c r="I29" s="156" t="n">
        <v>1695</v>
      </c>
      <c r="J29" s="156" t="s">
        <v>25</v>
      </c>
      <c r="K29" s="158" t="n">
        <v>1286</v>
      </c>
      <c r="L29" s="158" t="n">
        <v>1351</v>
      </c>
    </row>
    <row r="30" customFormat="false" ht="11.45" hidden="false" customHeight="true" outlineLevel="0" collapsed="false">
      <c r="A30" s="69" t="n">
        <f aca="false">IF(E30&lt;&gt;"",COUNTA($E$10:E30),"")</f>
        <v>17</v>
      </c>
      <c r="B30" s="130"/>
      <c r="C30" s="71" t="s">
        <v>199</v>
      </c>
      <c r="D30" s="158" t="n">
        <v>18.026</v>
      </c>
      <c r="E30" s="156" t="n">
        <v>1522</v>
      </c>
      <c r="F30" s="156" t="n">
        <v>1668</v>
      </c>
      <c r="G30" s="158" t="n">
        <v>14.448</v>
      </c>
      <c r="H30" s="156" t="n">
        <v>1511</v>
      </c>
      <c r="I30" s="156" t="n">
        <v>1680</v>
      </c>
      <c r="J30" s="156" t="s">
        <v>25</v>
      </c>
      <c r="K30" s="158" t="n">
        <v>1530</v>
      </c>
      <c r="L30" s="158" t="n">
        <v>1617</v>
      </c>
    </row>
    <row r="31" customFormat="false" ht="11.45" hidden="false" customHeight="true" outlineLevel="0" collapsed="false">
      <c r="A31" s="69" t="n">
        <f aca="false">IF(E31&lt;&gt;"",COUNTA($E$10:E31),"")</f>
        <v>18</v>
      </c>
      <c r="B31" s="130"/>
      <c r="C31" s="71" t="s">
        <v>200</v>
      </c>
      <c r="D31" s="158" t="n">
        <v>22.816</v>
      </c>
      <c r="E31" s="156" t="n">
        <v>1440</v>
      </c>
      <c r="F31" s="156" t="n">
        <v>1697</v>
      </c>
      <c r="G31" s="158" t="n">
        <v>19.685</v>
      </c>
      <c r="H31" s="156" t="n">
        <v>1452</v>
      </c>
      <c r="I31" s="156" t="n">
        <v>1714</v>
      </c>
      <c r="J31" s="156" t="s">
        <v>25</v>
      </c>
      <c r="K31" s="158" t="n">
        <v>1379</v>
      </c>
      <c r="L31" s="158" t="n">
        <v>1591</v>
      </c>
    </row>
    <row r="32" customFormat="false" ht="11.45" hidden="false" customHeight="true" outlineLevel="0" collapsed="false">
      <c r="A32" s="69" t="n">
        <f aca="false">IF(E32&lt;&gt;"",COUNTA($E$10:E32),"")</f>
        <v>19</v>
      </c>
      <c r="B32" s="130"/>
      <c r="C32" s="71" t="s">
        <v>201</v>
      </c>
      <c r="D32" s="158" t="n">
        <v>25.971</v>
      </c>
      <c r="E32" s="156" t="n">
        <v>1426</v>
      </c>
      <c r="F32" s="156" t="n">
        <v>1628</v>
      </c>
      <c r="G32" s="158" t="n">
        <v>22.601</v>
      </c>
      <c r="H32" s="156" t="n">
        <v>1437</v>
      </c>
      <c r="I32" s="156" t="n">
        <v>1650</v>
      </c>
      <c r="J32" s="156" t="s">
        <v>25</v>
      </c>
      <c r="K32" s="158" t="n">
        <v>1194</v>
      </c>
      <c r="L32" s="158" t="n">
        <v>1484</v>
      </c>
    </row>
    <row r="33" customFormat="false" ht="11.45" hidden="false" customHeight="true" outlineLevel="0" collapsed="false">
      <c r="A33" s="69" t="n">
        <f aca="false">IF(E33&lt;&gt;"",COUNTA($E$10:E33),"")</f>
        <v>20</v>
      </c>
      <c r="B33" s="130"/>
      <c r="C33" s="71" t="s">
        <v>202</v>
      </c>
      <c r="D33" s="158" t="n">
        <v>19.676</v>
      </c>
      <c r="E33" s="156" t="n">
        <v>1422</v>
      </c>
      <c r="F33" s="156" t="n">
        <v>1683</v>
      </c>
      <c r="G33" s="158" t="n">
        <v>17.174</v>
      </c>
      <c r="H33" s="156" t="n">
        <v>1418</v>
      </c>
      <c r="I33" s="156" t="n">
        <v>1676</v>
      </c>
      <c r="J33" s="156" t="s">
        <v>25</v>
      </c>
      <c r="K33" s="158" t="n">
        <v>1540</v>
      </c>
      <c r="L33" s="158" t="n">
        <v>1732</v>
      </c>
    </row>
    <row r="34" customFormat="false" ht="11.45" hidden="false" customHeight="true" outlineLevel="0" collapsed="false">
      <c r="A34" s="69" t="n">
        <f aca="false">IF(E34&lt;&gt;"",COUNTA($E$10:E34),"")</f>
        <v>21</v>
      </c>
      <c r="B34" s="130"/>
      <c r="C34" s="71" t="s">
        <v>203</v>
      </c>
      <c r="D34" s="158" t="n">
        <v>11.62</v>
      </c>
      <c r="E34" s="156" t="n">
        <v>1305</v>
      </c>
      <c r="F34" s="156" t="n">
        <v>1548</v>
      </c>
      <c r="G34" s="156" t="s">
        <v>25</v>
      </c>
      <c r="H34" s="158" t="n">
        <v>1316</v>
      </c>
      <c r="I34" s="158" t="n">
        <v>1549</v>
      </c>
      <c r="J34" s="156" t="s">
        <v>25</v>
      </c>
      <c r="K34" s="158" t="n">
        <v>1300</v>
      </c>
      <c r="L34" s="158" t="n">
        <v>1543</v>
      </c>
    </row>
    <row r="35" customFormat="false" ht="11.45" hidden="false" customHeight="true" outlineLevel="0" collapsed="false">
      <c r="A35" s="69" t="n">
        <f aca="false">IF(E35&lt;&gt;"",COUNTA($E$10:E35),"")</f>
        <v>22</v>
      </c>
      <c r="B35" s="130"/>
      <c r="C35" s="71" t="s">
        <v>204</v>
      </c>
      <c r="D35" s="156" t="s">
        <v>25</v>
      </c>
      <c r="E35" s="156" t="s">
        <v>25</v>
      </c>
      <c r="F35" s="156" t="s">
        <v>25</v>
      </c>
      <c r="G35" s="156" t="s">
        <v>25</v>
      </c>
      <c r="H35" s="158" t="n">
        <v>700</v>
      </c>
      <c r="I35" s="158" t="n">
        <v>792</v>
      </c>
      <c r="J35" s="156" t="s">
        <v>25</v>
      </c>
      <c r="K35" s="156" t="s">
        <v>25</v>
      </c>
      <c r="L35" s="156" t="s">
        <v>25</v>
      </c>
    </row>
    <row r="36" customFormat="false" ht="20.1" hidden="false" customHeight="true" outlineLevel="0" collapsed="false">
      <c r="A36" s="69" t="str">
        <f aca="false">IF(E36&lt;&gt;"",COUNTA($E$10:E36),"")</f>
        <v/>
      </c>
      <c r="B36" s="130"/>
      <c r="C36" s="71"/>
      <c r="D36" s="153" t="s">
        <v>205</v>
      </c>
      <c r="E36" s="153"/>
      <c r="F36" s="153"/>
      <c r="G36" s="153"/>
      <c r="H36" s="153"/>
      <c r="I36" s="153"/>
      <c r="J36" s="153"/>
      <c r="K36" s="153"/>
      <c r="L36" s="153"/>
    </row>
    <row r="37" customFormat="false" ht="11.45" hidden="false" customHeight="true" outlineLevel="0" collapsed="false">
      <c r="A37" s="69" t="n">
        <f aca="false">IF(E37&lt;&gt;"",COUNTA($E$10:E37),"")</f>
        <v>23</v>
      </c>
      <c r="B37" s="130" t="n">
        <v>1</v>
      </c>
      <c r="C37" s="71" t="s">
        <v>206</v>
      </c>
      <c r="D37" s="156" t="s">
        <v>25</v>
      </c>
      <c r="E37" s="158" t="n">
        <v>660</v>
      </c>
      <c r="F37" s="158" t="n">
        <v>804</v>
      </c>
      <c r="G37" s="156" t="s">
        <v>25</v>
      </c>
      <c r="H37" s="158" t="n">
        <v>633</v>
      </c>
      <c r="I37" s="158" t="n">
        <v>705</v>
      </c>
      <c r="J37" s="156" t="s">
        <v>25</v>
      </c>
      <c r="K37" s="156" t="s">
        <v>25</v>
      </c>
      <c r="L37" s="156" t="s">
        <v>25</v>
      </c>
    </row>
    <row r="38" customFormat="false" ht="11.45" hidden="false" customHeight="true" outlineLevel="0" collapsed="false">
      <c r="A38" s="69" t="n">
        <f aca="false">IF(E38&lt;&gt;"",COUNTA($E$10:E38),"")</f>
        <v>24</v>
      </c>
      <c r="B38" s="130" t="n">
        <v>2</v>
      </c>
      <c r="C38" s="71" t="s">
        <v>207</v>
      </c>
      <c r="D38" s="158" t="n">
        <v>20.189</v>
      </c>
      <c r="E38" s="156" t="n">
        <v>1035</v>
      </c>
      <c r="F38" s="156" t="n">
        <v>1123</v>
      </c>
      <c r="G38" s="158" t="n">
        <v>14.27</v>
      </c>
      <c r="H38" s="156" t="n">
        <v>1021</v>
      </c>
      <c r="I38" s="156" t="n">
        <v>1088</v>
      </c>
      <c r="J38" s="156" t="s">
        <v>25</v>
      </c>
      <c r="K38" s="158" t="n">
        <v>1122</v>
      </c>
      <c r="L38" s="158" t="n">
        <v>1207</v>
      </c>
    </row>
    <row r="39" customFormat="false" ht="22.5" hidden="false" customHeight="true" outlineLevel="0" collapsed="false">
      <c r="A39" s="69" t="n">
        <f aca="false">IF(E39&lt;&gt;"",COUNTA($E$10:E39),"")</f>
        <v>25</v>
      </c>
      <c r="B39" s="130" t="n">
        <v>3</v>
      </c>
      <c r="C39" s="71" t="s">
        <v>208</v>
      </c>
      <c r="D39" s="156" t="n">
        <v>97.199</v>
      </c>
      <c r="E39" s="156" t="n">
        <v>1356</v>
      </c>
      <c r="F39" s="156" t="n">
        <v>1452</v>
      </c>
      <c r="G39" s="156" t="n">
        <v>83.382</v>
      </c>
      <c r="H39" s="156" t="n">
        <v>1369</v>
      </c>
      <c r="I39" s="156" t="n">
        <v>1462</v>
      </c>
      <c r="J39" s="158" t="n">
        <v>13.818</v>
      </c>
      <c r="K39" s="156" t="n">
        <v>1300</v>
      </c>
      <c r="L39" s="156" t="n">
        <v>1389</v>
      </c>
    </row>
    <row r="40" customFormat="false" ht="11.45" hidden="false" customHeight="true" outlineLevel="0" collapsed="false">
      <c r="A40" s="69" t="n">
        <f aca="false">IF(E40&lt;&gt;"",COUNTA($E$10:E40),"")</f>
        <v>26</v>
      </c>
      <c r="B40" s="130" t="n">
        <v>4</v>
      </c>
      <c r="C40" s="71" t="s">
        <v>209</v>
      </c>
      <c r="D40" s="158" t="n">
        <v>30.185</v>
      </c>
      <c r="E40" s="156" t="n">
        <v>2127</v>
      </c>
      <c r="F40" s="156" t="n">
        <v>2348</v>
      </c>
      <c r="G40" s="158" t="n">
        <v>23.637</v>
      </c>
      <c r="H40" s="156" t="n">
        <v>2266</v>
      </c>
      <c r="I40" s="156" t="n">
        <v>2456</v>
      </c>
      <c r="J40" s="156" t="s">
        <v>25</v>
      </c>
      <c r="K40" s="156" t="n">
        <v>1700</v>
      </c>
      <c r="L40" s="156" t="n">
        <v>1956</v>
      </c>
    </row>
    <row r="41" customFormat="false" ht="20.1" hidden="false" customHeight="true" outlineLevel="0" collapsed="false">
      <c r="A41" s="69" t="str">
        <f aca="false">IF(E41&lt;&gt;"",COUNTA($E$10:E41),"")</f>
        <v/>
      </c>
      <c r="B41" s="130"/>
      <c r="C41" s="71"/>
      <c r="D41" s="153" t="s">
        <v>210</v>
      </c>
      <c r="E41" s="153"/>
      <c r="F41" s="153"/>
      <c r="G41" s="153"/>
      <c r="H41" s="153"/>
      <c r="I41" s="153"/>
      <c r="J41" s="153"/>
      <c r="K41" s="153"/>
      <c r="L41" s="153"/>
    </row>
    <row r="42" customFormat="false" ht="22.5" hidden="false" customHeight="true" outlineLevel="0" collapsed="false">
      <c r="A42" s="69" t="n">
        <f aca="false">IF(E42&lt;&gt;"",COUNTA($E$10:E42),"")</f>
        <v>27</v>
      </c>
      <c r="B42" s="130" t="n">
        <v>1</v>
      </c>
      <c r="C42" s="71" t="s">
        <v>211</v>
      </c>
      <c r="D42" s="156" t="s">
        <v>25</v>
      </c>
      <c r="E42" s="156" t="n">
        <v>988</v>
      </c>
      <c r="F42" s="156" t="n">
        <v>1059</v>
      </c>
      <c r="G42" s="156" t="s">
        <v>25</v>
      </c>
      <c r="H42" s="158" t="n">
        <v>1006</v>
      </c>
      <c r="I42" s="158" t="n">
        <v>1080</v>
      </c>
      <c r="J42" s="156" t="s">
        <v>25</v>
      </c>
      <c r="K42" s="158" t="n">
        <v>912</v>
      </c>
      <c r="L42" s="158" t="n">
        <v>1015</v>
      </c>
    </row>
    <row r="43" customFormat="false" ht="11.45" hidden="false" customHeight="true" outlineLevel="0" collapsed="false">
      <c r="A43" s="69" t="n">
        <f aca="false">IF(E43&lt;&gt;"",COUNTA($E$10:E43),"")</f>
        <v>28</v>
      </c>
      <c r="B43" s="130" t="n">
        <v>2</v>
      </c>
      <c r="C43" s="71" t="s">
        <v>212</v>
      </c>
      <c r="D43" s="156" t="n">
        <v>114.968</v>
      </c>
      <c r="E43" s="156" t="n">
        <v>1296</v>
      </c>
      <c r="F43" s="156" t="n">
        <v>1404</v>
      </c>
      <c r="G43" s="156" t="n">
        <v>95.711</v>
      </c>
      <c r="H43" s="156" t="n">
        <v>1300</v>
      </c>
      <c r="I43" s="156" t="n">
        <v>1412</v>
      </c>
      <c r="J43" s="158" t="n">
        <v>19.257</v>
      </c>
      <c r="K43" s="156" t="n">
        <v>1263</v>
      </c>
      <c r="L43" s="156" t="n">
        <v>1361</v>
      </c>
    </row>
    <row r="44" customFormat="false" ht="22.5" hidden="false" customHeight="true" outlineLevel="0" collapsed="false">
      <c r="A44" s="69" t="n">
        <f aca="false">IF(E44&lt;&gt;"",COUNTA($E$10:E44),"")</f>
        <v>29</v>
      </c>
      <c r="B44" s="130" t="n">
        <v>3</v>
      </c>
      <c r="C44" s="71" t="s">
        <v>213</v>
      </c>
      <c r="D44" s="156" t="s">
        <v>25</v>
      </c>
      <c r="E44" s="156" t="n">
        <v>1830</v>
      </c>
      <c r="F44" s="156" t="n">
        <v>1842</v>
      </c>
      <c r="G44" s="156" t="s">
        <v>25</v>
      </c>
      <c r="H44" s="156" t="n">
        <v>1898</v>
      </c>
      <c r="I44" s="156" t="n">
        <v>1916</v>
      </c>
      <c r="J44" s="156" t="s">
        <v>25</v>
      </c>
      <c r="K44" s="156" t="s">
        <v>25</v>
      </c>
      <c r="L44" s="156" t="s">
        <v>25</v>
      </c>
    </row>
    <row r="45" customFormat="false" ht="11.45" hidden="false" customHeight="true" outlineLevel="0" collapsed="false">
      <c r="A45" s="69" t="n">
        <f aca="false">IF(E45&lt;&gt;"",COUNTA($E$10:E45),"")</f>
        <v>30</v>
      </c>
      <c r="B45" s="130" t="n">
        <v>4</v>
      </c>
      <c r="C45" s="71" t="s">
        <v>214</v>
      </c>
      <c r="D45" s="156" t="s">
        <v>25</v>
      </c>
      <c r="E45" s="158" t="n">
        <v>1558</v>
      </c>
      <c r="F45" s="158" t="n">
        <v>1579</v>
      </c>
      <c r="G45" s="156" t="s">
        <v>25</v>
      </c>
      <c r="H45" s="156" t="s">
        <v>25</v>
      </c>
      <c r="I45" s="156" t="s">
        <v>25</v>
      </c>
      <c r="J45" s="156" t="s">
        <v>25</v>
      </c>
      <c r="K45" s="156" t="s">
        <v>25</v>
      </c>
      <c r="L45" s="156" t="s">
        <v>25</v>
      </c>
    </row>
    <row r="46" customFormat="false" ht="22.5" hidden="false" customHeight="true" outlineLevel="0" collapsed="false">
      <c r="A46" s="69" t="n">
        <f aca="false">IF(E46&lt;&gt;"",COUNTA($E$10:E46),"")</f>
        <v>31</v>
      </c>
      <c r="B46" s="130" t="n">
        <v>5</v>
      </c>
      <c r="C46" s="71" t="s">
        <v>215</v>
      </c>
      <c r="D46" s="158" t="n">
        <v>17.964</v>
      </c>
      <c r="E46" s="156" t="n">
        <v>2833</v>
      </c>
      <c r="F46" s="156" t="n">
        <v>2856</v>
      </c>
      <c r="G46" s="158" t="n">
        <v>14.316</v>
      </c>
      <c r="H46" s="156" t="n">
        <v>2986</v>
      </c>
      <c r="I46" s="156" t="n">
        <v>2966</v>
      </c>
      <c r="J46" s="156" t="s">
        <v>25</v>
      </c>
      <c r="K46" s="158" t="n">
        <v>2110</v>
      </c>
      <c r="L46" s="158" t="n">
        <v>2425</v>
      </c>
    </row>
    <row r="47" customFormat="false" ht="11.25" hidden="false" customHeight="false" outlineLevel="0" collapsed="false">
      <c r="A47" s="69" t="n">
        <f aca="false">IF(E47&lt;&gt;"",COUNTA($E$10:E47),"")</f>
        <v>32</v>
      </c>
      <c r="B47" s="130" t="n">
        <v>6</v>
      </c>
      <c r="C47" s="71" t="s">
        <v>216</v>
      </c>
      <c r="D47" s="156" t="s">
        <v>25</v>
      </c>
      <c r="E47" s="156" t="s">
        <v>25</v>
      </c>
      <c r="F47" s="156" t="s">
        <v>25</v>
      </c>
      <c r="G47" s="156" t="s">
        <v>25</v>
      </c>
      <c r="H47" s="156" t="s">
        <v>25</v>
      </c>
      <c r="I47" s="156" t="s">
        <v>25</v>
      </c>
      <c r="J47" s="156" t="s">
        <v>19</v>
      </c>
      <c r="K47" s="156" t="s">
        <v>19</v>
      </c>
      <c r="L47" s="156" t="s">
        <v>19</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56" t="s">
        <v>25</v>
      </c>
      <c r="E49" s="156" t="n">
        <v>2735</v>
      </c>
      <c r="F49" s="156" t="n">
        <v>3068</v>
      </c>
      <c r="G49" s="156" t="s">
        <v>25</v>
      </c>
      <c r="H49" s="156" t="n">
        <v>3150</v>
      </c>
      <c r="I49" s="156" t="n">
        <v>3209</v>
      </c>
      <c r="J49" s="156" t="s">
        <v>25</v>
      </c>
      <c r="K49" s="158" t="n">
        <v>2110</v>
      </c>
      <c r="L49" s="158" t="n">
        <v>2653</v>
      </c>
    </row>
    <row r="50" customFormat="false" ht="11.25" hidden="false" customHeight="false" outlineLevel="0" collapsed="false">
      <c r="A50" s="69" t="n">
        <f aca="false">IF(E50&lt;&gt;"",COUNTA($E$10:E50),"")</f>
        <v>34</v>
      </c>
      <c r="B50" s="130" t="n">
        <v>2</v>
      </c>
      <c r="C50" s="71" t="s">
        <v>219</v>
      </c>
      <c r="D50" s="158" t="n">
        <v>15.36</v>
      </c>
      <c r="E50" s="156" t="n">
        <v>2587</v>
      </c>
      <c r="F50" s="156" t="n">
        <v>2617</v>
      </c>
      <c r="G50" s="158" t="n">
        <v>12.986</v>
      </c>
      <c r="H50" s="156" t="n">
        <v>2711</v>
      </c>
      <c r="I50" s="156" t="n">
        <v>2696</v>
      </c>
      <c r="J50" s="156" t="s">
        <v>25</v>
      </c>
      <c r="K50" s="158" t="n">
        <v>2013</v>
      </c>
      <c r="L50" s="158" t="n">
        <v>2182</v>
      </c>
    </row>
    <row r="51" customFormat="false" ht="11.25" hidden="false" customHeight="false" outlineLevel="0" collapsed="false">
      <c r="A51" s="69" t="n">
        <f aca="false">IF(E51&lt;&gt;"",COUNTA($E$10:E51),"")</f>
        <v>35</v>
      </c>
      <c r="B51" s="130" t="n">
        <v>3</v>
      </c>
      <c r="C51" s="71" t="s">
        <v>220</v>
      </c>
      <c r="D51" s="158" t="n">
        <v>82.142</v>
      </c>
      <c r="E51" s="156" t="n">
        <v>1432</v>
      </c>
      <c r="F51" s="156" t="n">
        <v>1506</v>
      </c>
      <c r="G51" s="158" t="n">
        <v>69.485</v>
      </c>
      <c r="H51" s="156" t="n">
        <v>1439</v>
      </c>
      <c r="I51" s="156" t="n">
        <v>1512</v>
      </c>
      <c r="J51" s="156" t="s">
        <v>25</v>
      </c>
      <c r="K51" s="156" t="n">
        <v>1380</v>
      </c>
      <c r="L51" s="156" t="n">
        <v>1478</v>
      </c>
    </row>
    <row r="52" customFormat="false" ht="11.25" hidden="false" customHeight="false" outlineLevel="0" collapsed="false">
      <c r="A52" s="69" t="n">
        <f aca="false">IF(E52&lt;&gt;"",COUNTA($E$10:E52),"")</f>
        <v>36</v>
      </c>
      <c r="B52" s="130" t="n">
        <v>4</v>
      </c>
      <c r="C52" s="71" t="s">
        <v>221</v>
      </c>
      <c r="D52" s="158" t="n">
        <v>26.662</v>
      </c>
      <c r="E52" s="156" t="n">
        <v>1113</v>
      </c>
      <c r="F52" s="156" t="n">
        <v>1144</v>
      </c>
      <c r="G52" s="158" t="n">
        <v>20.525</v>
      </c>
      <c r="H52" s="156" t="n">
        <v>1141</v>
      </c>
      <c r="I52" s="156" t="n">
        <v>1160</v>
      </c>
      <c r="J52" s="156" t="s">
        <v>25</v>
      </c>
      <c r="K52" s="158" t="n">
        <v>1029</v>
      </c>
      <c r="L52" s="158" t="n">
        <v>1088</v>
      </c>
    </row>
    <row r="53" customFormat="false" ht="11.25" hidden="false" customHeight="false" outlineLevel="0" collapsed="false">
      <c r="A53" s="69" t="n">
        <f aca="false">IF(E53&lt;&gt;"",COUNTA($E$10:E53),"")</f>
        <v>37</v>
      </c>
      <c r="B53" s="130" t="n">
        <v>5</v>
      </c>
      <c r="C53" s="71" t="s">
        <v>222</v>
      </c>
      <c r="D53" s="156" t="s">
        <v>25</v>
      </c>
      <c r="E53" s="156" t="n">
        <v>1006</v>
      </c>
      <c r="F53" s="156" t="n">
        <v>1009</v>
      </c>
      <c r="G53" s="156" t="s">
        <v>25</v>
      </c>
      <c r="H53" s="156" t="n">
        <v>1014</v>
      </c>
      <c r="I53" s="156" t="n">
        <v>999</v>
      </c>
      <c r="J53" s="156" t="s">
        <v>25</v>
      </c>
      <c r="K53" s="158" t="n">
        <v>950</v>
      </c>
      <c r="L53" s="158" t="n">
        <v>1043</v>
      </c>
    </row>
    <row r="54" customFormat="false" ht="11.25" hidden="false" customHeight="false" outlineLevel="0" collapsed="false">
      <c r="A54" s="69" t="n">
        <f aca="false">IF(E54&lt;&gt;"",COUNTA($E$10:E54),"")</f>
        <v>38</v>
      </c>
      <c r="B54" s="130"/>
      <c r="C54" s="71" t="s">
        <v>223</v>
      </c>
      <c r="D54" s="156" t="s">
        <v>16</v>
      </c>
      <c r="E54" s="156" t="s">
        <v>16</v>
      </c>
      <c r="F54" s="156" t="s">
        <v>16</v>
      </c>
      <c r="G54" s="156" t="s">
        <v>16</v>
      </c>
      <c r="H54" s="156" t="s">
        <v>16</v>
      </c>
      <c r="I54" s="156" t="s">
        <v>16</v>
      </c>
      <c r="J54" s="156" t="s">
        <v>16</v>
      </c>
      <c r="K54" s="156" t="s">
        <v>16</v>
      </c>
      <c r="L54" s="156" t="s">
        <v>16</v>
      </c>
    </row>
    <row r="55" customFormat="false" ht="20.1" hidden="false" customHeight="true" outlineLevel="0" collapsed="false">
      <c r="A55" s="69" t="str">
        <f aca="false">IF(E55&lt;&gt;"",COUNTA($E$10:E55),"")</f>
        <v/>
      </c>
      <c r="B55" s="130"/>
      <c r="C55" s="71"/>
      <c r="D55" s="153" t="s">
        <v>224</v>
      </c>
      <c r="E55" s="153"/>
      <c r="F55" s="153"/>
      <c r="G55" s="153"/>
      <c r="H55" s="153"/>
      <c r="I55" s="153"/>
      <c r="J55" s="153"/>
      <c r="K55" s="153"/>
      <c r="L55" s="153"/>
    </row>
    <row r="56" customFormat="false" ht="11.25" hidden="false" customHeight="false" outlineLevel="0" collapsed="false">
      <c r="A56" s="69" t="n">
        <f aca="false">IF(E56&lt;&gt;"",COUNTA($E$10:E56),"")</f>
        <v>39</v>
      </c>
      <c r="B56" s="130"/>
      <c r="C56" s="71" t="s">
        <v>225</v>
      </c>
      <c r="D56" s="156" t="s">
        <v>25</v>
      </c>
      <c r="E56" s="158" t="n">
        <v>981</v>
      </c>
      <c r="F56" s="158" t="n">
        <v>1065</v>
      </c>
      <c r="G56" s="156" t="s">
        <v>25</v>
      </c>
      <c r="H56" s="158" t="n">
        <v>986</v>
      </c>
      <c r="I56" s="158" t="n">
        <v>1066</v>
      </c>
      <c r="J56" s="156" t="s">
        <v>25</v>
      </c>
      <c r="K56" s="156" t="s">
        <v>25</v>
      </c>
      <c r="L56" s="156" t="s">
        <v>25</v>
      </c>
    </row>
    <row r="57" customFormat="false" ht="11.25" hidden="false" customHeight="false" outlineLevel="0" collapsed="false">
      <c r="A57" s="69" t="n">
        <f aca="false">IF(E57&lt;&gt;"",COUNTA($E$10:E57),"")</f>
        <v>40</v>
      </c>
      <c r="B57" s="130"/>
      <c r="C57" s="71" t="s">
        <v>226</v>
      </c>
      <c r="D57" s="158" t="n">
        <v>31.187</v>
      </c>
      <c r="E57" s="156" t="n">
        <v>1126</v>
      </c>
      <c r="F57" s="156" t="n">
        <v>1231</v>
      </c>
      <c r="G57" s="158" t="n">
        <v>23.614</v>
      </c>
      <c r="H57" s="156" t="n">
        <v>1115</v>
      </c>
      <c r="I57" s="156" t="n">
        <v>1228</v>
      </c>
      <c r="J57" s="156" t="s">
        <v>25</v>
      </c>
      <c r="K57" s="156" t="n">
        <v>1190</v>
      </c>
      <c r="L57" s="156" t="n">
        <v>1241</v>
      </c>
    </row>
    <row r="58" customFormat="false" ht="11.25" hidden="false" customHeight="false" outlineLevel="0" collapsed="false">
      <c r="A58" s="69" t="n">
        <f aca="false">IF(E58&lt;&gt;"",COUNTA($E$10:E58),"")</f>
        <v>41</v>
      </c>
      <c r="B58" s="130"/>
      <c r="C58" s="71" t="s">
        <v>227</v>
      </c>
      <c r="D58" s="158" t="n">
        <v>28.274</v>
      </c>
      <c r="E58" s="156" t="n">
        <v>1216</v>
      </c>
      <c r="F58" s="156" t="n">
        <v>1333</v>
      </c>
      <c r="G58" s="158" t="n">
        <v>20.995</v>
      </c>
      <c r="H58" s="156" t="n">
        <v>1242</v>
      </c>
      <c r="I58" s="156" t="n">
        <v>1342</v>
      </c>
      <c r="J58" s="156" t="s">
        <v>25</v>
      </c>
      <c r="K58" s="158" t="n">
        <v>1140</v>
      </c>
      <c r="L58" s="158" t="n">
        <v>1307</v>
      </c>
    </row>
    <row r="59" customFormat="false" ht="11.25" hidden="false" customHeight="false" outlineLevel="0" collapsed="false">
      <c r="A59" s="69" t="n">
        <f aca="false">IF(E59&lt;&gt;"",COUNTA($E$10:E59),"")</f>
        <v>42</v>
      </c>
      <c r="B59" s="130"/>
      <c r="C59" s="71" t="s">
        <v>228</v>
      </c>
      <c r="D59" s="158" t="n">
        <v>25.199</v>
      </c>
      <c r="E59" s="156" t="n">
        <v>1380</v>
      </c>
      <c r="F59" s="156" t="n">
        <v>1453</v>
      </c>
      <c r="G59" s="158" t="n">
        <v>20.933</v>
      </c>
      <c r="H59" s="156" t="n">
        <v>1360</v>
      </c>
      <c r="I59" s="156" t="n">
        <v>1446</v>
      </c>
      <c r="J59" s="156" t="s">
        <v>25</v>
      </c>
      <c r="K59" s="158" t="n">
        <v>1527</v>
      </c>
      <c r="L59" s="158" t="n">
        <v>1487</v>
      </c>
    </row>
    <row r="60" customFormat="false" ht="11.25" hidden="false" customHeight="false" outlineLevel="0" collapsed="false">
      <c r="A60" s="69" t="n">
        <f aca="false">IF(E60&lt;&gt;"",COUNTA($E$10:E60),"")</f>
        <v>43</v>
      </c>
      <c r="B60" s="130"/>
      <c r="C60" s="71" t="s">
        <v>229</v>
      </c>
      <c r="D60" s="158" t="n">
        <v>14.164</v>
      </c>
      <c r="E60" s="156" t="n">
        <v>1572</v>
      </c>
      <c r="F60" s="156" t="n">
        <v>1674</v>
      </c>
      <c r="G60" s="158" t="n">
        <v>13.021</v>
      </c>
      <c r="H60" s="156" t="n">
        <v>1569</v>
      </c>
      <c r="I60" s="156" t="n">
        <v>1656</v>
      </c>
      <c r="J60" s="156" t="s">
        <v>25</v>
      </c>
      <c r="K60" s="156" t="s">
        <v>25</v>
      </c>
      <c r="L60" s="156" t="s">
        <v>25</v>
      </c>
    </row>
    <row r="61" customFormat="false" ht="11.25" hidden="false" customHeight="false" outlineLevel="0" collapsed="false">
      <c r="A61" s="69" t="n">
        <f aca="false">IF(E61&lt;&gt;"",COUNTA($E$10:E61),"")</f>
        <v>44</v>
      </c>
      <c r="B61" s="130"/>
      <c r="C61" s="71" t="s">
        <v>230</v>
      </c>
      <c r="D61" s="158" t="n">
        <v>10.871</v>
      </c>
      <c r="E61" s="156" t="n">
        <v>1787</v>
      </c>
      <c r="F61" s="156" t="n">
        <v>1864</v>
      </c>
      <c r="G61" s="158" t="n">
        <v>9.691</v>
      </c>
      <c r="H61" s="156" t="n">
        <v>1748</v>
      </c>
      <c r="I61" s="156" t="n">
        <v>1852</v>
      </c>
      <c r="J61" s="156" t="s">
        <v>25</v>
      </c>
      <c r="K61" s="158" t="n">
        <v>1936</v>
      </c>
      <c r="L61" s="158" t="n">
        <v>1964</v>
      </c>
    </row>
    <row r="62" customFormat="false" ht="11.25" hidden="false" customHeight="false" outlineLevel="0" collapsed="false">
      <c r="A62" s="69" t="n">
        <f aca="false">IF(E62&lt;&gt;"",COUNTA($E$10:E62),"")</f>
        <v>45</v>
      </c>
      <c r="B62" s="130"/>
      <c r="C62" s="71" t="s">
        <v>231</v>
      </c>
      <c r="D62" s="156" t="s">
        <v>25</v>
      </c>
      <c r="E62" s="156" t="n">
        <v>1969</v>
      </c>
      <c r="F62" s="156" t="n">
        <v>2167</v>
      </c>
      <c r="G62" s="156" t="s">
        <v>25</v>
      </c>
      <c r="H62" s="156" t="n">
        <v>1884</v>
      </c>
      <c r="I62" s="156" t="n">
        <v>2134</v>
      </c>
      <c r="J62" s="156" t="s">
        <v>25</v>
      </c>
      <c r="K62" s="156" t="s">
        <v>25</v>
      </c>
      <c r="L62" s="156" t="s">
        <v>25</v>
      </c>
    </row>
    <row r="63" customFormat="false" ht="11.25" hidden="false" customHeight="false" outlineLevel="0" collapsed="false">
      <c r="A63" s="69" t="n">
        <f aca="false">IF(E63&lt;&gt;"",COUNTA($E$10:E63),"")</f>
        <v>46</v>
      </c>
      <c r="B63" s="130"/>
      <c r="C63" s="71" t="s">
        <v>232</v>
      </c>
      <c r="D63" s="158" t="n">
        <v>5.408</v>
      </c>
      <c r="E63" s="156" t="n">
        <v>2777</v>
      </c>
      <c r="F63" s="156" t="n">
        <v>2925</v>
      </c>
      <c r="G63" s="156" t="s">
        <v>25</v>
      </c>
      <c r="H63" s="156" t="n">
        <v>2736</v>
      </c>
      <c r="I63" s="156" t="n">
        <v>2893</v>
      </c>
      <c r="J63" s="156" t="s">
        <v>25</v>
      </c>
      <c r="K63" s="156" t="n">
        <v>3112</v>
      </c>
      <c r="L63" s="156" t="n">
        <v>3221</v>
      </c>
    </row>
    <row r="64" customFormat="false" ht="11.25" hidden="false" customHeight="false" outlineLevel="0" collapsed="false">
      <c r="A64" s="69" t="n">
        <f aca="false">IF(E64&lt;&gt;"",COUNTA($E$10:E64),"")</f>
        <v>47</v>
      </c>
      <c r="B64" s="130"/>
      <c r="C64" s="71" t="s">
        <v>233</v>
      </c>
      <c r="D64" s="158" t="n">
        <v>9.942</v>
      </c>
      <c r="E64" s="156" t="n">
        <v>2441</v>
      </c>
      <c r="F64" s="156" t="n">
        <v>2563</v>
      </c>
      <c r="G64" s="158" t="n">
        <v>8.889</v>
      </c>
      <c r="H64" s="156" t="n">
        <v>2435</v>
      </c>
      <c r="I64" s="156" t="n">
        <v>2544</v>
      </c>
      <c r="J64" s="156" t="s">
        <v>25</v>
      </c>
      <c r="K64" s="156" t="n">
        <v>2646</v>
      </c>
      <c r="L64" s="156" t="n">
        <v>2729</v>
      </c>
    </row>
    <row r="65" customFormat="false" ht="20.1" hidden="false" customHeight="true" outlineLevel="0" collapsed="false">
      <c r="A65" s="69" t="str">
        <f aca="false">IF(E65&lt;&gt;"",COUNTA($E$10:E65),"")</f>
        <v/>
      </c>
      <c r="B65" s="130"/>
      <c r="C65" s="71"/>
      <c r="D65" s="153" t="s">
        <v>234</v>
      </c>
      <c r="E65" s="153"/>
      <c r="F65" s="153"/>
      <c r="G65" s="153"/>
      <c r="H65" s="153"/>
      <c r="I65" s="153"/>
      <c r="J65" s="153"/>
      <c r="K65" s="153"/>
      <c r="L65" s="153"/>
    </row>
    <row r="66" customFormat="false" ht="11.25" hidden="false" customHeight="false" outlineLevel="0" collapsed="false">
      <c r="A66" s="69" t="n">
        <f aca="false">IF(E66&lt;&gt;"",COUNTA($E$10:E66),"")</f>
        <v>48</v>
      </c>
      <c r="B66" s="130"/>
      <c r="C66" s="71" t="s">
        <v>235</v>
      </c>
      <c r="D66" s="156" t="n">
        <v>126.101</v>
      </c>
      <c r="E66" s="156" t="n">
        <v>1431</v>
      </c>
      <c r="F66" s="156" t="n">
        <v>1629</v>
      </c>
      <c r="G66" s="156" t="n">
        <v>104.635</v>
      </c>
      <c r="H66" s="156" t="n">
        <v>1440</v>
      </c>
      <c r="I66" s="156" t="n">
        <v>1654</v>
      </c>
      <c r="J66" s="158" t="n">
        <v>21.466</v>
      </c>
      <c r="K66" s="156" t="n">
        <v>1349</v>
      </c>
      <c r="L66" s="156" t="n">
        <v>1511</v>
      </c>
    </row>
    <row r="67" customFormat="false" ht="11.25" hidden="false" customHeight="false" outlineLevel="0" collapsed="false">
      <c r="A67" s="69" t="n">
        <f aca="false">IF(E67&lt;&gt;"",COUNTA($E$10:E67),"")</f>
        <v>49</v>
      </c>
      <c r="B67" s="130"/>
      <c r="C67" s="71" t="s">
        <v>236</v>
      </c>
      <c r="D67" s="156" t="s">
        <v>25</v>
      </c>
      <c r="E67" s="158" t="n">
        <v>1121</v>
      </c>
      <c r="F67" s="158" t="n">
        <v>1313</v>
      </c>
      <c r="G67" s="156" t="s">
        <v>25</v>
      </c>
      <c r="H67" s="158" t="n">
        <v>1110</v>
      </c>
      <c r="I67" s="158" t="n">
        <v>1305</v>
      </c>
      <c r="J67" s="156" t="s">
        <v>25</v>
      </c>
      <c r="K67" s="158" t="n">
        <v>1163</v>
      </c>
      <c r="L67" s="158" t="n">
        <v>1340</v>
      </c>
    </row>
    <row r="68" customFormat="false" ht="20.1" hidden="false" customHeight="true" outlineLevel="0" collapsed="false">
      <c r="A68" s="69" t="str">
        <f aca="false">IF(E68&lt;&gt;"",COUNTA($E$10:E68),"")</f>
        <v/>
      </c>
      <c r="B68" s="130"/>
      <c r="C68" s="71"/>
      <c r="D68" s="153" t="s">
        <v>237</v>
      </c>
      <c r="E68" s="153"/>
      <c r="F68" s="153"/>
      <c r="G68" s="153"/>
      <c r="H68" s="153"/>
      <c r="I68" s="153"/>
      <c r="J68" s="153"/>
      <c r="K68" s="153"/>
      <c r="L68" s="153"/>
    </row>
    <row r="69" customFormat="false" ht="11.25" hidden="false" customHeight="false" outlineLevel="0" collapsed="false">
      <c r="A69" s="69" t="n">
        <f aca="false">IF(E69&lt;&gt;"",COUNTA($E$10:E69),"")</f>
        <v>50</v>
      </c>
      <c r="B69" s="130" t="n">
        <v>1</v>
      </c>
      <c r="C69" s="71" t="s">
        <v>100</v>
      </c>
      <c r="D69" s="156" t="s">
        <v>25</v>
      </c>
      <c r="E69" s="156" t="n">
        <v>1051</v>
      </c>
      <c r="F69" s="156" t="n">
        <v>1100</v>
      </c>
      <c r="G69" s="156" t="s">
        <v>25</v>
      </c>
      <c r="H69" s="156" t="n">
        <v>1050</v>
      </c>
      <c r="I69" s="156" t="n">
        <v>1087</v>
      </c>
      <c r="J69" s="156" t="s">
        <v>25</v>
      </c>
      <c r="K69" s="158" t="n">
        <v>1056</v>
      </c>
      <c r="L69" s="158" t="n">
        <v>1167</v>
      </c>
    </row>
    <row r="70" customFormat="false" ht="11.25" hidden="false" customHeight="false" outlineLevel="0" collapsed="false">
      <c r="A70" s="69" t="n">
        <f aca="false">IF(E70&lt;&gt;"",COUNTA($E$10:E70),"")</f>
        <v>51</v>
      </c>
      <c r="B70" s="130" t="n">
        <v>2</v>
      </c>
      <c r="C70" s="71" t="s">
        <v>101</v>
      </c>
      <c r="D70" s="156" t="n">
        <v>93.443</v>
      </c>
      <c r="E70" s="156" t="n">
        <v>1350</v>
      </c>
      <c r="F70" s="156" t="n">
        <v>1425</v>
      </c>
      <c r="G70" s="156" t="n">
        <v>76.88</v>
      </c>
      <c r="H70" s="156" t="n">
        <v>1382</v>
      </c>
      <c r="I70" s="156" t="n">
        <v>1455</v>
      </c>
      <c r="J70" s="158" t="n">
        <v>16.564</v>
      </c>
      <c r="K70" s="156" t="n">
        <v>1217</v>
      </c>
      <c r="L70" s="156" t="n">
        <v>1289</v>
      </c>
    </row>
    <row r="71" customFormat="false" ht="11.25" hidden="false" customHeight="false" outlineLevel="0" collapsed="false">
      <c r="A71" s="69" t="n">
        <f aca="false">IF(E71&lt;&gt;"",COUNTA($E$10:E71),"")</f>
        <v>52</v>
      </c>
      <c r="B71" s="130" t="n">
        <v>3</v>
      </c>
      <c r="C71" s="71" t="s">
        <v>102</v>
      </c>
      <c r="D71" s="158" t="n">
        <v>13.74</v>
      </c>
      <c r="E71" s="156" t="n">
        <v>2272</v>
      </c>
      <c r="F71" s="156" t="n">
        <v>2237</v>
      </c>
      <c r="G71" s="158" t="n">
        <v>11.005</v>
      </c>
      <c r="H71" s="156" t="n">
        <v>2363</v>
      </c>
      <c r="I71" s="156" t="n">
        <v>2272</v>
      </c>
      <c r="J71" s="156" t="s">
        <v>25</v>
      </c>
      <c r="K71" s="158" t="n">
        <v>2071</v>
      </c>
      <c r="L71" s="158" t="n">
        <v>2093</v>
      </c>
    </row>
    <row r="72" customFormat="false" ht="11.25" hidden="false" customHeight="false" outlineLevel="0" collapsed="false">
      <c r="A72" s="69" t="n">
        <f aca="false">IF(E72&lt;&gt;"",COUNTA($E$10:E72),"")</f>
        <v>53</v>
      </c>
      <c r="B72" s="130" t="n">
        <v>4</v>
      </c>
      <c r="C72" s="71" t="s">
        <v>103</v>
      </c>
      <c r="D72" s="158" t="n">
        <v>16.04</v>
      </c>
      <c r="E72" s="156" t="n">
        <v>2461</v>
      </c>
      <c r="F72" s="156" t="n">
        <v>2704</v>
      </c>
      <c r="G72" s="156" t="s">
        <v>25</v>
      </c>
      <c r="H72" s="156" t="n">
        <v>2525</v>
      </c>
      <c r="I72" s="156" t="n">
        <v>2807</v>
      </c>
      <c r="J72" s="156" t="s">
        <v>25</v>
      </c>
      <c r="K72" s="158" t="n">
        <v>2030</v>
      </c>
      <c r="L72" s="158" t="n">
        <v>2311</v>
      </c>
    </row>
    <row r="73" customFormat="false" ht="20.1" hidden="false" customHeight="true" outlineLevel="0" collapsed="false">
      <c r="A73" s="69" t="str">
        <f aca="false">IF(E73&lt;&gt;"",COUNTA($E$10:E73),"")</f>
        <v/>
      </c>
      <c r="B73" s="130"/>
      <c r="C73" s="71"/>
      <c r="D73" s="153" t="s">
        <v>238</v>
      </c>
      <c r="E73" s="153"/>
      <c r="F73" s="153"/>
      <c r="G73" s="153"/>
      <c r="H73" s="153"/>
      <c r="I73" s="153"/>
      <c r="J73" s="153"/>
      <c r="K73" s="153"/>
      <c r="L73" s="153"/>
    </row>
    <row r="74" customFormat="false" ht="11.25" hidden="false" customHeight="false" outlineLevel="0" collapsed="false">
      <c r="A74" s="69" t="n">
        <f aca="false">IF(E74&lt;&gt;"",COUNTA($E$10:E74),"")</f>
        <v>54</v>
      </c>
      <c r="B74" s="130" t="n">
        <v>93</v>
      </c>
      <c r="C74" s="71" t="s">
        <v>105</v>
      </c>
      <c r="D74" s="156" t="s">
        <v>25</v>
      </c>
      <c r="E74" s="156" t="s">
        <v>25</v>
      </c>
      <c r="F74" s="156" t="s">
        <v>25</v>
      </c>
      <c r="G74" s="156" t="s">
        <v>25</v>
      </c>
      <c r="H74" s="156" t="s">
        <v>25</v>
      </c>
      <c r="I74" s="156" t="s">
        <v>25</v>
      </c>
      <c r="J74" s="156" t="s">
        <v>25</v>
      </c>
      <c r="K74" s="156" t="s">
        <v>25</v>
      </c>
      <c r="L74" s="156" t="s">
        <v>25</v>
      </c>
    </row>
    <row r="75" customFormat="false" ht="11.25" hidden="false" customHeight="false" outlineLevel="0" collapsed="false">
      <c r="A75" s="69" t="n">
        <f aca="false">IF(E75&lt;&gt;"",COUNTA($E$10:E75),"")</f>
        <v>55</v>
      </c>
      <c r="B75" s="130" t="n">
        <v>94</v>
      </c>
      <c r="C75" s="71" t="s">
        <v>106</v>
      </c>
      <c r="D75" s="156" t="s">
        <v>25</v>
      </c>
      <c r="E75" s="156" t="s">
        <v>25</v>
      </c>
      <c r="F75" s="156" t="s">
        <v>25</v>
      </c>
      <c r="G75" s="156" t="s">
        <v>25</v>
      </c>
      <c r="H75" s="156" t="s">
        <v>25</v>
      </c>
      <c r="I75" s="156" t="s">
        <v>25</v>
      </c>
      <c r="J75" s="156" t="s">
        <v>25</v>
      </c>
      <c r="K75" s="156" t="s">
        <v>25</v>
      </c>
      <c r="L75" s="156" t="s">
        <v>25</v>
      </c>
    </row>
    <row r="76" customFormat="false" ht="20.1" hidden="false" customHeight="true" outlineLevel="0" collapsed="false">
      <c r="A76" s="69" t="str">
        <f aca="false">IF(E76&lt;&gt;"",COUNTA($E$10:E76),"")</f>
        <v/>
      </c>
      <c r="B76" s="130"/>
      <c r="C76" s="71"/>
      <c r="D76" s="153" t="s">
        <v>239</v>
      </c>
      <c r="E76" s="153"/>
      <c r="F76" s="153"/>
      <c r="G76" s="153"/>
      <c r="H76" s="153"/>
      <c r="I76" s="153"/>
      <c r="J76" s="153"/>
      <c r="K76" s="153"/>
      <c r="L76" s="153"/>
    </row>
    <row r="77" customFormat="false" ht="22.5" hidden="false" customHeight="true" outlineLevel="0" collapsed="false">
      <c r="A77" s="69" t="n">
        <f aca="false">IF(E77&lt;&gt;"",COUNTA($E$10:E77),"")</f>
        <v>56</v>
      </c>
      <c r="B77" s="130" t="n">
        <v>1</v>
      </c>
      <c r="C77" s="71" t="s">
        <v>240</v>
      </c>
      <c r="D77" s="156" t="s">
        <v>25</v>
      </c>
      <c r="E77" s="156" t="s">
        <v>25</v>
      </c>
      <c r="F77" s="156" t="s">
        <v>25</v>
      </c>
      <c r="G77" s="156" t="s">
        <v>25</v>
      </c>
      <c r="H77" s="156" t="s">
        <v>25</v>
      </c>
      <c r="I77" s="156" t="s">
        <v>25</v>
      </c>
      <c r="J77" s="156" t="s">
        <v>25</v>
      </c>
      <c r="K77" s="158" t="n">
        <v>1015</v>
      </c>
      <c r="L77" s="158" t="n">
        <v>1108</v>
      </c>
    </row>
    <row r="78" customFormat="false" ht="22.5" hidden="false" customHeight="true" outlineLevel="0" collapsed="false">
      <c r="A78" s="69" t="n">
        <f aca="false">IF(E78&lt;&gt;"",COUNTA($E$10:E78),"")</f>
        <v>57</v>
      </c>
      <c r="B78" s="130" t="n">
        <v>2</v>
      </c>
      <c r="C78" s="71" t="s">
        <v>241</v>
      </c>
      <c r="D78" s="158" t="n">
        <v>8.168</v>
      </c>
      <c r="E78" s="158" t="n">
        <v>1092</v>
      </c>
      <c r="F78" s="158" t="n">
        <v>1242</v>
      </c>
      <c r="G78" s="156" t="s">
        <v>25</v>
      </c>
      <c r="H78" s="156" t="n">
        <v>1072</v>
      </c>
      <c r="I78" s="156" t="n">
        <v>1206</v>
      </c>
      <c r="J78" s="156" t="s">
        <v>25</v>
      </c>
      <c r="K78" s="156" t="s">
        <v>25</v>
      </c>
      <c r="L78" s="156" t="s">
        <v>25</v>
      </c>
    </row>
    <row r="79" customFormat="false" ht="22.5" hidden="false" customHeight="true" outlineLevel="0" collapsed="false">
      <c r="A79" s="69" t="n">
        <f aca="false">IF(E79&lt;&gt;"",COUNTA($E$10:E79),"")</f>
        <v>58</v>
      </c>
      <c r="B79" s="130" t="n">
        <v>3</v>
      </c>
      <c r="C79" s="71" t="s">
        <v>242</v>
      </c>
      <c r="D79" s="156" t="s">
        <v>25</v>
      </c>
      <c r="E79" s="158" t="n">
        <v>1404</v>
      </c>
      <c r="F79" s="158" t="n">
        <v>1383</v>
      </c>
      <c r="G79" s="156" t="s">
        <v>25</v>
      </c>
      <c r="H79" s="156" t="s">
        <v>25</v>
      </c>
      <c r="I79" s="156" t="s">
        <v>25</v>
      </c>
      <c r="J79" s="156" t="s">
        <v>25</v>
      </c>
      <c r="K79" s="156" t="s">
        <v>25</v>
      </c>
      <c r="L79" s="156" t="s">
        <v>25</v>
      </c>
    </row>
    <row r="80" customFormat="false" ht="22.5" hidden="false" customHeight="true" outlineLevel="0" collapsed="false">
      <c r="A80" s="69" t="n">
        <f aca="false">IF(E80&lt;&gt;"",COUNTA($E$10:E80),"")</f>
        <v>59</v>
      </c>
      <c r="B80" s="130" t="n">
        <v>4</v>
      </c>
      <c r="C80" s="71" t="s">
        <v>243</v>
      </c>
      <c r="D80" s="156" t="s">
        <v>25</v>
      </c>
      <c r="E80" s="158" t="n">
        <v>1830</v>
      </c>
      <c r="F80" s="158" t="n">
        <v>1947</v>
      </c>
      <c r="G80" s="156" t="s">
        <v>25</v>
      </c>
      <c r="H80" s="158" t="n">
        <v>1835</v>
      </c>
      <c r="I80" s="158" t="n">
        <v>2065</v>
      </c>
      <c r="J80" s="156" t="s">
        <v>25</v>
      </c>
      <c r="K80" s="156" t="s">
        <v>25</v>
      </c>
      <c r="L80" s="156" t="s">
        <v>25</v>
      </c>
    </row>
    <row r="81" customFormat="false" ht="22.5" hidden="false" customHeight="true" outlineLevel="0" collapsed="false">
      <c r="A81" s="69" t="n">
        <f aca="false">IF(E81&lt;&gt;"",COUNTA($E$10:E81),"")</f>
        <v>60</v>
      </c>
      <c r="B81" s="130" t="n">
        <v>5</v>
      </c>
      <c r="C81" s="71" t="s">
        <v>244</v>
      </c>
      <c r="D81" s="158" t="n">
        <v>15.453</v>
      </c>
      <c r="E81" s="156" t="n">
        <v>1059</v>
      </c>
      <c r="F81" s="156" t="n">
        <v>1157</v>
      </c>
      <c r="G81" s="158" t="n">
        <v>11.086</v>
      </c>
      <c r="H81" s="156" t="n">
        <v>1075</v>
      </c>
      <c r="I81" s="156" t="n">
        <v>1164</v>
      </c>
      <c r="J81" s="156" t="s">
        <v>25</v>
      </c>
      <c r="K81" s="158" t="n">
        <v>1000</v>
      </c>
      <c r="L81" s="158" t="n">
        <v>1140</v>
      </c>
    </row>
    <row r="82" customFormat="false" ht="22.5" hidden="false" customHeight="true" outlineLevel="0" collapsed="false">
      <c r="A82" s="69" t="n">
        <f aca="false">IF(E82&lt;&gt;"",COUNTA($E$10:E82),"")</f>
        <v>61</v>
      </c>
      <c r="B82" s="130" t="n">
        <v>6</v>
      </c>
      <c r="C82" s="71" t="s">
        <v>245</v>
      </c>
      <c r="D82" s="158" t="n">
        <v>26.695</v>
      </c>
      <c r="E82" s="156" t="n">
        <v>1061</v>
      </c>
      <c r="F82" s="156" t="n">
        <v>1147</v>
      </c>
      <c r="G82" s="158" t="n">
        <v>23.313</v>
      </c>
      <c r="H82" s="156" t="n">
        <v>1095</v>
      </c>
      <c r="I82" s="156" t="n">
        <v>1141</v>
      </c>
      <c r="J82" s="156" t="s">
        <v>25</v>
      </c>
      <c r="K82" s="156" t="s">
        <v>25</v>
      </c>
      <c r="L82" s="156" t="s">
        <v>25</v>
      </c>
    </row>
    <row r="83" customFormat="false" ht="22.5" hidden="false" customHeight="true" outlineLevel="0" collapsed="false">
      <c r="A83" s="69" t="n">
        <f aca="false">IF(E83&lt;&gt;"",COUNTA($E$10:E83),"")</f>
        <v>62</v>
      </c>
      <c r="B83" s="130" t="n">
        <v>7</v>
      </c>
      <c r="C83" s="71" t="s">
        <v>246</v>
      </c>
      <c r="D83" s="158" t="n">
        <v>28.635</v>
      </c>
      <c r="E83" s="156" t="n">
        <v>1738</v>
      </c>
      <c r="F83" s="156" t="n">
        <v>1850</v>
      </c>
      <c r="G83" s="158" t="n">
        <v>25.556</v>
      </c>
      <c r="H83" s="156" t="n">
        <v>1753</v>
      </c>
      <c r="I83" s="156" t="n">
        <v>1868</v>
      </c>
      <c r="J83" s="156" t="s">
        <v>25</v>
      </c>
      <c r="K83" s="156" t="n">
        <v>1634</v>
      </c>
      <c r="L83" s="156" t="n">
        <v>1699</v>
      </c>
    </row>
    <row r="84" customFormat="false" ht="22.5" hidden="false" customHeight="true" outlineLevel="0" collapsed="false">
      <c r="A84" s="69" t="n">
        <f aca="false">IF(E84&lt;&gt;"",COUNTA($E$10:E84),"")</f>
        <v>63</v>
      </c>
      <c r="B84" s="130" t="n">
        <v>8</v>
      </c>
      <c r="C84" s="71" t="s">
        <v>247</v>
      </c>
      <c r="D84" s="158" t="n">
        <v>52.346</v>
      </c>
      <c r="E84" s="156" t="n">
        <v>1789</v>
      </c>
      <c r="F84" s="156" t="n">
        <v>1929</v>
      </c>
      <c r="G84" s="158" t="n">
        <v>47.124</v>
      </c>
      <c r="H84" s="156" t="n">
        <v>1771</v>
      </c>
      <c r="I84" s="156" t="n">
        <v>1908</v>
      </c>
      <c r="J84" s="156" t="s">
        <v>25</v>
      </c>
      <c r="K84" s="156" t="n">
        <v>2049</v>
      </c>
      <c r="L84" s="156" t="n">
        <v>2121</v>
      </c>
    </row>
    <row r="85" customFormat="false" ht="22.5" hidden="false" customHeight="true" outlineLevel="0" collapsed="false">
      <c r="A85" s="69" t="n">
        <f aca="false">IF(E85&lt;&gt;"",COUNTA($E$10:E85),"")</f>
        <v>64</v>
      </c>
      <c r="B85" s="130" t="n">
        <v>9</v>
      </c>
      <c r="C85" s="71" t="s">
        <v>248</v>
      </c>
      <c r="D85" s="156" t="s">
        <v>25</v>
      </c>
      <c r="E85" s="156" t="n">
        <v>1217</v>
      </c>
      <c r="F85" s="156" t="n">
        <v>1324</v>
      </c>
      <c r="G85" s="156" t="s">
        <v>25</v>
      </c>
      <c r="H85" s="156" t="n">
        <v>1218</v>
      </c>
      <c r="I85" s="156" t="n">
        <v>1333</v>
      </c>
      <c r="J85" s="156" t="s">
        <v>25</v>
      </c>
      <c r="K85" s="156" t="n">
        <v>1216</v>
      </c>
      <c r="L85" s="156" t="n">
        <v>1296</v>
      </c>
    </row>
    <row r="86" customFormat="false" ht="11.25" hidden="false" customHeight="false" outlineLevel="0" collapsed="false">
      <c r="A86" s="69" t="n">
        <f aca="false">IF(E86&lt;&gt;"",COUNTA($E$10:E86),"")</f>
        <v>65</v>
      </c>
      <c r="B86" s="130" t="n">
        <v>0</v>
      </c>
      <c r="C86" s="71" t="s">
        <v>249</v>
      </c>
      <c r="D86" s="156" t="s">
        <v>19</v>
      </c>
      <c r="E86" s="156" t="s">
        <v>19</v>
      </c>
      <c r="F86" s="156" t="s">
        <v>19</v>
      </c>
      <c r="G86" s="156" t="s">
        <v>19</v>
      </c>
      <c r="H86" s="156" t="s">
        <v>19</v>
      </c>
      <c r="I86" s="156" t="s">
        <v>19</v>
      </c>
      <c r="J86" s="156" t="s">
        <v>16</v>
      </c>
      <c r="K86" s="156" t="s">
        <v>16</v>
      </c>
      <c r="L86" s="156" t="s">
        <v>16</v>
      </c>
    </row>
    <row r="87" customFormat="false" ht="20.1" hidden="false" customHeight="true" outlineLevel="0" collapsed="false">
      <c r="A87" s="69" t="str">
        <f aca="false">IF(E87&lt;&gt;"",COUNTA($E$10:E87),"")</f>
        <v/>
      </c>
      <c r="B87" s="130"/>
      <c r="C87" s="71"/>
      <c r="D87" s="153" t="s">
        <v>250</v>
      </c>
      <c r="E87" s="153"/>
      <c r="F87" s="153"/>
      <c r="G87" s="153"/>
      <c r="H87" s="153"/>
      <c r="I87" s="153"/>
      <c r="J87" s="153"/>
      <c r="K87" s="153"/>
      <c r="L87" s="153"/>
    </row>
    <row r="88" customFormat="false" ht="11.45" hidden="false" customHeight="true" outlineLevel="0" collapsed="false">
      <c r="A88" s="69" t="n">
        <f aca="false">IF(E88&lt;&gt;"",COUNTA($E$10:E88),"")</f>
        <v>66</v>
      </c>
      <c r="B88" s="130"/>
      <c r="C88" s="71" t="s">
        <v>251</v>
      </c>
      <c r="D88" s="156" t="s">
        <v>25</v>
      </c>
      <c r="E88" s="158" t="n">
        <v>1841</v>
      </c>
      <c r="F88" s="158" t="n">
        <v>1655</v>
      </c>
      <c r="G88" s="156" t="s">
        <v>25</v>
      </c>
      <c r="H88" s="156" t="s">
        <v>25</v>
      </c>
      <c r="I88" s="156" t="s">
        <v>25</v>
      </c>
      <c r="J88" s="156" t="s">
        <v>25</v>
      </c>
      <c r="K88" s="158" t="n">
        <v>1824</v>
      </c>
      <c r="L88" s="158" t="n">
        <v>1550</v>
      </c>
    </row>
    <row r="89" customFormat="false" ht="11.45" hidden="false" customHeight="true" outlineLevel="0" collapsed="false">
      <c r="A89" s="69" t="n">
        <f aca="false">IF(E89&lt;&gt;"",COUNTA($E$10:E89),"")</f>
        <v>67</v>
      </c>
      <c r="B89" s="130"/>
      <c r="C89" s="71" t="s">
        <v>252</v>
      </c>
      <c r="D89" s="158" t="n">
        <v>29.15</v>
      </c>
      <c r="E89" s="156" t="n">
        <v>1661</v>
      </c>
      <c r="F89" s="156" t="n">
        <v>1754</v>
      </c>
      <c r="G89" s="156" t="s">
        <v>25</v>
      </c>
      <c r="H89" s="156" t="n">
        <v>1645</v>
      </c>
      <c r="I89" s="156" t="n">
        <v>1749</v>
      </c>
      <c r="J89" s="156" t="s">
        <v>25</v>
      </c>
      <c r="K89" s="158" t="n">
        <v>1900</v>
      </c>
      <c r="L89" s="158" t="n">
        <v>1797</v>
      </c>
    </row>
    <row r="90" customFormat="false" ht="11.45" hidden="false" customHeight="true" outlineLevel="0" collapsed="false">
      <c r="A90" s="69" t="n">
        <f aca="false">IF(E90&lt;&gt;"",COUNTA($E$10:E90),"")</f>
        <v>68</v>
      </c>
      <c r="B90" s="130"/>
      <c r="C90" s="71" t="s">
        <v>253</v>
      </c>
      <c r="D90" s="156" t="s">
        <v>25</v>
      </c>
      <c r="E90" s="158" t="n">
        <v>1023</v>
      </c>
      <c r="F90" s="158" t="n">
        <v>1159</v>
      </c>
      <c r="G90" s="158" t="n">
        <v>6.794</v>
      </c>
      <c r="H90" s="156" t="n">
        <v>960</v>
      </c>
      <c r="I90" s="156" t="n">
        <v>1050</v>
      </c>
      <c r="J90" s="156" t="s">
        <v>25</v>
      </c>
      <c r="K90" s="158" t="n">
        <v>1404</v>
      </c>
      <c r="L90" s="158" t="n">
        <v>1366</v>
      </c>
    </row>
    <row r="91" customFormat="false" ht="11.45" hidden="false" customHeight="true" outlineLevel="0" collapsed="false">
      <c r="A91" s="69" t="n">
        <f aca="false">IF(E91&lt;&gt;"",COUNTA($E$10:E91),"")</f>
        <v>69</v>
      </c>
      <c r="B91" s="130"/>
      <c r="C91" s="71" t="s">
        <v>254</v>
      </c>
      <c r="D91" s="156" t="s">
        <v>25</v>
      </c>
      <c r="E91" s="158" t="n">
        <v>2062</v>
      </c>
      <c r="F91" s="158" t="n">
        <v>2174</v>
      </c>
      <c r="G91" s="156" t="s">
        <v>25</v>
      </c>
      <c r="H91" s="158" t="n">
        <v>2044</v>
      </c>
      <c r="I91" s="158" t="n">
        <v>2105</v>
      </c>
      <c r="J91" s="156" t="s">
        <v>25</v>
      </c>
      <c r="K91" s="156" t="s">
        <v>25</v>
      </c>
      <c r="L91" s="156" t="s">
        <v>25</v>
      </c>
    </row>
    <row r="92" customFormat="false" ht="11.45" hidden="false" customHeight="true" outlineLevel="0" collapsed="false">
      <c r="A92" s="69" t="n">
        <f aca="false">IF(E92&lt;&gt;"",COUNTA($E$10:E92),"")</f>
        <v>70</v>
      </c>
      <c r="B92" s="130"/>
      <c r="C92" s="71" t="s">
        <v>255</v>
      </c>
      <c r="D92" s="156" t="s">
        <v>25</v>
      </c>
      <c r="E92" s="158" t="n">
        <v>1471</v>
      </c>
      <c r="F92" s="158" t="n">
        <v>1622</v>
      </c>
      <c r="G92" s="156" t="s">
        <v>25</v>
      </c>
      <c r="H92" s="156" t="s">
        <v>25</v>
      </c>
      <c r="I92" s="156" t="s">
        <v>25</v>
      </c>
      <c r="J92" s="156" t="s">
        <v>25</v>
      </c>
      <c r="K92" s="156" t="s">
        <v>25</v>
      </c>
      <c r="L92" s="156" t="s">
        <v>25</v>
      </c>
    </row>
    <row r="93" customFormat="false" ht="11.45" hidden="false" customHeight="true" outlineLevel="0" collapsed="false">
      <c r="A93" s="69" t="n">
        <f aca="false">IF(E93&lt;&gt;"",COUNTA($E$10:E93),"")</f>
        <v>71</v>
      </c>
      <c r="B93" s="130"/>
      <c r="C93" s="71" t="s">
        <v>256</v>
      </c>
      <c r="D93" s="156" t="s">
        <v>16</v>
      </c>
      <c r="E93" s="156" t="s">
        <v>16</v>
      </c>
      <c r="F93" s="156" t="s">
        <v>16</v>
      </c>
      <c r="G93" s="156" t="s">
        <v>16</v>
      </c>
      <c r="H93" s="156" t="s">
        <v>16</v>
      </c>
      <c r="I93" s="156" t="s">
        <v>16</v>
      </c>
      <c r="J93" s="156" t="s">
        <v>16</v>
      </c>
      <c r="K93" s="156" t="s">
        <v>16</v>
      </c>
      <c r="L93" s="156" t="s">
        <v>16</v>
      </c>
    </row>
    <row r="94" customFormat="false" ht="11.45" hidden="false" customHeight="true" outlineLevel="0" collapsed="false">
      <c r="A94" s="69" t="n">
        <f aca="false">IF(E94&lt;&gt;"",COUNTA($E$10:E94),"")</f>
        <v>72</v>
      </c>
      <c r="B94" s="130"/>
      <c r="C94" s="71" t="s">
        <v>257</v>
      </c>
      <c r="D94" s="156" t="s">
        <v>25</v>
      </c>
      <c r="E94" s="156" t="s">
        <v>25</v>
      </c>
      <c r="F94" s="156" t="s">
        <v>25</v>
      </c>
      <c r="G94" s="156" t="s">
        <v>25</v>
      </c>
      <c r="H94" s="158" t="n">
        <v>1300</v>
      </c>
      <c r="I94" s="158" t="n">
        <v>1284</v>
      </c>
      <c r="J94" s="156" t="s">
        <v>25</v>
      </c>
      <c r="K94" s="156" t="s">
        <v>25</v>
      </c>
      <c r="L94" s="156" t="s">
        <v>25</v>
      </c>
    </row>
    <row r="95" customFormat="false" ht="11.45" hidden="false" customHeight="true" outlineLevel="0" collapsed="false">
      <c r="A95" s="69" t="n">
        <f aca="false">IF(E95&lt;&gt;"",COUNTA($E$10:E95),"")</f>
        <v>73</v>
      </c>
      <c r="B95" s="130"/>
      <c r="C95" s="71" t="s">
        <v>258</v>
      </c>
      <c r="D95" s="158" t="n">
        <v>7.742</v>
      </c>
      <c r="E95" s="158" t="n">
        <v>1600</v>
      </c>
      <c r="F95" s="158" t="n">
        <v>1694</v>
      </c>
      <c r="G95" s="156" t="s">
        <v>25</v>
      </c>
      <c r="H95" s="158" t="n">
        <v>1718</v>
      </c>
      <c r="I95" s="158" t="n">
        <v>1752</v>
      </c>
      <c r="J95" s="156" t="s">
        <v>25</v>
      </c>
      <c r="K95" s="156" t="s">
        <v>25</v>
      </c>
      <c r="L95" s="156" t="s">
        <v>25</v>
      </c>
    </row>
    <row r="96" customFormat="false" ht="11.45" hidden="false" customHeight="true" outlineLevel="0" collapsed="false">
      <c r="A96" s="69" t="n">
        <f aca="false">IF(E96&lt;&gt;"",COUNTA($E$10:E96),"")</f>
        <v>74</v>
      </c>
      <c r="B96" s="130"/>
      <c r="C96" s="71" t="s">
        <v>259</v>
      </c>
      <c r="D96" s="156" t="s">
        <v>19</v>
      </c>
      <c r="E96" s="156" t="s">
        <v>19</v>
      </c>
      <c r="F96" s="156" t="s">
        <v>19</v>
      </c>
      <c r="G96" s="156" t="s">
        <v>16</v>
      </c>
      <c r="H96" s="156" t="s">
        <v>16</v>
      </c>
      <c r="I96" s="156" t="s">
        <v>16</v>
      </c>
      <c r="J96" s="156" t="s">
        <v>19</v>
      </c>
      <c r="K96" s="156" t="s">
        <v>19</v>
      </c>
      <c r="L96" s="156" t="s">
        <v>19</v>
      </c>
    </row>
    <row r="97" customFormat="false" ht="22.5" hidden="false" customHeight="true" outlineLevel="0" collapsed="false">
      <c r="A97" s="69" t="n">
        <f aca="false">IF(E97&lt;&gt;"",COUNTA($E$10:E97),"")</f>
        <v>75</v>
      </c>
      <c r="B97" s="130"/>
      <c r="C97" s="71" t="s">
        <v>260</v>
      </c>
      <c r="D97" s="156" t="s">
        <v>25</v>
      </c>
      <c r="E97" s="158" t="n">
        <v>1063</v>
      </c>
      <c r="F97" s="158" t="n">
        <v>1190</v>
      </c>
      <c r="G97" s="156" t="s">
        <v>25</v>
      </c>
      <c r="H97" s="158" t="n">
        <v>1199</v>
      </c>
      <c r="I97" s="158" t="n">
        <v>1317</v>
      </c>
      <c r="J97" s="156" t="s">
        <v>25</v>
      </c>
      <c r="K97" s="158" t="n">
        <v>950</v>
      </c>
      <c r="L97" s="158" t="n">
        <v>1090</v>
      </c>
    </row>
    <row r="98" customFormat="false" ht="11.45" hidden="false" customHeight="true" outlineLevel="0" collapsed="false">
      <c r="A98" s="69" t="n">
        <f aca="false">IF(E98&lt;&gt;"",COUNTA($E$10:E98),"")</f>
        <v>76</v>
      </c>
      <c r="B98" s="130"/>
      <c r="C98" s="71" t="s">
        <v>261</v>
      </c>
      <c r="D98" s="156" t="s">
        <v>25</v>
      </c>
      <c r="E98" s="158" t="n">
        <v>2471</v>
      </c>
      <c r="F98" s="158" t="n">
        <v>2264</v>
      </c>
      <c r="G98" s="156" t="s">
        <v>25</v>
      </c>
      <c r="H98" s="158" t="n">
        <v>2478</v>
      </c>
      <c r="I98" s="158" t="n">
        <v>2247</v>
      </c>
      <c r="J98" s="156" t="s">
        <v>25</v>
      </c>
      <c r="K98" s="156" t="n">
        <v>2471</v>
      </c>
      <c r="L98" s="156" t="n">
        <v>2387</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59</v>
      </c>
      <c r="B1" s="51"/>
      <c r="C1" s="51"/>
      <c r="D1" s="52" t="s">
        <v>265</v>
      </c>
      <c r="E1" s="52"/>
      <c r="F1" s="52"/>
      <c r="G1" s="52"/>
      <c r="H1" s="52"/>
      <c r="I1" s="52"/>
      <c r="J1" s="52"/>
      <c r="K1" s="52"/>
      <c r="L1" s="52"/>
    </row>
    <row r="2" s="53" customFormat="true" ht="24.95" hidden="false" customHeight="true" outlineLevel="0" collapsed="false">
      <c r="A2" s="54" t="s">
        <v>269</v>
      </c>
      <c r="B2" s="54"/>
      <c r="C2" s="54"/>
      <c r="D2" s="52" t="s">
        <v>58</v>
      </c>
      <c r="E2" s="52"/>
      <c r="F2" s="52"/>
      <c r="G2" s="52"/>
      <c r="H2" s="52"/>
      <c r="I2" s="52"/>
      <c r="J2" s="52"/>
      <c r="K2" s="52"/>
      <c r="L2" s="52"/>
    </row>
    <row r="3" s="50" customFormat="true" ht="11.45" hidden="false" customHeight="true" outlineLevel="0" collapsed="false">
      <c r="A3" s="55" t="s">
        <v>81</v>
      </c>
      <c r="B3" s="56" t="s">
        <v>82</v>
      </c>
      <c r="C3" s="56" t="s">
        <v>177</v>
      </c>
      <c r="D3" s="88" t="s">
        <v>84</v>
      </c>
      <c r="E3" s="88"/>
      <c r="F3" s="88"/>
      <c r="G3" s="88" t="s">
        <v>85</v>
      </c>
      <c r="H3" s="88"/>
      <c r="I3" s="88"/>
      <c r="J3" s="89" t="s">
        <v>86</v>
      </c>
      <c r="K3" s="89"/>
      <c r="L3" s="89"/>
    </row>
    <row r="4" s="50" customFormat="true" ht="11.45" hidden="false" customHeight="true" outlineLevel="0" collapsed="false">
      <c r="A4" s="55"/>
      <c r="B4" s="56"/>
      <c r="C4" s="56"/>
      <c r="D4" s="88" t="s">
        <v>87</v>
      </c>
      <c r="E4" s="90" t="s">
        <v>178</v>
      </c>
      <c r="F4" s="90" t="s">
        <v>179</v>
      </c>
      <c r="G4" s="88" t="s">
        <v>87</v>
      </c>
      <c r="H4" s="90" t="s">
        <v>178</v>
      </c>
      <c r="I4" s="90" t="s">
        <v>179</v>
      </c>
      <c r="J4" s="88" t="s">
        <v>87</v>
      </c>
      <c r="K4" s="90" t="s">
        <v>178</v>
      </c>
      <c r="L4" s="91" t="s">
        <v>179</v>
      </c>
    </row>
    <row r="5" s="50" customFormat="true" ht="11.45" hidden="false" customHeight="true" outlineLevel="0" collapsed="false">
      <c r="A5" s="55"/>
      <c r="B5" s="56"/>
      <c r="C5" s="56"/>
      <c r="D5" s="88"/>
      <c r="E5" s="90"/>
      <c r="F5" s="90"/>
      <c r="G5" s="88"/>
      <c r="H5" s="90"/>
      <c r="I5" s="90"/>
      <c r="J5" s="88"/>
      <c r="K5" s="90"/>
      <c r="L5" s="91"/>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93" t="n">
        <v>1000</v>
      </c>
      <c r="E7" s="88" t="s">
        <v>91</v>
      </c>
      <c r="F7" s="88"/>
      <c r="G7" s="93" t="n">
        <v>1000</v>
      </c>
      <c r="H7" s="88" t="s">
        <v>91</v>
      </c>
      <c r="I7" s="88"/>
      <c r="J7" s="93" t="n">
        <v>1000</v>
      </c>
      <c r="K7" s="89" t="s">
        <v>91</v>
      </c>
      <c r="L7" s="8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59" t="n">
        <v>69.098</v>
      </c>
      <c r="E10" s="159" t="n">
        <v>295</v>
      </c>
      <c r="F10" s="159" t="n">
        <v>279</v>
      </c>
      <c r="G10" s="160" t="n">
        <v>38.449</v>
      </c>
      <c r="H10" s="159" t="n">
        <v>300</v>
      </c>
      <c r="I10" s="159" t="n">
        <v>279</v>
      </c>
      <c r="J10" s="160" t="n">
        <v>30.649</v>
      </c>
      <c r="K10" s="159" t="n">
        <v>281</v>
      </c>
      <c r="L10" s="159" t="n">
        <v>278</v>
      </c>
    </row>
    <row r="11" s="125" customFormat="true" ht="20.1" hidden="false" customHeight="true" outlineLevel="0" collapsed="false">
      <c r="A11" s="122" t="str">
        <f aca="false">IF(E11&lt;&gt;"",COUNTA($E$10:E11),"")</f>
        <v/>
      </c>
      <c r="B11" s="122"/>
      <c r="C11" s="123"/>
      <c r="D11" s="155" t="s">
        <v>180</v>
      </c>
      <c r="E11" s="155"/>
      <c r="F11" s="155"/>
      <c r="G11" s="155"/>
      <c r="H11" s="155"/>
      <c r="I11" s="155"/>
      <c r="J11" s="155"/>
      <c r="K11" s="155"/>
      <c r="L11" s="155"/>
    </row>
    <row r="12" customFormat="false" ht="11.45" hidden="false" customHeight="true" outlineLevel="0" collapsed="false">
      <c r="A12" s="69" t="n">
        <f aca="false">IF(E12&lt;&gt;"",COUNTA($E$10:E12),"")</f>
        <v>2</v>
      </c>
      <c r="B12" s="69"/>
      <c r="C12" s="71" t="s">
        <v>181</v>
      </c>
      <c r="D12" s="158" t="n">
        <v>29.264</v>
      </c>
      <c r="E12" s="156" t="n">
        <v>336</v>
      </c>
      <c r="F12" s="156" t="n">
        <v>288</v>
      </c>
      <c r="G12" s="158" t="n">
        <v>17.426</v>
      </c>
      <c r="H12" s="156" t="n">
        <v>322</v>
      </c>
      <c r="I12" s="156" t="n">
        <v>285</v>
      </c>
      <c r="J12" s="158" t="n">
        <v>11.838</v>
      </c>
      <c r="K12" s="158" t="n">
        <v>350</v>
      </c>
      <c r="L12" s="158" t="n">
        <v>293</v>
      </c>
    </row>
    <row r="13" customFormat="false" ht="11.45" hidden="false" customHeight="true" outlineLevel="0" collapsed="false">
      <c r="A13" s="69" t="n">
        <f aca="false">IF(E13&lt;&gt;"",COUNTA($E$10:E13),"")</f>
        <v>3</v>
      </c>
      <c r="B13" s="69"/>
      <c r="C13" s="71" t="s">
        <v>182</v>
      </c>
      <c r="D13" s="158" t="n">
        <v>15.546</v>
      </c>
      <c r="E13" s="156" t="n">
        <v>268</v>
      </c>
      <c r="F13" s="156" t="n">
        <v>277</v>
      </c>
      <c r="G13" s="156" t="s">
        <v>25</v>
      </c>
      <c r="H13" s="158" t="n">
        <v>250</v>
      </c>
      <c r="I13" s="158" t="n">
        <v>274</v>
      </c>
      <c r="J13" s="156" t="s">
        <v>25</v>
      </c>
      <c r="K13" s="158" t="n">
        <v>295</v>
      </c>
      <c r="L13" s="158" t="n">
        <v>280</v>
      </c>
    </row>
    <row r="14" customFormat="false" ht="11.45" hidden="false" customHeight="true" outlineLevel="0" collapsed="false">
      <c r="A14" s="69" t="n">
        <f aca="false">IF(E14&lt;&gt;"",COUNTA($E$10:E14),"")</f>
        <v>4</v>
      </c>
      <c r="B14" s="69"/>
      <c r="C14" s="71" t="s">
        <v>183</v>
      </c>
      <c r="D14" s="156" t="s">
        <v>25</v>
      </c>
      <c r="E14" s="156" t="n">
        <v>351</v>
      </c>
      <c r="F14" s="156" t="n">
        <v>305</v>
      </c>
      <c r="G14" s="156" t="s">
        <v>25</v>
      </c>
      <c r="H14" s="158" t="n">
        <v>346</v>
      </c>
      <c r="I14" s="158" t="n">
        <v>292</v>
      </c>
      <c r="J14" s="156" t="s">
        <v>25</v>
      </c>
      <c r="K14" s="158" t="n">
        <v>368</v>
      </c>
      <c r="L14" s="158" t="n">
        <v>321</v>
      </c>
    </row>
    <row r="15" customFormat="false" ht="11.45" hidden="false" customHeight="true" outlineLevel="0" collapsed="false">
      <c r="A15" s="69" t="n">
        <f aca="false">IF(E15&lt;&gt;"",COUNTA($E$10:E15),"")</f>
        <v>5</v>
      </c>
      <c r="B15" s="69"/>
      <c r="C15" s="71" t="s">
        <v>184</v>
      </c>
      <c r="D15" s="156" t="s">
        <v>25</v>
      </c>
      <c r="E15" s="158" t="n">
        <v>300</v>
      </c>
      <c r="F15" s="158" t="n">
        <v>291</v>
      </c>
      <c r="G15" s="156" t="s">
        <v>25</v>
      </c>
      <c r="H15" s="158" t="n">
        <v>273</v>
      </c>
      <c r="I15" s="158" t="n">
        <v>277</v>
      </c>
      <c r="J15" s="156" t="s">
        <v>25</v>
      </c>
      <c r="K15" s="158" t="n">
        <v>350</v>
      </c>
      <c r="L15" s="158" t="n">
        <v>310</v>
      </c>
    </row>
    <row r="16" customFormat="false" ht="11.45" hidden="false" customHeight="true" outlineLevel="0" collapsed="false">
      <c r="A16" s="69" t="n">
        <f aca="false">IF(E16&lt;&gt;"",COUNTA($E$10:E16),"")</f>
        <v>6</v>
      </c>
      <c r="B16" s="69"/>
      <c r="C16" s="71" t="s">
        <v>185</v>
      </c>
      <c r="D16" s="156" t="s">
        <v>25</v>
      </c>
      <c r="E16" s="158" t="n">
        <v>190</v>
      </c>
      <c r="F16" s="158" t="n">
        <v>232</v>
      </c>
      <c r="G16" s="156" t="s">
        <v>25</v>
      </c>
      <c r="H16" s="156" t="s">
        <v>25</v>
      </c>
      <c r="I16" s="156" t="s">
        <v>25</v>
      </c>
      <c r="J16" s="156" t="s">
        <v>25</v>
      </c>
      <c r="K16" s="156" t="s">
        <v>25</v>
      </c>
      <c r="L16" s="156" t="s">
        <v>25</v>
      </c>
    </row>
    <row r="17" customFormat="false" ht="11.45" hidden="false" customHeight="true" outlineLevel="0" collapsed="false">
      <c r="A17" s="69" t="n">
        <f aca="false">IF(E17&lt;&gt;"",COUNTA($E$10:E17),"")</f>
        <v>7</v>
      </c>
      <c r="B17" s="69"/>
      <c r="C17" s="71" t="s">
        <v>186</v>
      </c>
      <c r="D17" s="156" t="s">
        <v>25</v>
      </c>
      <c r="E17" s="158" t="n">
        <v>396</v>
      </c>
      <c r="F17" s="158" t="n">
        <v>328</v>
      </c>
      <c r="G17" s="156" t="s">
        <v>25</v>
      </c>
      <c r="H17" s="158" t="n">
        <v>414</v>
      </c>
      <c r="I17" s="158" t="n">
        <v>355</v>
      </c>
      <c r="J17" s="156" t="s">
        <v>25</v>
      </c>
      <c r="K17" s="156" t="s">
        <v>25</v>
      </c>
      <c r="L17" s="156" t="s">
        <v>25</v>
      </c>
    </row>
    <row r="18" customFormat="false" ht="11.45" hidden="false" customHeight="true" outlineLevel="0" collapsed="false">
      <c r="A18" s="69" t="n">
        <f aca="false">IF(E18&lt;&gt;"",COUNTA($E$10:E18),"")</f>
        <v>8</v>
      </c>
      <c r="B18" s="69"/>
      <c r="C18" s="71" t="s">
        <v>187</v>
      </c>
      <c r="D18" s="156" t="s">
        <v>25</v>
      </c>
      <c r="E18" s="158" t="n">
        <v>219</v>
      </c>
      <c r="F18" s="158" t="n">
        <v>241</v>
      </c>
      <c r="G18" s="156" t="s">
        <v>25</v>
      </c>
      <c r="H18" s="158" t="n">
        <v>277</v>
      </c>
      <c r="I18" s="158" t="n">
        <v>266</v>
      </c>
      <c r="J18" s="156" t="s">
        <v>25</v>
      </c>
      <c r="K18" s="158" t="n">
        <v>200</v>
      </c>
      <c r="L18" s="158" t="n">
        <v>209</v>
      </c>
    </row>
    <row r="19" customFormat="false" ht="20.1" hidden="false" customHeight="true" outlineLevel="0" collapsed="false">
      <c r="A19" s="69" t="str">
        <f aca="false">IF(E19&lt;&gt;"",COUNTA($E$10:E19),"")</f>
        <v/>
      </c>
      <c r="B19" s="69"/>
      <c r="C19" s="71"/>
      <c r="D19" s="155" t="s">
        <v>188</v>
      </c>
      <c r="E19" s="155"/>
      <c r="F19" s="155"/>
      <c r="G19" s="155"/>
      <c r="H19" s="155"/>
      <c r="I19" s="155"/>
      <c r="J19" s="155"/>
      <c r="K19" s="155"/>
      <c r="L19" s="155"/>
    </row>
    <row r="20" customFormat="false" ht="11.45" hidden="false" customHeight="true" outlineLevel="0" collapsed="false">
      <c r="A20" s="69" t="n">
        <f aca="false">IF(E20&lt;&gt;"",COUNTA($E$10:E20),"")</f>
        <v>9</v>
      </c>
      <c r="B20" s="69"/>
      <c r="C20" s="71" t="s">
        <v>189</v>
      </c>
      <c r="D20" s="158" t="n">
        <v>4.818</v>
      </c>
      <c r="E20" s="156" t="n">
        <v>210</v>
      </c>
      <c r="F20" s="156" t="n">
        <v>222</v>
      </c>
      <c r="G20" s="156" t="s">
        <v>25</v>
      </c>
      <c r="H20" s="158" t="n">
        <v>193</v>
      </c>
      <c r="I20" s="158" t="n">
        <v>211</v>
      </c>
      <c r="J20" s="158" t="n">
        <v>2.411</v>
      </c>
      <c r="K20" s="158" t="n">
        <v>210</v>
      </c>
      <c r="L20" s="158" t="n">
        <v>232</v>
      </c>
    </row>
    <row r="21" customFormat="false" ht="11.45" hidden="false" customHeight="true" outlineLevel="0" collapsed="false">
      <c r="A21" s="69" t="n">
        <f aca="false">IF(E21&lt;&gt;"",COUNTA($E$10:E21),"")</f>
        <v>10</v>
      </c>
      <c r="B21" s="69"/>
      <c r="C21" s="71" t="s">
        <v>190</v>
      </c>
      <c r="D21" s="156" t="n">
        <v>64.28</v>
      </c>
      <c r="E21" s="156" t="n">
        <v>305</v>
      </c>
      <c r="F21" s="156" t="n">
        <v>283</v>
      </c>
      <c r="G21" s="158" t="n">
        <v>36.042</v>
      </c>
      <c r="H21" s="156" t="n">
        <v>314</v>
      </c>
      <c r="I21" s="156" t="n">
        <v>284</v>
      </c>
      <c r="J21" s="158" t="n">
        <v>28.239</v>
      </c>
      <c r="K21" s="156" t="n">
        <v>300</v>
      </c>
      <c r="L21" s="156" t="n">
        <v>282</v>
      </c>
    </row>
    <row r="22" customFormat="false" ht="20.1" hidden="false" customHeight="true" outlineLevel="0" collapsed="false">
      <c r="A22" s="69" t="str">
        <f aca="false">IF(E22&lt;&gt;"",COUNTA($E$10:E22),"")</f>
        <v/>
      </c>
      <c r="B22" s="130"/>
      <c r="C22" s="71"/>
      <c r="D22" s="153" t="s">
        <v>191</v>
      </c>
      <c r="E22" s="153"/>
      <c r="F22" s="153"/>
      <c r="G22" s="153"/>
      <c r="H22" s="153"/>
      <c r="I22" s="153"/>
      <c r="J22" s="153"/>
      <c r="K22" s="153"/>
      <c r="L22" s="153"/>
    </row>
    <row r="23" customFormat="false" ht="11.45" hidden="false" customHeight="true" outlineLevel="0" collapsed="false">
      <c r="A23" s="69" t="n">
        <f aca="false">IF(E23&lt;&gt;"",COUNTA($E$10:E23),"")</f>
        <v>11</v>
      </c>
      <c r="B23" s="130"/>
      <c r="C23" s="71" t="s">
        <v>192</v>
      </c>
      <c r="D23" s="158" t="n">
        <v>14.029</v>
      </c>
      <c r="E23" s="156" t="n">
        <v>268</v>
      </c>
      <c r="F23" s="156" t="n">
        <v>279</v>
      </c>
      <c r="G23" s="156" t="s">
        <v>25</v>
      </c>
      <c r="H23" s="156" t="n">
        <v>300</v>
      </c>
      <c r="I23" s="156" t="n">
        <v>288</v>
      </c>
      <c r="J23" s="156" t="s">
        <v>25</v>
      </c>
      <c r="K23" s="158" t="n">
        <v>243</v>
      </c>
      <c r="L23" s="158" t="n">
        <v>266</v>
      </c>
    </row>
    <row r="24" customFormat="false" ht="11.45" hidden="false" customHeight="true" outlineLevel="0" collapsed="false">
      <c r="A24" s="69" t="n">
        <f aca="false">IF(E24&lt;&gt;"",COUNTA($E$10:E24),"")</f>
        <v>12</v>
      </c>
      <c r="B24" s="130"/>
      <c r="C24" s="71" t="s">
        <v>193</v>
      </c>
      <c r="D24" s="156" t="n">
        <v>55.07</v>
      </c>
      <c r="E24" s="156" t="n">
        <v>300</v>
      </c>
      <c r="F24" s="156" t="n">
        <v>279</v>
      </c>
      <c r="G24" s="158" t="n">
        <v>30.152</v>
      </c>
      <c r="H24" s="156" t="n">
        <v>300</v>
      </c>
      <c r="I24" s="156" t="n">
        <v>277</v>
      </c>
      <c r="J24" s="158" t="n">
        <v>24.917</v>
      </c>
      <c r="K24" s="156" t="n">
        <v>300</v>
      </c>
      <c r="L24" s="156" t="n">
        <v>281</v>
      </c>
    </row>
    <row r="25" customFormat="false" ht="20.1" hidden="false" customHeight="true" outlineLevel="0" collapsed="false">
      <c r="A25" s="69" t="str">
        <f aca="false">IF(E25&lt;&gt;"",COUNTA($E$10:E25),"")</f>
        <v/>
      </c>
      <c r="B25" s="130"/>
      <c r="C25" s="71"/>
      <c r="D25" s="153" t="s">
        <v>194</v>
      </c>
      <c r="E25" s="153"/>
      <c r="F25" s="153"/>
      <c r="G25" s="153"/>
      <c r="H25" s="153"/>
      <c r="I25" s="153"/>
      <c r="J25" s="153"/>
      <c r="K25" s="153"/>
      <c r="L25" s="153"/>
    </row>
    <row r="26" customFormat="false" ht="11.45" hidden="false" customHeight="true" outlineLevel="0" collapsed="false">
      <c r="A26" s="69" t="n">
        <f aca="false">IF(E26&lt;&gt;"",COUNTA($E$10:E26),"")</f>
        <v>13</v>
      </c>
      <c r="B26" s="130"/>
      <c r="C26" s="71" t="s">
        <v>195</v>
      </c>
      <c r="D26" s="156" t="s">
        <v>25</v>
      </c>
      <c r="E26" s="158" t="n">
        <v>200</v>
      </c>
      <c r="F26" s="158" t="n">
        <v>227</v>
      </c>
      <c r="G26" s="156" t="s">
        <v>25</v>
      </c>
      <c r="H26" s="158" t="n">
        <v>219</v>
      </c>
      <c r="I26" s="158" t="n">
        <v>240</v>
      </c>
      <c r="J26" s="156" t="s">
        <v>25</v>
      </c>
      <c r="K26" s="158" t="n">
        <v>184</v>
      </c>
      <c r="L26" s="158" t="n">
        <v>214</v>
      </c>
    </row>
    <row r="27" customFormat="false" ht="11.45" hidden="false" customHeight="true" outlineLevel="0" collapsed="false">
      <c r="A27" s="69" t="n">
        <f aca="false">IF(E27&lt;&gt;"",COUNTA($E$10:E27),"")</f>
        <v>14</v>
      </c>
      <c r="B27" s="130"/>
      <c r="C27" s="71" t="s">
        <v>196</v>
      </c>
      <c r="D27" s="156" t="s">
        <v>25</v>
      </c>
      <c r="E27" s="158" t="n">
        <v>288</v>
      </c>
      <c r="F27" s="158" t="n">
        <v>285</v>
      </c>
      <c r="G27" s="156" t="s">
        <v>25</v>
      </c>
      <c r="H27" s="158" t="n">
        <v>270</v>
      </c>
      <c r="I27" s="158" t="n">
        <v>280</v>
      </c>
      <c r="J27" s="156" t="s">
        <v>25</v>
      </c>
      <c r="K27" s="158" t="n">
        <v>290</v>
      </c>
      <c r="L27" s="158" t="n">
        <v>291</v>
      </c>
    </row>
    <row r="28" customFormat="false" ht="11.45" hidden="false" customHeight="true" outlineLevel="0" collapsed="false">
      <c r="A28" s="69" t="n">
        <f aca="false">IF(E28&lt;&gt;"",COUNTA($E$10:E28),"")</f>
        <v>15</v>
      </c>
      <c r="B28" s="130"/>
      <c r="C28" s="71" t="s">
        <v>197</v>
      </c>
      <c r="D28" s="156" t="s">
        <v>25</v>
      </c>
      <c r="E28" s="158" t="n">
        <v>245</v>
      </c>
      <c r="F28" s="158" t="n">
        <v>268</v>
      </c>
      <c r="G28" s="156" t="s">
        <v>25</v>
      </c>
      <c r="H28" s="158" t="n">
        <v>322</v>
      </c>
      <c r="I28" s="158" t="n">
        <v>276</v>
      </c>
      <c r="J28" s="156" t="s">
        <v>25</v>
      </c>
      <c r="K28" s="158" t="n">
        <v>225</v>
      </c>
      <c r="L28" s="158" t="n">
        <v>256</v>
      </c>
    </row>
    <row r="29" customFormat="false" ht="11.45" hidden="false" customHeight="true" outlineLevel="0" collapsed="false">
      <c r="A29" s="69" t="n">
        <f aca="false">IF(E29&lt;&gt;"",COUNTA($E$10:E29),"")</f>
        <v>16</v>
      </c>
      <c r="B29" s="130"/>
      <c r="C29" s="71" t="s">
        <v>198</v>
      </c>
      <c r="D29" s="156" t="s">
        <v>25</v>
      </c>
      <c r="E29" s="158" t="n">
        <v>330</v>
      </c>
      <c r="F29" s="158" t="n">
        <v>285</v>
      </c>
      <c r="G29" s="156" t="s">
        <v>25</v>
      </c>
      <c r="H29" s="158" t="n">
        <v>400</v>
      </c>
      <c r="I29" s="158" t="n">
        <v>292</v>
      </c>
      <c r="J29" s="156" t="s">
        <v>25</v>
      </c>
      <c r="K29" s="156" t="s">
        <v>25</v>
      </c>
      <c r="L29" s="156" t="s">
        <v>25</v>
      </c>
    </row>
    <row r="30" customFormat="false" ht="11.45" hidden="false" customHeight="true" outlineLevel="0" collapsed="false">
      <c r="A30" s="69" t="n">
        <f aca="false">IF(E30&lt;&gt;"",COUNTA($E$10:E30),"")</f>
        <v>17</v>
      </c>
      <c r="B30" s="130"/>
      <c r="C30" s="71" t="s">
        <v>199</v>
      </c>
      <c r="D30" s="156" t="s">
        <v>25</v>
      </c>
      <c r="E30" s="156" t="n">
        <v>368</v>
      </c>
      <c r="F30" s="156" t="n">
        <v>333</v>
      </c>
      <c r="G30" s="156" t="s">
        <v>25</v>
      </c>
      <c r="H30" s="156" t="n">
        <v>368</v>
      </c>
      <c r="I30" s="156" t="n">
        <v>336</v>
      </c>
      <c r="J30" s="156" t="s">
        <v>25</v>
      </c>
      <c r="K30" s="158" t="n">
        <v>400</v>
      </c>
      <c r="L30" s="158" t="n">
        <v>327</v>
      </c>
    </row>
    <row r="31" customFormat="false" ht="11.45" hidden="false" customHeight="true" outlineLevel="0" collapsed="false">
      <c r="A31" s="69" t="n">
        <f aca="false">IF(E31&lt;&gt;"",COUNTA($E$10:E31),"")</f>
        <v>18</v>
      </c>
      <c r="B31" s="130"/>
      <c r="C31" s="71" t="s">
        <v>200</v>
      </c>
      <c r="D31" s="156" t="s">
        <v>25</v>
      </c>
      <c r="E31" s="156" t="n">
        <v>258</v>
      </c>
      <c r="F31" s="156" t="n">
        <v>267</v>
      </c>
      <c r="G31" s="156" t="s">
        <v>25</v>
      </c>
      <c r="H31" s="158" t="n">
        <v>258</v>
      </c>
      <c r="I31" s="158" t="n">
        <v>262</v>
      </c>
      <c r="J31" s="156" t="s">
        <v>25</v>
      </c>
      <c r="K31" s="158" t="n">
        <v>285</v>
      </c>
      <c r="L31" s="158" t="n">
        <v>277</v>
      </c>
    </row>
    <row r="32" customFormat="false" ht="11.45" hidden="false" customHeight="true" outlineLevel="0" collapsed="false">
      <c r="A32" s="69" t="n">
        <f aca="false">IF(E32&lt;&gt;"",COUNTA($E$10:E32),"")</f>
        <v>19</v>
      </c>
      <c r="B32" s="130"/>
      <c r="C32" s="71" t="s">
        <v>201</v>
      </c>
      <c r="D32" s="156" t="s">
        <v>25</v>
      </c>
      <c r="E32" s="158" t="n">
        <v>325</v>
      </c>
      <c r="F32" s="158" t="n">
        <v>278</v>
      </c>
      <c r="G32" s="156" t="s">
        <v>25</v>
      </c>
      <c r="H32" s="158" t="n">
        <v>300</v>
      </c>
      <c r="I32" s="158" t="n">
        <v>280</v>
      </c>
      <c r="J32" s="156" t="s">
        <v>25</v>
      </c>
      <c r="K32" s="156" t="s">
        <v>25</v>
      </c>
      <c r="L32" s="156" t="s">
        <v>25</v>
      </c>
    </row>
    <row r="33" customFormat="false" ht="11.45" hidden="false" customHeight="true" outlineLevel="0" collapsed="false">
      <c r="A33" s="69" t="n">
        <f aca="false">IF(E33&lt;&gt;"",COUNTA($E$10:E33),"")</f>
        <v>20</v>
      </c>
      <c r="B33" s="130"/>
      <c r="C33" s="71" t="s">
        <v>202</v>
      </c>
      <c r="D33" s="156" t="s">
        <v>25</v>
      </c>
      <c r="E33" s="158" t="n">
        <v>280</v>
      </c>
      <c r="F33" s="158" t="n">
        <v>273</v>
      </c>
      <c r="G33" s="156" t="s">
        <v>25</v>
      </c>
      <c r="H33" s="158" t="n">
        <v>280</v>
      </c>
      <c r="I33" s="158" t="n">
        <v>277</v>
      </c>
      <c r="J33" s="156" t="s">
        <v>25</v>
      </c>
      <c r="K33" s="156" t="s">
        <v>25</v>
      </c>
      <c r="L33" s="156" t="s">
        <v>25</v>
      </c>
    </row>
    <row r="34" customFormat="false" ht="11.45" hidden="false" customHeight="true" outlineLevel="0" collapsed="false">
      <c r="A34" s="69" t="n">
        <f aca="false">IF(E34&lt;&gt;"",COUNTA($E$10:E34),"")</f>
        <v>21</v>
      </c>
      <c r="B34" s="130"/>
      <c r="C34" s="71" t="s">
        <v>203</v>
      </c>
      <c r="D34" s="158" t="n">
        <v>10.22</v>
      </c>
      <c r="E34" s="156" t="n">
        <v>300</v>
      </c>
      <c r="F34" s="156" t="n">
        <v>273</v>
      </c>
      <c r="G34" s="156" t="s">
        <v>25</v>
      </c>
      <c r="H34" s="158" t="n">
        <v>300</v>
      </c>
      <c r="I34" s="158" t="n">
        <v>271</v>
      </c>
      <c r="J34" s="156" t="s">
        <v>25</v>
      </c>
      <c r="K34" s="158" t="n">
        <v>274</v>
      </c>
      <c r="L34" s="158" t="n">
        <v>276</v>
      </c>
    </row>
    <row r="35" customFormat="false" ht="11.45" hidden="false" customHeight="true" outlineLevel="0" collapsed="false">
      <c r="A35" s="69" t="n">
        <f aca="false">IF(E35&lt;&gt;"",COUNTA($E$10:E35),"")</f>
        <v>22</v>
      </c>
      <c r="B35" s="130"/>
      <c r="C35" s="71" t="s">
        <v>204</v>
      </c>
      <c r="D35" s="158" t="n">
        <v>10.551</v>
      </c>
      <c r="E35" s="156" t="n">
        <v>336</v>
      </c>
      <c r="F35" s="156" t="n">
        <v>295</v>
      </c>
      <c r="G35" s="156" t="s">
        <v>25</v>
      </c>
      <c r="H35" s="158" t="n">
        <v>326</v>
      </c>
      <c r="I35" s="158" t="n">
        <v>286</v>
      </c>
      <c r="J35" s="158" t="n">
        <v>6.964</v>
      </c>
      <c r="K35" s="156" t="n">
        <v>343</v>
      </c>
      <c r="L35" s="156" t="n">
        <v>300</v>
      </c>
    </row>
    <row r="36" customFormat="false" ht="20.1" hidden="false" customHeight="true" outlineLevel="0" collapsed="false">
      <c r="A36" s="69" t="str">
        <f aca="false">IF(E36&lt;&gt;"",COUNTA($E$10:E36),"")</f>
        <v/>
      </c>
      <c r="B36" s="130"/>
      <c r="C36" s="71"/>
      <c r="D36" s="153" t="s">
        <v>205</v>
      </c>
      <c r="E36" s="153"/>
      <c r="F36" s="153"/>
      <c r="G36" s="153"/>
      <c r="H36" s="153"/>
      <c r="I36" s="153"/>
      <c r="J36" s="153"/>
      <c r="K36" s="153"/>
      <c r="L36" s="153"/>
    </row>
    <row r="37" customFormat="false" ht="11.45" hidden="false" customHeight="true" outlineLevel="0" collapsed="false">
      <c r="A37" s="69" t="n">
        <f aca="false">IF(E37&lt;&gt;"",COUNTA($E$10:E37),"")</f>
        <v>23</v>
      </c>
      <c r="B37" s="130" t="n">
        <v>1</v>
      </c>
      <c r="C37" s="71" t="s">
        <v>206</v>
      </c>
      <c r="D37" s="156" t="s">
        <v>25</v>
      </c>
      <c r="E37" s="156" t="s">
        <v>25</v>
      </c>
      <c r="F37" s="156" t="s">
        <v>25</v>
      </c>
      <c r="G37" s="156" t="s">
        <v>25</v>
      </c>
      <c r="H37" s="156" t="s">
        <v>25</v>
      </c>
      <c r="I37" s="156" t="s">
        <v>25</v>
      </c>
      <c r="J37" s="156" t="s">
        <v>25</v>
      </c>
      <c r="K37" s="156" t="s">
        <v>25</v>
      </c>
      <c r="L37" s="156" t="s">
        <v>25</v>
      </c>
    </row>
    <row r="38" customFormat="false" ht="11.45" hidden="false" customHeight="true" outlineLevel="0" collapsed="false">
      <c r="A38" s="69" t="n">
        <f aca="false">IF(E38&lt;&gt;"",COUNTA($E$10:E38),"")</f>
        <v>24</v>
      </c>
      <c r="B38" s="130" t="n">
        <v>2</v>
      </c>
      <c r="C38" s="71" t="s">
        <v>207</v>
      </c>
      <c r="D38" s="158" t="n">
        <v>18.512</v>
      </c>
      <c r="E38" s="156" t="n">
        <v>235</v>
      </c>
      <c r="F38" s="156" t="n">
        <v>254</v>
      </c>
      <c r="G38" s="156" t="s">
        <v>25</v>
      </c>
      <c r="H38" s="158" t="n">
        <v>263</v>
      </c>
      <c r="I38" s="158" t="n">
        <v>249</v>
      </c>
      <c r="J38" s="156" t="s">
        <v>25</v>
      </c>
      <c r="K38" s="158" t="n">
        <v>230</v>
      </c>
      <c r="L38" s="158" t="n">
        <v>260</v>
      </c>
    </row>
    <row r="39" customFormat="false" ht="22.5" hidden="false" customHeight="true" outlineLevel="0" collapsed="false">
      <c r="A39" s="69" t="n">
        <f aca="false">IF(E39&lt;&gt;"",COUNTA($E$10:E39),"")</f>
        <v>25</v>
      </c>
      <c r="B39" s="130" t="n">
        <v>3</v>
      </c>
      <c r="C39" s="71" t="s">
        <v>208</v>
      </c>
      <c r="D39" s="158" t="n">
        <v>37.186</v>
      </c>
      <c r="E39" s="156" t="n">
        <v>325</v>
      </c>
      <c r="F39" s="156" t="n">
        <v>289</v>
      </c>
      <c r="G39" s="158" t="n">
        <v>21.18</v>
      </c>
      <c r="H39" s="156" t="n">
        <v>320</v>
      </c>
      <c r="I39" s="156" t="n">
        <v>289</v>
      </c>
      <c r="J39" s="158" t="n">
        <v>16.006</v>
      </c>
      <c r="K39" s="156" t="n">
        <v>326</v>
      </c>
      <c r="L39" s="156" t="n">
        <v>288</v>
      </c>
    </row>
    <row r="40" customFormat="false" ht="11.45" hidden="false" customHeight="true" outlineLevel="0" collapsed="false">
      <c r="A40" s="69" t="n">
        <f aca="false">IF(E40&lt;&gt;"",COUNTA($E$10:E40),"")</f>
        <v>26</v>
      </c>
      <c r="B40" s="130" t="n">
        <v>4</v>
      </c>
      <c r="C40" s="71" t="s">
        <v>209</v>
      </c>
      <c r="D40" s="158" t="n">
        <v>11.119</v>
      </c>
      <c r="E40" s="156" t="n">
        <v>322</v>
      </c>
      <c r="F40" s="156" t="n">
        <v>299</v>
      </c>
      <c r="G40" s="158" t="n">
        <v>6.081</v>
      </c>
      <c r="H40" s="156" t="n">
        <v>371</v>
      </c>
      <c r="I40" s="156" t="n">
        <v>312</v>
      </c>
      <c r="J40" s="156" t="s">
        <v>25</v>
      </c>
      <c r="K40" s="158" t="n">
        <v>274</v>
      </c>
      <c r="L40" s="158" t="n">
        <v>283</v>
      </c>
    </row>
    <row r="41" customFormat="false" ht="20.1" hidden="false" customHeight="true" outlineLevel="0" collapsed="false">
      <c r="A41" s="69" t="str">
        <f aca="false">IF(E41&lt;&gt;"",COUNTA($E$10:E41),"")</f>
        <v/>
      </c>
      <c r="B41" s="130"/>
      <c r="C41" s="71"/>
      <c r="D41" s="153" t="s">
        <v>210</v>
      </c>
      <c r="E41" s="153"/>
      <c r="F41" s="153"/>
      <c r="G41" s="153"/>
      <c r="H41" s="153"/>
      <c r="I41" s="153"/>
      <c r="J41" s="153"/>
      <c r="K41" s="153"/>
      <c r="L41" s="153"/>
    </row>
    <row r="42" customFormat="false" ht="22.5" hidden="false" customHeight="true" outlineLevel="0" collapsed="false">
      <c r="A42" s="69" t="n">
        <f aca="false">IF(E42&lt;&gt;"",COUNTA($E$10:E42),"")</f>
        <v>27</v>
      </c>
      <c r="B42" s="130" t="n">
        <v>1</v>
      </c>
      <c r="C42" s="71" t="s">
        <v>211</v>
      </c>
      <c r="D42" s="156" t="s">
        <v>25</v>
      </c>
      <c r="E42" s="156" t="n">
        <v>280</v>
      </c>
      <c r="F42" s="156" t="n">
        <v>266</v>
      </c>
      <c r="G42" s="156" t="s">
        <v>25</v>
      </c>
      <c r="H42" s="156" t="n">
        <v>318</v>
      </c>
      <c r="I42" s="156" t="n">
        <v>288</v>
      </c>
      <c r="J42" s="156" t="s">
        <v>25</v>
      </c>
      <c r="K42" s="158" t="n">
        <v>184</v>
      </c>
      <c r="L42" s="158" t="n">
        <v>239</v>
      </c>
    </row>
    <row r="43" customFormat="false" ht="11.45" hidden="false" customHeight="true" outlineLevel="0" collapsed="false">
      <c r="A43" s="69" t="n">
        <f aca="false">IF(E43&lt;&gt;"",COUNTA($E$10:E43),"")</f>
        <v>28</v>
      </c>
      <c r="B43" s="130" t="n">
        <v>2</v>
      </c>
      <c r="C43" s="71" t="s">
        <v>212</v>
      </c>
      <c r="D43" s="156" t="n">
        <v>50.642</v>
      </c>
      <c r="E43" s="156" t="n">
        <v>298</v>
      </c>
      <c r="F43" s="156" t="n">
        <v>278</v>
      </c>
      <c r="G43" s="158" t="n">
        <v>29.249</v>
      </c>
      <c r="H43" s="156" t="n">
        <v>270</v>
      </c>
      <c r="I43" s="156" t="n">
        <v>272</v>
      </c>
      <c r="J43" s="158" t="n">
        <v>21.394</v>
      </c>
      <c r="K43" s="156" t="n">
        <v>326</v>
      </c>
      <c r="L43" s="156" t="n">
        <v>286</v>
      </c>
    </row>
    <row r="44" customFormat="false" ht="22.5" hidden="false" customHeight="true" outlineLevel="0" collapsed="false">
      <c r="A44" s="69" t="n">
        <f aca="false">IF(E44&lt;&gt;"",COUNTA($E$10:E44),"")</f>
        <v>29</v>
      </c>
      <c r="B44" s="130" t="n">
        <v>3</v>
      </c>
      <c r="C44" s="71" t="s">
        <v>213</v>
      </c>
      <c r="D44" s="156" t="s">
        <v>25</v>
      </c>
      <c r="E44" s="158" t="n">
        <v>354</v>
      </c>
      <c r="F44" s="158" t="n">
        <v>304</v>
      </c>
      <c r="G44" s="156" t="s">
        <v>25</v>
      </c>
      <c r="H44" s="158" t="n">
        <v>400</v>
      </c>
      <c r="I44" s="158" t="n">
        <v>340</v>
      </c>
      <c r="J44" s="156" t="s">
        <v>25</v>
      </c>
      <c r="K44" s="158" t="n">
        <v>330</v>
      </c>
      <c r="L44" s="158" t="n">
        <v>284</v>
      </c>
    </row>
    <row r="45" customFormat="false" ht="11.45" hidden="false" customHeight="true" outlineLevel="0" collapsed="false">
      <c r="A45" s="69" t="n">
        <f aca="false">IF(E45&lt;&gt;"",COUNTA($E$10:E45),"")</f>
        <v>30</v>
      </c>
      <c r="B45" s="130" t="n">
        <v>4</v>
      </c>
      <c r="C45" s="71" t="s">
        <v>214</v>
      </c>
      <c r="D45" s="156" t="s">
        <v>25</v>
      </c>
      <c r="E45" s="158" t="n">
        <v>212</v>
      </c>
      <c r="F45" s="158" t="n">
        <v>227</v>
      </c>
      <c r="G45" s="156" t="s">
        <v>25</v>
      </c>
      <c r="H45" s="156" t="s">
        <v>25</v>
      </c>
      <c r="I45" s="156" t="s">
        <v>25</v>
      </c>
      <c r="J45" s="156" t="s">
        <v>25</v>
      </c>
      <c r="K45" s="158" t="n">
        <v>167</v>
      </c>
      <c r="L45" s="158" t="n">
        <v>202</v>
      </c>
    </row>
    <row r="46" customFormat="false" ht="22.5" hidden="false" customHeight="true" outlineLevel="0" collapsed="false">
      <c r="A46" s="69" t="n">
        <f aca="false">IF(E46&lt;&gt;"",COUNTA($E$10:E46),"")</f>
        <v>31</v>
      </c>
      <c r="B46" s="130" t="n">
        <v>5</v>
      </c>
      <c r="C46" s="71" t="s">
        <v>215</v>
      </c>
      <c r="D46" s="156" t="s">
        <v>25</v>
      </c>
      <c r="E46" s="156" t="n">
        <v>400</v>
      </c>
      <c r="F46" s="156" t="n">
        <v>334</v>
      </c>
      <c r="G46" s="156" t="s">
        <v>25</v>
      </c>
      <c r="H46" s="158" t="n">
        <v>400</v>
      </c>
      <c r="I46" s="158" t="n">
        <v>342</v>
      </c>
      <c r="J46" s="156" t="s">
        <v>25</v>
      </c>
      <c r="K46" s="158" t="n">
        <v>400</v>
      </c>
      <c r="L46" s="158" t="n">
        <v>324</v>
      </c>
    </row>
    <row r="47" customFormat="false" ht="11.25" hidden="false" customHeight="false" outlineLevel="0" collapsed="false">
      <c r="A47" s="69" t="n">
        <f aca="false">IF(E47&lt;&gt;"",COUNTA($E$10:E47),"")</f>
        <v>32</v>
      </c>
      <c r="B47" s="130" t="n">
        <v>6</v>
      </c>
      <c r="C47" s="71" t="s">
        <v>216</v>
      </c>
      <c r="D47" s="156" t="s">
        <v>25</v>
      </c>
      <c r="E47" s="156" t="s">
        <v>25</v>
      </c>
      <c r="F47" s="156" t="s">
        <v>25</v>
      </c>
      <c r="G47" s="156" t="s">
        <v>19</v>
      </c>
      <c r="H47" s="156" t="s">
        <v>19</v>
      </c>
      <c r="I47" s="156" t="s">
        <v>19</v>
      </c>
      <c r="J47" s="156" t="s">
        <v>25</v>
      </c>
      <c r="K47" s="156" t="s">
        <v>25</v>
      </c>
      <c r="L47" s="156" t="s">
        <v>25</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56" t="s">
        <v>16</v>
      </c>
      <c r="E49" s="156" t="s">
        <v>16</v>
      </c>
      <c r="F49" s="156" t="s">
        <v>16</v>
      </c>
      <c r="G49" s="156" t="s">
        <v>16</v>
      </c>
      <c r="H49" s="156" t="s">
        <v>16</v>
      </c>
      <c r="I49" s="156" t="s">
        <v>16</v>
      </c>
      <c r="J49" s="156" t="s">
        <v>16</v>
      </c>
      <c r="K49" s="156" t="s">
        <v>16</v>
      </c>
      <c r="L49" s="156" t="s">
        <v>16</v>
      </c>
    </row>
    <row r="50" customFormat="false" ht="11.25" hidden="false" customHeight="false" outlineLevel="0" collapsed="false">
      <c r="A50" s="69" t="n">
        <f aca="false">IF(E50&lt;&gt;"",COUNTA($E$10:E50),"")</f>
        <v>34</v>
      </c>
      <c r="B50" s="130" t="n">
        <v>2</v>
      </c>
      <c r="C50" s="71" t="s">
        <v>219</v>
      </c>
      <c r="D50" s="156" t="s">
        <v>16</v>
      </c>
      <c r="E50" s="156" t="s">
        <v>16</v>
      </c>
      <c r="F50" s="156" t="s">
        <v>16</v>
      </c>
      <c r="G50" s="156" t="s">
        <v>16</v>
      </c>
      <c r="H50" s="156" t="s">
        <v>16</v>
      </c>
      <c r="I50" s="156" t="s">
        <v>16</v>
      </c>
      <c r="J50" s="156" t="s">
        <v>16</v>
      </c>
      <c r="K50" s="156" t="s">
        <v>16</v>
      </c>
      <c r="L50" s="156" t="s">
        <v>16</v>
      </c>
    </row>
    <row r="51" customFormat="false" ht="11.25" hidden="false" customHeight="false" outlineLevel="0" collapsed="false">
      <c r="A51" s="69" t="n">
        <f aca="false">IF(E51&lt;&gt;"",COUNTA($E$10:E51),"")</f>
        <v>35</v>
      </c>
      <c r="B51" s="130" t="n">
        <v>3</v>
      </c>
      <c r="C51" s="71" t="s">
        <v>220</v>
      </c>
      <c r="D51" s="156" t="s">
        <v>16</v>
      </c>
      <c r="E51" s="156" t="s">
        <v>16</v>
      </c>
      <c r="F51" s="156" t="s">
        <v>16</v>
      </c>
      <c r="G51" s="156" t="s">
        <v>16</v>
      </c>
      <c r="H51" s="156" t="s">
        <v>16</v>
      </c>
      <c r="I51" s="156" t="s">
        <v>16</v>
      </c>
      <c r="J51" s="156" t="s">
        <v>16</v>
      </c>
      <c r="K51" s="156" t="s">
        <v>16</v>
      </c>
      <c r="L51" s="156" t="s">
        <v>16</v>
      </c>
    </row>
    <row r="52" customFormat="false" ht="11.25" hidden="false" customHeight="false" outlineLevel="0" collapsed="false">
      <c r="A52" s="69" t="n">
        <f aca="false">IF(E52&lt;&gt;"",COUNTA($E$10:E52),"")</f>
        <v>36</v>
      </c>
      <c r="B52" s="130" t="n">
        <v>4</v>
      </c>
      <c r="C52" s="71" t="s">
        <v>221</v>
      </c>
      <c r="D52" s="156" t="s">
        <v>16</v>
      </c>
      <c r="E52" s="156" t="s">
        <v>16</v>
      </c>
      <c r="F52" s="156" t="s">
        <v>16</v>
      </c>
      <c r="G52" s="156" t="s">
        <v>16</v>
      </c>
      <c r="H52" s="156" t="s">
        <v>16</v>
      </c>
      <c r="I52" s="156" t="s">
        <v>16</v>
      </c>
      <c r="J52" s="156" t="s">
        <v>16</v>
      </c>
      <c r="K52" s="156" t="s">
        <v>16</v>
      </c>
      <c r="L52" s="156" t="s">
        <v>16</v>
      </c>
    </row>
    <row r="53" customFormat="false" ht="11.25" hidden="false" customHeight="false" outlineLevel="0" collapsed="false">
      <c r="A53" s="69" t="n">
        <f aca="false">IF(E53&lt;&gt;"",COUNTA($E$10:E53),"")</f>
        <v>37</v>
      </c>
      <c r="B53" s="130" t="n">
        <v>5</v>
      </c>
      <c r="C53" s="71" t="s">
        <v>222</v>
      </c>
      <c r="D53" s="156" t="s">
        <v>16</v>
      </c>
      <c r="E53" s="156" t="s">
        <v>16</v>
      </c>
      <c r="F53" s="156" t="s">
        <v>16</v>
      </c>
      <c r="G53" s="156" t="s">
        <v>16</v>
      </c>
      <c r="H53" s="156" t="s">
        <v>16</v>
      </c>
      <c r="I53" s="156" t="s">
        <v>16</v>
      </c>
      <c r="J53" s="156" t="s">
        <v>16</v>
      </c>
      <c r="K53" s="156" t="s">
        <v>16</v>
      </c>
      <c r="L53" s="156" t="s">
        <v>16</v>
      </c>
    </row>
    <row r="54" customFormat="false" ht="11.25" hidden="false" customHeight="false" outlineLevel="0" collapsed="false">
      <c r="A54" s="69" t="n">
        <f aca="false">IF(E54&lt;&gt;"",COUNTA($E$10:E54),"")</f>
        <v>38</v>
      </c>
      <c r="B54" s="130"/>
      <c r="C54" s="71" t="s">
        <v>223</v>
      </c>
      <c r="D54" s="156" t="n">
        <v>69.098</v>
      </c>
      <c r="E54" s="156" t="n">
        <v>295</v>
      </c>
      <c r="F54" s="156" t="n">
        <v>279</v>
      </c>
      <c r="G54" s="158" t="n">
        <v>38.449</v>
      </c>
      <c r="H54" s="156" t="n">
        <v>300</v>
      </c>
      <c r="I54" s="156" t="n">
        <v>279</v>
      </c>
      <c r="J54" s="158" t="n">
        <v>30.649</v>
      </c>
      <c r="K54" s="156" t="n">
        <v>281</v>
      </c>
      <c r="L54" s="156" t="n">
        <v>278</v>
      </c>
    </row>
    <row r="55" customFormat="false" ht="20.1" hidden="false" customHeight="true" outlineLevel="0" collapsed="false">
      <c r="A55" s="69" t="str">
        <f aca="false">IF(E55&lt;&gt;"",COUNTA($E$10:E55),"")</f>
        <v/>
      </c>
      <c r="B55" s="130"/>
      <c r="C55" s="71"/>
      <c r="D55" s="153" t="s">
        <v>224</v>
      </c>
      <c r="E55" s="153"/>
      <c r="F55" s="153"/>
      <c r="G55" s="153"/>
      <c r="H55" s="153"/>
      <c r="I55" s="153"/>
      <c r="J55" s="153"/>
      <c r="K55" s="153"/>
      <c r="L55" s="153"/>
    </row>
    <row r="56" customFormat="false" ht="11.25" hidden="false" customHeight="false" outlineLevel="0" collapsed="false">
      <c r="A56" s="69" t="n">
        <f aca="false">IF(E56&lt;&gt;"",COUNTA($E$10:E56),"")</f>
        <v>39</v>
      </c>
      <c r="B56" s="130"/>
      <c r="C56" s="71" t="s">
        <v>225</v>
      </c>
      <c r="D56" s="158" t="n">
        <v>10.618</v>
      </c>
      <c r="E56" s="156" t="n">
        <v>240</v>
      </c>
      <c r="F56" s="156" t="n">
        <v>263</v>
      </c>
      <c r="G56" s="156" t="s">
        <v>25</v>
      </c>
      <c r="H56" s="158" t="n">
        <v>235</v>
      </c>
      <c r="I56" s="158" t="n">
        <v>251</v>
      </c>
      <c r="J56" s="156" t="s">
        <v>25</v>
      </c>
      <c r="K56" s="158" t="n">
        <v>243</v>
      </c>
      <c r="L56" s="158" t="n">
        <v>278</v>
      </c>
    </row>
    <row r="57" customFormat="false" ht="11.25" hidden="false" customHeight="false" outlineLevel="0" collapsed="false">
      <c r="A57" s="69" t="n">
        <f aca="false">IF(E57&lt;&gt;"",COUNTA($E$10:E57),"")</f>
        <v>40</v>
      </c>
      <c r="B57" s="130"/>
      <c r="C57" s="71" t="s">
        <v>226</v>
      </c>
      <c r="D57" s="158" t="n">
        <v>28.365</v>
      </c>
      <c r="E57" s="156" t="n">
        <v>241</v>
      </c>
      <c r="F57" s="156" t="n">
        <v>265</v>
      </c>
      <c r="G57" s="158" t="n">
        <v>14.555</v>
      </c>
      <c r="H57" s="156" t="n">
        <v>277</v>
      </c>
      <c r="I57" s="156" t="n">
        <v>274</v>
      </c>
      <c r="J57" s="158" t="n">
        <v>13.811</v>
      </c>
      <c r="K57" s="158" t="n">
        <v>210</v>
      </c>
      <c r="L57" s="158" t="n">
        <v>255</v>
      </c>
    </row>
    <row r="58" customFormat="false" ht="11.25" hidden="false" customHeight="false" outlineLevel="0" collapsed="false">
      <c r="A58" s="69" t="n">
        <f aca="false">IF(E58&lt;&gt;"",COUNTA($E$10:E58),"")</f>
        <v>41</v>
      </c>
      <c r="B58" s="130"/>
      <c r="C58" s="71" t="s">
        <v>227</v>
      </c>
      <c r="D58" s="158" t="n">
        <v>15.516</v>
      </c>
      <c r="E58" s="156" t="n">
        <v>375</v>
      </c>
      <c r="F58" s="156" t="n">
        <v>298</v>
      </c>
      <c r="G58" s="156" t="s">
        <v>25</v>
      </c>
      <c r="H58" s="156" t="n">
        <v>322</v>
      </c>
      <c r="I58" s="156" t="n">
        <v>288</v>
      </c>
      <c r="J58" s="156" t="s">
        <v>25</v>
      </c>
      <c r="K58" s="156" t="n">
        <v>400</v>
      </c>
      <c r="L58" s="156" t="n">
        <v>315</v>
      </c>
    </row>
    <row r="59" customFormat="false" ht="11.25" hidden="false" customHeight="false" outlineLevel="0" collapsed="false">
      <c r="A59" s="69" t="n">
        <f aca="false">IF(E59&lt;&gt;"",COUNTA($E$10:E59),"")</f>
        <v>42</v>
      </c>
      <c r="B59" s="130"/>
      <c r="C59" s="71" t="s">
        <v>228</v>
      </c>
      <c r="D59" s="158" t="n">
        <v>9.583</v>
      </c>
      <c r="E59" s="156" t="n">
        <v>321</v>
      </c>
      <c r="F59" s="156" t="n">
        <v>288</v>
      </c>
      <c r="G59" s="156" t="s">
        <v>25</v>
      </c>
      <c r="H59" s="156" t="n">
        <v>330</v>
      </c>
      <c r="I59" s="156" t="n">
        <v>291</v>
      </c>
      <c r="J59" s="156" t="s">
        <v>25</v>
      </c>
      <c r="K59" s="158" t="n">
        <v>320</v>
      </c>
      <c r="L59" s="158" t="n">
        <v>283</v>
      </c>
    </row>
    <row r="60" customFormat="false" ht="11.25" hidden="false" customHeight="false" outlineLevel="0" collapsed="false">
      <c r="A60" s="69" t="n">
        <f aca="false">IF(E60&lt;&gt;"",COUNTA($E$10:E60),"")</f>
        <v>43</v>
      </c>
      <c r="B60" s="130"/>
      <c r="C60" s="71" t="s">
        <v>229</v>
      </c>
      <c r="D60" s="156" t="s">
        <v>25</v>
      </c>
      <c r="E60" s="158" t="n">
        <v>330</v>
      </c>
      <c r="F60" s="158" t="n">
        <v>317</v>
      </c>
      <c r="G60" s="156" t="s">
        <v>25</v>
      </c>
      <c r="H60" s="158" t="n">
        <v>320</v>
      </c>
      <c r="I60" s="158" t="n">
        <v>314</v>
      </c>
      <c r="J60" s="156" t="s">
        <v>25</v>
      </c>
      <c r="K60" s="156" t="s">
        <v>25</v>
      </c>
      <c r="L60" s="156" t="s">
        <v>25</v>
      </c>
    </row>
    <row r="61" customFormat="false" ht="11.25" hidden="false" customHeight="false" outlineLevel="0" collapsed="false">
      <c r="A61" s="69" t="n">
        <f aca="false">IF(E61&lt;&gt;"",COUNTA($E$10:E61),"")</f>
        <v>44</v>
      </c>
      <c r="B61" s="130"/>
      <c r="C61" s="71" t="s">
        <v>230</v>
      </c>
      <c r="D61" s="156" t="s">
        <v>25</v>
      </c>
      <c r="E61" s="158" t="n">
        <v>350</v>
      </c>
      <c r="F61" s="158" t="n">
        <v>300</v>
      </c>
      <c r="G61" s="156" t="s">
        <v>25</v>
      </c>
      <c r="H61" s="158" t="n">
        <v>351</v>
      </c>
      <c r="I61" s="158" t="n">
        <v>297</v>
      </c>
      <c r="J61" s="156" t="s">
        <v>25</v>
      </c>
      <c r="K61" s="156" t="s">
        <v>25</v>
      </c>
      <c r="L61" s="156" t="s">
        <v>25</v>
      </c>
    </row>
    <row r="62" customFormat="false" ht="11.25" hidden="false" customHeight="false" outlineLevel="0" collapsed="false">
      <c r="A62" s="69" t="n">
        <f aca="false">IF(E62&lt;&gt;"",COUNTA($E$10:E62),"")</f>
        <v>45</v>
      </c>
      <c r="B62" s="130"/>
      <c r="C62" s="71" t="s">
        <v>231</v>
      </c>
      <c r="D62" s="156" t="s">
        <v>25</v>
      </c>
      <c r="E62" s="156" t="s">
        <v>25</v>
      </c>
      <c r="F62" s="156" t="s">
        <v>25</v>
      </c>
      <c r="G62" s="156" t="s">
        <v>25</v>
      </c>
      <c r="H62" s="156" t="s">
        <v>25</v>
      </c>
      <c r="I62" s="156" t="s">
        <v>25</v>
      </c>
      <c r="J62" s="156" t="s">
        <v>25</v>
      </c>
      <c r="K62" s="156" t="s">
        <v>25</v>
      </c>
      <c r="L62" s="156" t="s">
        <v>25</v>
      </c>
    </row>
    <row r="63" customFormat="false" ht="11.25" hidden="false" customHeight="false" outlineLevel="0" collapsed="false">
      <c r="A63" s="69" t="n">
        <f aca="false">IF(E63&lt;&gt;"",COUNTA($E$10:E63),"")</f>
        <v>46</v>
      </c>
      <c r="B63" s="130"/>
      <c r="C63" s="71" t="s">
        <v>232</v>
      </c>
      <c r="D63" s="156" t="s">
        <v>19</v>
      </c>
      <c r="E63" s="156" t="s">
        <v>19</v>
      </c>
      <c r="F63" s="156" t="s">
        <v>19</v>
      </c>
      <c r="G63" s="156" t="s">
        <v>19</v>
      </c>
      <c r="H63" s="156" t="s">
        <v>19</v>
      </c>
      <c r="I63" s="156" t="s">
        <v>19</v>
      </c>
      <c r="J63" s="156" t="s">
        <v>16</v>
      </c>
      <c r="K63" s="156" t="s">
        <v>16</v>
      </c>
      <c r="L63" s="156" t="s">
        <v>16</v>
      </c>
    </row>
    <row r="64" customFormat="false" ht="11.25" hidden="false" customHeight="false" outlineLevel="0" collapsed="false">
      <c r="A64" s="69" t="n">
        <f aca="false">IF(E64&lt;&gt;"",COUNTA($E$10:E64),"")</f>
        <v>47</v>
      </c>
      <c r="B64" s="130"/>
      <c r="C64" s="71" t="s">
        <v>233</v>
      </c>
      <c r="D64" s="156" t="s">
        <v>25</v>
      </c>
      <c r="E64" s="156" t="s">
        <v>25</v>
      </c>
      <c r="F64" s="156" t="s">
        <v>25</v>
      </c>
      <c r="G64" s="156" t="s">
        <v>25</v>
      </c>
      <c r="H64" s="156" t="s">
        <v>25</v>
      </c>
      <c r="I64" s="156" t="s">
        <v>25</v>
      </c>
      <c r="J64" s="156" t="s">
        <v>19</v>
      </c>
      <c r="K64" s="156" t="s">
        <v>19</v>
      </c>
      <c r="L64" s="156" t="s">
        <v>19</v>
      </c>
    </row>
    <row r="65" customFormat="false" ht="20.1" hidden="false" customHeight="true" outlineLevel="0" collapsed="false">
      <c r="A65" s="69" t="str">
        <f aca="false">IF(E65&lt;&gt;"",COUNTA($E$10:E65),"")</f>
        <v/>
      </c>
      <c r="B65" s="130"/>
      <c r="C65" s="71"/>
      <c r="D65" s="153" t="s">
        <v>234</v>
      </c>
      <c r="E65" s="153"/>
      <c r="F65" s="153"/>
      <c r="G65" s="153"/>
      <c r="H65" s="153"/>
      <c r="I65" s="153"/>
      <c r="J65" s="153"/>
      <c r="K65" s="153"/>
      <c r="L65" s="153"/>
    </row>
    <row r="66" customFormat="false" ht="11.25" hidden="false" customHeight="false" outlineLevel="0" collapsed="false">
      <c r="A66" s="69" t="n">
        <f aca="false">IF(E66&lt;&gt;"",COUNTA($E$10:E66),"")</f>
        <v>48</v>
      </c>
      <c r="B66" s="130"/>
      <c r="C66" s="71" t="s">
        <v>235</v>
      </c>
      <c r="D66" s="156" t="n">
        <v>56.296</v>
      </c>
      <c r="E66" s="156" t="n">
        <v>308</v>
      </c>
      <c r="F66" s="156" t="n">
        <v>283</v>
      </c>
      <c r="G66" s="158" t="n">
        <v>31.981</v>
      </c>
      <c r="H66" s="156" t="n">
        <v>300</v>
      </c>
      <c r="I66" s="156" t="n">
        <v>281</v>
      </c>
      <c r="J66" s="158" t="n">
        <v>24.315</v>
      </c>
      <c r="K66" s="156" t="n">
        <v>321</v>
      </c>
      <c r="L66" s="156" t="n">
        <v>285</v>
      </c>
    </row>
    <row r="67" customFormat="false" ht="11.25" hidden="false" customHeight="false" outlineLevel="0" collapsed="false">
      <c r="A67" s="69" t="n">
        <f aca="false">IF(E67&lt;&gt;"",COUNTA($E$10:E67),"")</f>
        <v>49</v>
      </c>
      <c r="B67" s="130"/>
      <c r="C67" s="71" t="s">
        <v>236</v>
      </c>
      <c r="D67" s="158" t="n">
        <v>12.802</v>
      </c>
      <c r="E67" s="156" t="n">
        <v>235</v>
      </c>
      <c r="F67" s="156" t="n">
        <v>261</v>
      </c>
      <c r="G67" s="158" t="n">
        <v>6.467</v>
      </c>
      <c r="H67" s="158" t="n">
        <v>245</v>
      </c>
      <c r="I67" s="158" t="n">
        <v>270</v>
      </c>
      <c r="J67" s="158" t="n">
        <v>6.335</v>
      </c>
      <c r="K67" s="156" t="n">
        <v>226</v>
      </c>
      <c r="L67" s="156" t="n">
        <v>251</v>
      </c>
    </row>
    <row r="68" customFormat="false" ht="20.1" hidden="false" customHeight="true" outlineLevel="0" collapsed="false">
      <c r="A68" s="69" t="str">
        <f aca="false">IF(E68&lt;&gt;"",COUNTA($E$10:E68),"")</f>
        <v/>
      </c>
      <c r="B68" s="130"/>
      <c r="C68" s="71"/>
      <c r="D68" s="153" t="s">
        <v>237</v>
      </c>
      <c r="E68" s="153"/>
      <c r="F68" s="153"/>
      <c r="G68" s="153"/>
      <c r="H68" s="153"/>
      <c r="I68" s="153"/>
      <c r="J68" s="153"/>
      <c r="K68" s="153"/>
      <c r="L68" s="153"/>
    </row>
    <row r="69" customFormat="false" ht="11.25" hidden="false" customHeight="false" outlineLevel="0" collapsed="false">
      <c r="A69" s="69" t="n">
        <f aca="false">IF(E69&lt;&gt;"",COUNTA($E$10:E69),"")</f>
        <v>50</v>
      </c>
      <c r="B69" s="130" t="n">
        <v>1</v>
      </c>
      <c r="C69" s="71" t="s">
        <v>100</v>
      </c>
      <c r="D69" s="158" t="n">
        <v>32.502</v>
      </c>
      <c r="E69" s="156" t="n">
        <v>248</v>
      </c>
      <c r="F69" s="156" t="n">
        <v>263</v>
      </c>
      <c r="G69" s="158" t="n">
        <v>20.063</v>
      </c>
      <c r="H69" s="156" t="n">
        <v>273</v>
      </c>
      <c r="I69" s="156" t="n">
        <v>268</v>
      </c>
      <c r="J69" s="158" t="n">
        <v>12.438</v>
      </c>
      <c r="K69" s="158" t="n">
        <v>212</v>
      </c>
      <c r="L69" s="158" t="n">
        <v>256</v>
      </c>
    </row>
    <row r="70" customFormat="false" ht="11.25" hidden="false" customHeight="false" outlineLevel="0" collapsed="false">
      <c r="A70" s="69" t="n">
        <f aca="false">IF(E70&lt;&gt;"",COUNTA($E$10:E70),"")</f>
        <v>51</v>
      </c>
      <c r="B70" s="130" t="n">
        <v>2</v>
      </c>
      <c r="C70" s="71" t="s">
        <v>101</v>
      </c>
      <c r="D70" s="158" t="n">
        <v>31.776</v>
      </c>
      <c r="E70" s="156" t="n">
        <v>325</v>
      </c>
      <c r="F70" s="156" t="n">
        <v>287</v>
      </c>
      <c r="G70" s="158" t="n">
        <v>16.007</v>
      </c>
      <c r="H70" s="156" t="n">
        <v>320</v>
      </c>
      <c r="I70" s="156" t="n">
        <v>289</v>
      </c>
      <c r="J70" s="158" t="n">
        <v>15.769</v>
      </c>
      <c r="K70" s="156" t="n">
        <v>330</v>
      </c>
      <c r="L70" s="156" t="n">
        <v>286</v>
      </c>
    </row>
    <row r="71" customFormat="false" ht="11.25" hidden="false" customHeight="false" outlineLevel="0" collapsed="false">
      <c r="A71" s="69" t="n">
        <f aca="false">IF(E71&lt;&gt;"",COUNTA($E$10:E71),"")</f>
        <v>52</v>
      </c>
      <c r="B71" s="130" t="n">
        <v>3</v>
      </c>
      <c r="C71" s="71" t="s">
        <v>102</v>
      </c>
      <c r="D71" s="156" t="s">
        <v>25</v>
      </c>
      <c r="E71" s="158" t="n">
        <v>385</v>
      </c>
      <c r="F71" s="158" t="n">
        <v>328</v>
      </c>
      <c r="G71" s="156" t="s">
        <v>25</v>
      </c>
      <c r="H71" s="158" t="n">
        <v>380</v>
      </c>
      <c r="I71" s="158" t="n">
        <v>305</v>
      </c>
      <c r="J71" s="156" t="s">
        <v>25</v>
      </c>
      <c r="K71" s="158" t="n">
        <v>400</v>
      </c>
      <c r="L71" s="158" t="n">
        <v>347</v>
      </c>
    </row>
    <row r="72" customFormat="false" ht="11.25" hidden="false" customHeight="false" outlineLevel="0" collapsed="false">
      <c r="A72" s="69" t="n">
        <f aca="false">IF(E72&lt;&gt;"",COUNTA($E$10:E72),"")</f>
        <v>53</v>
      </c>
      <c r="B72" s="130" t="n">
        <v>4</v>
      </c>
      <c r="C72" s="71" t="s">
        <v>103</v>
      </c>
      <c r="D72" s="156" t="s">
        <v>25</v>
      </c>
      <c r="E72" s="158" t="n">
        <v>350</v>
      </c>
      <c r="F72" s="158" t="n">
        <v>316</v>
      </c>
      <c r="G72" s="156" t="s">
        <v>25</v>
      </c>
      <c r="H72" s="156" t="s">
        <v>25</v>
      </c>
      <c r="I72" s="156" t="s">
        <v>25</v>
      </c>
      <c r="J72" s="156" t="s">
        <v>25</v>
      </c>
      <c r="K72" s="156" t="s">
        <v>25</v>
      </c>
      <c r="L72" s="156" t="s">
        <v>25</v>
      </c>
    </row>
    <row r="73" customFormat="false" ht="20.1" hidden="false" customHeight="true" outlineLevel="0" collapsed="false">
      <c r="A73" s="69" t="str">
        <f aca="false">IF(E73&lt;&gt;"",COUNTA($E$10:E73),"")</f>
        <v/>
      </c>
      <c r="B73" s="130"/>
      <c r="C73" s="71"/>
      <c r="D73" s="153" t="s">
        <v>238</v>
      </c>
      <c r="E73" s="153"/>
      <c r="F73" s="153"/>
      <c r="G73" s="153"/>
      <c r="H73" s="153"/>
      <c r="I73" s="153"/>
      <c r="J73" s="153"/>
      <c r="K73" s="153"/>
      <c r="L73" s="153"/>
    </row>
    <row r="74" customFormat="false" ht="11.25" hidden="false" customHeight="false" outlineLevel="0" collapsed="false">
      <c r="A74" s="69" t="n">
        <f aca="false">IF(E74&lt;&gt;"",COUNTA($E$10:E74),"")</f>
        <v>54</v>
      </c>
      <c r="B74" s="130" t="n">
        <v>93</v>
      </c>
      <c r="C74" s="71" t="s">
        <v>105</v>
      </c>
      <c r="D74" s="156" t="s">
        <v>25</v>
      </c>
      <c r="E74" s="156" t="s">
        <v>25</v>
      </c>
      <c r="F74" s="156" t="s">
        <v>25</v>
      </c>
      <c r="G74" s="156" t="s">
        <v>19</v>
      </c>
      <c r="H74" s="156" t="s">
        <v>19</v>
      </c>
      <c r="I74" s="156" t="s">
        <v>19</v>
      </c>
      <c r="J74" s="156" t="s">
        <v>25</v>
      </c>
      <c r="K74" s="156" t="s">
        <v>25</v>
      </c>
      <c r="L74" s="156" t="s">
        <v>25</v>
      </c>
    </row>
    <row r="75" customFormat="false" ht="11.25" hidden="false" customHeight="false" outlineLevel="0" collapsed="false">
      <c r="A75" s="69" t="n">
        <f aca="false">IF(E75&lt;&gt;"",COUNTA($E$10:E75),"")</f>
        <v>55</v>
      </c>
      <c r="B75" s="130" t="n">
        <v>94</v>
      </c>
      <c r="C75" s="71" t="s">
        <v>106</v>
      </c>
      <c r="D75" s="156" t="s">
        <v>25</v>
      </c>
      <c r="E75" s="158" t="n">
        <v>250</v>
      </c>
      <c r="F75" s="158" t="n">
        <v>265</v>
      </c>
      <c r="G75" s="156" t="s">
        <v>25</v>
      </c>
      <c r="H75" s="156" t="s">
        <v>25</v>
      </c>
      <c r="I75" s="156" t="s">
        <v>25</v>
      </c>
      <c r="J75" s="156" t="s">
        <v>25</v>
      </c>
      <c r="K75" s="156" t="s">
        <v>25</v>
      </c>
      <c r="L75" s="156" t="s">
        <v>25</v>
      </c>
    </row>
    <row r="76" customFormat="false" ht="20.1" hidden="false" customHeight="true" outlineLevel="0" collapsed="false">
      <c r="A76" s="69" t="str">
        <f aca="false">IF(E76&lt;&gt;"",COUNTA($E$10:E76),"")</f>
        <v/>
      </c>
      <c r="B76" s="130"/>
      <c r="C76" s="71"/>
      <c r="D76" s="153" t="s">
        <v>239</v>
      </c>
      <c r="E76" s="153"/>
      <c r="F76" s="153"/>
      <c r="G76" s="153"/>
      <c r="H76" s="153"/>
      <c r="I76" s="153"/>
      <c r="J76" s="153"/>
      <c r="K76" s="153"/>
      <c r="L76" s="153"/>
    </row>
    <row r="77" customFormat="false" ht="22.5" hidden="false" customHeight="true" outlineLevel="0" collapsed="false">
      <c r="A77" s="69" t="n">
        <f aca="false">IF(E77&lt;&gt;"",COUNTA($E$10:E77),"")</f>
        <v>56</v>
      </c>
      <c r="B77" s="130" t="n">
        <v>1</v>
      </c>
      <c r="C77" s="71" t="s">
        <v>240</v>
      </c>
      <c r="D77" s="156" t="s">
        <v>25</v>
      </c>
      <c r="E77" s="156" t="s">
        <v>25</v>
      </c>
      <c r="F77" s="156" t="s">
        <v>25</v>
      </c>
      <c r="G77" s="156" t="s">
        <v>25</v>
      </c>
      <c r="H77" s="156" t="s">
        <v>25</v>
      </c>
      <c r="I77" s="156" t="s">
        <v>25</v>
      </c>
      <c r="J77" s="156" t="s">
        <v>25</v>
      </c>
      <c r="K77" s="156" t="s">
        <v>25</v>
      </c>
      <c r="L77" s="156" t="s">
        <v>25</v>
      </c>
    </row>
    <row r="78" customFormat="false" ht="22.5" hidden="false" customHeight="true" outlineLevel="0" collapsed="false">
      <c r="A78" s="69" t="n">
        <f aca="false">IF(E78&lt;&gt;"",COUNTA($E$10:E78),"")</f>
        <v>57</v>
      </c>
      <c r="B78" s="130" t="n">
        <v>2</v>
      </c>
      <c r="C78" s="71" t="s">
        <v>241</v>
      </c>
      <c r="D78" s="156" t="s">
        <v>25</v>
      </c>
      <c r="E78" s="158" t="n">
        <v>346</v>
      </c>
      <c r="F78" s="158" t="n">
        <v>277</v>
      </c>
      <c r="G78" s="156" t="s">
        <v>25</v>
      </c>
      <c r="H78" s="156" t="s">
        <v>25</v>
      </c>
      <c r="I78" s="156" t="s">
        <v>25</v>
      </c>
      <c r="J78" s="156" t="s">
        <v>25</v>
      </c>
      <c r="K78" s="158" t="n">
        <v>400</v>
      </c>
      <c r="L78" s="158" t="n">
        <v>311</v>
      </c>
    </row>
    <row r="79" customFormat="false" ht="22.5" hidden="false" customHeight="true" outlineLevel="0" collapsed="false">
      <c r="A79" s="69" t="n">
        <f aca="false">IF(E79&lt;&gt;"",COUNTA($E$10:E79),"")</f>
        <v>58</v>
      </c>
      <c r="B79" s="130" t="n">
        <v>3</v>
      </c>
      <c r="C79" s="71" t="s">
        <v>242</v>
      </c>
      <c r="D79" s="156" t="s">
        <v>25</v>
      </c>
      <c r="E79" s="158" t="n">
        <v>200</v>
      </c>
      <c r="F79" s="158" t="n">
        <v>256</v>
      </c>
      <c r="G79" s="156" t="s">
        <v>25</v>
      </c>
      <c r="H79" s="156" t="s">
        <v>25</v>
      </c>
      <c r="I79" s="156" t="s">
        <v>25</v>
      </c>
      <c r="J79" s="156" t="s">
        <v>25</v>
      </c>
      <c r="K79" s="158" t="n">
        <v>187</v>
      </c>
      <c r="L79" s="158" t="n">
        <v>249</v>
      </c>
    </row>
    <row r="80" customFormat="false" ht="22.5" hidden="false" customHeight="true" outlineLevel="0" collapsed="false">
      <c r="A80" s="69" t="n">
        <f aca="false">IF(E80&lt;&gt;"",COUNTA($E$10:E80),"")</f>
        <v>59</v>
      </c>
      <c r="B80" s="130" t="n">
        <v>4</v>
      </c>
      <c r="C80" s="71" t="s">
        <v>243</v>
      </c>
      <c r="D80" s="156" t="s">
        <v>25</v>
      </c>
      <c r="E80" s="156" t="n">
        <v>398</v>
      </c>
      <c r="F80" s="156" t="n">
        <v>379</v>
      </c>
      <c r="G80" s="156" t="s">
        <v>19</v>
      </c>
      <c r="H80" s="156" t="s">
        <v>19</v>
      </c>
      <c r="I80" s="156" t="s">
        <v>19</v>
      </c>
      <c r="J80" s="156" t="s">
        <v>25</v>
      </c>
      <c r="K80" s="158" t="n">
        <v>380</v>
      </c>
      <c r="L80" s="158" t="n">
        <v>376</v>
      </c>
    </row>
    <row r="81" customFormat="false" ht="22.5" hidden="false" customHeight="true" outlineLevel="0" collapsed="false">
      <c r="A81" s="69" t="n">
        <f aca="false">IF(E81&lt;&gt;"",COUNTA($E$10:E81),"")</f>
        <v>60</v>
      </c>
      <c r="B81" s="130" t="n">
        <v>5</v>
      </c>
      <c r="C81" s="71" t="s">
        <v>244</v>
      </c>
      <c r="D81" s="158" t="n">
        <v>23.197</v>
      </c>
      <c r="E81" s="156" t="n">
        <v>256</v>
      </c>
      <c r="F81" s="156" t="n">
        <v>265</v>
      </c>
      <c r="G81" s="158" t="n">
        <v>11.665</v>
      </c>
      <c r="H81" s="156" t="n">
        <v>255</v>
      </c>
      <c r="I81" s="156" t="n">
        <v>257</v>
      </c>
      <c r="J81" s="156" t="s">
        <v>25</v>
      </c>
      <c r="K81" s="156" t="n">
        <v>256</v>
      </c>
      <c r="L81" s="156" t="n">
        <v>274</v>
      </c>
    </row>
    <row r="82" customFormat="false" ht="22.5" hidden="false" customHeight="true" outlineLevel="0" collapsed="false">
      <c r="A82" s="69" t="n">
        <f aca="false">IF(E82&lt;&gt;"",COUNTA($E$10:E82),"")</f>
        <v>61</v>
      </c>
      <c r="B82" s="130" t="n">
        <v>6</v>
      </c>
      <c r="C82" s="71" t="s">
        <v>245</v>
      </c>
      <c r="D82" s="158" t="n">
        <v>14.321</v>
      </c>
      <c r="E82" s="156" t="n">
        <v>282</v>
      </c>
      <c r="F82" s="156" t="n">
        <v>273</v>
      </c>
      <c r="G82" s="156" t="s">
        <v>25</v>
      </c>
      <c r="H82" s="156" t="n">
        <v>288</v>
      </c>
      <c r="I82" s="156" t="n">
        <v>274</v>
      </c>
      <c r="J82" s="156" t="s">
        <v>25</v>
      </c>
      <c r="K82" s="158" t="n">
        <v>276</v>
      </c>
      <c r="L82" s="158" t="n">
        <v>271</v>
      </c>
    </row>
    <row r="83" customFormat="false" ht="22.5" hidden="false" customHeight="true" outlineLevel="0" collapsed="false">
      <c r="A83" s="69" t="n">
        <f aca="false">IF(E83&lt;&gt;"",COUNTA($E$10:E83),"")</f>
        <v>62</v>
      </c>
      <c r="B83" s="130" t="n">
        <v>7</v>
      </c>
      <c r="C83" s="71" t="s">
        <v>246</v>
      </c>
      <c r="D83" s="158" t="n">
        <v>12.261</v>
      </c>
      <c r="E83" s="156" t="n">
        <v>400</v>
      </c>
      <c r="F83" s="156" t="n">
        <v>309</v>
      </c>
      <c r="G83" s="158" t="n">
        <v>8.569</v>
      </c>
      <c r="H83" s="156" t="n">
        <v>400</v>
      </c>
      <c r="I83" s="156" t="n">
        <v>312</v>
      </c>
      <c r="J83" s="156" t="s">
        <v>25</v>
      </c>
      <c r="K83" s="158" t="n">
        <v>400</v>
      </c>
      <c r="L83" s="158" t="n">
        <v>303</v>
      </c>
    </row>
    <row r="84" customFormat="false" ht="22.5" hidden="false" customHeight="true" outlineLevel="0" collapsed="false">
      <c r="A84" s="69" t="n">
        <f aca="false">IF(E84&lt;&gt;"",COUNTA($E$10:E84),"")</f>
        <v>63</v>
      </c>
      <c r="B84" s="130" t="n">
        <v>8</v>
      </c>
      <c r="C84" s="71" t="s">
        <v>247</v>
      </c>
      <c r="D84" s="156" t="s">
        <v>25</v>
      </c>
      <c r="E84" s="158" t="n">
        <v>368</v>
      </c>
      <c r="F84" s="158" t="n">
        <v>314</v>
      </c>
      <c r="G84" s="156" t="s">
        <v>25</v>
      </c>
      <c r="H84" s="158" t="n">
        <v>368</v>
      </c>
      <c r="I84" s="158" t="n">
        <v>325</v>
      </c>
      <c r="J84" s="156" t="s">
        <v>25</v>
      </c>
      <c r="K84" s="156" t="s">
        <v>25</v>
      </c>
      <c r="L84" s="156" t="s">
        <v>25</v>
      </c>
    </row>
    <row r="85" customFormat="false" ht="22.5" hidden="false" customHeight="true" outlineLevel="0" collapsed="false">
      <c r="A85" s="69" t="n">
        <f aca="false">IF(E85&lt;&gt;"",COUNTA($E$10:E85),"")</f>
        <v>64</v>
      </c>
      <c r="B85" s="130" t="n">
        <v>9</v>
      </c>
      <c r="C85" s="71" t="s">
        <v>248</v>
      </c>
      <c r="D85" s="156" t="s">
        <v>25</v>
      </c>
      <c r="E85" s="156" t="s">
        <v>25</v>
      </c>
      <c r="F85" s="156" t="s">
        <v>25</v>
      </c>
      <c r="G85" s="156" t="s">
        <v>25</v>
      </c>
      <c r="H85" s="156" t="s">
        <v>25</v>
      </c>
      <c r="I85" s="156" t="s">
        <v>25</v>
      </c>
      <c r="J85" s="156" t="s">
        <v>25</v>
      </c>
      <c r="K85" s="156" t="s">
        <v>25</v>
      </c>
      <c r="L85" s="156" t="s">
        <v>25</v>
      </c>
    </row>
    <row r="86" customFormat="false" ht="11.25" hidden="false" customHeight="false" outlineLevel="0" collapsed="false">
      <c r="A86" s="69" t="n">
        <f aca="false">IF(E86&lt;&gt;"",COUNTA($E$10:E86),"")</f>
        <v>65</v>
      </c>
      <c r="B86" s="130" t="n">
        <v>0</v>
      </c>
      <c r="C86" s="71" t="s">
        <v>249</v>
      </c>
      <c r="D86" s="156" t="s">
        <v>19</v>
      </c>
      <c r="E86" s="156" t="s">
        <v>19</v>
      </c>
      <c r="F86" s="156" t="s">
        <v>19</v>
      </c>
      <c r="G86" s="156" t="s">
        <v>19</v>
      </c>
      <c r="H86" s="156" t="s">
        <v>19</v>
      </c>
      <c r="I86" s="156" t="s">
        <v>19</v>
      </c>
      <c r="J86" s="156" t="s">
        <v>16</v>
      </c>
      <c r="K86" s="156" t="s">
        <v>16</v>
      </c>
      <c r="L86" s="156" t="s">
        <v>16</v>
      </c>
    </row>
    <row r="87" customFormat="false" ht="20.1" hidden="false" customHeight="true" outlineLevel="0" collapsed="false">
      <c r="A87" s="69" t="str">
        <f aca="false">IF(E87&lt;&gt;"",COUNTA($E$10:E87),"")</f>
        <v/>
      </c>
      <c r="B87" s="130"/>
      <c r="C87" s="71"/>
      <c r="D87" s="153" t="s">
        <v>250</v>
      </c>
      <c r="E87" s="153"/>
      <c r="F87" s="153"/>
      <c r="G87" s="153"/>
      <c r="H87" s="153"/>
      <c r="I87" s="153"/>
      <c r="J87" s="153"/>
      <c r="K87" s="153"/>
      <c r="L87" s="153"/>
    </row>
    <row r="88" customFormat="false" ht="11.45" hidden="false" customHeight="true" outlineLevel="0" collapsed="false">
      <c r="A88" s="69" t="n">
        <f aca="false">IF(E88&lt;&gt;"",COUNTA($E$10:E88),"")</f>
        <v>66</v>
      </c>
      <c r="B88" s="130"/>
      <c r="C88" s="71" t="s">
        <v>251</v>
      </c>
      <c r="D88" s="156" t="s">
        <v>25</v>
      </c>
      <c r="E88" s="158" t="n">
        <v>400</v>
      </c>
      <c r="F88" s="158" t="n">
        <v>335</v>
      </c>
      <c r="G88" s="156" t="s">
        <v>25</v>
      </c>
      <c r="H88" s="156" t="n">
        <v>400</v>
      </c>
      <c r="I88" s="156" t="n">
        <v>401</v>
      </c>
      <c r="J88" s="156" t="s">
        <v>25</v>
      </c>
      <c r="K88" s="158" t="n">
        <v>400</v>
      </c>
      <c r="L88" s="158" t="n">
        <v>317</v>
      </c>
    </row>
    <row r="89" customFormat="false" ht="11.45" hidden="false" customHeight="true" outlineLevel="0" collapsed="false">
      <c r="A89" s="69" t="n">
        <f aca="false">IF(E89&lt;&gt;"",COUNTA($E$10:E89),"")</f>
        <v>67</v>
      </c>
      <c r="B89" s="130"/>
      <c r="C89" s="71" t="s">
        <v>252</v>
      </c>
      <c r="D89" s="156" t="s">
        <v>25</v>
      </c>
      <c r="E89" s="158" t="n">
        <v>368</v>
      </c>
      <c r="F89" s="158" t="n">
        <v>351</v>
      </c>
      <c r="G89" s="156" t="s">
        <v>25</v>
      </c>
      <c r="H89" s="158" t="n">
        <v>368</v>
      </c>
      <c r="I89" s="158" t="n">
        <v>356</v>
      </c>
      <c r="J89" s="156" t="s">
        <v>25</v>
      </c>
      <c r="K89" s="156" t="s">
        <v>25</v>
      </c>
      <c r="L89" s="156" t="s">
        <v>25</v>
      </c>
    </row>
    <row r="90" customFormat="false" ht="11.45" hidden="false" customHeight="true" outlineLevel="0" collapsed="false">
      <c r="A90" s="69" t="n">
        <f aca="false">IF(E90&lt;&gt;"",COUNTA($E$10:E90),"")</f>
        <v>68</v>
      </c>
      <c r="B90" s="130"/>
      <c r="C90" s="71" t="s">
        <v>253</v>
      </c>
      <c r="D90" s="156" t="s">
        <v>25</v>
      </c>
      <c r="E90" s="158" t="n">
        <v>385</v>
      </c>
      <c r="F90" s="158" t="n">
        <v>299</v>
      </c>
      <c r="G90" s="156" t="s">
        <v>25</v>
      </c>
      <c r="H90" s="158" t="n">
        <v>398</v>
      </c>
      <c r="I90" s="158" t="n">
        <v>307</v>
      </c>
      <c r="J90" s="156" t="s">
        <v>25</v>
      </c>
      <c r="K90" s="158" t="n">
        <v>350</v>
      </c>
      <c r="L90" s="158" t="n">
        <v>293</v>
      </c>
    </row>
    <row r="91" customFormat="false" ht="11.45" hidden="false" customHeight="true" outlineLevel="0" collapsed="false">
      <c r="A91" s="69" t="n">
        <f aca="false">IF(E91&lt;&gt;"",COUNTA($E$10:E91),"")</f>
        <v>69</v>
      </c>
      <c r="B91" s="130"/>
      <c r="C91" s="71" t="s">
        <v>254</v>
      </c>
      <c r="D91" s="156" t="s">
        <v>25</v>
      </c>
      <c r="E91" s="158" t="n">
        <v>450</v>
      </c>
      <c r="F91" s="158" t="n">
        <v>411</v>
      </c>
      <c r="G91" s="156" t="s">
        <v>19</v>
      </c>
      <c r="H91" s="156" t="s">
        <v>19</v>
      </c>
      <c r="I91" s="156" t="s">
        <v>19</v>
      </c>
      <c r="J91" s="156" t="s">
        <v>25</v>
      </c>
      <c r="K91" s="158" t="n">
        <v>400</v>
      </c>
      <c r="L91" s="158" t="n">
        <v>384</v>
      </c>
    </row>
    <row r="92" customFormat="false" ht="11.45" hidden="false" customHeight="true" outlineLevel="0" collapsed="false">
      <c r="A92" s="69" t="n">
        <f aca="false">IF(E92&lt;&gt;"",COUNTA($E$10:E92),"")</f>
        <v>70</v>
      </c>
      <c r="B92" s="130"/>
      <c r="C92" s="71" t="s">
        <v>255</v>
      </c>
      <c r="D92" s="156" t="s">
        <v>25</v>
      </c>
      <c r="E92" s="156" t="s">
        <v>25</v>
      </c>
      <c r="F92" s="156" t="s">
        <v>25</v>
      </c>
      <c r="G92" s="156" t="s">
        <v>25</v>
      </c>
      <c r="H92" s="156" t="s">
        <v>25</v>
      </c>
      <c r="I92" s="156" t="s">
        <v>25</v>
      </c>
      <c r="J92" s="156" t="s">
        <v>25</v>
      </c>
      <c r="K92" s="156" t="s">
        <v>25</v>
      </c>
      <c r="L92" s="156" t="s">
        <v>25</v>
      </c>
    </row>
    <row r="93" customFormat="false" ht="11.45" hidden="false" customHeight="true" outlineLevel="0" collapsed="false">
      <c r="A93" s="69" t="n">
        <f aca="false">IF(E93&lt;&gt;"",COUNTA($E$10:E93),"")</f>
        <v>71</v>
      </c>
      <c r="B93" s="130"/>
      <c r="C93" s="71" t="s">
        <v>256</v>
      </c>
      <c r="D93" s="156" t="s">
        <v>16</v>
      </c>
      <c r="E93" s="156" t="s">
        <v>16</v>
      </c>
      <c r="F93" s="156" t="s">
        <v>16</v>
      </c>
      <c r="G93" s="156" t="s">
        <v>16</v>
      </c>
      <c r="H93" s="156" t="s">
        <v>16</v>
      </c>
      <c r="I93" s="156" t="s">
        <v>16</v>
      </c>
      <c r="J93" s="156" t="s">
        <v>16</v>
      </c>
      <c r="K93" s="156" t="s">
        <v>16</v>
      </c>
      <c r="L93" s="156" t="s">
        <v>16</v>
      </c>
    </row>
    <row r="94" customFormat="false" ht="11.45" hidden="false" customHeight="true" outlineLevel="0" collapsed="false">
      <c r="A94" s="69" t="n">
        <f aca="false">IF(E94&lt;&gt;"",COUNTA($E$10:E94),"")</f>
        <v>72</v>
      </c>
      <c r="B94" s="130"/>
      <c r="C94" s="71" t="s">
        <v>257</v>
      </c>
      <c r="D94" s="156" t="s">
        <v>25</v>
      </c>
      <c r="E94" s="158" t="n">
        <v>400</v>
      </c>
      <c r="F94" s="158" t="n">
        <v>331</v>
      </c>
      <c r="G94" s="156" t="s">
        <v>25</v>
      </c>
      <c r="H94" s="156" t="s">
        <v>25</v>
      </c>
      <c r="I94" s="156" t="s">
        <v>25</v>
      </c>
      <c r="J94" s="156" t="s">
        <v>25</v>
      </c>
      <c r="K94" s="158" t="n">
        <v>400</v>
      </c>
      <c r="L94" s="158" t="n">
        <v>341</v>
      </c>
    </row>
    <row r="95" customFormat="false" ht="11.45" hidden="false" customHeight="true" outlineLevel="0" collapsed="false">
      <c r="A95" s="69" t="n">
        <f aca="false">IF(E95&lt;&gt;"",COUNTA($E$10:E95),"")</f>
        <v>73</v>
      </c>
      <c r="B95" s="130"/>
      <c r="C95" s="71" t="s">
        <v>258</v>
      </c>
      <c r="D95" s="156" t="s">
        <v>25</v>
      </c>
      <c r="E95" s="158" t="n">
        <v>330</v>
      </c>
      <c r="F95" s="158" t="n">
        <v>280</v>
      </c>
      <c r="G95" s="156" t="s">
        <v>25</v>
      </c>
      <c r="H95" s="156" t="s">
        <v>25</v>
      </c>
      <c r="I95" s="156" t="s">
        <v>25</v>
      </c>
      <c r="J95" s="156" t="s">
        <v>25</v>
      </c>
      <c r="K95" s="158" t="n">
        <v>330</v>
      </c>
      <c r="L95" s="158" t="n">
        <v>284</v>
      </c>
    </row>
    <row r="96" customFormat="false" ht="11.45" hidden="false" customHeight="true" outlineLevel="0" collapsed="false">
      <c r="A96" s="69" t="n">
        <f aca="false">IF(E96&lt;&gt;"",COUNTA($E$10:E96),"")</f>
        <v>74</v>
      </c>
      <c r="B96" s="130"/>
      <c r="C96" s="71" t="s">
        <v>259</v>
      </c>
      <c r="D96" s="156" t="s">
        <v>19</v>
      </c>
      <c r="E96" s="156" t="s">
        <v>19</v>
      </c>
      <c r="F96" s="156" t="s">
        <v>19</v>
      </c>
      <c r="G96" s="156" t="s">
        <v>16</v>
      </c>
      <c r="H96" s="156" t="s">
        <v>16</v>
      </c>
      <c r="I96" s="156" t="s">
        <v>16</v>
      </c>
      <c r="J96" s="156" t="s">
        <v>19</v>
      </c>
      <c r="K96" s="156" t="s">
        <v>19</v>
      </c>
      <c r="L96" s="156" t="s">
        <v>19</v>
      </c>
    </row>
    <row r="97" customFormat="false" ht="22.5" hidden="false" customHeight="true" outlineLevel="0" collapsed="false">
      <c r="A97" s="69" t="n">
        <f aca="false">IF(E97&lt;&gt;"",COUNTA($E$10:E97),"")</f>
        <v>75</v>
      </c>
      <c r="B97" s="130"/>
      <c r="C97" s="71" t="s">
        <v>260</v>
      </c>
      <c r="D97" s="156" t="s">
        <v>25</v>
      </c>
      <c r="E97" s="158" t="n">
        <v>219</v>
      </c>
      <c r="F97" s="158" t="n">
        <v>249</v>
      </c>
      <c r="G97" s="156" t="s">
        <v>25</v>
      </c>
      <c r="H97" s="156" t="s">
        <v>25</v>
      </c>
      <c r="I97" s="156" t="s">
        <v>25</v>
      </c>
      <c r="J97" s="156" t="s">
        <v>25</v>
      </c>
      <c r="K97" s="158" t="n">
        <v>249</v>
      </c>
      <c r="L97" s="158" t="n">
        <v>264</v>
      </c>
    </row>
    <row r="98" customFormat="false" ht="11.45" hidden="false" customHeight="true" outlineLevel="0" collapsed="false">
      <c r="A98" s="69" t="n">
        <f aca="false">IF(E98&lt;&gt;"",COUNTA($E$10:E98),"")</f>
        <v>76</v>
      </c>
      <c r="B98" s="130"/>
      <c r="C98" s="71" t="s">
        <v>261</v>
      </c>
      <c r="D98" s="156" t="s">
        <v>19</v>
      </c>
      <c r="E98" s="156" t="s">
        <v>19</v>
      </c>
      <c r="F98" s="156" t="s">
        <v>19</v>
      </c>
      <c r="G98" s="156" t="s">
        <v>16</v>
      </c>
      <c r="H98" s="156" t="s">
        <v>16</v>
      </c>
      <c r="I98" s="156" t="s">
        <v>16</v>
      </c>
      <c r="J98" s="156" t="s">
        <v>19</v>
      </c>
      <c r="K98" s="156" t="s">
        <v>19</v>
      </c>
      <c r="L98" s="156" t="s">
        <v>19</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65</v>
      </c>
      <c r="B1" s="51"/>
      <c r="C1" s="51"/>
      <c r="D1" s="52" t="s">
        <v>270</v>
      </c>
      <c r="E1" s="52"/>
      <c r="F1" s="52"/>
      <c r="G1" s="52"/>
      <c r="H1" s="52"/>
      <c r="I1" s="52"/>
      <c r="J1" s="52"/>
      <c r="K1" s="52"/>
      <c r="L1" s="52"/>
    </row>
    <row r="2" s="53" customFormat="true" ht="24.95" hidden="false" customHeight="true" outlineLevel="0" collapsed="false">
      <c r="A2" s="54" t="s">
        <v>271</v>
      </c>
      <c r="B2" s="54"/>
      <c r="C2" s="54"/>
      <c r="D2" s="52" t="s">
        <v>52</v>
      </c>
      <c r="E2" s="52"/>
      <c r="F2" s="52"/>
      <c r="G2" s="52"/>
      <c r="H2" s="52"/>
      <c r="I2" s="52"/>
      <c r="J2" s="52"/>
      <c r="K2" s="52"/>
      <c r="L2" s="52"/>
    </row>
    <row r="3" s="50" customFormat="true" ht="11.45" hidden="false" customHeight="true" outlineLevel="0" collapsed="false">
      <c r="A3" s="55" t="s">
        <v>81</v>
      </c>
      <c r="B3" s="56" t="s">
        <v>82</v>
      </c>
      <c r="C3" s="56" t="s">
        <v>177</v>
      </c>
      <c r="D3" s="88" t="s">
        <v>272</v>
      </c>
      <c r="E3" s="88"/>
      <c r="F3" s="88"/>
      <c r="G3" s="88" t="s">
        <v>85</v>
      </c>
      <c r="H3" s="88"/>
      <c r="I3" s="88"/>
      <c r="J3" s="89" t="s">
        <v>86</v>
      </c>
      <c r="K3" s="89"/>
      <c r="L3" s="89"/>
    </row>
    <row r="4" s="50" customFormat="true" ht="11.45" hidden="false" customHeight="true" outlineLevel="0" collapsed="false">
      <c r="A4" s="55"/>
      <c r="B4" s="56"/>
      <c r="C4" s="56"/>
      <c r="D4" s="88" t="s">
        <v>87</v>
      </c>
      <c r="E4" s="90" t="s">
        <v>178</v>
      </c>
      <c r="F4" s="90" t="s">
        <v>179</v>
      </c>
      <c r="G4" s="88" t="s">
        <v>87</v>
      </c>
      <c r="H4" s="90" t="s">
        <v>178</v>
      </c>
      <c r="I4" s="90" t="s">
        <v>179</v>
      </c>
      <c r="J4" s="88" t="s">
        <v>87</v>
      </c>
      <c r="K4" s="90" t="s">
        <v>178</v>
      </c>
      <c r="L4" s="91" t="s">
        <v>179</v>
      </c>
    </row>
    <row r="5" s="50" customFormat="true" ht="11.45" hidden="false" customHeight="true" outlineLevel="0" collapsed="false">
      <c r="A5" s="55"/>
      <c r="B5" s="56"/>
      <c r="C5" s="56"/>
      <c r="D5" s="88"/>
      <c r="E5" s="90"/>
      <c r="F5" s="90"/>
      <c r="G5" s="88"/>
      <c r="H5" s="90"/>
      <c r="I5" s="90"/>
      <c r="J5" s="88"/>
      <c r="K5" s="90"/>
      <c r="L5" s="91"/>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93" t="n">
        <v>1000</v>
      </c>
      <c r="E7" s="88" t="s">
        <v>91</v>
      </c>
      <c r="F7" s="88"/>
      <c r="G7" s="93" t="n">
        <v>1000</v>
      </c>
      <c r="H7" s="88" t="s">
        <v>91</v>
      </c>
      <c r="I7" s="88"/>
      <c r="J7" s="93" t="n">
        <v>1000</v>
      </c>
      <c r="K7" s="89" t="s">
        <v>91</v>
      </c>
      <c r="L7" s="8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59" t="n">
        <v>576.159</v>
      </c>
      <c r="E10" s="159" t="n">
        <v>24210</v>
      </c>
      <c r="F10" s="159" t="n">
        <v>27073</v>
      </c>
      <c r="G10" s="159" t="n">
        <v>293.838</v>
      </c>
      <c r="H10" s="159" t="n">
        <v>21530</v>
      </c>
      <c r="I10" s="159" t="n">
        <v>24481</v>
      </c>
      <c r="J10" s="159" t="n">
        <v>282.321</v>
      </c>
      <c r="K10" s="159" t="n">
        <v>26021</v>
      </c>
      <c r="L10" s="159" t="n">
        <v>29770</v>
      </c>
    </row>
    <row r="11" s="125" customFormat="true" ht="20.1" hidden="false" customHeight="true" outlineLevel="0" collapsed="false">
      <c r="A11" s="122" t="str">
        <f aca="false">IF(E11&lt;&gt;"",COUNTA($E$10:E11),"")</f>
        <v/>
      </c>
      <c r="B11" s="122"/>
      <c r="C11" s="123"/>
      <c r="D11" s="151" t="s">
        <v>180</v>
      </c>
      <c r="E11" s="151"/>
      <c r="F11" s="151"/>
      <c r="G11" s="151"/>
      <c r="H11" s="151"/>
      <c r="I11" s="151"/>
      <c r="J11" s="151"/>
      <c r="K11" s="151"/>
      <c r="L11" s="151"/>
    </row>
    <row r="12" customFormat="false" ht="11.45" hidden="false" customHeight="true" outlineLevel="0" collapsed="false">
      <c r="A12" s="69" t="n">
        <f aca="false">IF(E12&lt;&gt;"",COUNTA($E$10:E12),"")</f>
        <v>2</v>
      </c>
      <c r="B12" s="69"/>
      <c r="C12" s="71" t="s">
        <v>181</v>
      </c>
      <c r="D12" s="156" t="n">
        <v>102.008</v>
      </c>
      <c r="E12" s="156" t="n">
        <v>14419</v>
      </c>
      <c r="F12" s="156" t="n">
        <v>15722</v>
      </c>
      <c r="G12" s="156" t="n">
        <v>58.709</v>
      </c>
      <c r="H12" s="156" t="n">
        <v>12271</v>
      </c>
      <c r="I12" s="156" t="n">
        <v>14242</v>
      </c>
      <c r="J12" s="158" t="n">
        <v>43.299</v>
      </c>
      <c r="K12" s="156" t="n">
        <v>17361</v>
      </c>
      <c r="L12" s="156" t="n">
        <v>17730</v>
      </c>
    </row>
    <row r="13" customFormat="false" ht="11.45" hidden="false" customHeight="true" outlineLevel="0" collapsed="false">
      <c r="A13" s="69" t="n">
        <f aca="false">IF(E13&lt;&gt;"",COUNTA($E$10:E13),"")</f>
        <v>3</v>
      </c>
      <c r="B13" s="69"/>
      <c r="C13" s="71" t="s">
        <v>182</v>
      </c>
      <c r="D13" s="156" t="n">
        <v>130.75</v>
      </c>
      <c r="E13" s="156" t="n">
        <v>21670</v>
      </c>
      <c r="F13" s="156" t="n">
        <v>22456</v>
      </c>
      <c r="G13" s="158" t="n">
        <v>51.819</v>
      </c>
      <c r="H13" s="156" t="n">
        <v>17506</v>
      </c>
      <c r="I13" s="156" t="n">
        <v>19229</v>
      </c>
      <c r="J13" s="156" t="n">
        <v>78.931</v>
      </c>
      <c r="K13" s="156" t="n">
        <v>23208</v>
      </c>
      <c r="L13" s="156" t="n">
        <v>24574</v>
      </c>
    </row>
    <row r="14" customFormat="false" ht="11.45" hidden="false" customHeight="true" outlineLevel="0" collapsed="false">
      <c r="A14" s="69" t="n">
        <f aca="false">IF(E14&lt;&gt;"",COUNTA($E$10:E14),"")</f>
        <v>4</v>
      </c>
      <c r="B14" s="69"/>
      <c r="C14" s="71" t="s">
        <v>183</v>
      </c>
      <c r="D14" s="158" t="n">
        <v>52.22</v>
      </c>
      <c r="E14" s="156" t="n">
        <v>24927</v>
      </c>
      <c r="F14" s="156" t="n">
        <v>27417</v>
      </c>
      <c r="G14" s="156" t="s">
        <v>25</v>
      </c>
      <c r="H14" s="156" t="n">
        <v>20568</v>
      </c>
      <c r="I14" s="156" t="n">
        <v>22953</v>
      </c>
      <c r="J14" s="158" t="n">
        <v>32.638</v>
      </c>
      <c r="K14" s="156" t="n">
        <v>26226</v>
      </c>
      <c r="L14" s="156" t="n">
        <v>30096</v>
      </c>
    </row>
    <row r="15" customFormat="false" ht="11.45" hidden="false" customHeight="true" outlineLevel="0" collapsed="false">
      <c r="A15" s="69" t="n">
        <f aca="false">IF(E15&lt;&gt;"",COUNTA($E$10:E15),"")</f>
        <v>5</v>
      </c>
      <c r="B15" s="69"/>
      <c r="C15" s="71" t="s">
        <v>184</v>
      </c>
      <c r="D15" s="158" t="n">
        <v>68.072</v>
      </c>
      <c r="E15" s="156" t="n">
        <v>24416</v>
      </c>
      <c r="F15" s="156" t="n">
        <v>27106</v>
      </c>
      <c r="G15" s="158" t="n">
        <v>35.112</v>
      </c>
      <c r="H15" s="156" t="n">
        <v>20940</v>
      </c>
      <c r="I15" s="156" t="n">
        <v>22952</v>
      </c>
      <c r="J15" s="158" t="n">
        <v>32.961</v>
      </c>
      <c r="K15" s="156" t="n">
        <v>27631</v>
      </c>
      <c r="L15" s="156" t="n">
        <v>31531</v>
      </c>
    </row>
    <row r="16" customFormat="false" ht="11.45" hidden="false" customHeight="true" outlineLevel="0" collapsed="false">
      <c r="A16" s="69" t="n">
        <f aca="false">IF(E16&lt;&gt;"",COUNTA($E$10:E16),"")</f>
        <v>6</v>
      </c>
      <c r="B16" s="69"/>
      <c r="C16" s="71" t="s">
        <v>185</v>
      </c>
      <c r="D16" s="158" t="n">
        <v>40.361</v>
      </c>
      <c r="E16" s="156" t="n">
        <v>26470</v>
      </c>
      <c r="F16" s="156" t="n">
        <v>30441</v>
      </c>
      <c r="G16" s="156" t="s">
        <v>25</v>
      </c>
      <c r="H16" s="156" t="n">
        <v>22514</v>
      </c>
      <c r="I16" s="156" t="n">
        <v>24806</v>
      </c>
      <c r="J16" s="158" t="n">
        <v>17.867</v>
      </c>
      <c r="K16" s="156" t="n">
        <v>32906</v>
      </c>
      <c r="L16" s="156" t="n">
        <v>37536</v>
      </c>
    </row>
    <row r="17" customFormat="false" ht="11.45" hidden="false" customHeight="true" outlineLevel="0" collapsed="false">
      <c r="A17" s="69" t="n">
        <f aca="false">IF(E17&lt;&gt;"",COUNTA($E$10:E17),"")</f>
        <v>7</v>
      </c>
      <c r="B17" s="69"/>
      <c r="C17" s="71" t="s">
        <v>186</v>
      </c>
      <c r="D17" s="156" t="s">
        <v>25</v>
      </c>
      <c r="E17" s="156" t="n">
        <v>28178</v>
      </c>
      <c r="F17" s="156" t="n">
        <v>29883</v>
      </c>
      <c r="G17" s="156" t="s">
        <v>25</v>
      </c>
      <c r="H17" s="158" t="n">
        <v>25136</v>
      </c>
      <c r="I17" s="158" t="n">
        <v>26027</v>
      </c>
      <c r="J17" s="156" t="s">
        <v>25</v>
      </c>
      <c r="K17" s="158" t="n">
        <v>33326</v>
      </c>
      <c r="L17" s="158" t="n">
        <v>35090</v>
      </c>
    </row>
    <row r="18" customFormat="false" ht="11.45" hidden="false" customHeight="true" outlineLevel="0" collapsed="false">
      <c r="A18" s="69" t="n">
        <f aca="false">IF(E18&lt;&gt;"",COUNTA($E$10:E18),"")</f>
        <v>8</v>
      </c>
      <c r="B18" s="69"/>
      <c r="C18" s="71" t="s">
        <v>187</v>
      </c>
      <c r="D18" s="156" t="n">
        <v>148.832</v>
      </c>
      <c r="E18" s="156" t="n">
        <v>36283</v>
      </c>
      <c r="F18" s="156" t="n">
        <v>37219</v>
      </c>
      <c r="G18" s="156" t="n">
        <v>86.635</v>
      </c>
      <c r="H18" s="156" t="n">
        <v>35439</v>
      </c>
      <c r="I18" s="156" t="n">
        <v>35093</v>
      </c>
      <c r="J18" s="156" t="n">
        <v>62.197</v>
      </c>
      <c r="K18" s="156" t="n">
        <v>37452</v>
      </c>
      <c r="L18" s="156" t="n">
        <v>40179</v>
      </c>
    </row>
    <row r="19" customFormat="false" ht="20.1" hidden="false" customHeight="true" outlineLevel="0" collapsed="false">
      <c r="A19" s="69" t="str">
        <f aca="false">IF(E19&lt;&gt;"",COUNTA($E$10:E19),"")</f>
        <v/>
      </c>
      <c r="B19" s="69"/>
      <c r="C19" s="71"/>
      <c r="D19" s="151" t="s">
        <v>188</v>
      </c>
      <c r="E19" s="151"/>
      <c r="F19" s="151"/>
      <c r="G19" s="151"/>
      <c r="H19" s="151"/>
      <c r="I19" s="151"/>
      <c r="J19" s="151"/>
      <c r="K19" s="151"/>
      <c r="L19" s="151"/>
    </row>
    <row r="20" customFormat="false" ht="11.45" hidden="false" customHeight="true" outlineLevel="0" collapsed="false">
      <c r="A20" s="69" t="n">
        <f aca="false">IF(E20&lt;&gt;"",COUNTA($E$10:E20),"")</f>
        <v>9</v>
      </c>
      <c r="B20" s="69"/>
      <c r="C20" s="71" t="s">
        <v>189</v>
      </c>
      <c r="D20" s="156" t="n">
        <v>126.184</v>
      </c>
      <c r="E20" s="156" t="n">
        <v>37684</v>
      </c>
      <c r="F20" s="156" t="n">
        <v>39579</v>
      </c>
      <c r="G20" s="156" t="n">
        <v>69.985</v>
      </c>
      <c r="H20" s="156" t="n">
        <v>37509</v>
      </c>
      <c r="I20" s="156" t="n">
        <v>38486</v>
      </c>
      <c r="J20" s="156" t="n">
        <v>56.199</v>
      </c>
      <c r="K20" s="156" t="n">
        <v>37872</v>
      </c>
      <c r="L20" s="156" t="n">
        <v>40940</v>
      </c>
    </row>
    <row r="21" customFormat="false" ht="11.45" hidden="false" customHeight="true" outlineLevel="0" collapsed="false">
      <c r="A21" s="69" t="n">
        <f aca="false">IF(E21&lt;&gt;"",COUNTA($E$10:E21),"")</f>
        <v>10</v>
      </c>
      <c r="B21" s="69"/>
      <c r="C21" s="71" t="s">
        <v>190</v>
      </c>
      <c r="D21" s="156" t="n">
        <v>449.975</v>
      </c>
      <c r="E21" s="156" t="n">
        <v>21481</v>
      </c>
      <c r="F21" s="156" t="n">
        <v>23566</v>
      </c>
      <c r="G21" s="156" t="n">
        <v>223.853</v>
      </c>
      <c r="H21" s="156" t="n">
        <v>18123</v>
      </c>
      <c r="I21" s="156" t="n">
        <v>20102</v>
      </c>
      <c r="J21" s="156" t="n">
        <v>226.122</v>
      </c>
      <c r="K21" s="156" t="n">
        <v>24000</v>
      </c>
      <c r="L21" s="156" t="n">
        <v>26995</v>
      </c>
    </row>
    <row r="22" customFormat="false" ht="20.1" hidden="false" customHeight="true" outlineLevel="0" collapsed="false">
      <c r="A22" s="69" t="str">
        <f aca="false">IF(E22&lt;&gt;"",COUNTA($E$10:E22),"")</f>
        <v/>
      </c>
      <c r="B22" s="130"/>
      <c r="C22" s="71"/>
      <c r="D22" s="153" t="s">
        <v>191</v>
      </c>
      <c r="E22" s="153"/>
      <c r="F22" s="153"/>
      <c r="G22" s="153"/>
      <c r="H22" s="153"/>
      <c r="I22" s="153"/>
      <c r="J22" s="153"/>
      <c r="K22" s="153"/>
      <c r="L22" s="153"/>
    </row>
    <row r="23" customFormat="false" ht="11.45" hidden="false" customHeight="true" outlineLevel="0" collapsed="false">
      <c r="A23" s="69" t="n">
        <f aca="false">IF(E23&lt;&gt;"",COUNTA($E$10:E23),"")</f>
        <v>11</v>
      </c>
      <c r="B23" s="130"/>
      <c r="C23" s="71" t="s">
        <v>192</v>
      </c>
      <c r="D23" s="156" t="n">
        <v>220.991</v>
      </c>
      <c r="E23" s="156" t="n">
        <v>33593</v>
      </c>
      <c r="F23" s="156" t="n">
        <v>34961</v>
      </c>
      <c r="G23" s="156" t="n">
        <v>114.597</v>
      </c>
      <c r="H23" s="156" t="n">
        <v>32946</v>
      </c>
      <c r="I23" s="156" t="n">
        <v>32823</v>
      </c>
      <c r="J23" s="156" t="n">
        <v>106.393</v>
      </c>
      <c r="K23" s="156" t="n">
        <v>34272</v>
      </c>
      <c r="L23" s="156" t="n">
        <v>37264</v>
      </c>
    </row>
    <row r="24" customFormat="false" ht="11.45" hidden="false" customHeight="true" outlineLevel="0" collapsed="false">
      <c r="A24" s="69" t="n">
        <f aca="false">IF(E24&lt;&gt;"",COUNTA($E$10:E24),"")</f>
        <v>12</v>
      </c>
      <c r="B24" s="130"/>
      <c r="C24" s="71" t="s">
        <v>193</v>
      </c>
      <c r="D24" s="156" t="n">
        <v>355.168</v>
      </c>
      <c r="E24" s="156" t="n">
        <v>20497</v>
      </c>
      <c r="F24" s="156" t="n">
        <v>22164</v>
      </c>
      <c r="G24" s="156" t="n">
        <v>179.241</v>
      </c>
      <c r="H24" s="156" t="n">
        <v>17800</v>
      </c>
      <c r="I24" s="156" t="n">
        <v>19147</v>
      </c>
      <c r="J24" s="156" t="n">
        <v>175.927</v>
      </c>
      <c r="K24" s="156" t="n">
        <v>23020</v>
      </c>
      <c r="L24" s="156" t="n">
        <v>25239</v>
      </c>
    </row>
    <row r="25" customFormat="false" ht="20.1" hidden="false" customHeight="true" outlineLevel="0" collapsed="false">
      <c r="A25" s="69" t="str">
        <f aca="false">IF(E25&lt;&gt;"",COUNTA($E$10:E25),"")</f>
        <v/>
      </c>
      <c r="B25" s="130"/>
      <c r="C25" s="71"/>
      <c r="D25" s="153" t="s">
        <v>194</v>
      </c>
      <c r="E25" s="153"/>
      <c r="F25" s="153"/>
      <c r="G25" s="153"/>
      <c r="H25" s="153"/>
      <c r="I25" s="153"/>
      <c r="J25" s="153"/>
      <c r="K25" s="153"/>
      <c r="L25" s="153"/>
    </row>
    <row r="26" customFormat="false" ht="11.45" hidden="false" customHeight="true" outlineLevel="0" collapsed="false">
      <c r="A26" s="69" t="n">
        <f aca="false">IF(E26&lt;&gt;"",COUNTA($E$10:E26),"")</f>
        <v>13</v>
      </c>
      <c r="B26" s="130"/>
      <c r="C26" s="71" t="s">
        <v>195</v>
      </c>
      <c r="D26" s="158" t="n">
        <v>19.764</v>
      </c>
      <c r="E26" s="156" t="n">
        <v>18724</v>
      </c>
      <c r="F26" s="156" t="n">
        <v>18717</v>
      </c>
      <c r="G26" s="158" t="n">
        <v>9.336</v>
      </c>
      <c r="H26" s="158" t="n">
        <v>17246</v>
      </c>
      <c r="I26" s="158" t="n">
        <v>17626</v>
      </c>
      <c r="J26" s="158" t="n">
        <v>10.427</v>
      </c>
      <c r="K26" s="156" t="n">
        <v>20356</v>
      </c>
      <c r="L26" s="156" t="n">
        <v>19694</v>
      </c>
    </row>
    <row r="27" customFormat="false" ht="11.45" hidden="false" customHeight="true" outlineLevel="0" collapsed="false">
      <c r="A27" s="69" t="n">
        <f aca="false">IF(E27&lt;&gt;"",COUNTA($E$10:E27),"")</f>
        <v>14</v>
      </c>
      <c r="B27" s="130"/>
      <c r="C27" s="71" t="s">
        <v>196</v>
      </c>
      <c r="D27" s="156" t="n">
        <v>53.562</v>
      </c>
      <c r="E27" s="156" t="n">
        <v>21782</v>
      </c>
      <c r="F27" s="156" t="n">
        <v>22626</v>
      </c>
      <c r="G27" s="158" t="n">
        <v>26.004</v>
      </c>
      <c r="H27" s="156" t="n">
        <v>19566</v>
      </c>
      <c r="I27" s="156" t="n">
        <v>21445</v>
      </c>
      <c r="J27" s="156" t="n">
        <v>27.558</v>
      </c>
      <c r="K27" s="156" t="n">
        <v>23174</v>
      </c>
      <c r="L27" s="156" t="n">
        <v>23740</v>
      </c>
    </row>
    <row r="28" customFormat="false" ht="11.45" hidden="false" customHeight="true" outlineLevel="0" collapsed="false">
      <c r="A28" s="69" t="n">
        <f aca="false">IF(E28&lt;&gt;"",COUNTA($E$10:E28),"")</f>
        <v>15</v>
      </c>
      <c r="B28" s="130"/>
      <c r="C28" s="71" t="s">
        <v>197</v>
      </c>
      <c r="D28" s="156" t="n">
        <v>56.338</v>
      </c>
      <c r="E28" s="156" t="n">
        <v>24111</v>
      </c>
      <c r="F28" s="156" t="n">
        <v>26163</v>
      </c>
      <c r="G28" s="158" t="n">
        <v>26.577</v>
      </c>
      <c r="H28" s="156" t="n">
        <v>20994</v>
      </c>
      <c r="I28" s="156" t="n">
        <v>23436</v>
      </c>
      <c r="J28" s="156" t="n">
        <v>29.761</v>
      </c>
      <c r="K28" s="156" t="n">
        <v>25726</v>
      </c>
      <c r="L28" s="156" t="n">
        <v>28598</v>
      </c>
    </row>
    <row r="29" customFormat="false" ht="11.45" hidden="false" customHeight="true" outlineLevel="0" collapsed="false">
      <c r="A29" s="69" t="n">
        <f aca="false">IF(E29&lt;&gt;"",COUNTA($E$10:E29),"")</f>
        <v>16</v>
      </c>
      <c r="B29" s="130"/>
      <c r="C29" s="71" t="s">
        <v>198</v>
      </c>
      <c r="D29" s="156" t="n">
        <v>54.263</v>
      </c>
      <c r="E29" s="156" t="n">
        <v>24777</v>
      </c>
      <c r="F29" s="156" t="n">
        <v>27656</v>
      </c>
      <c r="G29" s="158" t="n">
        <v>25.348</v>
      </c>
      <c r="H29" s="156" t="n">
        <v>21215</v>
      </c>
      <c r="I29" s="156" t="n">
        <v>23857</v>
      </c>
      <c r="J29" s="156" t="n">
        <v>28.915</v>
      </c>
      <c r="K29" s="156" t="n">
        <v>26858</v>
      </c>
      <c r="L29" s="156" t="n">
        <v>30986</v>
      </c>
    </row>
    <row r="30" customFormat="false" ht="11.45" hidden="false" customHeight="true" outlineLevel="0" collapsed="false">
      <c r="A30" s="69" t="n">
        <f aca="false">IF(E30&lt;&gt;"",COUNTA($E$10:E30),"")</f>
        <v>17</v>
      </c>
      <c r="B30" s="130"/>
      <c r="C30" s="71" t="s">
        <v>199</v>
      </c>
      <c r="D30" s="156" t="n">
        <v>60.115</v>
      </c>
      <c r="E30" s="156" t="n">
        <v>25108</v>
      </c>
      <c r="F30" s="156" t="n">
        <v>28507</v>
      </c>
      <c r="G30" s="158" t="n">
        <v>30.339</v>
      </c>
      <c r="H30" s="156" t="n">
        <v>21820</v>
      </c>
      <c r="I30" s="156" t="n">
        <v>24508</v>
      </c>
      <c r="J30" s="156" t="n">
        <v>29.776</v>
      </c>
      <c r="K30" s="156" t="n">
        <v>28004</v>
      </c>
      <c r="L30" s="156" t="n">
        <v>32581</v>
      </c>
    </row>
    <row r="31" customFormat="false" ht="11.45" hidden="false" customHeight="true" outlineLevel="0" collapsed="false">
      <c r="A31" s="69" t="n">
        <f aca="false">IF(E31&lt;&gt;"",COUNTA($E$10:E31),"")</f>
        <v>18</v>
      </c>
      <c r="B31" s="130"/>
      <c r="C31" s="71" t="s">
        <v>200</v>
      </c>
      <c r="D31" s="156" t="n">
        <v>82.032</v>
      </c>
      <c r="E31" s="156" t="n">
        <v>25725</v>
      </c>
      <c r="F31" s="156" t="n">
        <v>29290</v>
      </c>
      <c r="G31" s="156" t="n">
        <v>44.263</v>
      </c>
      <c r="H31" s="156" t="n">
        <v>23328</v>
      </c>
      <c r="I31" s="156" t="n">
        <v>26117</v>
      </c>
      <c r="J31" s="156" t="n">
        <v>37.769</v>
      </c>
      <c r="K31" s="156" t="n">
        <v>27912</v>
      </c>
      <c r="L31" s="156" t="n">
        <v>33009</v>
      </c>
    </row>
    <row r="32" customFormat="false" ht="11.45" hidden="false" customHeight="true" outlineLevel="0" collapsed="false">
      <c r="A32" s="69" t="n">
        <f aca="false">IF(E32&lt;&gt;"",COUNTA($E$10:E32),"")</f>
        <v>19</v>
      </c>
      <c r="B32" s="130"/>
      <c r="C32" s="71" t="s">
        <v>201</v>
      </c>
      <c r="D32" s="156" t="n">
        <v>98.164</v>
      </c>
      <c r="E32" s="156" t="n">
        <v>25639</v>
      </c>
      <c r="F32" s="156" t="n">
        <v>29832</v>
      </c>
      <c r="G32" s="156" t="n">
        <v>54.068</v>
      </c>
      <c r="H32" s="156" t="n">
        <v>23230</v>
      </c>
      <c r="I32" s="156" t="n">
        <v>26423</v>
      </c>
      <c r="J32" s="156" t="n">
        <v>44.095</v>
      </c>
      <c r="K32" s="156" t="n">
        <v>28247</v>
      </c>
      <c r="L32" s="156" t="n">
        <v>34012</v>
      </c>
    </row>
    <row r="33" customFormat="false" ht="11.45" hidden="false" customHeight="true" outlineLevel="0" collapsed="false">
      <c r="A33" s="69" t="n">
        <f aca="false">IF(E33&lt;&gt;"",COUNTA($E$10:E33),"")</f>
        <v>20</v>
      </c>
      <c r="B33" s="130"/>
      <c r="C33" s="71" t="s">
        <v>202</v>
      </c>
      <c r="D33" s="156" t="n">
        <v>83.543</v>
      </c>
      <c r="E33" s="156" t="n">
        <v>25754</v>
      </c>
      <c r="F33" s="156" t="n">
        <v>28988</v>
      </c>
      <c r="G33" s="156" t="n">
        <v>44.786</v>
      </c>
      <c r="H33" s="156" t="n">
        <v>23411</v>
      </c>
      <c r="I33" s="156" t="n">
        <v>26902</v>
      </c>
      <c r="J33" s="156" t="n">
        <v>38.757</v>
      </c>
      <c r="K33" s="156" t="n">
        <v>28027</v>
      </c>
      <c r="L33" s="156" t="n">
        <v>31397</v>
      </c>
    </row>
    <row r="34" customFormat="false" ht="11.45" hidden="false" customHeight="true" outlineLevel="0" collapsed="false">
      <c r="A34" s="69" t="n">
        <f aca="false">IF(E34&lt;&gt;"",COUNTA($E$10:E34),"")</f>
        <v>21</v>
      </c>
      <c r="B34" s="130"/>
      <c r="C34" s="71" t="s">
        <v>203</v>
      </c>
      <c r="D34" s="156" t="n">
        <v>55.408</v>
      </c>
      <c r="E34" s="156" t="n">
        <v>24006</v>
      </c>
      <c r="F34" s="156" t="n">
        <v>26054</v>
      </c>
      <c r="G34" s="156" t="n">
        <v>28.63</v>
      </c>
      <c r="H34" s="156" t="n">
        <v>22425</v>
      </c>
      <c r="I34" s="156" t="n">
        <v>23442</v>
      </c>
      <c r="J34" s="156" t="n">
        <v>26.778</v>
      </c>
      <c r="K34" s="156" t="n">
        <v>25751</v>
      </c>
      <c r="L34" s="156" t="n">
        <v>28848</v>
      </c>
    </row>
    <row r="35" customFormat="false" ht="11.45" hidden="false" customHeight="true" outlineLevel="0" collapsed="false">
      <c r="A35" s="69" t="n">
        <f aca="false">IF(E35&lt;&gt;"",COUNTA($E$10:E35),"")</f>
        <v>22</v>
      </c>
      <c r="B35" s="130"/>
      <c r="C35" s="71" t="s">
        <v>204</v>
      </c>
      <c r="D35" s="158" t="n">
        <v>12.971</v>
      </c>
      <c r="E35" s="156" t="s">
        <v>25</v>
      </c>
      <c r="F35" s="156" t="s">
        <v>25</v>
      </c>
      <c r="G35" s="156" t="s">
        <v>25</v>
      </c>
      <c r="H35" s="156" t="s">
        <v>25</v>
      </c>
      <c r="I35" s="156" t="s">
        <v>25</v>
      </c>
      <c r="J35" s="158" t="n">
        <v>8.484</v>
      </c>
      <c r="K35" s="156" t="s">
        <v>25</v>
      </c>
      <c r="L35" s="156" t="s">
        <v>25</v>
      </c>
    </row>
    <row r="36" customFormat="false" ht="20.1" hidden="false" customHeight="true" outlineLevel="0" collapsed="false">
      <c r="A36" s="69" t="str">
        <f aca="false">IF(E36&lt;&gt;"",COUNTA($E$10:E36),"")</f>
        <v/>
      </c>
      <c r="B36" s="130"/>
      <c r="C36" s="71"/>
      <c r="D36" s="153" t="s">
        <v>205</v>
      </c>
      <c r="E36" s="153"/>
      <c r="F36" s="153"/>
      <c r="G36" s="153"/>
      <c r="H36" s="153"/>
      <c r="I36" s="153"/>
      <c r="J36" s="153"/>
      <c r="K36" s="153"/>
      <c r="L36" s="153"/>
    </row>
    <row r="37" customFormat="false" ht="11.45" hidden="false" customHeight="true" outlineLevel="0" collapsed="false">
      <c r="A37" s="69" t="n">
        <f aca="false">IF(E37&lt;&gt;"",COUNTA($E$10:E37),"")</f>
        <v>23</v>
      </c>
      <c r="B37" s="130" t="n">
        <v>1</v>
      </c>
      <c r="C37" s="71" t="s">
        <v>206</v>
      </c>
      <c r="D37" s="156" t="s">
        <v>25</v>
      </c>
      <c r="E37" s="158" t="n">
        <v>10317</v>
      </c>
      <c r="F37" s="158" t="n">
        <v>12607</v>
      </c>
      <c r="G37" s="156" t="s">
        <v>25</v>
      </c>
      <c r="H37" s="156" t="s">
        <v>25</v>
      </c>
      <c r="I37" s="156" t="s">
        <v>25</v>
      </c>
      <c r="J37" s="156" t="s">
        <v>25</v>
      </c>
      <c r="K37" s="158" t="n">
        <v>15648</v>
      </c>
      <c r="L37" s="158" t="n">
        <v>14727</v>
      </c>
    </row>
    <row r="38" customFormat="false" ht="11.45" hidden="false" customHeight="true" outlineLevel="0" collapsed="false">
      <c r="A38" s="69" t="n">
        <f aca="false">IF(E38&lt;&gt;"",COUNTA($E$10:E38),"")</f>
        <v>24</v>
      </c>
      <c r="B38" s="130" t="n">
        <v>2</v>
      </c>
      <c r="C38" s="71" t="s">
        <v>207</v>
      </c>
      <c r="D38" s="156" t="n">
        <v>91.851</v>
      </c>
      <c r="E38" s="156" t="n">
        <v>18839</v>
      </c>
      <c r="F38" s="156" t="n">
        <v>18986</v>
      </c>
      <c r="G38" s="158" t="n">
        <v>34.886</v>
      </c>
      <c r="H38" s="156" t="n">
        <v>12857</v>
      </c>
      <c r="I38" s="156" t="n">
        <v>14231</v>
      </c>
      <c r="J38" s="156" t="n">
        <v>56.965</v>
      </c>
      <c r="K38" s="156" t="n">
        <v>22292</v>
      </c>
      <c r="L38" s="156" t="n">
        <v>21898</v>
      </c>
    </row>
    <row r="39" customFormat="false" ht="22.5" hidden="false" customHeight="true" outlineLevel="0" collapsed="false">
      <c r="A39" s="69" t="n">
        <f aca="false">IF(E39&lt;&gt;"",COUNTA($E$10:E39),"")</f>
        <v>25</v>
      </c>
      <c r="B39" s="130" t="n">
        <v>3</v>
      </c>
      <c r="C39" s="71" t="s">
        <v>208</v>
      </c>
      <c r="D39" s="156" t="n">
        <v>346.917</v>
      </c>
      <c r="E39" s="156" t="n">
        <v>23200</v>
      </c>
      <c r="F39" s="156" t="n">
        <v>24192</v>
      </c>
      <c r="G39" s="156" t="n">
        <v>183.215</v>
      </c>
      <c r="H39" s="156" t="n">
        <v>20046</v>
      </c>
      <c r="I39" s="156" t="n">
        <v>21736</v>
      </c>
      <c r="J39" s="156" t="n">
        <v>163.702</v>
      </c>
      <c r="K39" s="156" t="n">
        <v>25516</v>
      </c>
      <c r="L39" s="156" t="n">
        <v>26942</v>
      </c>
    </row>
    <row r="40" customFormat="false" ht="11.45" hidden="false" customHeight="true" outlineLevel="0" collapsed="false">
      <c r="A40" s="69" t="n">
        <f aca="false">IF(E40&lt;&gt;"",COUNTA($E$10:E40),"")</f>
        <v>26</v>
      </c>
      <c r="B40" s="130" t="n">
        <v>4</v>
      </c>
      <c r="C40" s="71" t="s">
        <v>209</v>
      </c>
      <c r="D40" s="156" t="n">
        <v>132.116</v>
      </c>
      <c r="E40" s="156" t="n">
        <v>39248</v>
      </c>
      <c r="F40" s="156" t="n">
        <v>40836</v>
      </c>
      <c r="G40" s="156" t="n">
        <v>73.555</v>
      </c>
      <c r="H40" s="156" t="n">
        <v>35613</v>
      </c>
      <c r="I40" s="156" t="n">
        <v>36621</v>
      </c>
      <c r="J40" s="156" t="n">
        <v>58.561</v>
      </c>
      <c r="K40" s="156" t="n">
        <v>44329</v>
      </c>
      <c r="L40" s="156" t="n">
        <v>46131</v>
      </c>
    </row>
    <row r="41" customFormat="false" ht="20.1" hidden="false" customHeight="true" outlineLevel="0" collapsed="false">
      <c r="A41" s="69" t="str">
        <f aca="false">IF(E41&lt;&gt;"",COUNTA($E$10:E41),"")</f>
        <v/>
      </c>
      <c r="B41" s="130"/>
      <c r="C41" s="71"/>
      <c r="D41" s="153" t="s">
        <v>210</v>
      </c>
      <c r="E41" s="153"/>
      <c r="F41" s="153"/>
      <c r="G41" s="153"/>
      <c r="H41" s="153"/>
      <c r="I41" s="153"/>
      <c r="J41" s="153"/>
      <c r="K41" s="153"/>
      <c r="L41" s="153"/>
    </row>
    <row r="42" customFormat="false" ht="22.5" hidden="false" customHeight="true" outlineLevel="0" collapsed="false">
      <c r="A42" s="69" t="n">
        <f aca="false">IF(E42&lt;&gt;"",COUNTA($E$10:E42),"")</f>
        <v>27</v>
      </c>
      <c r="B42" s="130" t="n">
        <v>1</v>
      </c>
      <c r="C42" s="71" t="s">
        <v>211</v>
      </c>
      <c r="D42" s="158" t="n">
        <v>28.298</v>
      </c>
      <c r="E42" s="156" t="n">
        <v>14560</v>
      </c>
      <c r="F42" s="156" t="n">
        <v>16091</v>
      </c>
      <c r="G42" s="158" t="n">
        <v>13.404</v>
      </c>
      <c r="H42" s="158" t="n">
        <v>10845</v>
      </c>
      <c r="I42" s="158" t="n">
        <v>13039</v>
      </c>
      <c r="J42" s="158" t="n">
        <v>14.894</v>
      </c>
      <c r="K42" s="156" t="n">
        <v>19434</v>
      </c>
      <c r="L42" s="156" t="n">
        <v>18838</v>
      </c>
    </row>
    <row r="43" customFormat="false" ht="11.45" hidden="false" customHeight="true" outlineLevel="0" collapsed="false">
      <c r="A43" s="69" t="n">
        <f aca="false">IF(E43&lt;&gt;"",COUNTA($E$10:E43),"")</f>
        <v>28</v>
      </c>
      <c r="B43" s="130" t="n">
        <v>2</v>
      </c>
      <c r="C43" s="71" t="s">
        <v>212</v>
      </c>
      <c r="D43" s="156" t="n">
        <v>421.979</v>
      </c>
      <c r="E43" s="156" t="n">
        <v>22257</v>
      </c>
      <c r="F43" s="156" t="n">
        <v>23182</v>
      </c>
      <c r="G43" s="156" t="n">
        <v>213.325</v>
      </c>
      <c r="H43" s="156" t="n">
        <v>18848</v>
      </c>
      <c r="I43" s="156" t="n">
        <v>20718</v>
      </c>
      <c r="J43" s="156" t="n">
        <v>208.654</v>
      </c>
      <c r="K43" s="156" t="n">
        <v>24527</v>
      </c>
      <c r="L43" s="156" t="n">
        <v>25700</v>
      </c>
    </row>
    <row r="44" customFormat="false" ht="22.5" hidden="false" customHeight="true" outlineLevel="0" collapsed="false">
      <c r="A44" s="69" t="n">
        <f aca="false">IF(E44&lt;&gt;"",COUNTA($E$10:E44),"")</f>
        <v>29</v>
      </c>
      <c r="B44" s="130" t="n">
        <v>3</v>
      </c>
      <c r="C44" s="71" t="s">
        <v>213</v>
      </c>
      <c r="D44" s="158" t="n">
        <v>31.936</v>
      </c>
      <c r="E44" s="156" t="n">
        <v>28593</v>
      </c>
      <c r="F44" s="156" t="n">
        <v>31349</v>
      </c>
      <c r="G44" s="156" t="s">
        <v>25</v>
      </c>
      <c r="H44" s="156" t="n">
        <v>25959</v>
      </c>
      <c r="I44" s="156" t="n">
        <v>28437</v>
      </c>
      <c r="J44" s="158" t="n">
        <v>16.853</v>
      </c>
      <c r="K44" s="156" t="n">
        <v>31961</v>
      </c>
      <c r="L44" s="156" t="n">
        <v>33955</v>
      </c>
    </row>
    <row r="45" customFormat="false" ht="11.45" hidden="false" customHeight="true" outlineLevel="0" collapsed="false">
      <c r="A45" s="69" t="n">
        <f aca="false">IF(E45&lt;&gt;"",COUNTA($E$10:E45),"")</f>
        <v>30</v>
      </c>
      <c r="B45" s="130" t="n">
        <v>4</v>
      </c>
      <c r="C45" s="71" t="s">
        <v>214</v>
      </c>
      <c r="D45" s="158" t="n">
        <v>8.023</v>
      </c>
      <c r="E45" s="156" t="n">
        <v>31948</v>
      </c>
      <c r="F45" s="156" t="n">
        <v>30493</v>
      </c>
      <c r="G45" s="156" t="s">
        <v>25</v>
      </c>
      <c r="H45" s="158" t="n">
        <v>31012</v>
      </c>
      <c r="I45" s="158" t="n">
        <v>29072</v>
      </c>
      <c r="J45" s="158" t="n">
        <v>3.288</v>
      </c>
      <c r="K45" s="158" t="n">
        <v>33771</v>
      </c>
      <c r="L45" s="158" t="n">
        <v>32540</v>
      </c>
    </row>
    <row r="46" customFormat="false" ht="22.5" hidden="false" customHeight="true" outlineLevel="0" collapsed="false">
      <c r="A46" s="69" t="n">
        <f aca="false">IF(E46&lt;&gt;"",COUNTA($E$10:E46),"")</f>
        <v>31</v>
      </c>
      <c r="B46" s="130" t="n">
        <v>5</v>
      </c>
      <c r="C46" s="71" t="s">
        <v>215</v>
      </c>
      <c r="D46" s="156" t="n">
        <v>82.986</v>
      </c>
      <c r="E46" s="156" t="n">
        <v>46750</v>
      </c>
      <c r="F46" s="156" t="n">
        <v>47115</v>
      </c>
      <c r="G46" s="156" t="n">
        <v>46.46</v>
      </c>
      <c r="H46" s="156" t="n">
        <v>44050</v>
      </c>
      <c r="I46" s="156" t="n">
        <v>42885</v>
      </c>
      <c r="J46" s="156" t="n">
        <v>36.526</v>
      </c>
      <c r="K46" s="156" t="n">
        <v>50287</v>
      </c>
      <c r="L46" s="156" t="n">
        <v>52495</v>
      </c>
    </row>
    <row r="47" customFormat="false" ht="11.25" hidden="false" customHeight="false" outlineLevel="0" collapsed="false">
      <c r="A47" s="69" t="n">
        <f aca="false">IF(E47&lt;&gt;"",COUNTA($E$10:E47),"")</f>
        <v>32</v>
      </c>
      <c r="B47" s="130" t="n">
        <v>6</v>
      </c>
      <c r="C47" s="71" t="s">
        <v>216</v>
      </c>
      <c r="D47" s="156" t="s">
        <v>25</v>
      </c>
      <c r="E47" s="156" t="s">
        <v>25</v>
      </c>
      <c r="F47" s="156" t="s">
        <v>25</v>
      </c>
      <c r="G47" s="156" t="s">
        <v>25</v>
      </c>
      <c r="H47" s="156" t="s">
        <v>25</v>
      </c>
      <c r="I47" s="156" t="s">
        <v>25</v>
      </c>
      <c r="J47" s="156" t="s">
        <v>25</v>
      </c>
      <c r="K47" s="156" t="s">
        <v>25</v>
      </c>
      <c r="L47" s="156" t="s">
        <v>25</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58" t="n">
        <v>40.075</v>
      </c>
      <c r="E49" s="156" t="n">
        <v>56797</v>
      </c>
      <c r="F49" s="156" t="n">
        <v>58865</v>
      </c>
      <c r="G49" s="158" t="n">
        <v>17.822</v>
      </c>
      <c r="H49" s="156" t="n">
        <v>53684</v>
      </c>
      <c r="I49" s="156" t="n">
        <v>51250</v>
      </c>
      <c r="J49" s="158" t="n">
        <v>22.253</v>
      </c>
      <c r="K49" s="156" t="n">
        <v>60662</v>
      </c>
      <c r="L49" s="156" t="n">
        <v>64963</v>
      </c>
    </row>
    <row r="50" customFormat="false" ht="11.25" hidden="false" customHeight="false" outlineLevel="0" collapsed="false">
      <c r="A50" s="69" t="n">
        <f aca="false">IF(E50&lt;&gt;"",COUNTA($E$10:E50),"")</f>
        <v>34</v>
      </c>
      <c r="B50" s="130" t="n">
        <v>2</v>
      </c>
      <c r="C50" s="71" t="s">
        <v>219</v>
      </c>
      <c r="D50" s="156" t="n">
        <v>82.097</v>
      </c>
      <c r="E50" s="156" t="n">
        <v>42210</v>
      </c>
      <c r="F50" s="156" t="n">
        <v>42355</v>
      </c>
      <c r="G50" s="156" t="n">
        <v>43.194</v>
      </c>
      <c r="H50" s="156" t="n">
        <v>40345</v>
      </c>
      <c r="I50" s="156" t="n">
        <v>40172</v>
      </c>
      <c r="J50" s="156" t="n">
        <v>38.903</v>
      </c>
      <c r="K50" s="156" t="n">
        <v>44416</v>
      </c>
      <c r="L50" s="156" t="n">
        <v>44778</v>
      </c>
    </row>
    <row r="51" customFormat="false" ht="11.25" hidden="false" customHeight="false" outlineLevel="0" collapsed="false">
      <c r="A51" s="69" t="n">
        <f aca="false">IF(E51&lt;&gt;"",COUNTA($E$10:E51),"")</f>
        <v>35</v>
      </c>
      <c r="B51" s="130" t="n">
        <v>3</v>
      </c>
      <c r="C51" s="71" t="s">
        <v>220</v>
      </c>
      <c r="D51" s="156" t="n">
        <v>302.303</v>
      </c>
      <c r="E51" s="156" t="n">
        <v>24571</v>
      </c>
      <c r="F51" s="156" t="n">
        <v>25904</v>
      </c>
      <c r="G51" s="156" t="n">
        <v>149.822</v>
      </c>
      <c r="H51" s="156" t="n">
        <v>22800</v>
      </c>
      <c r="I51" s="156" t="n">
        <v>24094</v>
      </c>
      <c r="J51" s="156" t="n">
        <v>152.481</v>
      </c>
      <c r="K51" s="156" t="n">
        <v>25761</v>
      </c>
      <c r="L51" s="156" t="n">
        <v>27683</v>
      </c>
    </row>
    <row r="52" customFormat="false" ht="11.25" hidden="false" customHeight="false" outlineLevel="0" collapsed="false">
      <c r="A52" s="69" t="n">
        <f aca="false">IF(E52&lt;&gt;"",COUNTA($E$10:E52),"")</f>
        <v>36</v>
      </c>
      <c r="B52" s="130" t="n">
        <v>4</v>
      </c>
      <c r="C52" s="71" t="s">
        <v>221</v>
      </c>
      <c r="D52" s="156" t="n">
        <v>61.132</v>
      </c>
      <c r="E52" s="156" t="n">
        <v>19455</v>
      </c>
      <c r="F52" s="156" t="n">
        <v>20018</v>
      </c>
      <c r="G52" s="158" t="n">
        <v>30.892</v>
      </c>
      <c r="H52" s="156" t="n">
        <v>16835</v>
      </c>
      <c r="I52" s="156" t="n">
        <v>17576</v>
      </c>
      <c r="J52" s="158" t="n">
        <v>30.239</v>
      </c>
      <c r="K52" s="156" t="n">
        <v>22855</v>
      </c>
      <c r="L52" s="156" t="n">
        <v>22512</v>
      </c>
    </row>
    <row r="53" customFormat="false" ht="11.25" hidden="false" customHeight="false" outlineLevel="0" collapsed="false">
      <c r="A53" s="69" t="n">
        <f aca="false">IF(E53&lt;&gt;"",COUNTA($E$10:E53),"")</f>
        <v>37</v>
      </c>
      <c r="B53" s="130" t="n">
        <v>5</v>
      </c>
      <c r="C53" s="71" t="s">
        <v>222</v>
      </c>
      <c r="D53" s="158" t="n">
        <v>30.209</v>
      </c>
      <c r="E53" s="156" t="n">
        <v>15800</v>
      </c>
      <c r="F53" s="156" t="n">
        <v>16031</v>
      </c>
      <c r="G53" s="156" t="s">
        <v>25</v>
      </c>
      <c r="H53" s="156" t="n">
        <v>14299</v>
      </c>
      <c r="I53" s="156" t="n">
        <v>14525</v>
      </c>
      <c r="J53" s="158" t="n">
        <v>11.926</v>
      </c>
      <c r="K53" s="156" t="n">
        <v>18152</v>
      </c>
      <c r="L53" s="156" t="n">
        <v>18340</v>
      </c>
    </row>
    <row r="54" customFormat="false" ht="11.25" hidden="false" customHeight="false" outlineLevel="0" collapsed="false">
      <c r="A54" s="69" t="n">
        <f aca="false">IF(E54&lt;&gt;"",COUNTA($E$10:E54),"")</f>
        <v>38</v>
      </c>
      <c r="B54" s="130"/>
      <c r="C54" s="71" t="s">
        <v>223</v>
      </c>
      <c r="D54" s="156" t="n">
        <v>60.343</v>
      </c>
      <c r="E54" s="156" t="n">
        <v>3980</v>
      </c>
      <c r="F54" s="156" t="n">
        <v>3696</v>
      </c>
      <c r="G54" s="158" t="n">
        <v>33.824</v>
      </c>
      <c r="H54" s="156" t="n">
        <v>4000</v>
      </c>
      <c r="I54" s="156" t="n">
        <v>3740</v>
      </c>
      <c r="J54" s="158" t="n">
        <v>26.519</v>
      </c>
      <c r="K54" s="156" t="n">
        <v>3919</v>
      </c>
      <c r="L54" s="156" t="n">
        <v>3641</v>
      </c>
    </row>
    <row r="55" customFormat="false" ht="20.1" hidden="false" customHeight="true" outlineLevel="0" collapsed="false">
      <c r="A55" s="69" t="str">
        <f aca="false">IF(E55&lt;&gt;"",COUNTA($E$10:E55),"")</f>
        <v/>
      </c>
      <c r="B55" s="130"/>
      <c r="C55" s="71"/>
      <c r="D55" s="153" t="s">
        <v>224</v>
      </c>
      <c r="E55" s="153"/>
      <c r="F55" s="153"/>
      <c r="G55" s="153"/>
      <c r="H55" s="153"/>
      <c r="I55" s="153"/>
      <c r="J55" s="153"/>
      <c r="K55" s="153"/>
      <c r="L55" s="153"/>
    </row>
    <row r="56" customFormat="false" ht="11.25" hidden="false" customHeight="false" outlineLevel="0" collapsed="false">
      <c r="A56" s="69" t="n">
        <f aca="false">IF(E56&lt;&gt;"",COUNTA($E$10:E56),"")</f>
        <v>39</v>
      </c>
      <c r="B56" s="130"/>
      <c r="C56" s="71" t="s">
        <v>225</v>
      </c>
      <c r="D56" s="158" t="n">
        <v>36.995</v>
      </c>
      <c r="E56" s="156" t="n">
        <v>16950</v>
      </c>
      <c r="F56" s="156" t="n">
        <v>17874</v>
      </c>
      <c r="G56" s="158" t="n">
        <v>17.779</v>
      </c>
      <c r="H56" s="158" t="n">
        <v>14080</v>
      </c>
      <c r="I56" s="158" t="n">
        <v>14969</v>
      </c>
      <c r="J56" s="158" t="n">
        <v>19.216</v>
      </c>
      <c r="K56" s="156" t="n">
        <v>19959</v>
      </c>
      <c r="L56" s="156" t="n">
        <v>20562</v>
      </c>
    </row>
    <row r="57" customFormat="false" ht="11.25" hidden="false" customHeight="false" outlineLevel="0" collapsed="false">
      <c r="A57" s="69" t="n">
        <f aca="false">IF(E57&lt;&gt;"",COUNTA($E$10:E57),"")</f>
        <v>40</v>
      </c>
      <c r="B57" s="130"/>
      <c r="C57" s="71" t="s">
        <v>226</v>
      </c>
      <c r="D57" s="156" t="n">
        <v>114.791</v>
      </c>
      <c r="E57" s="156" t="n">
        <v>17629</v>
      </c>
      <c r="F57" s="156" t="n">
        <v>18496</v>
      </c>
      <c r="G57" s="156" t="n">
        <v>56.185</v>
      </c>
      <c r="H57" s="156" t="n">
        <v>14800</v>
      </c>
      <c r="I57" s="156" t="n">
        <v>16003</v>
      </c>
      <c r="J57" s="156" t="n">
        <v>58.607</v>
      </c>
      <c r="K57" s="156" t="n">
        <v>20630</v>
      </c>
      <c r="L57" s="156" t="n">
        <v>20887</v>
      </c>
    </row>
    <row r="58" customFormat="false" ht="11.25" hidden="false" customHeight="false" outlineLevel="0" collapsed="false">
      <c r="A58" s="69" t="n">
        <f aca="false">IF(E58&lt;&gt;"",COUNTA($E$10:E58),"")</f>
        <v>41</v>
      </c>
      <c r="B58" s="130"/>
      <c r="C58" s="71" t="s">
        <v>227</v>
      </c>
      <c r="D58" s="156" t="n">
        <v>100.588</v>
      </c>
      <c r="E58" s="156" t="n">
        <v>20274</v>
      </c>
      <c r="F58" s="156" t="n">
        <v>22122</v>
      </c>
      <c r="G58" s="156" t="n">
        <v>49.508</v>
      </c>
      <c r="H58" s="156" t="n">
        <v>17088</v>
      </c>
      <c r="I58" s="156" t="n">
        <v>18843</v>
      </c>
      <c r="J58" s="156" t="n">
        <v>51.08</v>
      </c>
      <c r="K58" s="156" t="n">
        <v>22894</v>
      </c>
      <c r="L58" s="156" t="n">
        <v>25301</v>
      </c>
    </row>
    <row r="59" customFormat="false" ht="11.25" hidden="false" customHeight="false" outlineLevel="0" collapsed="false">
      <c r="A59" s="69" t="n">
        <f aca="false">IF(E59&lt;&gt;"",COUNTA($E$10:E59),"")</f>
        <v>42</v>
      </c>
      <c r="B59" s="130"/>
      <c r="C59" s="71" t="s">
        <v>228</v>
      </c>
      <c r="D59" s="156" t="n">
        <v>98.69</v>
      </c>
      <c r="E59" s="156" t="n">
        <v>23775</v>
      </c>
      <c r="F59" s="156" t="n">
        <v>25462</v>
      </c>
      <c r="G59" s="158" t="n">
        <v>46.493</v>
      </c>
      <c r="H59" s="156" t="n">
        <v>19097</v>
      </c>
      <c r="I59" s="156" t="n">
        <v>21264</v>
      </c>
      <c r="J59" s="156" t="n">
        <v>52.197</v>
      </c>
      <c r="K59" s="156" t="n">
        <v>26258</v>
      </c>
      <c r="L59" s="156" t="n">
        <v>29202</v>
      </c>
    </row>
    <row r="60" customFormat="false" ht="11.25" hidden="false" customHeight="false" outlineLevel="0" collapsed="false">
      <c r="A60" s="69" t="n">
        <f aca="false">IF(E60&lt;&gt;"",COUNTA($E$10:E60),"")</f>
        <v>43</v>
      </c>
      <c r="B60" s="130"/>
      <c r="C60" s="71" t="s">
        <v>229</v>
      </c>
      <c r="D60" s="156" t="n">
        <v>62.02</v>
      </c>
      <c r="E60" s="156" t="n">
        <v>27969</v>
      </c>
      <c r="F60" s="156" t="n">
        <v>29933</v>
      </c>
      <c r="G60" s="158" t="n">
        <v>30.785</v>
      </c>
      <c r="H60" s="156" t="n">
        <v>24247</v>
      </c>
      <c r="I60" s="156" t="n">
        <v>25468</v>
      </c>
      <c r="J60" s="158" t="n">
        <v>31.235</v>
      </c>
      <c r="K60" s="156" t="n">
        <v>30684</v>
      </c>
      <c r="L60" s="156" t="n">
        <v>34334</v>
      </c>
    </row>
    <row r="61" customFormat="false" ht="11.25" hidden="false" customHeight="false" outlineLevel="0" collapsed="false">
      <c r="A61" s="69" t="n">
        <f aca="false">IF(E61&lt;&gt;"",COUNTA($E$10:E61),"")</f>
        <v>44</v>
      </c>
      <c r="B61" s="130"/>
      <c r="C61" s="71" t="s">
        <v>230</v>
      </c>
      <c r="D61" s="156" t="n">
        <v>41.964</v>
      </c>
      <c r="E61" s="156" t="n">
        <v>29019</v>
      </c>
      <c r="F61" s="156" t="n">
        <v>32351</v>
      </c>
      <c r="G61" s="158" t="n">
        <v>22.221</v>
      </c>
      <c r="H61" s="156" t="n">
        <v>25136</v>
      </c>
      <c r="I61" s="156" t="n">
        <v>27755</v>
      </c>
      <c r="J61" s="158" t="n">
        <v>19.743</v>
      </c>
      <c r="K61" s="156" t="n">
        <v>32120</v>
      </c>
      <c r="L61" s="156" t="n">
        <v>37525</v>
      </c>
    </row>
    <row r="62" customFormat="false" ht="11.25" hidden="false" customHeight="false" outlineLevel="0" collapsed="false">
      <c r="A62" s="69" t="n">
        <f aca="false">IF(E62&lt;&gt;"",COUNTA($E$10:E62),"")</f>
        <v>45</v>
      </c>
      <c r="B62" s="130"/>
      <c r="C62" s="71" t="s">
        <v>231</v>
      </c>
      <c r="D62" s="156" t="n">
        <v>43.957</v>
      </c>
      <c r="E62" s="156" t="n">
        <v>34358</v>
      </c>
      <c r="F62" s="156" t="n">
        <v>37276</v>
      </c>
      <c r="G62" s="158" t="n">
        <v>23.882</v>
      </c>
      <c r="H62" s="156" t="n">
        <v>32607</v>
      </c>
      <c r="I62" s="156" t="n">
        <v>34634</v>
      </c>
      <c r="J62" s="158" t="n">
        <v>20.075</v>
      </c>
      <c r="K62" s="156" t="n">
        <v>36124</v>
      </c>
      <c r="L62" s="156" t="n">
        <v>40420</v>
      </c>
    </row>
    <row r="63" customFormat="false" ht="11.25" hidden="false" customHeight="false" outlineLevel="0" collapsed="false">
      <c r="A63" s="69" t="n">
        <f aca="false">IF(E63&lt;&gt;"",COUNTA($E$10:E63),"")</f>
        <v>46</v>
      </c>
      <c r="B63" s="130"/>
      <c r="C63" s="71" t="s">
        <v>232</v>
      </c>
      <c r="D63" s="156" t="n">
        <v>23.285</v>
      </c>
      <c r="E63" s="156" t="n">
        <v>43234</v>
      </c>
      <c r="F63" s="156" t="n">
        <v>44646</v>
      </c>
      <c r="G63" s="158" t="n">
        <v>14.475</v>
      </c>
      <c r="H63" s="156" t="n">
        <v>42223</v>
      </c>
      <c r="I63" s="156" t="n">
        <v>42796</v>
      </c>
      <c r="J63" s="158" t="n">
        <v>8.81</v>
      </c>
      <c r="K63" s="156" t="n">
        <v>44488</v>
      </c>
      <c r="L63" s="156" t="n">
        <v>47684</v>
      </c>
    </row>
    <row r="64" customFormat="false" ht="11.25" hidden="false" customHeight="false" outlineLevel="0" collapsed="false">
      <c r="A64" s="69" t="n">
        <f aca="false">IF(E64&lt;&gt;"",COUNTA($E$10:E64),"")</f>
        <v>47</v>
      </c>
      <c r="B64" s="130"/>
      <c r="C64" s="71" t="s">
        <v>233</v>
      </c>
      <c r="D64" s="156" t="n">
        <v>53.869</v>
      </c>
      <c r="E64" s="156" t="n">
        <v>38140</v>
      </c>
      <c r="F64" s="156" t="n">
        <v>40533</v>
      </c>
      <c r="G64" s="156" t="n">
        <v>32.51</v>
      </c>
      <c r="H64" s="156" t="n">
        <v>37204</v>
      </c>
      <c r="I64" s="156" t="n">
        <v>38736</v>
      </c>
      <c r="J64" s="156" t="n">
        <v>21.359</v>
      </c>
      <c r="K64" s="156" t="n">
        <v>40019</v>
      </c>
      <c r="L64" s="156" t="n">
        <v>43268</v>
      </c>
    </row>
    <row r="65" customFormat="false" ht="20.1" hidden="false" customHeight="true" outlineLevel="0" collapsed="false">
      <c r="A65" s="69" t="str">
        <f aca="false">IF(E65&lt;&gt;"",COUNTA($E$10:E65),"")</f>
        <v/>
      </c>
      <c r="B65" s="130"/>
      <c r="C65" s="71"/>
      <c r="D65" s="153" t="s">
        <v>234</v>
      </c>
      <c r="E65" s="153"/>
      <c r="F65" s="153"/>
      <c r="G65" s="153"/>
      <c r="H65" s="153"/>
      <c r="I65" s="153"/>
      <c r="J65" s="153"/>
      <c r="K65" s="153"/>
      <c r="L65" s="153"/>
    </row>
    <row r="66" customFormat="false" ht="11.25" hidden="false" customHeight="false" outlineLevel="0" collapsed="false">
      <c r="A66" s="69" t="n">
        <f aca="false">IF(E66&lt;&gt;"",COUNTA($E$10:E66),"")</f>
        <v>48</v>
      </c>
      <c r="B66" s="130"/>
      <c r="C66" s="71" t="s">
        <v>235</v>
      </c>
      <c r="D66" s="156" t="n">
        <v>509.058</v>
      </c>
      <c r="E66" s="156" t="n">
        <v>24702</v>
      </c>
      <c r="F66" s="156" t="n">
        <v>27779</v>
      </c>
      <c r="G66" s="156" t="n">
        <v>259.445</v>
      </c>
      <c r="H66" s="156" t="n">
        <v>22425</v>
      </c>
      <c r="I66" s="156" t="n">
        <v>25112</v>
      </c>
      <c r="J66" s="156" t="n">
        <v>249.613</v>
      </c>
      <c r="K66" s="156" t="n">
        <v>26440</v>
      </c>
      <c r="L66" s="156" t="n">
        <v>30550</v>
      </c>
    </row>
    <row r="67" customFormat="false" ht="11.25" hidden="false" customHeight="false" outlineLevel="0" collapsed="false">
      <c r="A67" s="69" t="n">
        <f aca="false">IF(E67&lt;&gt;"",COUNTA($E$10:E67),"")</f>
        <v>49</v>
      </c>
      <c r="B67" s="130"/>
      <c r="C67" s="71" t="s">
        <v>236</v>
      </c>
      <c r="D67" s="156" t="n">
        <v>67.101</v>
      </c>
      <c r="E67" s="156" t="n">
        <v>19738</v>
      </c>
      <c r="F67" s="156" t="n">
        <v>21718</v>
      </c>
      <c r="G67" s="158" t="n">
        <v>34.393</v>
      </c>
      <c r="H67" s="158" t="n">
        <v>16690</v>
      </c>
      <c r="I67" s="158" t="n">
        <v>19718</v>
      </c>
      <c r="J67" s="158" t="n">
        <v>32.708</v>
      </c>
      <c r="K67" s="156" t="n">
        <v>23662</v>
      </c>
      <c r="L67" s="156" t="n">
        <v>23821</v>
      </c>
    </row>
    <row r="68" customFormat="false" ht="20.1" hidden="false" customHeight="true" outlineLevel="0" collapsed="false">
      <c r="A68" s="69" t="str">
        <f aca="false">IF(E68&lt;&gt;"",COUNTA($E$10:E68),"")</f>
        <v/>
      </c>
      <c r="B68" s="130"/>
      <c r="C68" s="71"/>
      <c r="D68" s="153" t="s">
        <v>237</v>
      </c>
      <c r="E68" s="153"/>
      <c r="F68" s="153"/>
      <c r="G68" s="153"/>
      <c r="H68" s="153"/>
      <c r="I68" s="153"/>
      <c r="J68" s="153"/>
      <c r="K68" s="153"/>
      <c r="L68" s="153"/>
    </row>
    <row r="69" customFormat="false" ht="11.25" hidden="false" customHeight="false" outlineLevel="0" collapsed="false">
      <c r="A69" s="69" t="n">
        <f aca="false">IF(E69&lt;&gt;"",COUNTA($E$10:E69),"")</f>
        <v>50</v>
      </c>
      <c r="B69" s="130" t="n">
        <v>1</v>
      </c>
      <c r="C69" s="71" t="s">
        <v>100</v>
      </c>
      <c r="D69" s="156" t="n">
        <v>80.675</v>
      </c>
      <c r="E69" s="156" t="n">
        <v>13560</v>
      </c>
      <c r="F69" s="156" t="n">
        <v>13654</v>
      </c>
      <c r="G69" s="158" t="n">
        <v>48.21</v>
      </c>
      <c r="H69" s="156" t="n">
        <v>11472</v>
      </c>
      <c r="I69" s="156" t="n">
        <v>11944</v>
      </c>
      <c r="J69" s="158" t="n">
        <v>32.464</v>
      </c>
      <c r="K69" s="156" t="n">
        <v>16800</v>
      </c>
      <c r="L69" s="156" t="n">
        <v>16193</v>
      </c>
    </row>
    <row r="70" customFormat="false" ht="11.25" hidden="false" customHeight="false" outlineLevel="0" collapsed="false">
      <c r="A70" s="69" t="n">
        <f aca="false">IF(E70&lt;&gt;"",COUNTA($E$10:E70),"")</f>
        <v>51</v>
      </c>
      <c r="B70" s="130" t="n">
        <v>2</v>
      </c>
      <c r="C70" s="71" t="s">
        <v>101</v>
      </c>
      <c r="D70" s="156" t="n">
        <v>346.515</v>
      </c>
      <c r="E70" s="156" t="n">
        <v>22944</v>
      </c>
      <c r="F70" s="156" t="n">
        <v>23688</v>
      </c>
      <c r="G70" s="156" t="n">
        <v>169.405</v>
      </c>
      <c r="H70" s="156" t="n">
        <v>20373</v>
      </c>
      <c r="I70" s="156" t="n">
        <v>21919</v>
      </c>
      <c r="J70" s="156" t="n">
        <v>177.111</v>
      </c>
      <c r="K70" s="156" t="n">
        <v>24446</v>
      </c>
      <c r="L70" s="156" t="n">
        <v>25379</v>
      </c>
    </row>
    <row r="71" customFormat="false" ht="11.25" hidden="false" customHeight="false" outlineLevel="0" collapsed="false">
      <c r="A71" s="69" t="n">
        <f aca="false">IF(E71&lt;&gt;"",COUNTA($E$10:E71),"")</f>
        <v>52</v>
      </c>
      <c r="B71" s="130" t="n">
        <v>3</v>
      </c>
      <c r="C71" s="71" t="s">
        <v>102</v>
      </c>
      <c r="D71" s="156" t="n">
        <v>80.142</v>
      </c>
      <c r="E71" s="156" t="n">
        <v>36651</v>
      </c>
      <c r="F71" s="156" t="n">
        <v>36288</v>
      </c>
      <c r="G71" s="156" t="n">
        <v>40.87</v>
      </c>
      <c r="H71" s="156" t="n">
        <v>33908</v>
      </c>
      <c r="I71" s="156" t="n">
        <v>33789</v>
      </c>
      <c r="J71" s="156" t="n">
        <v>39.273</v>
      </c>
      <c r="K71" s="156" t="n">
        <v>39849</v>
      </c>
      <c r="L71" s="156" t="n">
        <v>38889</v>
      </c>
    </row>
    <row r="72" customFormat="false" ht="11.25" hidden="false" customHeight="false" outlineLevel="0" collapsed="false">
      <c r="A72" s="69" t="n">
        <f aca="false">IF(E72&lt;&gt;"",COUNTA($E$10:E72),"")</f>
        <v>53</v>
      </c>
      <c r="B72" s="130" t="n">
        <v>4</v>
      </c>
      <c r="C72" s="71" t="s">
        <v>103</v>
      </c>
      <c r="D72" s="156" t="n">
        <v>68.826</v>
      </c>
      <c r="E72" s="156" t="n">
        <v>46116</v>
      </c>
      <c r="F72" s="156" t="n">
        <v>49114</v>
      </c>
      <c r="G72" s="158" t="n">
        <v>35.353</v>
      </c>
      <c r="H72" s="156" t="n">
        <v>41550</v>
      </c>
      <c r="I72" s="156" t="n">
        <v>43092</v>
      </c>
      <c r="J72" s="158" t="n">
        <v>33.473</v>
      </c>
      <c r="K72" s="156" t="n">
        <v>51008</v>
      </c>
      <c r="L72" s="156" t="n">
        <v>55476</v>
      </c>
    </row>
    <row r="73" customFormat="false" ht="20.1" hidden="false" customHeight="true" outlineLevel="0" collapsed="false">
      <c r="A73" s="69" t="str">
        <f aca="false">IF(E73&lt;&gt;"",COUNTA($E$10:E73),"")</f>
        <v/>
      </c>
      <c r="B73" s="130"/>
      <c r="C73" s="71"/>
      <c r="D73" s="153" t="s">
        <v>238</v>
      </c>
      <c r="E73" s="153"/>
      <c r="F73" s="153"/>
      <c r="G73" s="153"/>
      <c r="H73" s="153"/>
      <c r="I73" s="153"/>
      <c r="J73" s="153"/>
      <c r="K73" s="153"/>
      <c r="L73" s="153"/>
    </row>
    <row r="74" customFormat="false" ht="11.25" hidden="false" customHeight="false" outlineLevel="0" collapsed="false">
      <c r="A74" s="69" t="n">
        <f aca="false">IF(E74&lt;&gt;"",COUNTA($E$10:E74),"")</f>
        <v>54</v>
      </c>
      <c r="B74" s="130" t="n">
        <v>93</v>
      </c>
      <c r="C74" s="71" t="s">
        <v>105</v>
      </c>
      <c r="D74" s="158" t="n">
        <v>9.038</v>
      </c>
      <c r="E74" s="156" t="n">
        <v>34838</v>
      </c>
      <c r="F74" s="156" t="n">
        <v>35471</v>
      </c>
      <c r="G74" s="156" t="s">
        <v>25</v>
      </c>
      <c r="H74" s="158" t="n">
        <v>28016</v>
      </c>
      <c r="I74" s="158" t="n">
        <v>28172</v>
      </c>
      <c r="J74" s="156" t="s">
        <v>25</v>
      </c>
      <c r="K74" s="156" t="n">
        <v>36185</v>
      </c>
      <c r="L74" s="156" t="n">
        <v>38199</v>
      </c>
    </row>
    <row r="75" customFormat="false" ht="11.25" hidden="false" customHeight="false" outlineLevel="0" collapsed="false">
      <c r="A75" s="69" t="n">
        <f aca="false">IF(E75&lt;&gt;"",COUNTA($E$10:E75),"")</f>
        <v>55</v>
      </c>
      <c r="B75" s="130" t="n">
        <v>94</v>
      </c>
      <c r="C75" s="71" t="s">
        <v>106</v>
      </c>
      <c r="D75" s="158" t="n">
        <v>13.811</v>
      </c>
      <c r="E75" s="158" t="n">
        <v>42092</v>
      </c>
      <c r="F75" s="158" t="n">
        <v>50587</v>
      </c>
      <c r="G75" s="156" t="s">
        <v>25</v>
      </c>
      <c r="H75" s="158" t="n">
        <v>35087</v>
      </c>
      <c r="I75" s="158" t="n">
        <v>39636</v>
      </c>
      <c r="J75" s="158" t="n">
        <v>8.853</v>
      </c>
      <c r="K75" s="158" t="n">
        <v>46888</v>
      </c>
      <c r="L75" s="158" t="n">
        <v>56719</v>
      </c>
    </row>
    <row r="76" customFormat="false" ht="20.1" hidden="false" customHeight="true" outlineLevel="0" collapsed="false">
      <c r="A76" s="69" t="str">
        <f aca="false">IF(E76&lt;&gt;"",COUNTA($E$10:E76),"")</f>
        <v/>
      </c>
      <c r="B76" s="130"/>
      <c r="C76" s="71"/>
      <c r="D76" s="153" t="s">
        <v>239</v>
      </c>
      <c r="E76" s="153"/>
      <c r="F76" s="153"/>
      <c r="G76" s="153"/>
      <c r="H76" s="153"/>
      <c r="I76" s="153"/>
      <c r="J76" s="153"/>
      <c r="K76" s="153"/>
      <c r="L76" s="153"/>
    </row>
    <row r="77" customFormat="false" ht="22.5" hidden="false" customHeight="true" outlineLevel="0" collapsed="false">
      <c r="A77" s="69" t="n">
        <f aca="false">IF(E77&lt;&gt;"",COUNTA($E$10:E77),"")</f>
        <v>56</v>
      </c>
      <c r="B77" s="130" t="n">
        <v>1</v>
      </c>
      <c r="C77" s="71" t="s">
        <v>240</v>
      </c>
      <c r="D77" s="158" t="n">
        <v>17.502</v>
      </c>
      <c r="E77" s="156" t="n">
        <v>20868</v>
      </c>
      <c r="F77" s="156" t="n">
        <v>21176</v>
      </c>
      <c r="G77" s="156" t="s">
        <v>25</v>
      </c>
      <c r="H77" s="158" t="n">
        <v>16800</v>
      </c>
      <c r="I77" s="158" t="n">
        <v>16997</v>
      </c>
      <c r="J77" s="156" t="s">
        <v>25</v>
      </c>
      <c r="K77" s="156" t="n">
        <v>22645</v>
      </c>
      <c r="L77" s="156" t="n">
        <v>22733</v>
      </c>
    </row>
    <row r="78" customFormat="false" ht="22.5" hidden="false" customHeight="true" outlineLevel="0" collapsed="false">
      <c r="A78" s="69" t="n">
        <f aca="false">IF(E78&lt;&gt;"",COUNTA($E$10:E78),"")</f>
        <v>57</v>
      </c>
      <c r="B78" s="130" t="n">
        <v>2</v>
      </c>
      <c r="C78" s="71" t="s">
        <v>241</v>
      </c>
      <c r="D78" s="156" t="n">
        <v>88.266</v>
      </c>
      <c r="E78" s="156" t="n">
        <v>24360</v>
      </c>
      <c r="F78" s="156" t="n">
        <v>27176</v>
      </c>
      <c r="G78" s="158" t="n">
        <v>17.393</v>
      </c>
      <c r="H78" s="156" t="n">
        <v>17717</v>
      </c>
      <c r="I78" s="156" t="n">
        <v>19131</v>
      </c>
      <c r="J78" s="156" t="n">
        <v>70.873</v>
      </c>
      <c r="K78" s="156" t="n">
        <v>25949</v>
      </c>
      <c r="L78" s="156" t="n">
        <v>29150</v>
      </c>
    </row>
    <row r="79" customFormat="false" ht="22.5" hidden="false" customHeight="true" outlineLevel="0" collapsed="false">
      <c r="A79" s="69" t="n">
        <f aca="false">IF(E79&lt;&gt;"",COUNTA($E$10:E79),"")</f>
        <v>58</v>
      </c>
      <c r="B79" s="130" t="n">
        <v>3</v>
      </c>
      <c r="C79" s="71" t="s">
        <v>242</v>
      </c>
      <c r="D79" s="156" t="n">
        <v>44.124</v>
      </c>
      <c r="E79" s="156" t="n">
        <v>24096</v>
      </c>
      <c r="F79" s="156" t="n">
        <v>24251</v>
      </c>
      <c r="G79" s="156" t="s">
        <v>25</v>
      </c>
      <c r="H79" s="158" t="n">
        <v>22639</v>
      </c>
      <c r="I79" s="158" t="n">
        <v>22981</v>
      </c>
      <c r="J79" s="158" t="n">
        <v>41.455</v>
      </c>
      <c r="K79" s="156" t="n">
        <v>24100</v>
      </c>
      <c r="L79" s="156" t="n">
        <v>24333</v>
      </c>
    </row>
    <row r="80" customFormat="false" ht="22.5" hidden="false" customHeight="true" outlineLevel="0" collapsed="false">
      <c r="A80" s="69" t="n">
        <f aca="false">IF(E80&lt;&gt;"",COUNTA($E$10:E80),"")</f>
        <v>59</v>
      </c>
      <c r="B80" s="130" t="n">
        <v>4</v>
      </c>
      <c r="C80" s="71" t="s">
        <v>243</v>
      </c>
      <c r="D80" s="158" t="n">
        <v>11.793</v>
      </c>
      <c r="E80" s="156" t="n">
        <v>34709</v>
      </c>
      <c r="F80" s="156" t="n">
        <v>36800</v>
      </c>
      <c r="G80" s="156" t="s">
        <v>25</v>
      </c>
      <c r="H80" s="156" t="n">
        <v>32016</v>
      </c>
      <c r="I80" s="156" t="n">
        <v>33986</v>
      </c>
      <c r="J80" s="158" t="n">
        <v>7.91</v>
      </c>
      <c r="K80" s="156" t="n">
        <v>36141</v>
      </c>
      <c r="L80" s="156" t="n">
        <v>38182</v>
      </c>
    </row>
    <row r="81" customFormat="false" ht="22.5" hidden="false" customHeight="true" outlineLevel="0" collapsed="false">
      <c r="A81" s="69" t="n">
        <f aca="false">IF(E81&lt;&gt;"",COUNTA($E$10:E81),"")</f>
        <v>60</v>
      </c>
      <c r="B81" s="130" t="n">
        <v>5</v>
      </c>
      <c r="C81" s="71" t="s">
        <v>244</v>
      </c>
      <c r="D81" s="156" t="n">
        <v>91.135</v>
      </c>
      <c r="E81" s="156" t="n">
        <v>19500</v>
      </c>
      <c r="F81" s="156" t="n">
        <v>20657</v>
      </c>
      <c r="G81" s="156" t="n">
        <v>31.563</v>
      </c>
      <c r="H81" s="156" t="n">
        <v>13044</v>
      </c>
      <c r="I81" s="156" t="n">
        <v>15349</v>
      </c>
      <c r="J81" s="156" t="n">
        <v>59.572</v>
      </c>
      <c r="K81" s="156" t="n">
        <v>23216</v>
      </c>
      <c r="L81" s="156" t="n">
        <v>23469</v>
      </c>
    </row>
    <row r="82" customFormat="false" ht="22.5" hidden="false" customHeight="true" outlineLevel="0" collapsed="false">
      <c r="A82" s="69" t="n">
        <f aca="false">IF(E82&lt;&gt;"",COUNTA($E$10:E82),"")</f>
        <v>61</v>
      </c>
      <c r="B82" s="130" t="n">
        <v>6</v>
      </c>
      <c r="C82" s="71" t="s">
        <v>245</v>
      </c>
      <c r="D82" s="156" t="n">
        <v>68.388</v>
      </c>
      <c r="E82" s="156" t="n">
        <v>16032</v>
      </c>
      <c r="F82" s="156" t="n">
        <v>18051</v>
      </c>
      <c r="G82" s="158" t="n">
        <v>50.166</v>
      </c>
      <c r="H82" s="156" t="n">
        <v>14829</v>
      </c>
      <c r="I82" s="156" t="n">
        <v>15214</v>
      </c>
      <c r="J82" s="158" t="n">
        <v>18.222</v>
      </c>
      <c r="K82" s="156" t="n">
        <v>21519</v>
      </c>
      <c r="L82" s="156" t="n">
        <v>25863</v>
      </c>
    </row>
    <row r="83" customFormat="false" ht="22.5" hidden="false" customHeight="true" outlineLevel="0" collapsed="false">
      <c r="A83" s="69" t="n">
        <f aca="false">IF(E83&lt;&gt;"",COUNTA($E$10:E83),"")</f>
        <v>62</v>
      </c>
      <c r="B83" s="130" t="n">
        <v>7</v>
      </c>
      <c r="C83" s="71" t="s">
        <v>246</v>
      </c>
      <c r="D83" s="156" t="n">
        <v>118.346</v>
      </c>
      <c r="E83" s="156" t="n">
        <v>32611</v>
      </c>
      <c r="F83" s="156" t="n">
        <v>33761</v>
      </c>
      <c r="G83" s="156" t="n">
        <v>82.685</v>
      </c>
      <c r="H83" s="156" t="n">
        <v>30160</v>
      </c>
      <c r="I83" s="156" t="n">
        <v>30311</v>
      </c>
      <c r="J83" s="156" t="n">
        <v>35.661</v>
      </c>
      <c r="K83" s="156" t="n">
        <v>37716</v>
      </c>
      <c r="L83" s="156" t="n">
        <v>41761</v>
      </c>
    </row>
    <row r="84" customFormat="false" ht="22.5" hidden="false" customHeight="true" outlineLevel="0" collapsed="false">
      <c r="A84" s="69" t="n">
        <f aca="false">IF(E84&lt;&gt;"",COUNTA($E$10:E84),"")</f>
        <v>63</v>
      </c>
      <c r="B84" s="130" t="n">
        <v>8</v>
      </c>
      <c r="C84" s="71" t="s">
        <v>247</v>
      </c>
      <c r="D84" s="156" t="n">
        <v>110.207</v>
      </c>
      <c r="E84" s="156" t="n">
        <v>27180</v>
      </c>
      <c r="F84" s="156" t="n">
        <v>31451</v>
      </c>
      <c r="G84" s="156" t="n">
        <v>89.395</v>
      </c>
      <c r="H84" s="156" t="n">
        <v>26041</v>
      </c>
      <c r="I84" s="156" t="n">
        <v>28805</v>
      </c>
      <c r="J84" s="158" t="n">
        <v>20.812</v>
      </c>
      <c r="K84" s="158" t="n">
        <v>33961</v>
      </c>
      <c r="L84" s="158" t="n">
        <v>42819</v>
      </c>
    </row>
    <row r="85" customFormat="false" ht="22.5" hidden="false" customHeight="true" outlineLevel="0" collapsed="false">
      <c r="A85" s="69" t="n">
        <f aca="false">IF(E85&lt;&gt;"",COUNTA($E$10:E85),"")</f>
        <v>64</v>
      </c>
      <c r="B85" s="130" t="n">
        <v>9</v>
      </c>
      <c r="C85" s="71" t="s">
        <v>248</v>
      </c>
      <c r="D85" s="158" t="n">
        <v>17.642</v>
      </c>
      <c r="E85" s="156" t="n">
        <v>19245</v>
      </c>
      <c r="F85" s="156" t="n">
        <v>24755</v>
      </c>
      <c r="G85" s="156" t="s">
        <v>25</v>
      </c>
      <c r="H85" s="156" t="n">
        <v>18404</v>
      </c>
      <c r="I85" s="156" t="n">
        <v>22004</v>
      </c>
      <c r="J85" s="158" t="n">
        <v>7.098</v>
      </c>
      <c r="K85" s="158" t="n">
        <v>22008</v>
      </c>
      <c r="L85" s="158" t="n">
        <v>28842</v>
      </c>
    </row>
    <row r="86" customFormat="false" ht="11.25" hidden="false" customHeight="false" outlineLevel="0" collapsed="false">
      <c r="A86" s="69" t="n">
        <f aca="false">IF(E86&lt;&gt;"",COUNTA($E$10:E86),"")</f>
        <v>65</v>
      </c>
      <c r="B86" s="130" t="n">
        <v>0</v>
      </c>
      <c r="C86" s="71" t="s">
        <v>249</v>
      </c>
      <c r="D86" s="156" t="n">
        <v>8.754</v>
      </c>
      <c r="E86" s="156" t="n">
        <v>32356</v>
      </c>
      <c r="F86" s="156" t="n">
        <v>35338</v>
      </c>
      <c r="G86" s="156" t="n">
        <v>0.788</v>
      </c>
      <c r="H86" s="156" t="n">
        <v>30514</v>
      </c>
      <c r="I86" s="156" t="n">
        <v>32548</v>
      </c>
      <c r="J86" s="156" t="n">
        <v>7.966</v>
      </c>
      <c r="K86" s="156" t="n">
        <v>32506</v>
      </c>
      <c r="L86" s="156" t="n">
        <v>35615</v>
      </c>
    </row>
    <row r="87" customFormat="false" ht="20.1" hidden="false" customHeight="true" outlineLevel="0" collapsed="false">
      <c r="A87" s="69" t="str">
        <f aca="false">IF(E87&lt;&gt;"",COUNTA($E$10:E87),"")</f>
        <v/>
      </c>
      <c r="B87" s="130"/>
      <c r="C87" s="71"/>
      <c r="D87" s="153" t="s">
        <v>250</v>
      </c>
      <c r="E87" s="153"/>
      <c r="F87" s="153"/>
      <c r="G87" s="153"/>
      <c r="H87" s="153"/>
      <c r="I87" s="153"/>
      <c r="J87" s="153"/>
      <c r="K87" s="153"/>
      <c r="L87" s="153"/>
    </row>
    <row r="88" customFormat="false" ht="11.45" hidden="false" customHeight="true" outlineLevel="0" collapsed="false">
      <c r="A88" s="69" t="n">
        <f aca="false">IF(E88&lt;&gt;"",COUNTA($E$10:E88),"")</f>
        <v>66</v>
      </c>
      <c r="B88" s="130"/>
      <c r="C88" s="71" t="s">
        <v>251</v>
      </c>
      <c r="D88" s="158" t="n">
        <v>40.599</v>
      </c>
      <c r="E88" s="156" t="n">
        <v>24719</v>
      </c>
      <c r="F88" s="156" t="n">
        <v>26582</v>
      </c>
      <c r="G88" s="156" t="s">
        <v>25</v>
      </c>
      <c r="H88" s="158" t="n">
        <v>30100</v>
      </c>
      <c r="I88" s="158" t="n">
        <v>27224</v>
      </c>
      <c r="J88" s="158" t="n">
        <v>38.476</v>
      </c>
      <c r="K88" s="156" t="n">
        <v>24642</v>
      </c>
      <c r="L88" s="156" t="n">
        <v>26547</v>
      </c>
    </row>
    <row r="89" customFormat="false" ht="11.45" hidden="false" customHeight="true" outlineLevel="0" collapsed="false">
      <c r="A89" s="69" t="n">
        <f aca="false">IF(E89&lt;&gt;"",COUNTA($E$10:E89),"")</f>
        <v>67</v>
      </c>
      <c r="B89" s="130"/>
      <c r="C89" s="71" t="s">
        <v>252</v>
      </c>
      <c r="D89" s="156" t="n">
        <v>61.378</v>
      </c>
      <c r="E89" s="156" t="n">
        <v>25761</v>
      </c>
      <c r="F89" s="156" t="n">
        <v>29898</v>
      </c>
      <c r="G89" s="158" t="n">
        <v>49.885</v>
      </c>
      <c r="H89" s="156" t="n">
        <v>24411</v>
      </c>
      <c r="I89" s="156" t="n">
        <v>26800</v>
      </c>
      <c r="J89" s="156" t="s">
        <v>25</v>
      </c>
      <c r="K89" s="158" t="n">
        <v>31377</v>
      </c>
      <c r="L89" s="158" t="n">
        <v>43345</v>
      </c>
    </row>
    <row r="90" customFormat="false" ht="11.45" hidden="false" customHeight="true" outlineLevel="0" collapsed="false">
      <c r="A90" s="69" t="n">
        <f aca="false">IF(E90&lt;&gt;"",COUNTA($E$10:E90),"")</f>
        <v>68</v>
      </c>
      <c r="B90" s="130"/>
      <c r="C90" s="71" t="s">
        <v>253</v>
      </c>
      <c r="D90" s="156" t="n">
        <v>75.591</v>
      </c>
      <c r="E90" s="156" t="n">
        <v>23120</v>
      </c>
      <c r="F90" s="156" t="n">
        <v>23932</v>
      </c>
      <c r="G90" s="158" t="n">
        <v>13.487</v>
      </c>
      <c r="H90" s="156" t="n">
        <v>14393</v>
      </c>
      <c r="I90" s="156" t="n">
        <v>14908</v>
      </c>
      <c r="J90" s="156" t="n">
        <v>62.105</v>
      </c>
      <c r="K90" s="156" t="n">
        <v>24195</v>
      </c>
      <c r="L90" s="156" t="n">
        <v>25891</v>
      </c>
    </row>
    <row r="91" customFormat="false" ht="11.45" hidden="false" customHeight="true" outlineLevel="0" collapsed="false">
      <c r="A91" s="69" t="n">
        <f aca="false">IF(E91&lt;&gt;"",COUNTA($E$10:E91),"")</f>
        <v>69</v>
      </c>
      <c r="B91" s="130"/>
      <c r="C91" s="71" t="s">
        <v>254</v>
      </c>
      <c r="D91" s="158" t="n">
        <v>7.619</v>
      </c>
      <c r="E91" s="156" t="n">
        <v>44675</v>
      </c>
      <c r="F91" s="156" t="n">
        <v>46894</v>
      </c>
      <c r="G91" s="156" t="s">
        <v>25</v>
      </c>
      <c r="H91" s="158" t="n">
        <v>32160</v>
      </c>
      <c r="I91" s="158" t="n">
        <v>34522</v>
      </c>
      <c r="J91" s="156" t="s">
        <v>25</v>
      </c>
      <c r="K91" s="156" t="n">
        <v>49388</v>
      </c>
      <c r="L91" s="156" t="n">
        <v>50460</v>
      </c>
    </row>
    <row r="92" customFormat="false" ht="11.45" hidden="false" customHeight="true" outlineLevel="0" collapsed="false">
      <c r="A92" s="69" t="n">
        <f aca="false">IF(E92&lt;&gt;"",COUNTA($E$10:E92),"")</f>
        <v>70</v>
      </c>
      <c r="B92" s="130"/>
      <c r="C92" s="71" t="s">
        <v>255</v>
      </c>
      <c r="D92" s="156" t="s">
        <v>25</v>
      </c>
      <c r="E92" s="158" t="n">
        <v>26037</v>
      </c>
      <c r="F92" s="158" t="n">
        <v>28765</v>
      </c>
      <c r="G92" s="156" t="s">
        <v>25</v>
      </c>
      <c r="H92" s="158" t="n">
        <v>22852</v>
      </c>
      <c r="I92" s="158" t="n">
        <v>24730</v>
      </c>
      <c r="J92" s="156" t="s">
        <v>25</v>
      </c>
      <c r="K92" s="158" t="n">
        <v>31232</v>
      </c>
      <c r="L92" s="158" t="n">
        <v>31173</v>
      </c>
    </row>
    <row r="93" customFormat="false" ht="11.45" hidden="false" customHeight="true" outlineLevel="0" collapsed="false">
      <c r="A93" s="69" t="n">
        <f aca="false">IF(E93&lt;&gt;"",COUNTA($E$10:E93),"")</f>
        <v>71</v>
      </c>
      <c r="B93" s="130"/>
      <c r="C93" s="71" t="s">
        <v>256</v>
      </c>
      <c r="D93" s="156" t="s">
        <v>25</v>
      </c>
      <c r="E93" s="156" t="s">
        <v>25</v>
      </c>
      <c r="F93" s="156" t="s">
        <v>25</v>
      </c>
      <c r="G93" s="156" t="s">
        <v>16</v>
      </c>
      <c r="H93" s="156" t="s">
        <v>16</v>
      </c>
      <c r="I93" s="156" t="s">
        <v>16</v>
      </c>
      <c r="J93" s="156" t="s">
        <v>25</v>
      </c>
      <c r="K93" s="156" t="s">
        <v>25</v>
      </c>
      <c r="L93" s="156" t="s">
        <v>25</v>
      </c>
    </row>
    <row r="94" customFormat="false" ht="11.45" hidden="false" customHeight="true" outlineLevel="0" collapsed="false">
      <c r="A94" s="69" t="n">
        <f aca="false">IF(E94&lt;&gt;"",COUNTA($E$10:E94),"")</f>
        <v>72</v>
      </c>
      <c r="B94" s="130"/>
      <c r="C94" s="71" t="s">
        <v>257</v>
      </c>
      <c r="D94" s="158" t="n">
        <v>52.661</v>
      </c>
      <c r="E94" s="156" t="n">
        <v>26408</v>
      </c>
      <c r="F94" s="156" t="n">
        <v>29406</v>
      </c>
      <c r="G94" s="156" t="s">
        <v>25</v>
      </c>
      <c r="H94" s="158" t="n">
        <v>20725</v>
      </c>
      <c r="I94" s="158" t="n">
        <v>22230</v>
      </c>
      <c r="J94" s="158" t="n">
        <v>49.763</v>
      </c>
      <c r="K94" s="156" t="n">
        <v>26850</v>
      </c>
      <c r="L94" s="156" t="n">
        <v>29824</v>
      </c>
    </row>
    <row r="95" customFormat="false" ht="11.45" hidden="false" customHeight="true" outlineLevel="0" collapsed="false">
      <c r="A95" s="69" t="n">
        <f aca="false">IF(E95&lt;&gt;"",COUNTA($E$10:E95),"")</f>
        <v>73</v>
      </c>
      <c r="B95" s="130"/>
      <c r="C95" s="71" t="s">
        <v>258</v>
      </c>
      <c r="D95" s="156" t="n">
        <v>99.433</v>
      </c>
      <c r="E95" s="156" t="n">
        <v>28027</v>
      </c>
      <c r="F95" s="156" t="n">
        <v>30663</v>
      </c>
      <c r="G95" s="158" t="n">
        <v>15.207</v>
      </c>
      <c r="H95" s="156" t="n">
        <v>26380</v>
      </c>
      <c r="I95" s="156" t="n">
        <v>27929</v>
      </c>
      <c r="J95" s="156" t="n">
        <v>84.225</v>
      </c>
      <c r="K95" s="156" t="n">
        <v>28160</v>
      </c>
      <c r="L95" s="156" t="n">
        <v>31157</v>
      </c>
    </row>
    <row r="96" customFormat="false" ht="11.45" hidden="false" customHeight="true" outlineLevel="0" collapsed="false">
      <c r="A96" s="69" t="n">
        <f aca="false">IF(E96&lt;&gt;"",COUNTA($E$10:E96),"")</f>
        <v>74</v>
      </c>
      <c r="B96" s="130"/>
      <c r="C96" s="71" t="s">
        <v>259</v>
      </c>
      <c r="D96" s="156" t="s">
        <v>25</v>
      </c>
      <c r="E96" s="158" t="n">
        <v>35676</v>
      </c>
      <c r="F96" s="158" t="n">
        <v>40784</v>
      </c>
      <c r="G96" s="156" t="s">
        <v>19</v>
      </c>
      <c r="H96" s="156" t="s">
        <v>19</v>
      </c>
      <c r="I96" s="156" t="s">
        <v>19</v>
      </c>
      <c r="J96" s="156" t="s">
        <v>25</v>
      </c>
      <c r="K96" s="158" t="n">
        <v>35676</v>
      </c>
      <c r="L96" s="158" t="n">
        <v>40908</v>
      </c>
    </row>
    <row r="97" customFormat="false" ht="22.5" hidden="false" customHeight="true" outlineLevel="0" collapsed="false">
      <c r="A97" s="69" t="n">
        <f aca="false">IF(E97&lt;&gt;"",COUNTA($E$10:E97),"")</f>
        <v>75</v>
      </c>
      <c r="B97" s="130"/>
      <c r="C97" s="71" t="s">
        <v>260</v>
      </c>
      <c r="D97" s="158" t="n">
        <v>46.88</v>
      </c>
      <c r="E97" s="156" t="n">
        <v>21414</v>
      </c>
      <c r="F97" s="156" t="n">
        <v>20851</v>
      </c>
      <c r="G97" s="158" t="n">
        <v>8.526</v>
      </c>
      <c r="H97" s="158" t="n">
        <v>16668</v>
      </c>
      <c r="I97" s="158" t="n">
        <v>18073</v>
      </c>
      <c r="J97" s="158" t="n">
        <v>38.354</v>
      </c>
      <c r="K97" s="156" t="n">
        <v>22064</v>
      </c>
      <c r="L97" s="156" t="n">
        <v>21469</v>
      </c>
    </row>
    <row r="98" customFormat="false" ht="11.45" hidden="false" customHeight="true" outlineLevel="0" collapsed="false">
      <c r="A98" s="69" t="n">
        <f aca="false">IF(E98&lt;&gt;"",COUNTA($E$10:E98),"")</f>
        <v>76</v>
      </c>
      <c r="B98" s="130"/>
      <c r="C98" s="71" t="s">
        <v>261</v>
      </c>
      <c r="D98" s="158" t="n">
        <v>3.358</v>
      </c>
      <c r="E98" s="156" t="n">
        <v>36286</v>
      </c>
      <c r="F98" s="156" t="n">
        <v>39127</v>
      </c>
      <c r="G98" s="156" t="s">
        <v>25</v>
      </c>
      <c r="H98" s="156" t="n">
        <v>35335</v>
      </c>
      <c r="I98" s="156" t="n">
        <v>36873</v>
      </c>
      <c r="J98" s="156" t="s">
        <v>25</v>
      </c>
      <c r="K98" s="158" t="n">
        <v>36467</v>
      </c>
      <c r="L98" s="158" t="n">
        <v>40270</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65</v>
      </c>
      <c r="B1" s="51"/>
      <c r="C1" s="51"/>
      <c r="D1" s="52" t="s">
        <v>270</v>
      </c>
      <c r="E1" s="52"/>
      <c r="F1" s="52"/>
      <c r="G1" s="52"/>
      <c r="H1" s="52"/>
      <c r="I1" s="52"/>
      <c r="J1" s="52"/>
      <c r="K1" s="52"/>
      <c r="L1" s="52"/>
    </row>
    <row r="2" s="53" customFormat="true" ht="24.95" hidden="false" customHeight="true" outlineLevel="0" collapsed="false">
      <c r="A2" s="54" t="s">
        <v>273</v>
      </c>
      <c r="B2" s="54"/>
      <c r="C2" s="54"/>
      <c r="D2" s="52" t="s">
        <v>54</v>
      </c>
      <c r="E2" s="52"/>
      <c r="F2" s="52"/>
      <c r="G2" s="52"/>
      <c r="H2" s="52"/>
      <c r="I2" s="52"/>
      <c r="J2" s="52"/>
      <c r="K2" s="52"/>
      <c r="L2" s="52"/>
    </row>
    <row r="3" s="50" customFormat="true" ht="11.45" hidden="false" customHeight="true" outlineLevel="0" collapsed="false">
      <c r="A3" s="55" t="s">
        <v>81</v>
      </c>
      <c r="B3" s="56" t="s">
        <v>82</v>
      </c>
      <c r="C3" s="56" t="s">
        <v>177</v>
      </c>
      <c r="D3" s="88" t="s">
        <v>272</v>
      </c>
      <c r="E3" s="88"/>
      <c r="F3" s="88"/>
      <c r="G3" s="88" t="s">
        <v>85</v>
      </c>
      <c r="H3" s="88"/>
      <c r="I3" s="88"/>
      <c r="J3" s="89" t="s">
        <v>86</v>
      </c>
      <c r="K3" s="89"/>
      <c r="L3" s="89"/>
    </row>
    <row r="4" s="50" customFormat="true" ht="11.45" hidden="false" customHeight="true" outlineLevel="0" collapsed="false">
      <c r="A4" s="55"/>
      <c r="B4" s="56"/>
      <c r="C4" s="56"/>
      <c r="D4" s="88" t="s">
        <v>87</v>
      </c>
      <c r="E4" s="90" t="s">
        <v>178</v>
      </c>
      <c r="F4" s="90" t="s">
        <v>179</v>
      </c>
      <c r="G4" s="88" t="s">
        <v>87</v>
      </c>
      <c r="H4" s="90" t="s">
        <v>178</v>
      </c>
      <c r="I4" s="90" t="s">
        <v>179</v>
      </c>
      <c r="J4" s="88" t="s">
        <v>87</v>
      </c>
      <c r="K4" s="90" t="s">
        <v>178</v>
      </c>
      <c r="L4" s="91" t="s">
        <v>179</v>
      </c>
    </row>
    <row r="5" s="50" customFormat="true" ht="11.45" hidden="false" customHeight="true" outlineLevel="0" collapsed="false">
      <c r="A5" s="55"/>
      <c r="B5" s="56"/>
      <c r="C5" s="56"/>
      <c r="D5" s="88"/>
      <c r="E5" s="90"/>
      <c r="F5" s="90"/>
      <c r="G5" s="88"/>
      <c r="H5" s="90"/>
      <c r="I5" s="90"/>
      <c r="J5" s="88"/>
      <c r="K5" s="90"/>
      <c r="L5" s="91"/>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93" t="n">
        <v>1000</v>
      </c>
      <c r="E7" s="88" t="s">
        <v>91</v>
      </c>
      <c r="F7" s="88"/>
      <c r="G7" s="93" t="n">
        <v>1000</v>
      </c>
      <c r="H7" s="88" t="s">
        <v>91</v>
      </c>
      <c r="I7" s="88"/>
      <c r="J7" s="93" t="n">
        <v>1000</v>
      </c>
      <c r="K7" s="89" t="s">
        <v>91</v>
      </c>
      <c r="L7" s="8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59" t="n">
        <v>368.386</v>
      </c>
      <c r="E10" s="159" t="n">
        <v>29330</v>
      </c>
      <c r="F10" s="159" t="n">
        <v>33269</v>
      </c>
      <c r="G10" s="159" t="n">
        <v>140.33</v>
      </c>
      <c r="H10" s="159" t="n">
        <v>30119</v>
      </c>
      <c r="I10" s="159" t="n">
        <v>32178</v>
      </c>
      <c r="J10" s="159" t="n">
        <v>228.056</v>
      </c>
      <c r="K10" s="159" t="n">
        <v>28915</v>
      </c>
      <c r="L10" s="159" t="n">
        <v>33940</v>
      </c>
    </row>
    <row r="11" s="125" customFormat="true" ht="20.1" hidden="false" customHeight="true" outlineLevel="0" collapsed="false">
      <c r="A11" s="122" t="str">
        <f aca="false">IF(E11&lt;&gt;"",COUNTA($E$10:E11),"")</f>
        <v/>
      </c>
      <c r="B11" s="122"/>
      <c r="C11" s="123"/>
      <c r="D11" s="151" t="s">
        <v>180</v>
      </c>
      <c r="E11" s="151"/>
      <c r="F11" s="151"/>
      <c r="G11" s="151"/>
      <c r="H11" s="151"/>
      <c r="I11" s="151"/>
      <c r="J11" s="151"/>
      <c r="K11" s="151"/>
      <c r="L11" s="151"/>
    </row>
    <row r="12" customFormat="false" ht="11.45" hidden="false" customHeight="true" outlineLevel="0" collapsed="false">
      <c r="A12" s="69" t="n">
        <f aca="false">IF(E12&lt;&gt;"",COUNTA($E$10:E12),"")</f>
        <v>2</v>
      </c>
      <c r="B12" s="69"/>
      <c r="C12" s="71" t="s">
        <v>181</v>
      </c>
      <c r="D12" s="158" t="n">
        <v>47.586</v>
      </c>
      <c r="E12" s="156" t="n">
        <v>20900</v>
      </c>
      <c r="F12" s="156" t="n">
        <v>23488</v>
      </c>
      <c r="G12" s="158" t="n">
        <v>20.374</v>
      </c>
      <c r="H12" s="156" t="n">
        <v>18950</v>
      </c>
      <c r="I12" s="156" t="n">
        <v>22108</v>
      </c>
      <c r="J12" s="158" t="n">
        <v>27.212</v>
      </c>
      <c r="K12" s="156" t="n">
        <v>22513</v>
      </c>
      <c r="L12" s="156" t="n">
        <v>24522</v>
      </c>
    </row>
    <row r="13" customFormat="false" ht="11.45" hidden="false" customHeight="true" outlineLevel="0" collapsed="false">
      <c r="A13" s="69" t="n">
        <f aca="false">IF(E13&lt;&gt;"",COUNTA($E$10:E13),"")</f>
        <v>3</v>
      </c>
      <c r="B13" s="69"/>
      <c r="C13" s="71" t="s">
        <v>182</v>
      </c>
      <c r="D13" s="156" t="n">
        <v>92.858</v>
      </c>
      <c r="E13" s="156" t="n">
        <v>23943</v>
      </c>
      <c r="F13" s="156" t="n">
        <v>26676</v>
      </c>
      <c r="G13" s="158" t="n">
        <v>28.062</v>
      </c>
      <c r="H13" s="156" t="n">
        <v>21616</v>
      </c>
      <c r="I13" s="156" t="n">
        <v>24209</v>
      </c>
      <c r="J13" s="156" t="n">
        <v>64.796</v>
      </c>
      <c r="K13" s="156" t="n">
        <v>24689</v>
      </c>
      <c r="L13" s="156" t="n">
        <v>27744</v>
      </c>
    </row>
    <row r="14" customFormat="false" ht="11.45" hidden="false" customHeight="true" outlineLevel="0" collapsed="false">
      <c r="A14" s="69" t="n">
        <f aca="false">IF(E14&lt;&gt;"",COUNTA($E$10:E14),"")</f>
        <v>4</v>
      </c>
      <c r="B14" s="69"/>
      <c r="C14" s="71" t="s">
        <v>183</v>
      </c>
      <c r="D14" s="158" t="n">
        <v>40.538</v>
      </c>
      <c r="E14" s="156" t="n">
        <v>26853</v>
      </c>
      <c r="F14" s="156" t="n">
        <v>30656</v>
      </c>
      <c r="G14" s="156" t="s">
        <v>25</v>
      </c>
      <c r="H14" s="156" t="n">
        <v>25369</v>
      </c>
      <c r="I14" s="156" t="n">
        <v>28252</v>
      </c>
      <c r="J14" s="156" t="s">
        <v>25</v>
      </c>
      <c r="K14" s="156" t="n">
        <v>27144</v>
      </c>
      <c r="L14" s="156" t="n">
        <v>31593</v>
      </c>
    </row>
    <row r="15" customFormat="false" ht="11.45" hidden="false" customHeight="true" outlineLevel="0" collapsed="false">
      <c r="A15" s="69" t="n">
        <f aca="false">IF(E15&lt;&gt;"",COUNTA($E$10:E15),"")</f>
        <v>5</v>
      </c>
      <c r="B15" s="69"/>
      <c r="C15" s="71" t="s">
        <v>184</v>
      </c>
      <c r="D15" s="158" t="n">
        <v>46.191</v>
      </c>
      <c r="E15" s="156" t="n">
        <v>27959</v>
      </c>
      <c r="F15" s="156" t="n">
        <v>32140</v>
      </c>
      <c r="G15" s="158" t="n">
        <v>17.459</v>
      </c>
      <c r="H15" s="156" t="n">
        <v>26127</v>
      </c>
      <c r="I15" s="156" t="n">
        <v>28991</v>
      </c>
      <c r="J15" s="158" t="n">
        <v>28.732</v>
      </c>
      <c r="K15" s="156" t="n">
        <v>28863</v>
      </c>
      <c r="L15" s="156" t="n">
        <v>34053</v>
      </c>
    </row>
    <row r="16" customFormat="false" ht="11.45" hidden="false" customHeight="true" outlineLevel="0" collapsed="false">
      <c r="A16" s="69" t="n">
        <f aca="false">IF(E16&lt;&gt;"",COUNTA($E$10:E16),"")</f>
        <v>6</v>
      </c>
      <c r="B16" s="69"/>
      <c r="C16" s="71" t="s">
        <v>185</v>
      </c>
      <c r="D16" s="158" t="n">
        <v>24.019</v>
      </c>
      <c r="E16" s="156" t="n">
        <v>32719</v>
      </c>
      <c r="F16" s="156" t="n">
        <v>38296</v>
      </c>
      <c r="G16" s="156" t="s">
        <v>25</v>
      </c>
      <c r="H16" s="156" t="n">
        <v>26888</v>
      </c>
      <c r="I16" s="156" t="n">
        <v>31987</v>
      </c>
      <c r="J16" s="158" t="n">
        <v>14.524</v>
      </c>
      <c r="K16" s="156" t="n">
        <v>36319</v>
      </c>
      <c r="L16" s="156" t="n">
        <v>42421</v>
      </c>
    </row>
    <row r="17" customFormat="false" ht="11.45" hidden="false" customHeight="true" outlineLevel="0" collapsed="false">
      <c r="A17" s="69" t="n">
        <f aca="false">IF(E17&lt;&gt;"",COUNTA($E$10:E17),"")</f>
        <v>7</v>
      </c>
      <c r="B17" s="69"/>
      <c r="C17" s="71" t="s">
        <v>186</v>
      </c>
      <c r="D17" s="156" t="s">
        <v>25</v>
      </c>
      <c r="E17" s="156" t="n">
        <v>33326</v>
      </c>
      <c r="F17" s="156" t="n">
        <v>36939</v>
      </c>
      <c r="G17" s="156" t="s">
        <v>25</v>
      </c>
      <c r="H17" s="156" t="n">
        <v>32517</v>
      </c>
      <c r="I17" s="156" t="n">
        <v>34299</v>
      </c>
      <c r="J17" s="156" t="s">
        <v>25</v>
      </c>
      <c r="K17" s="158" t="n">
        <v>35011</v>
      </c>
      <c r="L17" s="158" t="n">
        <v>38836</v>
      </c>
    </row>
    <row r="18" customFormat="false" ht="11.45" hidden="false" customHeight="true" outlineLevel="0" collapsed="false">
      <c r="A18" s="69" t="n">
        <f aca="false">IF(E18&lt;&gt;"",COUNTA($E$10:E18),"")</f>
        <v>8</v>
      </c>
      <c r="B18" s="69"/>
      <c r="C18" s="71" t="s">
        <v>187</v>
      </c>
      <c r="D18" s="156" t="n">
        <v>96.799</v>
      </c>
      <c r="E18" s="156" t="n">
        <v>40522</v>
      </c>
      <c r="F18" s="156" t="n">
        <v>44014</v>
      </c>
      <c r="G18" s="156" t="n">
        <v>45.038</v>
      </c>
      <c r="H18" s="156" t="n">
        <v>41189</v>
      </c>
      <c r="I18" s="156" t="n">
        <v>43564</v>
      </c>
      <c r="J18" s="156" t="n">
        <v>51.761</v>
      </c>
      <c r="K18" s="156" t="n">
        <v>39887</v>
      </c>
      <c r="L18" s="156" t="n">
        <v>44406</v>
      </c>
    </row>
    <row r="19" customFormat="false" ht="20.1" hidden="false" customHeight="true" outlineLevel="0" collapsed="false">
      <c r="A19" s="69" t="str">
        <f aca="false">IF(E19&lt;&gt;"",COUNTA($E$10:E19),"")</f>
        <v/>
      </c>
      <c r="B19" s="69"/>
      <c r="C19" s="71"/>
      <c r="D19" s="151" t="s">
        <v>188</v>
      </c>
      <c r="E19" s="151"/>
      <c r="F19" s="151"/>
      <c r="G19" s="151"/>
      <c r="H19" s="151"/>
      <c r="I19" s="151"/>
      <c r="J19" s="151"/>
      <c r="K19" s="151"/>
      <c r="L19" s="151"/>
    </row>
    <row r="20" customFormat="false" ht="11.45" hidden="false" customHeight="true" outlineLevel="0" collapsed="false">
      <c r="A20" s="69" t="n">
        <f aca="false">IF(E20&lt;&gt;"",COUNTA($E$10:E20),"")</f>
        <v>9</v>
      </c>
      <c r="B20" s="69"/>
      <c r="C20" s="71" t="s">
        <v>189</v>
      </c>
      <c r="D20" s="156" t="n">
        <v>88.98</v>
      </c>
      <c r="E20" s="156" t="n">
        <v>40689</v>
      </c>
      <c r="F20" s="156" t="n">
        <v>44247</v>
      </c>
      <c r="G20" s="156" t="n">
        <v>40.999</v>
      </c>
      <c r="H20" s="156" t="n">
        <v>41560</v>
      </c>
      <c r="I20" s="156" t="n">
        <v>44284</v>
      </c>
      <c r="J20" s="156" t="n">
        <v>47.981</v>
      </c>
      <c r="K20" s="156" t="n">
        <v>39664</v>
      </c>
      <c r="L20" s="156" t="n">
        <v>44217</v>
      </c>
    </row>
    <row r="21" customFormat="false" ht="11.45" hidden="false" customHeight="true" outlineLevel="0" collapsed="false">
      <c r="A21" s="69" t="n">
        <f aca="false">IF(E21&lt;&gt;"",COUNTA($E$10:E21),"")</f>
        <v>10</v>
      </c>
      <c r="B21" s="69"/>
      <c r="C21" s="71" t="s">
        <v>190</v>
      </c>
      <c r="D21" s="156" t="n">
        <v>279.406</v>
      </c>
      <c r="E21" s="156" t="n">
        <v>25200</v>
      </c>
      <c r="F21" s="156" t="n">
        <v>29773</v>
      </c>
      <c r="G21" s="156" t="n">
        <v>99.331</v>
      </c>
      <c r="H21" s="156" t="n">
        <v>23522</v>
      </c>
      <c r="I21" s="156" t="n">
        <v>27182</v>
      </c>
      <c r="J21" s="156" t="n">
        <v>180.074</v>
      </c>
      <c r="K21" s="156" t="n">
        <v>25931</v>
      </c>
      <c r="L21" s="156" t="n">
        <v>31202</v>
      </c>
    </row>
    <row r="22" customFormat="false" ht="20.1" hidden="false" customHeight="true" outlineLevel="0" collapsed="false">
      <c r="A22" s="69" t="str">
        <f aca="false">IF(E22&lt;&gt;"",COUNTA($E$10:E22),"")</f>
        <v/>
      </c>
      <c r="B22" s="130"/>
      <c r="C22" s="71"/>
      <c r="D22" s="153" t="s">
        <v>191</v>
      </c>
      <c r="E22" s="153"/>
      <c r="F22" s="153"/>
      <c r="G22" s="153"/>
      <c r="H22" s="153"/>
      <c r="I22" s="153"/>
      <c r="J22" s="153"/>
      <c r="K22" s="153"/>
      <c r="L22" s="153"/>
    </row>
    <row r="23" customFormat="false" ht="11.45" hidden="false" customHeight="true" outlineLevel="0" collapsed="false">
      <c r="A23" s="69" t="n">
        <f aca="false">IF(E23&lt;&gt;"",COUNTA($E$10:E23),"")</f>
        <v>11</v>
      </c>
      <c r="B23" s="130"/>
      <c r="C23" s="71" t="s">
        <v>192</v>
      </c>
      <c r="D23" s="156" t="n">
        <v>149.862</v>
      </c>
      <c r="E23" s="156" t="n">
        <v>37586</v>
      </c>
      <c r="F23" s="156" t="n">
        <v>40675</v>
      </c>
      <c r="G23" s="156" t="n">
        <v>59.033</v>
      </c>
      <c r="H23" s="156" t="n">
        <v>39350</v>
      </c>
      <c r="I23" s="156" t="n">
        <v>41268</v>
      </c>
      <c r="J23" s="156" t="n">
        <v>90.829</v>
      </c>
      <c r="K23" s="156" t="n">
        <v>36113</v>
      </c>
      <c r="L23" s="156" t="n">
        <v>40290</v>
      </c>
    </row>
    <row r="24" customFormat="false" ht="11.45" hidden="false" customHeight="true" outlineLevel="0" collapsed="false">
      <c r="A24" s="69" t="n">
        <f aca="false">IF(E24&lt;&gt;"",COUNTA($E$10:E24),"")</f>
        <v>12</v>
      </c>
      <c r="B24" s="130"/>
      <c r="C24" s="71" t="s">
        <v>193</v>
      </c>
      <c r="D24" s="156" t="n">
        <v>218.524</v>
      </c>
      <c r="E24" s="156" t="n">
        <v>24225</v>
      </c>
      <c r="F24" s="156" t="n">
        <v>28190</v>
      </c>
      <c r="G24" s="156" t="n">
        <v>81.297</v>
      </c>
      <c r="H24" s="156" t="n">
        <v>22536</v>
      </c>
      <c r="I24" s="156" t="n">
        <v>25578</v>
      </c>
      <c r="J24" s="156" t="n">
        <v>137.226</v>
      </c>
      <c r="K24" s="156" t="n">
        <v>25056</v>
      </c>
      <c r="L24" s="156" t="n">
        <v>29737</v>
      </c>
    </row>
    <row r="25" customFormat="false" ht="20.1" hidden="false" customHeight="true" outlineLevel="0" collapsed="false">
      <c r="A25" s="69" t="str">
        <f aca="false">IF(E25&lt;&gt;"",COUNTA($E$10:E25),"")</f>
        <v/>
      </c>
      <c r="B25" s="130"/>
      <c r="C25" s="71"/>
      <c r="D25" s="153" t="s">
        <v>194</v>
      </c>
      <c r="E25" s="153"/>
      <c r="F25" s="153"/>
      <c r="G25" s="153"/>
      <c r="H25" s="153"/>
      <c r="I25" s="153"/>
      <c r="J25" s="153"/>
      <c r="K25" s="153"/>
      <c r="L25" s="153"/>
    </row>
    <row r="26" customFormat="false" ht="11.45" hidden="false" customHeight="true" outlineLevel="0" collapsed="false">
      <c r="A26" s="69" t="n">
        <f aca="false">IF(E26&lt;&gt;"",COUNTA($E$10:E26),"")</f>
        <v>13</v>
      </c>
      <c r="B26" s="130"/>
      <c r="C26" s="71" t="s">
        <v>195</v>
      </c>
      <c r="D26" s="158" t="n">
        <v>11.91</v>
      </c>
      <c r="E26" s="156" t="n">
        <v>23213</v>
      </c>
      <c r="F26" s="156" t="n">
        <v>24306</v>
      </c>
      <c r="G26" s="156" t="s">
        <v>25</v>
      </c>
      <c r="H26" s="156" t="n">
        <v>23038</v>
      </c>
      <c r="I26" s="156" t="n">
        <v>24450</v>
      </c>
      <c r="J26" s="158" t="n">
        <v>7.558</v>
      </c>
      <c r="K26" s="156" t="n">
        <v>23286</v>
      </c>
      <c r="L26" s="156" t="n">
        <v>24222</v>
      </c>
    </row>
    <row r="27" customFormat="false" ht="11.45" hidden="false" customHeight="true" outlineLevel="0" collapsed="false">
      <c r="A27" s="69" t="n">
        <f aca="false">IF(E27&lt;&gt;"",COUNTA($E$10:E27),"")</f>
        <v>14</v>
      </c>
      <c r="B27" s="130"/>
      <c r="C27" s="71" t="s">
        <v>196</v>
      </c>
      <c r="D27" s="156" t="n">
        <v>37.548</v>
      </c>
      <c r="E27" s="156" t="n">
        <v>24401</v>
      </c>
      <c r="F27" s="156" t="n">
        <v>26433</v>
      </c>
      <c r="G27" s="158" t="n">
        <v>15.692</v>
      </c>
      <c r="H27" s="156" t="n">
        <v>22797</v>
      </c>
      <c r="I27" s="156" t="n">
        <v>25992</v>
      </c>
      <c r="J27" s="156" t="n">
        <v>21.856</v>
      </c>
      <c r="K27" s="156" t="n">
        <v>25142</v>
      </c>
      <c r="L27" s="156" t="n">
        <v>26751</v>
      </c>
    </row>
    <row r="28" customFormat="false" ht="11.45" hidden="false" customHeight="true" outlineLevel="0" collapsed="false">
      <c r="A28" s="69" t="n">
        <f aca="false">IF(E28&lt;&gt;"",COUNTA($E$10:E28),"")</f>
        <v>15</v>
      </c>
      <c r="B28" s="130"/>
      <c r="C28" s="71" t="s">
        <v>197</v>
      </c>
      <c r="D28" s="156" t="n">
        <v>38.925</v>
      </c>
      <c r="E28" s="156" t="n">
        <v>27393</v>
      </c>
      <c r="F28" s="156" t="n">
        <v>30577</v>
      </c>
      <c r="G28" s="158" t="n">
        <v>13.375</v>
      </c>
      <c r="H28" s="156" t="n">
        <v>26915</v>
      </c>
      <c r="I28" s="156" t="n">
        <v>29867</v>
      </c>
      <c r="J28" s="156" t="n">
        <v>25.55</v>
      </c>
      <c r="K28" s="156" t="n">
        <v>27790</v>
      </c>
      <c r="L28" s="156" t="n">
        <v>30949</v>
      </c>
    </row>
    <row r="29" customFormat="false" ht="11.45" hidden="false" customHeight="true" outlineLevel="0" collapsed="false">
      <c r="A29" s="69" t="n">
        <f aca="false">IF(E29&lt;&gt;"",COUNTA($E$10:E29),"")</f>
        <v>16</v>
      </c>
      <c r="B29" s="130"/>
      <c r="C29" s="71" t="s">
        <v>198</v>
      </c>
      <c r="D29" s="156" t="n">
        <v>35.602</v>
      </c>
      <c r="E29" s="156" t="n">
        <v>29114</v>
      </c>
      <c r="F29" s="156" t="n">
        <v>32885</v>
      </c>
      <c r="G29" s="158" t="n">
        <v>10.55</v>
      </c>
      <c r="H29" s="156" t="n">
        <v>27976</v>
      </c>
      <c r="I29" s="156" t="n">
        <v>30923</v>
      </c>
      <c r="J29" s="156" t="n">
        <v>25.052</v>
      </c>
      <c r="K29" s="156" t="n">
        <v>29488</v>
      </c>
      <c r="L29" s="156" t="n">
        <v>33711</v>
      </c>
    </row>
    <row r="30" customFormat="false" ht="11.45" hidden="false" customHeight="true" outlineLevel="0" collapsed="false">
      <c r="A30" s="69" t="n">
        <f aca="false">IF(E30&lt;&gt;"",COUNTA($E$10:E30),"")</f>
        <v>17</v>
      </c>
      <c r="B30" s="130"/>
      <c r="C30" s="71" t="s">
        <v>199</v>
      </c>
      <c r="D30" s="156" t="n">
        <v>39.054</v>
      </c>
      <c r="E30" s="156" t="n">
        <v>29792</v>
      </c>
      <c r="F30" s="156" t="n">
        <v>33858</v>
      </c>
      <c r="G30" s="158" t="n">
        <v>13.885</v>
      </c>
      <c r="H30" s="156" t="n">
        <v>29228</v>
      </c>
      <c r="I30" s="156" t="n">
        <v>30649</v>
      </c>
      <c r="J30" s="158" t="n">
        <v>25.169</v>
      </c>
      <c r="K30" s="156" t="n">
        <v>30628</v>
      </c>
      <c r="L30" s="156" t="n">
        <v>35628</v>
      </c>
    </row>
    <row r="31" customFormat="false" ht="11.45" hidden="false" customHeight="true" outlineLevel="0" collapsed="false">
      <c r="A31" s="69" t="n">
        <f aca="false">IF(E31&lt;&gt;"",COUNTA($E$10:E31),"")</f>
        <v>18</v>
      </c>
      <c r="B31" s="130"/>
      <c r="C31" s="71" t="s">
        <v>200</v>
      </c>
      <c r="D31" s="156" t="n">
        <v>53.711</v>
      </c>
      <c r="E31" s="156" t="n">
        <v>31200</v>
      </c>
      <c r="F31" s="156" t="n">
        <v>35428</v>
      </c>
      <c r="G31" s="158" t="n">
        <v>21.567</v>
      </c>
      <c r="H31" s="156" t="n">
        <v>32733</v>
      </c>
      <c r="I31" s="156" t="n">
        <v>33698</v>
      </c>
      <c r="J31" s="156" t="n">
        <v>32.144</v>
      </c>
      <c r="K31" s="156" t="n">
        <v>29861</v>
      </c>
      <c r="L31" s="156" t="n">
        <v>36589</v>
      </c>
    </row>
    <row r="32" customFormat="false" ht="11.45" hidden="false" customHeight="true" outlineLevel="0" collapsed="false">
      <c r="A32" s="69" t="n">
        <f aca="false">IF(E32&lt;&gt;"",COUNTA($E$10:E32),"")</f>
        <v>19</v>
      </c>
      <c r="B32" s="130"/>
      <c r="C32" s="71" t="s">
        <v>201</v>
      </c>
      <c r="D32" s="156" t="n">
        <v>66.836</v>
      </c>
      <c r="E32" s="156" t="n">
        <v>31339</v>
      </c>
      <c r="F32" s="156" t="n">
        <v>35651</v>
      </c>
      <c r="G32" s="156" t="n">
        <v>27.59</v>
      </c>
      <c r="H32" s="156" t="n">
        <v>33170</v>
      </c>
      <c r="I32" s="156" t="n">
        <v>34341</v>
      </c>
      <c r="J32" s="156" t="n">
        <v>39.246</v>
      </c>
      <c r="K32" s="156" t="n">
        <v>30020</v>
      </c>
      <c r="L32" s="156" t="n">
        <v>36572</v>
      </c>
    </row>
    <row r="33" customFormat="false" ht="11.45" hidden="false" customHeight="true" outlineLevel="0" collapsed="false">
      <c r="A33" s="69" t="n">
        <f aca="false">IF(E33&lt;&gt;"",COUNTA($E$10:E33),"")</f>
        <v>20</v>
      </c>
      <c r="B33" s="130"/>
      <c r="C33" s="71" t="s">
        <v>202</v>
      </c>
      <c r="D33" s="156" t="n">
        <v>55.181</v>
      </c>
      <c r="E33" s="156" t="n">
        <v>32160</v>
      </c>
      <c r="F33" s="156" t="n">
        <v>35642</v>
      </c>
      <c r="G33" s="156" t="n">
        <v>22.892</v>
      </c>
      <c r="H33" s="156" t="n">
        <v>33695</v>
      </c>
      <c r="I33" s="156" t="n">
        <v>35956</v>
      </c>
      <c r="J33" s="156" t="n">
        <v>32.289</v>
      </c>
      <c r="K33" s="156" t="n">
        <v>30033</v>
      </c>
      <c r="L33" s="156" t="n">
        <v>35420</v>
      </c>
    </row>
    <row r="34" customFormat="false" ht="11.45" hidden="false" customHeight="true" outlineLevel="0" collapsed="false">
      <c r="A34" s="69" t="n">
        <f aca="false">IF(E34&lt;&gt;"",COUNTA($E$10:E34),"")</f>
        <v>21</v>
      </c>
      <c r="B34" s="130"/>
      <c r="C34" s="71" t="s">
        <v>203</v>
      </c>
      <c r="D34" s="156" t="n">
        <v>28.295</v>
      </c>
      <c r="E34" s="156" t="n">
        <v>29860</v>
      </c>
      <c r="F34" s="156" t="n">
        <v>34591</v>
      </c>
      <c r="G34" s="158" t="n">
        <v>10.062</v>
      </c>
      <c r="H34" s="156" t="n">
        <v>30657</v>
      </c>
      <c r="I34" s="156" t="n">
        <v>33759</v>
      </c>
      <c r="J34" s="158" t="n">
        <v>18.234</v>
      </c>
      <c r="K34" s="156" t="n">
        <v>29627</v>
      </c>
      <c r="L34" s="156" t="n">
        <v>35050</v>
      </c>
    </row>
    <row r="35" customFormat="false" ht="11.45" hidden="false" customHeight="true" outlineLevel="0" collapsed="false">
      <c r="A35" s="69" t="n">
        <f aca="false">IF(E35&lt;&gt;"",COUNTA($E$10:E35),"")</f>
        <v>22</v>
      </c>
      <c r="B35" s="130"/>
      <c r="C35" s="71" t="s">
        <v>204</v>
      </c>
      <c r="D35" s="156" t="s">
        <v>25</v>
      </c>
      <c r="E35" s="156" t="s">
        <v>25</v>
      </c>
      <c r="F35" s="156" t="s">
        <v>25</v>
      </c>
      <c r="G35" s="156" t="s">
        <v>25</v>
      </c>
      <c r="H35" s="156" t="s">
        <v>25</v>
      </c>
      <c r="I35" s="156" t="s">
        <v>25</v>
      </c>
      <c r="J35" s="156" t="s">
        <v>25</v>
      </c>
      <c r="K35" s="156" t="s">
        <v>25</v>
      </c>
      <c r="L35" s="156" t="s">
        <v>25</v>
      </c>
    </row>
    <row r="36" customFormat="false" ht="20.1" hidden="false" customHeight="true" outlineLevel="0" collapsed="false">
      <c r="A36" s="69" t="str">
        <f aca="false">IF(E36&lt;&gt;"",COUNTA($E$10:E36),"")</f>
        <v/>
      </c>
      <c r="B36" s="130"/>
      <c r="C36" s="71"/>
      <c r="D36" s="153" t="s">
        <v>205</v>
      </c>
      <c r="E36" s="153"/>
      <c r="F36" s="153"/>
      <c r="G36" s="153"/>
      <c r="H36" s="153"/>
      <c r="I36" s="153"/>
      <c r="J36" s="153"/>
      <c r="K36" s="153"/>
      <c r="L36" s="153"/>
    </row>
    <row r="37" customFormat="false" ht="11.45" hidden="false" customHeight="true" outlineLevel="0" collapsed="false">
      <c r="A37" s="69" t="n">
        <f aca="false">IF(E37&lt;&gt;"",COUNTA($E$10:E37),"")</f>
        <v>23</v>
      </c>
      <c r="B37" s="130" t="n">
        <v>1</v>
      </c>
      <c r="C37" s="71" t="s">
        <v>206</v>
      </c>
      <c r="D37" s="156" t="s">
        <v>25</v>
      </c>
      <c r="E37" s="156" t="n">
        <v>21000</v>
      </c>
      <c r="F37" s="156" t="n">
        <v>22233</v>
      </c>
      <c r="G37" s="156" t="s">
        <v>25</v>
      </c>
      <c r="H37" s="156" t="s">
        <v>25</v>
      </c>
      <c r="I37" s="156" t="s">
        <v>25</v>
      </c>
      <c r="J37" s="156" t="s">
        <v>25</v>
      </c>
      <c r="K37" s="156" t="n">
        <v>20894</v>
      </c>
      <c r="L37" s="156" t="n">
        <v>21955</v>
      </c>
    </row>
    <row r="38" customFormat="false" ht="11.45" hidden="false" customHeight="true" outlineLevel="0" collapsed="false">
      <c r="A38" s="69" t="n">
        <f aca="false">IF(E38&lt;&gt;"",COUNTA($E$10:E38),"")</f>
        <v>24</v>
      </c>
      <c r="B38" s="130" t="n">
        <v>2</v>
      </c>
      <c r="C38" s="71" t="s">
        <v>207</v>
      </c>
      <c r="D38" s="156" t="n">
        <v>56.813</v>
      </c>
      <c r="E38" s="156" t="n">
        <v>23449</v>
      </c>
      <c r="F38" s="156" t="n">
        <v>24871</v>
      </c>
      <c r="G38" s="158" t="n">
        <v>12.533</v>
      </c>
      <c r="H38" s="156" t="n">
        <v>18858</v>
      </c>
      <c r="I38" s="156" t="n">
        <v>22010</v>
      </c>
      <c r="J38" s="156" t="n">
        <v>44.28</v>
      </c>
      <c r="K38" s="156" t="n">
        <v>24194</v>
      </c>
      <c r="L38" s="156" t="n">
        <v>25681</v>
      </c>
    </row>
    <row r="39" customFormat="false" ht="22.5" hidden="false" customHeight="true" outlineLevel="0" collapsed="false">
      <c r="A39" s="69" t="n">
        <f aca="false">IF(E39&lt;&gt;"",COUNTA($E$10:E39),"")</f>
        <v>25</v>
      </c>
      <c r="B39" s="130" t="n">
        <v>3</v>
      </c>
      <c r="C39" s="71" t="s">
        <v>208</v>
      </c>
      <c r="D39" s="156" t="n">
        <v>220.553</v>
      </c>
      <c r="E39" s="156" t="n">
        <v>27412</v>
      </c>
      <c r="F39" s="156" t="n">
        <v>29312</v>
      </c>
      <c r="G39" s="156" t="n">
        <v>84.981</v>
      </c>
      <c r="H39" s="156" t="n">
        <v>26840</v>
      </c>
      <c r="I39" s="156" t="n">
        <v>28018</v>
      </c>
      <c r="J39" s="156" t="n">
        <v>135.572</v>
      </c>
      <c r="K39" s="156" t="n">
        <v>27675</v>
      </c>
      <c r="L39" s="156" t="n">
        <v>30124</v>
      </c>
    </row>
    <row r="40" customFormat="false" ht="11.45" hidden="false" customHeight="true" outlineLevel="0" collapsed="false">
      <c r="A40" s="69" t="n">
        <f aca="false">IF(E40&lt;&gt;"",COUNTA($E$10:E40),"")</f>
        <v>26</v>
      </c>
      <c r="B40" s="130" t="n">
        <v>4</v>
      </c>
      <c r="C40" s="71" t="s">
        <v>209</v>
      </c>
      <c r="D40" s="156" t="n">
        <v>89</v>
      </c>
      <c r="E40" s="156" t="n">
        <v>46241</v>
      </c>
      <c r="F40" s="156" t="n">
        <v>48685</v>
      </c>
      <c r="G40" s="156" t="n">
        <v>42.376</v>
      </c>
      <c r="H40" s="156" t="n">
        <v>43271</v>
      </c>
      <c r="I40" s="156" t="n">
        <v>43621</v>
      </c>
      <c r="J40" s="156" t="n">
        <v>46.624</v>
      </c>
      <c r="K40" s="156" t="n">
        <v>48898</v>
      </c>
      <c r="L40" s="156" t="n">
        <v>53288</v>
      </c>
    </row>
    <row r="41" customFormat="false" ht="20.1" hidden="false" customHeight="true" outlineLevel="0" collapsed="false">
      <c r="A41" s="69" t="str">
        <f aca="false">IF(E41&lt;&gt;"",COUNTA($E$10:E41),"")</f>
        <v/>
      </c>
      <c r="B41" s="130"/>
      <c r="C41" s="71"/>
      <c r="D41" s="153" t="s">
        <v>210</v>
      </c>
      <c r="E41" s="153"/>
      <c r="F41" s="153"/>
      <c r="G41" s="153"/>
      <c r="H41" s="153"/>
      <c r="I41" s="153"/>
      <c r="J41" s="153"/>
      <c r="K41" s="153"/>
      <c r="L41" s="153"/>
    </row>
    <row r="42" customFormat="false" ht="22.5" hidden="false" customHeight="true" outlineLevel="0" collapsed="false">
      <c r="A42" s="69" t="n">
        <f aca="false">IF(E42&lt;&gt;"",COUNTA($E$10:E42),"")</f>
        <v>27</v>
      </c>
      <c r="B42" s="130" t="n">
        <v>1</v>
      </c>
      <c r="C42" s="71" t="s">
        <v>211</v>
      </c>
      <c r="D42" s="158" t="n">
        <v>11.544</v>
      </c>
      <c r="E42" s="156" t="n">
        <v>27403</v>
      </c>
      <c r="F42" s="156" t="n">
        <v>26901</v>
      </c>
      <c r="G42" s="156" t="s">
        <v>25</v>
      </c>
      <c r="H42" s="156" t="n">
        <v>25225</v>
      </c>
      <c r="I42" s="156" t="n">
        <v>25254</v>
      </c>
      <c r="J42" s="158" t="n">
        <v>8.435</v>
      </c>
      <c r="K42" s="156" t="n">
        <v>27574</v>
      </c>
      <c r="L42" s="156" t="n">
        <v>27509</v>
      </c>
    </row>
    <row r="43" customFormat="false" ht="11.45" hidden="false" customHeight="true" outlineLevel="0" collapsed="false">
      <c r="A43" s="69" t="n">
        <f aca="false">IF(E43&lt;&gt;"",COUNTA($E$10:E43),"")</f>
        <v>28</v>
      </c>
      <c r="B43" s="130" t="n">
        <v>2</v>
      </c>
      <c r="C43" s="71" t="s">
        <v>212</v>
      </c>
      <c r="D43" s="156" t="n">
        <v>268.052</v>
      </c>
      <c r="E43" s="156" t="n">
        <v>25937</v>
      </c>
      <c r="F43" s="156" t="n">
        <v>28278</v>
      </c>
      <c r="G43" s="156" t="n">
        <v>96.687</v>
      </c>
      <c r="H43" s="156" t="n">
        <v>25200</v>
      </c>
      <c r="I43" s="156" t="n">
        <v>27242</v>
      </c>
      <c r="J43" s="156" t="n">
        <v>171.365</v>
      </c>
      <c r="K43" s="156" t="n">
        <v>26118</v>
      </c>
      <c r="L43" s="156" t="n">
        <v>28863</v>
      </c>
    </row>
    <row r="44" customFormat="false" ht="22.5" hidden="false" customHeight="true" outlineLevel="0" collapsed="false">
      <c r="A44" s="69" t="n">
        <f aca="false">IF(E44&lt;&gt;"",COUNTA($E$10:E44),"")</f>
        <v>29</v>
      </c>
      <c r="B44" s="130" t="n">
        <v>3</v>
      </c>
      <c r="C44" s="71" t="s">
        <v>213</v>
      </c>
      <c r="D44" s="158" t="n">
        <v>22.4</v>
      </c>
      <c r="E44" s="156" t="n">
        <v>32719</v>
      </c>
      <c r="F44" s="156" t="n">
        <v>36693</v>
      </c>
      <c r="G44" s="156" t="s">
        <v>25</v>
      </c>
      <c r="H44" s="156" t="n">
        <v>29572</v>
      </c>
      <c r="I44" s="156" t="n">
        <v>32944</v>
      </c>
      <c r="J44" s="158" t="n">
        <v>13.774</v>
      </c>
      <c r="K44" s="156" t="n">
        <v>34968</v>
      </c>
      <c r="L44" s="156" t="n">
        <v>39042</v>
      </c>
    </row>
    <row r="45" customFormat="false" ht="11.45" hidden="false" customHeight="true" outlineLevel="0" collapsed="false">
      <c r="A45" s="69" t="n">
        <f aca="false">IF(E45&lt;&gt;"",COUNTA($E$10:E45),"")</f>
        <v>30</v>
      </c>
      <c r="B45" s="130" t="n">
        <v>4</v>
      </c>
      <c r="C45" s="71" t="s">
        <v>214</v>
      </c>
      <c r="D45" s="156" t="s">
        <v>25</v>
      </c>
      <c r="E45" s="158" t="n">
        <v>36606</v>
      </c>
      <c r="F45" s="158" t="n">
        <v>38324</v>
      </c>
      <c r="G45" s="156" t="s">
        <v>25</v>
      </c>
      <c r="H45" s="158" t="n">
        <v>34713</v>
      </c>
      <c r="I45" s="158" t="n">
        <v>35083</v>
      </c>
      <c r="J45" s="156" t="s">
        <v>25</v>
      </c>
      <c r="K45" s="158" t="n">
        <v>39255</v>
      </c>
      <c r="L45" s="158" t="n">
        <v>43122</v>
      </c>
    </row>
    <row r="46" customFormat="false" ht="22.5" hidden="false" customHeight="true" outlineLevel="0" collapsed="false">
      <c r="A46" s="69" t="n">
        <f aca="false">IF(E46&lt;&gt;"",COUNTA($E$10:E46),"")</f>
        <v>31</v>
      </c>
      <c r="B46" s="130" t="n">
        <v>5</v>
      </c>
      <c r="C46" s="71" t="s">
        <v>215</v>
      </c>
      <c r="D46" s="156" t="n">
        <v>58.37</v>
      </c>
      <c r="E46" s="156" t="n">
        <v>51286</v>
      </c>
      <c r="F46" s="156" t="n">
        <v>53604</v>
      </c>
      <c r="G46" s="158" t="n">
        <v>27.904</v>
      </c>
      <c r="H46" s="156" t="n">
        <v>49098</v>
      </c>
      <c r="I46" s="156" t="n">
        <v>48913</v>
      </c>
      <c r="J46" s="156" t="n">
        <v>30.466</v>
      </c>
      <c r="K46" s="156" t="n">
        <v>53622</v>
      </c>
      <c r="L46" s="156" t="n">
        <v>57900</v>
      </c>
    </row>
    <row r="47" customFormat="false" ht="11.25" hidden="false" customHeight="false" outlineLevel="0" collapsed="false">
      <c r="A47" s="69" t="n">
        <f aca="false">IF(E47&lt;&gt;"",COUNTA($E$10:E47),"")</f>
        <v>32</v>
      </c>
      <c r="B47" s="130" t="n">
        <v>6</v>
      </c>
      <c r="C47" s="71" t="s">
        <v>216</v>
      </c>
      <c r="D47" s="156" t="s">
        <v>25</v>
      </c>
      <c r="E47" s="158" t="n">
        <v>74820</v>
      </c>
      <c r="F47" s="158" t="n">
        <v>85393</v>
      </c>
      <c r="G47" s="156" t="s">
        <v>25</v>
      </c>
      <c r="H47" s="156" t="s">
        <v>25</v>
      </c>
      <c r="I47" s="156" t="s">
        <v>25</v>
      </c>
      <c r="J47" s="156" t="s">
        <v>25</v>
      </c>
      <c r="K47" s="158" t="n">
        <v>85816</v>
      </c>
      <c r="L47" s="158" t="n">
        <v>94465</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58" t="n">
        <v>30.889</v>
      </c>
      <c r="E49" s="156" t="n">
        <v>61418</v>
      </c>
      <c r="F49" s="156" t="n">
        <v>64874</v>
      </c>
      <c r="G49" s="158" t="n">
        <v>11.229</v>
      </c>
      <c r="H49" s="156" t="n">
        <v>60439</v>
      </c>
      <c r="I49" s="156" t="n">
        <v>57743</v>
      </c>
      <c r="J49" s="158" t="n">
        <v>19.66</v>
      </c>
      <c r="K49" s="156" t="n">
        <v>64054</v>
      </c>
      <c r="L49" s="156" t="n">
        <v>68947</v>
      </c>
    </row>
    <row r="50" customFormat="false" ht="11.25" hidden="false" customHeight="false" outlineLevel="0" collapsed="false">
      <c r="A50" s="69" t="n">
        <f aca="false">IF(E50&lt;&gt;"",COUNTA($E$10:E50),"")</f>
        <v>34</v>
      </c>
      <c r="B50" s="130" t="n">
        <v>2</v>
      </c>
      <c r="C50" s="71" t="s">
        <v>219</v>
      </c>
      <c r="D50" s="156" t="n">
        <v>63.868</v>
      </c>
      <c r="E50" s="156" t="n">
        <v>44549</v>
      </c>
      <c r="F50" s="156" t="n">
        <v>44823</v>
      </c>
      <c r="G50" s="156" t="n">
        <v>28.189</v>
      </c>
      <c r="H50" s="156" t="n">
        <v>43491</v>
      </c>
      <c r="I50" s="156" t="n">
        <v>43283</v>
      </c>
      <c r="J50" s="156" t="n">
        <v>35.679</v>
      </c>
      <c r="K50" s="156" t="n">
        <v>45273</v>
      </c>
      <c r="L50" s="156" t="n">
        <v>46039</v>
      </c>
    </row>
    <row r="51" customFormat="false" ht="11.25" hidden="false" customHeight="false" outlineLevel="0" collapsed="false">
      <c r="A51" s="69" t="n">
        <f aca="false">IF(E51&lt;&gt;"",COUNTA($E$10:E51),"")</f>
        <v>35</v>
      </c>
      <c r="B51" s="130" t="n">
        <v>3</v>
      </c>
      <c r="C51" s="71" t="s">
        <v>220</v>
      </c>
      <c r="D51" s="156" t="n">
        <v>223.009</v>
      </c>
      <c r="E51" s="156" t="n">
        <v>26200</v>
      </c>
      <c r="F51" s="156" t="n">
        <v>28044</v>
      </c>
      <c r="G51" s="156" t="n">
        <v>83.169</v>
      </c>
      <c r="H51" s="156" t="n">
        <v>26130</v>
      </c>
      <c r="I51" s="156" t="n">
        <v>27458</v>
      </c>
      <c r="J51" s="156" t="n">
        <v>139.84</v>
      </c>
      <c r="K51" s="156" t="n">
        <v>26281</v>
      </c>
      <c r="L51" s="156" t="n">
        <v>28393</v>
      </c>
    </row>
    <row r="52" customFormat="false" ht="11.25" hidden="false" customHeight="false" outlineLevel="0" collapsed="false">
      <c r="A52" s="69" t="n">
        <f aca="false">IF(E52&lt;&gt;"",COUNTA($E$10:E52),"")</f>
        <v>36</v>
      </c>
      <c r="B52" s="130" t="n">
        <v>4</v>
      </c>
      <c r="C52" s="71" t="s">
        <v>221</v>
      </c>
      <c r="D52" s="158" t="n">
        <v>36.592</v>
      </c>
      <c r="E52" s="156" t="n">
        <v>22980</v>
      </c>
      <c r="F52" s="156" t="n">
        <v>23455</v>
      </c>
      <c r="G52" s="158" t="n">
        <v>11.978</v>
      </c>
      <c r="H52" s="156" t="n">
        <v>19688</v>
      </c>
      <c r="I52" s="156" t="n">
        <v>21542</v>
      </c>
      <c r="J52" s="158" t="n">
        <v>24.615</v>
      </c>
      <c r="K52" s="156" t="n">
        <v>23885</v>
      </c>
      <c r="L52" s="156" t="n">
        <v>24386</v>
      </c>
    </row>
    <row r="53" customFormat="false" ht="11.25" hidden="false" customHeight="false" outlineLevel="0" collapsed="false">
      <c r="A53" s="69" t="n">
        <f aca="false">IF(E53&lt;&gt;"",COUNTA($E$10:E53),"")</f>
        <v>37</v>
      </c>
      <c r="B53" s="130" t="n">
        <v>5</v>
      </c>
      <c r="C53" s="71" t="s">
        <v>222</v>
      </c>
      <c r="D53" s="156" t="s">
        <v>25</v>
      </c>
      <c r="E53" s="156" t="n">
        <v>18512</v>
      </c>
      <c r="F53" s="156" t="n">
        <v>19736</v>
      </c>
      <c r="G53" s="156" t="s">
        <v>25</v>
      </c>
      <c r="H53" s="156" t="n">
        <v>17452</v>
      </c>
      <c r="I53" s="156" t="n">
        <v>18282</v>
      </c>
      <c r="J53" s="156" t="s">
        <v>25</v>
      </c>
      <c r="K53" s="156" t="n">
        <v>19689</v>
      </c>
      <c r="L53" s="156" t="n">
        <v>20750</v>
      </c>
    </row>
    <row r="54" customFormat="false" ht="11.25" hidden="false" customHeight="false" outlineLevel="0" collapsed="false">
      <c r="A54" s="69" t="n">
        <f aca="false">IF(E54&lt;&gt;"",COUNTA($E$10:E54),"")</f>
        <v>38</v>
      </c>
      <c r="B54" s="130"/>
      <c r="C54" s="71" t="s">
        <v>223</v>
      </c>
      <c r="D54" s="156" t="s">
        <v>16</v>
      </c>
      <c r="E54" s="156" t="s">
        <v>16</v>
      </c>
      <c r="F54" s="156" t="s">
        <v>16</v>
      </c>
      <c r="G54" s="156" t="s">
        <v>16</v>
      </c>
      <c r="H54" s="156" t="s">
        <v>16</v>
      </c>
      <c r="I54" s="156" t="s">
        <v>16</v>
      </c>
      <c r="J54" s="156" t="s">
        <v>16</v>
      </c>
      <c r="K54" s="156" t="s">
        <v>16</v>
      </c>
      <c r="L54" s="156" t="s">
        <v>16</v>
      </c>
    </row>
    <row r="55" customFormat="false" ht="20.1" hidden="false" customHeight="true" outlineLevel="0" collapsed="false">
      <c r="A55" s="69" t="str">
        <f aca="false">IF(E55&lt;&gt;"",COUNTA($E$10:E55),"")</f>
        <v/>
      </c>
      <c r="B55" s="130"/>
      <c r="C55" s="71"/>
      <c r="D55" s="153" t="s">
        <v>224</v>
      </c>
      <c r="E55" s="153"/>
      <c r="F55" s="153"/>
      <c r="G55" s="153"/>
      <c r="H55" s="153"/>
      <c r="I55" s="153"/>
      <c r="J55" s="153"/>
      <c r="K55" s="153"/>
      <c r="L55" s="153"/>
    </row>
    <row r="56" customFormat="false" ht="11.25" hidden="false" customHeight="false" outlineLevel="0" collapsed="false">
      <c r="A56" s="69" t="n">
        <f aca="false">IF(E56&lt;&gt;"",COUNTA($E$10:E56),"")</f>
        <v>39</v>
      </c>
      <c r="B56" s="130"/>
      <c r="C56" s="71" t="s">
        <v>225</v>
      </c>
      <c r="D56" s="158" t="n">
        <v>20.309</v>
      </c>
      <c r="E56" s="156" t="n">
        <v>21183</v>
      </c>
      <c r="F56" s="156" t="n">
        <v>24161</v>
      </c>
      <c r="G56" s="156" t="s">
        <v>25</v>
      </c>
      <c r="H56" s="158" t="n">
        <v>18880</v>
      </c>
      <c r="I56" s="158" t="n">
        <v>22603</v>
      </c>
      <c r="J56" s="156" t="s">
        <v>25</v>
      </c>
      <c r="K56" s="156" t="n">
        <v>21959</v>
      </c>
      <c r="L56" s="156" t="n">
        <v>24864</v>
      </c>
    </row>
    <row r="57" customFormat="false" ht="11.25" hidden="false" customHeight="false" outlineLevel="0" collapsed="false">
      <c r="A57" s="69" t="n">
        <f aca="false">IF(E57&lt;&gt;"",COUNTA($E$10:E57),"")</f>
        <v>40</v>
      </c>
      <c r="B57" s="130"/>
      <c r="C57" s="71" t="s">
        <v>226</v>
      </c>
      <c r="D57" s="156" t="n">
        <v>61.891</v>
      </c>
      <c r="E57" s="156" t="n">
        <v>22586</v>
      </c>
      <c r="F57" s="156" t="n">
        <v>25694</v>
      </c>
      <c r="G57" s="158" t="n">
        <v>21.927</v>
      </c>
      <c r="H57" s="156" t="n">
        <v>19566</v>
      </c>
      <c r="I57" s="156" t="n">
        <v>23459</v>
      </c>
      <c r="J57" s="156" t="n">
        <v>39.964</v>
      </c>
      <c r="K57" s="156" t="n">
        <v>23546</v>
      </c>
      <c r="L57" s="156" t="n">
        <v>26920</v>
      </c>
    </row>
    <row r="58" customFormat="false" ht="11.25" hidden="false" customHeight="false" outlineLevel="0" collapsed="false">
      <c r="A58" s="69" t="n">
        <f aca="false">IF(E58&lt;&gt;"",COUNTA($E$10:E58),"")</f>
        <v>41</v>
      </c>
      <c r="B58" s="130"/>
      <c r="C58" s="71" t="s">
        <v>227</v>
      </c>
      <c r="D58" s="156" t="n">
        <v>59.441</v>
      </c>
      <c r="E58" s="156" t="n">
        <v>24183</v>
      </c>
      <c r="F58" s="156" t="n">
        <v>28860</v>
      </c>
      <c r="G58" s="158" t="n">
        <v>20.827</v>
      </c>
      <c r="H58" s="156" t="n">
        <v>22440</v>
      </c>
      <c r="I58" s="156" t="n">
        <v>26761</v>
      </c>
      <c r="J58" s="156" t="n">
        <v>38.614</v>
      </c>
      <c r="K58" s="156" t="n">
        <v>24836</v>
      </c>
      <c r="L58" s="156" t="n">
        <v>29992</v>
      </c>
    </row>
    <row r="59" customFormat="false" ht="11.25" hidden="false" customHeight="false" outlineLevel="0" collapsed="false">
      <c r="A59" s="69" t="n">
        <f aca="false">IF(E59&lt;&gt;"",COUNTA($E$10:E59),"")</f>
        <v>42</v>
      </c>
      <c r="B59" s="130"/>
      <c r="C59" s="71" t="s">
        <v>228</v>
      </c>
      <c r="D59" s="156" t="n">
        <v>65.119</v>
      </c>
      <c r="E59" s="156" t="n">
        <v>27752</v>
      </c>
      <c r="F59" s="156" t="n">
        <v>31174</v>
      </c>
      <c r="G59" s="158" t="n">
        <v>21.305</v>
      </c>
      <c r="H59" s="156" t="n">
        <v>25250</v>
      </c>
      <c r="I59" s="156" t="n">
        <v>28064</v>
      </c>
      <c r="J59" s="156" t="n">
        <v>43.813</v>
      </c>
      <c r="K59" s="156" t="n">
        <v>28578</v>
      </c>
      <c r="L59" s="156" t="n">
        <v>32686</v>
      </c>
    </row>
    <row r="60" customFormat="false" ht="11.25" hidden="false" customHeight="false" outlineLevel="0" collapsed="false">
      <c r="A60" s="69" t="n">
        <f aca="false">IF(E60&lt;&gt;"",COUNTA($E$10:E60),"")</f>
        <v>43</v>
      </c>
      <c r="B60" s="130"/>
      <c r="C60" s="71" t="s">
        <v>229</v>
      </c>
      <c r="D60" s="156" t="n">
        <v>44.729</v>
      </c>
      <c r="E60" s="156" t="n">
        <v>30890</v>
      </c>
      <c r="F60" s="156" t="n">
        <v>34406</v>
      </c>
      <c r="G60" s="158" t="n">
        <v>16.081</v>
      </c>
      <c r="H60" s="156" t="n">
        <v>29859</v>
      </c>
      <c r="I60" s="156" t="n">
        <v>31277</v>
      </c>
      <c r="J60" s="158" t="n">
        <v>28.648</v>
      </c>
      <c r="K60" s="156" t="n">
        <v>31658</v>
      </c>
      <c r="L60" s="156" t="n">
        <v>36162</v>
      </c>
    </row>
    <row r="61" customFormat="false" ht="11.25" hidden="false" customHeight="false" outlineLevel="0" collapsed="false">
      <c r="A61" s="69" t="n">
        <f aca="false">IF(E61&lt;&gt;"",COUNTA($E$10:E61),"")</f>
        <v>44</v>
      </c>
      <c r="B61" s="130"/>
      <c r="C61" s="71" t="s">
        <v>230</v>
      </c>
      <c r="D61" s="158" t="n">
        <v>29.902</v>
      </c>
      <c r="E61" s="156" t="n">
        <v>31961</v>
      </c>
      <c r="F61" s="156" t="n">
        <v>36470</v>
      </c>
      <c r="G61" s="158" t="n">
        <v>11.69</v>
      </c>
      <c r="H61" s="156" t="n">
        <v>29809</v>
      </c>
      <c r="I61" s="156" t="n">
        <v>32623</v>
      </c>
      <c r="J61" s="158" t="n">
        <v>18.212</v>
      </c>
      <c r="K61" s="156" t="n">
        <v>33148</v>
      </c>
      <c r="L61" s="156" t="n">
        <v>38940</v>
      </c>
    </row>
    <row r="62" customFormat="false" ht="11.25" hidden="false" customHeight="false" outlineLevel="0" collapsed="false">
      <c r="A62" s="69" t="n">
        <f aca="false">IF(E62&lt;&gt;"",COUNTA($E$10:E62),"")</f>
        <v>45</v>
      </c>
      <c r="B62" s="130"/>
      <c r="C62" s="71" t="s">
        <v>231</v>
      </c>
      <c r="D62" s="156" t="n">
        <v>32.534</v>
      </c>
      <c r="E62" s="156" t="n">
        <v>36919</v>
      </c>
      <c r="F62" s="156" t="n">
        <v>40579</v>
      </c>
      <c r="G62" s="158" t="n">
        <v>13.953</v>
      </c>
      <c r="H62" s="156" t="n">
        <v>37488</v>
      </c>
      <c r="I62" s="156" t="n">
        <v>39502</v>
      </c>
      <c r="J62" s="158" t="n">
        <v>18.581</v>
      </c>
      <c r="K62" s="156" t="n">
        <v>36628</v>
      </c>
      <c r="L62" s="156" t="n">
        <v>41388</v>
      </c>
    </row>
    <row r="63" customFormat="false" ht="11.25" hidden="false" customHeight="false" outlineLevel="0" collapsed="false">
      <c r="A63" s="69" t="n">
        <f aca="false">IF(E63&lt;&gt;"",COUNTA($E$10:E63),"")</f>
        <v>46</v>
      </c>
      <c r="B63" s="130"/>
      <c r="C63" s="71" t="s">
        <v>232</v>
      </c>
      <c r="D63" s="156" t="n">
        <v>17.716</v>
      </c>
      <c r="E63" s="156" t="n">
        <v>44229</v>
      </c>
      <c r="F63" s="156" t="n">
        <v>46987</v>
      </c>
      <c r="G63" s="158" t="n">
        <v>9.506</v>
      </c>
      <c r="H63" s="156" t="n">
        <v>44203</v>
      </c>
      <c r="I63" s="156" t="n">
        <v>45935</v>
      </c>
      <c r="J63" s="158" t="n">
        <v>8.21</v>
      </c>
      <c r="K63" s="156" t="n">
        <v>44870</v>
      </c>
      <c r="L63" s="156" t="n">
        <v>48205</v>
      </c>
    </row>
    <row r="64" customFormat="false" ht="11.25" hidden="false" customHeight="false" outlineLevel="0" collapsed="false">
      <c r="A64" s="69" t="n">
        <f aca="false">IF(E64&lt;&gt;"",COUNTA($E$10:E64),"")</f>
        <v>47</v>
      </c>
      <c r="B64" s="130"/>
      <c r="C64" s="71" t="s">
        <v>233</v>
      </c>
      <c r="D64" s="156" t="n">
        <v>36.745</v>
      </c>
      <c r="E64" s="156" t="n">
        <v>41483</v>
      </c>
      <c r="F64" s="156" t="n">
        <v>44832</v>
      </c>
      <c r="G64" s="156" t="n">
        <v>18.727</v>
      </c>
      <c r="H64" s="156" t="n">
        <v>41389</v>
      </c>
      <c r="I64" s="156" t="n">
        <v>44376</v>
      </c>
      <c r="J64" s="158" t="n">
        <v>18.018</v>
      </c>
      <c r="K64" s="156" t="n">
        <v>41597</v>
      </c>
      <c r="L64" s="156" t="n">
        <v>45307</v>
      </c>
    </row>
    <row r="65" customFormat="false" ht="20.1" hidden="false" customHeight="true" outlineLevel="0" collapsed="false">
      <c r="A65" s="69" t="str">
        <f aca="false">IF(E65&lt;&gt;"",COUNTA($E$10:E65),"")</f>
        <v/>
      </c>
      <c r="B65" s="130"/>
      <c r="C65" s="71"/>
      <c r="D65" s="153" t="s">
        <v>234</v>
      </c>
      <c r="E65" s="153"/>
      <c r="F65" s="153"/>
      <c r="G65" s="153"/>
      <c r="H65" s="153"/>
      <c r="I65" s="153"/>
      <c r="J65" s="153"/>
      <c r="K65" s="153"/>
      <c r="L65" s="153"/>
    </row>
    <row r="66" customFormat="false" ht="11.25" hidden="false" customHeight="false" outlineLevel="0" collapsed="false">
      <c r="A66" s="69" t="n">
        <f aca="false">IF(E66&lt;&gt;"",COUNTA($E$10:E66),"")</f>
        <v>48</v>
      </c>
      <c r="B66" s="130"/>
      <c r="C66" s="71" t="s">
        <v>235</v>
      </c>
      <c r="D66" s="156" t="n">
        <v>330.913</v>
      </c>
      <c r="E66" s="156" t="n">
        <v>29752</v>
      </c>
      <c r="F66" s="156" t="n">
        <v>33769</v>
      </c>
      <c r="G66" s="156" t="n">
        <v>125.933</v>
      </c>
      <c r="H66" s="156" t="n">
        <v>30921</v>
      </c>
      <c r="I66" s="156" t="n">
        <v>32671</v>
      </c>
      <c r="J66" s="156" t="n">
        <v>204.98</v>
      </c>
      <c r="K66" s="156" t="n">
        <v>29256</v>
      </c>
      <c r="L66" s="156" t="n">
        <v>34443</v>
      </c>
    </row>
    <row r="67" customFormat="false" ht="11.25" hidden="false" customHeight="false" outlineLevel="0" collapsed="false">
      <c r="A67" s="69" t="n">
        <f aca="false">IF(E67&lt;&gt;"",COUNTA($E$10:E67),"")</f>
        <v>49</v>
      </c>
      <c r="B67" s="130"/>
      <c r="C67" s="71" t="s">
        <v>236</v>
      </c>
      <c r="D67" s="158" t="n">
        <v>37.473</v>
      </c>
      <c r="E67" s="156" t="n">
        <v>25800</v>
      </c>
      <c r="F67" s="156" t="n">
        <v>28856</v>
      </c>
      <c r="G67" s="158" t="n">
        <v>14.398</v>
      </c>
      <c r="H67" s="158" t="n">
        <v>23336</v>
      </c>
      <c r="I67" s="158" t="n">
        <v>27868</v>
      </c>
      <c r="J67" s="158" t="n">
        <v>23.075</v>
      </c>
      <c r="K67" s="156" t="n">
        <v>26881</v>
      </c>
      <c r="L67" s="156" t="n">
        <v>29472</v>
      </c>
    </row>
    <row r="68" customFormat="false" ht="20.1" hidden="false" customHeight="true" outlineLevel="0" collapsed="false">
      <c r="A68" s="69" t="str">
        <f aca="false">IF(E68&lt;&gt;"",COUNTA($E$10:E68),"")</f>
        <v/>
      </c>
      <c r="B68" s="130"/>
      <c r="C68" s="71"/>
      <c r="D68" s="153" t="s">
        <v>237</v>
      </c>
      <c r="E68" s="153"/>
      <c r="F68" s="153"/>
      <c r="G68" s="153"/>
      <c r="H68" s="153"/>
      <c r="I68" s="153"/>
      <c r="J68" s="153"/>
      <c r="K68" s="153"/>
      <c r="L68" s="153"/>
    </row>
    <row r="69" customFormat="false" ht="11.25" hidden="false" customHeight="false" outlineLevel="0" collapsed="false">
      <c r="A69" s="69" t="n">
        <f aca="false">IF(E69&lt;&gt;"",COUNTA($E$10:E69),"")</f>
        <v>50</v>
      </c>
      <c r="B69" s="130" t="n">
        <v>1</v>
      </c>
      <c r="C69" s="71" t="s">
        <v>100</v>
      </c>
      <c r="D69" s="158" t="n">
        <v>29.131</v>
      </c>
      <c r="E69" s="156" t="n">
        <v>21148</v>
      </c>
      <c r="F69" s="156" t="n">
        <v>23048</v>
      </c>
      <c r="G69" s="158" t="n">
        <v>11.235</v>
      </c>
      <c r="H69" s="156" t="n">
        <v>18000</v>
      </c>
      <c r="I69" s="156" t="n">
        <v>21275</v>
      </c>
      <c r="J69" s="158" t="n">
        <v>17.897</v>
      </c>
      <c r="K69" s="156" t="n">
        <v>22914</v>
      </c>
      <c r="L69" s="156" t="n">
        <v>24161</v>
      </c>
    </row>
    <row r="70" customFormat="false" ht="11.25" hidden="false" customHeight="false" outlineLevel="0" collapsed="false">
      <c r="A70" s="69" t="n">
        <f aca="false">IF(E70&lt;&gt;"",COUNTA($E$10:E70),"")</f>
        <v>51</v>
      </c>
      <c r="B70" s="130" t="n">
        <v>2</v>
      </c>
      <c r="C70" s="71" t="s">
        <v>101</v>
      </c>
      <c r="D70" s="156" t="n">
        <v>227.963</v>
      </c>
      <c r="E70" s="156" t="n">
        <v>25809</v>
      </c>
      <c r="F70" s="156" t="n">
        <v>28062</v>
      </c>
      <c r="G70" s="156" t="n">
        <v>81.054</v>
      </c>
      <c r="H70" s="156" t="n">
        <v>25877</v>
      </c>
      <c r="I70" s="156" t="n">
        <v>27678</v>
      </c>
      <c r="J70" s="156" t="n">
        <v>146.909</v>
      </c>
      <c r="K70" s="156" t="n">
        <v>25791</v>
      </c>
      <c r="L70" s="156" t="n">
        <v>28274</v>
      </c>
    </row>
    <row r="71" customFormat="false" ht="11.25" hidden="false" customHeight="false" outlineLevel="0" collapsed="false">
      <c r="A71" s="69" t="n">
        <f aca="false">IF(E71&lt;&gt;"",COUNTA($E$10:E71),"")</f>
        <v>52</v>
      </c>
      <c r="B71" s="130" t="n">
        <v>3</v>
      </c>
      <c r="C71" s="71" t="s">
        <v>102</v>
      </c>
      <c r="D71" s="156" t="n">
        <v>61.491</v>
      </c>
      <c r="E71" s="156" t="n">
        <v>39993</v>
      </c>
      <c r="F71" s="156" t="n">
        <v>39549</v>
      </c>
      <c r="G71" s="158" t="n">
        <v>27.463</v>
      </c>
      <c r="H71" s="156" t="n">
        <v>37488</v>
      </c>
      <c r="I71" s="156" t="n">
        <v>36995</v>
      </c>
      <c r="J71" s="156" t="n">
        <v>34.028</v>
      </c>
      <c r="K71" s="156" t="n">
        <v>41498</v>
      </c>
      <c r="L71" s="156" t="n">
        <v>41611</v>
      </c>
    </row>
    <row r="72" customFormat="false" ht="11.25" hidden="false" customHeight="false" outlineLevel="0" collapsed="false">
      <c r="A72" s="69" t="n">
        <f aca="false">IF(E72&lt;&gt;"",COUNTA($E$10:E72),"")</f>
        <v>53</v>
      </c>
      <c r="B72" s="130" t="n">
        <v>4</v>
      </c>
      <c r="C72" s="71" t="s">
        <v>103</v>
      </c>
      <c r="D72" s="156" t="n">
        <v>49.8</v>
      </c>
      <c r="E72" s="156" t="n">
        <v>52938</v>
      </c>
      <c r="F72" s="156" t="n">
        <v>55330</v>
      </c>
      <c r="G72" s="158" t="n">
        <v>20.579</v>
      </c>
      <c r="H72" s="156" t="n">
        <v>49902</v>
      </c>
      <c r="I72" s="156" t="n">
        <v>49427</v>
      </c>
      <c r="J72" s="158" t="n">
        <v>29.222</v>
      </c>
      <c r="K72" s="156" t="n">
        <v>54215</v>
      </c>
      <c r="L72" s="156" t="n">
        <v>59486</v>
      </c>
    </row>
    <row r="73" customFormat="false" ht="20.1" hidden="false" customHeight="true" outlineLevel="0" collapsed="false">
      <c r="A73" s="69" t="str">
        <f aca="false">IF(E73&lt;&gt;"",COUNTA($E$10:E73),"")</f>
        <v/>
      </c>
      <c r="B73" s="130"/>
      <c r="C73" s="71"/>
      <c r="D73" s="153" t="s">
        <v>238</v>
      </c>
      <c r="E73" s="153"/>
      <c r="F73" s="153"/>
      <c r="G73" s="153"/>
      <c r="H73" s="153"/>
      <c r="I73" s="153"/>
      <c r="J73" s="153"/>
      <c r="K73" s="153"/>
      <c r="L73" s="153"/>
    </row>
    <row r="74" customFormat="false" ht="11.25" hidden="false" customHeight="false" outlineLevel="0" collapsed="false">
      <c r="A74" s="69" t="n">
        <f aca="false">IF(E74&lt;&gt;"",COUNTA($E$10:E74),"")</f>
        <v>54</v>
      </c>
      <c r="B74" s="130" t="n">
        <v>93</v>
      </c>
      <c r="C74" s="71" t="s">
        <v>105</v>
      </c>
      <c r="D74" s="158" t="n">
        <v>7.593</v>
      </c>
      <c r="E74" s="156" t="n">
        <v>36285</v>
      </c>
      <c r="F74" s="156" t="n">
        <v>39004</v>
      </c>
      <c r="G74" s="156" t="s">
        <v>25</v>
      </c>
      <c r="H74" s="158" t="n">
        <v>30615</v>
      </c>
      <c r="I74" s="158" t="n">
        <v>32477</v>
      </c>
      <c r="J74" s="156" t="s">
        <v>25</v>
      </c>
      <c r="K74" s="156" t="n">
        <v>37587</v>
      </c>
      <c r="L74" s="156" t="n">
        <v>41102</v>
      </c>
    </row>
    <row r="75" customFormat="false" ht="11.25" hidden="false" customHeight="false" outlineLevel="0" collapsed="false">
      <c r="A75" s="69" t="n">
        <f aca="false">IF(E75&lt;&gt;"",COUNTA($E$10:E75),"")</f>
        <v>55</v>
      </c>
      <c r="B75" s="130" t="n">
        <v>94</v>
      </c>
      <c r="C75" s="71" t="s">
        <v>106</v>
      </c>
      <c r="D75" s="158" t="n">
        <v>11.846</v>
      </c>
      <c r="E75" s="158" t="n">
        <v>44400</v>
      </c>
      <c r="F75" s="158" t="n">
        <v>54341</v>
      </c>
      <c r="G75" s="156" t="s">
        <v>25</v>
      </c>
      <c r="H75" s="158" t="n">
        <v>35402</v>
      </c>
      <c r="I75" s="158" t="n">
        <v>41561</v>
      </c>
      <c r="J75" s="156" t="s">
        <v>25</v>
      </c>
      <c r="K75" s="158" t="n">
        <v>49226</v>
      </c>
      <c r="L75" s="158" t="n">
        <v>60160</v>
      </c>
    </row>
    <row r="76" customFormat="false" ht="20.1" hidden="false" customHeight="true" outlineLevel="0" collapsed="false">
      <c r="A76" s="69" t="str">
        <f aca="false">IF(E76&lt;&gt;"",COUNTA($E$10:E76),"")</f>
        <v/>
      </c>
      <c r="B76" s="130"/>
      <c r="C76" s="71"/>
      <c r="D76" s="153" t="s">
        <v>239</v>
      </c>
      <c r="E76" s="153"/>
      <c r="F76" s="153"/>
      <c r="G76" s="153"/>
      <c r="H76" s="153"/>
      <c r="I76" s="153"/>
      <c r="J76" s="153"/>
      <c r="K76" s="153"/>
      <c r="L76" s="153"/>
    </row>
    <row r="77" customFormat="false" ht="22.5" hidden="false" customHeight="true" outlineLevel="0" collapsed="false">
      <c r="A77" s="69" t="n">
        <f aca="false">IF(E77&lt;&gt;"",COUNTA($E$10:E77),"")</f>
        <v>56</v>
      </c>
      <c r="B77" s="130" t="n">
        <v>1</v>
      </c>
      <c r="C77" s="71" t="s">
        <v>240</v>
      </c>
      <c r="D77" s="158" t="n">
        <v>13.896</v>
      </c>
      <c r="E77" s="156" t="n">
        <v>22894</v>
      </c>
      <c r="F77" s="156" t="n">
        <v>24453</v>
      </c>
      <c r="G77" s="156" t="s">
        <v>25</v>
      </c>
      <c r="H77" s="158" t="n">
        <v>19139</v>
      </c>
      <c r="I77" s="158" t="n">
        <v>21333</v>
      </c>
      <c r="J77" s="156" t="s">
        <v>25</v>
      </c>
      <c r="K77" s="156" t="n">
        <v>23546</v>
      </c>
      <c r="L77" s="156" t="n">
        <v>25339</v>
      </c>
    </row>
    <row r="78" customFormat="false" ht="22.5" hidden="false" customHeight="true" outlineLevel="0" collapsed="false">
      <c r="A78" s="69" t="n">
        <f aca="false">IF(E78&lt;&gt;"",COUNTA($E$10:E78),"")</f>
        <v>57</v>
      </c>
      <c r="B78" s="130" t="n">
        <v>2</v>
      </c>
      <c r="C78" s="71" t="s">
        <v>241</v>
      </c>
      <c r="D78" s="156" t="n">
        <v>75.607</v>
      </c>
      <c r="E78" s="156" t="n">
        <v>25907</v>
      </c>
      <c r="F78" s="156" t="n">
        <v>29582</v>
      </c>
      <c r="G78" s="158" t="n">
        <v>11.091</v>
      </c>
      <c r="H78" s="156" t="n">
        <v>20400</v>
      </c>
      <c r="I78" s="156" t="n">
        <v>23075</v>
      </c>
      <c r="J78" s="156" t="n">
        <v>64.515</v>
      </c>
      <c r="K78" s="156" t="n">
        <v>27172</v>
      </c>
      <c r="L78" s="156" t="n">
        <v>30701</v>
      </c>
    </row>
    <row r="79" customFormat="false" ht="22.5" hidden="false" customHeight="true" outlineLevel="0" collapsed="false">
      <c r="A79" s="69" t="n">
        <f aca="false">IF(E79&lt;&gt;"",COUNTA($E$10:E79),"")</f>
        <v>58</v>
      </c>
      <c r="B79" s="130" t="n">
        <v>3</v>
      </c>
      <c r="C79" s="71" t="s">
        <v>242</v>
      </c>
      <c r="D79" s="158" t="n">
        <v>34.192</v>
      </c>
      <c r="E79" s="156" t="n">
        <v>25149</v>
      </c>
      <c r="F79" s="156" t="n">
        <v>28282</v>
      </c>
      <c r="G79" s="156" t="s">
        <v>25</v>
      </c>
      <c r="H79" s="158" t="n">
        <v>34751</v>
      </c>
      <c r="I79" s="158" t="n">
        <v>35864</v>
      </c>
      <c r="J79" s="158" t="n">
        <v>33.08</v>
      </c>
      <c r="K79" s="156" t="n">
        <v>25056</v>
      </c>
      <c r="L79" s="156" t="n">
        <v>28027</v>
      </c>
    </row>
    <row r="80" customFormat="false" ht="22.5" hidden="false" customHeight="true" outlineLevel="0" collapsed="false">
      <c r="A80" s="69" t="n">
        <f aca="false">IF(E80&lt;&gt;"",COUNTA($E$10:E80),"")</f>
        <v>59</v>
      </c>
      <c r="B80" s="130" t="n">
        <v>4</v>
      </c>
      <c r="C80" s="71" t="s">
        <v>243</v>
      </c>
      <c r="D80" s="158" t="n">
        <v>9.569</v>
      </c>
      <c r="E80" s="156" t="n">
        <v>37205</v>
      </c>
      <c r="F80" s="156" t="n">
        <v>40040</v>
      </c>
      <c r="G80" s="156" t="s">
        <v>25</v>
      </c>
      <c r="H80" s="156" t="n">
        <v>34790</v>
      </c>
      <c r="I80" s="156" t="n">
        <v>37152</v>
      </c>
      <c r="J80" s="158" t="n">
        <v>6.731</v>
      </c>
      <c r="K80" s="156" t="n">
        <v>39000</v>
      </c>
      <c r="L80" s="156" t="n">
        <v>41258</v>
      </c>
    </row>
    <row r="81" customFormat="false" ht="22.5" hidden="false" customHeight="true" outlineLevel="0" collapsed="false">
      <c r="A81" s="69" t="n">
        <f aca="false">IF(E81&lt;&gt;"",COUNTA($E$10:E81),"")</f>
        <v>60</v>
      </c>
      <c r="B81" s="130" t="n">
        <v>5</v>
      </c>
      <c r="C81" s="71" t="s">
        <v>244</v>
      </c>
      <c r="D81" s="156" t="n">
        <v>55.54</v>
      </c>
      <c r="E81" s="156" t="n">
        <v>26103</v>
      </c>
      <c r="F81" s="156" t="n">
        <v>28584</v>
      </c>
      <c r="G81" s="158" t="n">
        <v>10.292</v>
      </c>
      <c r="H81" s="156" t="n">
        <v>26542</v>
      </c>
      <c r="I81" s="156" t="n">
        <v>27960</v>
      </c>
      <c r="J81" s="158" t="n">
        <v>45.248</v>
      </c>
      <c r="K81" s="156" t="n">
        <v>26081</v>
      </c>
      <c r="L81" s="156" t="n">
        <v>28726</v>
      </c>
    </row>
    <row r="82" customFormat="false" ht="22.5" hidden="false" customHeight="true" outlineLevel="0" collapsed="false">
      <c r="A82" s="69" t="n">
        <f aca="false">IF(E82&lt;&gt;"",COUNTA($E$10:E82),"")</f>
        <v>61</v>
      </c>
      <c r="B82" s="130" t="n">
        <v>6</v>
      </c>
      <c r="C82" s="71" t="s">
        <v>245</v>
      </c>
      <c r="D82" s="158" t="n">
        <v>31.725</v>
      </c>
      <c r="E82" s="156" t="n">
        <v>19765</v>
      </c>
      <c r="F82" s="156" t="n">
        <v>25391</v>
      </c>
      <c r="G82" s="158" t="n">
        <v>19.208</v>
      </c>
      <c r="H82" s="156" t="n">
        <v>17620</v>
      </c>
      <c r="I82" s="156" t="n">
        <v>20692</v>
      </c>
      <c r="J82" s="158" t="n">
        <v>12.517</v>
      </c>
      <c r="K82" s="156" t="n">
        <v>27591</v>
      </c>
      <c r="L82" s="156" t="n">
        <v>32601</v>
      </c>
    </row>
    <row r="83" customFormat="false" ht="22.5" hidden="false" customHeight="true" outlineLevel="0" collapsed="false">
      <c r="A83" s="69" t="n">
        <f aca="false">IF(E83&lt;&gt;"",COUNTA($E$10:E83),"")</f>
        <v>62</v>
      </c>
      <c r="B83" s="130" t="n">
        <v>7</v>
      </c>
      <c r="C83" s="71" t="s">
        <v>246</v>
      </c>
      <c r="D83" s="156" t="n">
        <v>75.149</v>
      </c>
      <c r="E83" s="156" t="n">
        <v>38012</v>
      </c>
      <c r="F83" s="156" t="n">
        <v>42064</v>
      </c>
      <c r="G83" s="156" t="n">
        <v>46.988</v>
      </c>
      <c r="H83" s="156" t="n">
        <v>36438</v>
      </c>
      <c r="I83" s="156" t="n">
        <v>38046</v>
      </c>
      <c r="J83" s="156" t="n">
        <v>28.16</v>
      </c>
      <c r="K83" s="156" t="n">
        <v>42608</v>
      </c>
      <c r="L83" s="156" t="n">
        <v>48769</v>
      </c>
    </row>
    <row r="84" customFormat="false" ht="22.5" hidden="false" customHeight="true" outlineLevel="0" collapsed="false">
      <c r="A84" s="69" t="n">
        <f aca="false">IF(E84&lt;&gt;"",COUNTA($E$10:E84),"")</f>
        <v>63</v>
      </c>
      <c r="B84" s="130" t="n">
        <v>8</v>
      </c>
      <c r="C84" s="71" t="s">
        <v>247</v>
      </c>
      <c r="D84" s="158" t="n">
        <v>54.387</v>
      </c>
      <c r="E84" s="156" t="n">
        <v>33758</v>
      </c>
      <c r="F84" s="156" t="n">
        <v>39630</v>
      </c>
      <c r="G84" s="158" t="n">
        <v>40.171</v>
      </c>
      <c r="H84" s="156" t="n">
        <v>32778</v>
      </c>
      <c r="I84" s="156" t="n">
        <v>35216</v>
      </c>
      <c r="J84" s="158" t="n">
        <v>14.216</v>
      </c>
      <c r="K84" s="158" t="n">
        <v>42448</v>
      </c>
      <c r="L84" s="158" t="n">
        <v>52103</v>
      </c>
    </row>
    <row r="85" customFormat="false" ht="22.5" hidden="false" customHeight="true" outlineLevel="0" collapsed="false">
      <c r="A85" s="69" t="n">
        <f aca="false">IF(E85&lt;&gt;"",COUNTA($E$10:E85),"")</f>
        <v>64</v>
      </c>
      <c r="B85" s="130" t="n">
        <v>9</v>
      </c>
      <c r="C85" s="71" t="s">
        <v>248</v>
      </c>
      <c r="D85" s="158" t="n">
        <v>9.607</v>
      </c>
      <c r="E85" s="156" t="n">
        <v>26400</v>
      </c>
      <c r="F85" s="156" t="n">
        <v>32424</v>
      </c>
      <c r="G85" s="156" t="s">
        <v>25</v>
      </c>
      <c r="H85" s="156" t="n">
        <v>23616</v>
      </c>
      <c r="I85" s="156" t="n">
        <v>28419</v>
      </c>
      <c r="J85" s="158" t="n">
        <v>4.801</v>
      </c>
      <c r="K85" s="156" t="n">
        <v>29507</v>
      </c>
      <c r="L85" s="156" t="n">
        <v>36434</v>
      </c>
    </row>
    <row r="86" customFormat="false" ht="11.25" hidden="false" customHeight="false" outlineLevel="0" collapsed="false">
      <c r="A86" s="69" t="n">
        <f aca="false">IF(E86&lt;&gt;"",COUNTA($E$10:E86),"")</f>
        <v>65</v>
      </c>
      <c r="B86" s="130" t="n">
        <v>0</v>
      </c>
      <c r="C86" s="71" t="s">
        <v>249</v>
      </c>
      <c r="D86" s="156" t="n">
        <v>8.714</v>
      </c>
      <c r="E86" s="156" t="n">
        <v>32356</v>
      </c>
      <c r="F86" s="156" t="n">
        <v>35373</v>
      </c>
      <c r="G86" s="156" t="n">
        <v>0.748</v>
      </c>
      <c r="H86" s="156" t="n">
        <v>30694</v>
      </c>
      <c r="I86" s="156" t="n">
        <v>32797</v>
      </c>
      <c r="J86" s="156" t="n">
        <v>7.966</v>
      </c>
      <c r="K86" s="156" t="n">
        <v>32506</v>
      </c>
      <c r="L86" s="156" t="n">
        <v>35615</v>
      </c>
    </row>
    <row r="87" customFormat="false" ht="20.1" hidden="false" customHeight="true" outlineLevel="0" collapsed="false">
      <c r="A87" s="69" t="str">
        <f aca="false">IF(E87&lt;&gt;"",COUNTA($E$10:E87),"")</f>
        <v/>
      </c>
      <c r="B87" s="130"/>
      <c r="C87" s="71"/>
      <c r="D87" s="153" t="s">
        <v>250</v>
      </c>
      <c r="E87" s="153"/>
      <c r="F87" s="153"/>
      <c r="G87" s="153"/>
      <c r="H87" s="153"/>
      <c r="I87" s="153"/>
      <c r="J87" s="153"/>
      <c r="K87" s="153"/>
      <c r="L87" s="153"/>
    </row>
    <row r="88" customFormat="false" ht="11.45" hidden="false" customHeight="true" outlineLevel="0" collapsed="false">
      <c r="A88" s="69" t="n">
        <f aca="false">IF(E88&lt;&gt;"",COUNTA($E$10:E88),"")</f>
        <v>66</v>
      </c>
      <c r="B88" s="130"/>
      <c r="C88" s="71" t="s">
        <v>251</v>
      </c>
      <c r="D88" s="158" t="n">
        <v>35.677</v>
      </c>
      <c r="E88" s="156" t="n">
        <v>25051</v>
      </c>
      <c r="F88" s="156" t="n">
        <v>28145</v>
      </c>
      <c r="G88" s="156" t="s">
        <v>25</v>
      </c>
      <c r="H88" s="158" t="n">
        <v>32160</v>
      </c>
      <c r="I88" s="158" t="n">
        <v>33264</v>
      </c>
      <c r="J88" s="158" t="n">
        <v>34.421</v>
      </c>
      <c r="K88" s="156" t="n">
        <v>24985</v>
      </c>
      <c r="L88" s="156" t="n">
        <v>27958</v>
      </c>
    </row>
    <row r="89" customFormat="false" ht="11.45" hidden="false" customHeight="true" outlineLevel="0" collapsed="false">
      <c r="A89" s="69" t="n">
        <f aca="false">IF(E89&lt;&gt;"",COUNTA($E$10:E89),"")</f>
        <v>67</v>
      </c>
      <c r="B89" s="130"/>
      <c r="C89" s="71" t="s">
        <v>252</v>
      </c>
      <c r="D89" s="158" t="n">
        <v>32.037</v>
      </c>
      <c r="E89" s="156" t="n">
        <v>31785</v>
      </c>
      <c r="F89" s="156" t="n">
        <v>37816</v>
      </c>
      <c r="G89" s="158" t="n">
        <v>23.954</v>
      </c>
      <c r="H89" s="156" t="n">
        <v>30753</v>
      </c>
      <c r="I89" s="156" t="n">
        <v>32422</v>
      </c>
      <c r="J89" s="156" t="s">
        <v>25</v>
      </c>
      <c r="K89" s="158" t="n">
        <v>37861</v>
      </c>
      <c r="L89" s="158" t="n">
        <v>53800</v>
      </c>
    </row>
    <row r="90" customFormat="false" ht="11.45" hidden="false" customHeight="true" outlineLevel="0" collapsed="false">
      <c r="A90" s="69" t="n">
        <f aca="false">IF(E90&lt;&gt;"",COUNTA($E$10:E90),"")</f>
        <v>68</v>
      </c>
      <c r="B90" s="130"/>
      <c r="C90" s="71" t="s">
        <v>253</v>
      </c>
      <c r="D90" s="156" t="n">
        <v>61.804</v>
      </c>
      <c r="E90" s="156" t="n">
        <v>24341</v>
      </c>
      <c r="F90" s="156" t="n">
        <v>26669</v>
      </c>
      <c r="G90" s="156" t="s">
        <v>25</v>
      </c>
      <c r="H90" s="156" t="n">
        <v>18543</v>
      </c>
      <c r="I90" s="156" t="n">
        <v>20329</v>
      </c>
      <c r="J90" s="156" t="n">
        <v>56.171</v>
      </c>
      <c r="K90" s="156" t="n">
        <v>24732</v>
      </c>
      <c r="L90" s="156" t="n">
        <v>27304</v>
      </c>
    </row>
    <row r="91" customFormat="false" ht="11.45" hidden="false" customHeight="true" outlineLevel="0" collapsed="false">
      <c r="A91" s="69" t="n">
        <f aca="false">IF(E91&lt;&gt;"",COUNTA($E$10:E91),"")</f>
        <v>69</v>
      </c>
      <c r="B91" s="130"/>
      <c r="C91" s="71" t="s">
        <v>254</v>
      </c>
      <c r="D91" s="158" t="n">
        <v>6.722</v>
      </c>
      <c r="E91" s="156" t="n">
        <v>47072</v>
      </c>
      <c r="F91" s="156" t="n">
        <v>49896</v>
      </c>
      <c r="G91" s="156" t="s">
        <v>25</v>
      </c>
      <c r="H91" s="158" t="n">
        <v>39739</v>
      </c>
      <c r="I91" s="158" t="n">
        <v>40624</v>
      </c>
      <c r="J91" s="156" t="s">
        <v>25</v>
      </c>
      <c r="K91" s="156" t="n">
        <v>50079</v>
      </c>
      <c r="L91" s="156" t="n">
        <v>51574</v>
      </c>
    </row>
    <row r="92" customFormat="false" ht="11.45" hidden="false" customHeight="true" outlineLevel="0" collapsed="false">
      <c r="A92" s="69" t="n">
        <f aca="false">IF(E92&lt;&gt;"",COUNTA($E$10:E92),"")</f>
        <v>70</v>
      </c>
      <c r="B92" s="130"/>
      <c r="C92" s="71" t="s">
        <v>255</v>
      </c>
      <c r="D92" s="156" t="s">
        <v>25</v>
      </c>
      <c r="E92" s="156" t="n">
        <v>32921</v>
      </c>
      <c r="F92" s="156" t="n">
        <v>36415</v>
      </c>
      <c r="G92" s="156" t="s">
        <v>25</v>
      </c>
      <c r="H92" s="158" t="n">
        <v>24732</v>
      </c>
      <c r="I92" s="158" t="n">
        <v>29691</v>
      </c>
      <c r="J92" s="156" t="s">
        <v>25</v>
      </c>
      <c r="K92" s="158" t="n">
        <v>32921</v>
      </c>
      <c r="L92" s="158" t="n">
        <v>39756</v>
      </c>
    </row>
    <row r="93" customFormat="false" ht="11.45" hidden="false" customHeight="true" outlineLevel="0" collapsed="false">
      <c r="A93" s="69" t="n">
        <f aca="false">IF(E93&lt;&gt;"",COUNTA($E$10:E93),"")</f>
        <v>71</v>
      </c>
      <c r="B93" s="130"/>
      <c r="C93" s="71" t="s">
        <v>256</v>
      </c>
      <c r="D93" s="156" t="s">
        <v>25</v>
      </c>
      <c r="E93" s="156" t="s">
        <v>25</v>
      </c>
      <c r="F93" s="156" t="s">
        <v>25</v>
      </c>
      <c r="G93" s="156" t="s">
        <v>16</v>
      </c>
      <c r="H93" s="156" t="s">
        <v>16</v>
      </c>
      <c r="I93" s="156" t="s">
        <v>16</v>
      </c>
      <c r="J93" s="156" t="s">
        <v>25</v>
      </c>
      <c r="K93" s="156" t="s">
        <v>25</v>
      </c>
      <c r="L93" s="156" t="s">
        <v>25</v>
      </c>
    </row>
    <row r="94" customFormat="false" ht="11.45" hidden="false" customHeight="true" outlineLevel="0" collapsed="false">
      <c r="A94" s="69" t="n">
        <f aca="false">IF(E94&lt;&gt;"",COUNTA($E$10:E94),"")</f>
        <v>72</v>
      </c>
      <c r="B94" s="130"/>
      <c r="C94" s="71" t="s">
        <v>257</v>
      </c>
      <c r="D94" s="158" t="n">
        <v>48.487</v>
      </c>
      <c r="E94" s="156" t="n">
        <v>27126</v>
      </c>
      <c r="F94" s="156" t="n">
        <v>30615</v>
      </c>
      <c r="G94" s="156" t="s">
        <v>25</v>
      </c>
      <c r="H94" s="158" t="n">
        <v>23540</v>
      </c>
      <c r="I94" s="158" t="n">
        <v>26741</v>
      </c>
      <c r="J94" s="158" t="n">
        <v>46.544</v>
      </c>
      <c r="K94" s="156" t="n">
        <v>27300</v>
      </c>
      <c r="L94" s="156" t="n">
        <v>30776</v>
      </c>
    </row>
    <row r="95" customFormat="false" ht="11.45" hidden="false" customHeight="true" outlineLevel="0" collapsed="false">
      <c r="A95" s="69" t="n">
        <f aca="false">IF(E95&lt;&gt;"",COUNTA($E$10:E95),"")</f>
        <v>73</v>
      </c>
      <c r="B95" s="130"/>
      <c r="C95" s="71" t="s">
        <v>258</v>
      </c>
      <c r="D95" s="156" t="n">
        <v>84.149</v>
      </c>
      <c r="E95" s="156" t="n">
        <v>29726</v>
      </c>
      <c r="F95" s="156" t="n">
        <v>33561</v>
      </c>
      <c r="G95" s="158" t="n">
        <v>10.093</v>
      </c>
      <c r="H95" s="156" t="n">
        <v>30081</v>
      </c>
      <c r="I95" s="156" t="n">
        <v>32414</v>
      </c>
      <c r="J95" s="156" t="n">
        <v>74.056</v>
      </c>
      <c r="K95" s="156" t="n">
        <v>29689</v>
      </c>
      <c r="L95" s="156" t="n">
        <v>33718</v>
      </c>
    </row>
    <row r="96" customFormat="false" ht="11.45" hidden="false" customHeight="true" outlineLevel="0" collapsed="false">
      <c r="A96" s="69" t="n">
        <f aca="false">IF(E96&lt;&gt;"",COUNTA($E$10:E96),"")</f>
        <v>74</v>
      </c>
      <c r="B96" s="130"/>
      <c r="C96" s="71" t="s">
        <v>259</v>
      </c>
      <c r="D96" s="156" t="s">
        <v>25</v>
      </c>
      <c r="E96" s="158" t="n">
        <v>37088</v>
      </c>
      <c r="F96" s="158" t="n">
        <v>42040</v>
      </c>
      <c r="G96" s="156" t="s">
        <v>19</v>
      </c>
      <c r="H96" s="156" t="s">
        <v>19</v>
      </c>
      <c r="I96" s="156" t="s">
        <v>19</v>
      </c>
      <c r="J96" s="156" t="s">
        <v>25</v>
      </c>
      <c r="K96" s="158" t="n">
        <v>37638</v>
      </c>
      <c r="L96" s="158" t="n">
        <v>42201</v>
      </c>
    </row>
    <row r="97" customFormat="false" ht="22.5" hidden="false" customHeight="true" outlineLevel="0" collapsed="false">
      <c r="A97" s="69" t="n">
        <f aca="false">IF(E97&lt;&gt;"",COUNTA($E$10:E97),"")</f>
        <v>75</v>
      </c>
      <c r="B97" s="130"/>
      <c r="C97" s="71" t="s">
        <v>260</v>
      </c>
      <c r="D97" s="158" t="n">
        <v>33.084</v>
      </c>
      <c r="E97" s="156" t="n">
        <v>24720</v>
      </c>
      <c r="F97" s="156" t="n">
        <v>26467</v>
      </c>
      <c r="G97" s="156" t="s">
        <v>25</v>
      </c>
      <c r="H97" s="158" t="n">
        <v>28449</v>
      </c>
      <c r="I97" s="158" t="n">
        <v>28028</v>
      </c>
      <c r="J97" s="158" t="n">
        <v>29.105</v>
      </c>
      <c r="K97" s="156" t="n">
        <v>24605</v>
      </c>
      <c r="L97" s="156" t="n">
        <v>26253</v>
      </c>
    </row>
    <row r="98" customFormat="false" ht="11.45" hidden="false" customHeight="true" outlineLevel="0" collapsed="false">
      <c r="A98" s="69" t="n">
        <f aca="false">IF(E98&lt;&gt;"",COUNTA($E$10:E98),"")</f>
        <v>76</v>
      </c>
      <c r="B98" s="130"/>
      <c r="C98" s="71" t="s">
        <v>261</v>
      </c>
      <c r="D98" s="158" t="n">
        <v>2.881</v>
      </c>
      <c r="E98" s="156" t="n">
        <v>36950</v>
      </c>
      <c r="F98" s="156" t="n">
        <v>40947</v>
      </c>
      <c r="G98" s="156" t="s">
        <v>25</v>
      </c>
      <c r="H98" s="156" t="n">
        <v>39188</v>
      </c>
      <c r="I98" s="156" t="n">
        <v>40638</v>
      </c>
      <c r="J98" s="156" t="s">
        <v>25</v>
      </c>
      <c r="K98" s="158" t="n">
        <v>36652</v>
      </c>
      <c r="L98" s="158" t="n">
        <v>41068</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65</v>
      </c>
      <c r="B1" s="51"/>
      <c r="C1" s="51"/>
      <c r="D1" s="52" t="s">
        <v>270</v>
      </c>
      <c r="E1" s="52"/>
      <c r="F1" s="52"/>
      <c r="G1" s="52"/>
      <c r="H1" s="52"/>
      <c r="I1" s="52"/>
      <c r="J1" s="52"/>
      <c r="K1" s="52"/>
      <c r="L1" s="52"/>
    </row>
    <row r="2" s="53" customFormat="true" ht="24.95" hidden="false" customHeight="true" outlineLevel="0" collapsed="false">
      <c r="A2" s="54" t="s">
        <v>274</v>
      </c>
      <c r="B2" s="54"/>
      <c r="C2" s="54"/>
      <c r="D2" s="52" t="s">
        <v>56</v>
      </c>
      <c r="E2" s="52"/>
      <c r="F2" s="52"/>
      <c r="G2" s="52"/>
      <c r="H2" s="52"/>
      <c r="I2" s="52"/>
      <c r="J2" s="52"/>
      <c r="K2" s="52"/>
      <c r="L2" s="52"/>
    </row>
    <row r="3" s="50" customFormat="true" ht="11.45" hidden="false" customHeight="true" outlineLevel="0" collapsed="false">
      <c r="A3" s="55" t="s">
        <v>81</v>
      </c>
      <c r="B3" s="56" t="s">
        <v>82</v>
      </c>
      <c r="C3" s="56" t="s">
        <v>177</v>
      </c>
      <c r="D3" s="88" t="s">
        <v>272</v>
      </c>
      <c r="E3" s="88"/>
      <c r="F3" s="88"/>
      <c r="G3" s="88" t="s">
        <v>85</v>
      </c>
      <c r="H3" s="88"/>
      <c r="I3" s="88"/>
      <c r="J3" s="89" t="s">
        <v>86</v>
      </c>
      <c r="K3" s="89"/>
      <c r="L3" s="89"/>
    </row>
    <row r="4" s="50" customFormat="true" ht="11.45" hidden="false" customHeight="true" outlineLevel="0" collapsed="false">
      <c r="A4" s="55"/>
      <c r="B4" s="56"/>
      <c r="C4" s="56"/>
      <c r="D4" s="88" t="s">
        <v>87</v>
      </c>
      <c r="E4" s="90" t="s">
        <v>178</v>
      </c>
      <c r="F4" s="90" t="s">
        <v>179</v>
      </c>
      <c r="G4" s="88" t="s">
        <v>87</v>
      </c>
      <c r="H4" s="90" t="s">
        <v>178</v>
      </c>
      <c r="I4" s="90" t="s">
        <v>179</v>
      </c>
      <c r="J4" s="88" t="s">
        <v>87</v>
      </c>
      <c r="K4" s="90" t="s">
        <v>178</v>
      </c>
      <c r="L4" s="91" t="s">
        <v>179</v>
      </c>
    </row>
    <row r="5" s="50" customFormat="true" ht="11.45" hidden="false" customHeight="true" outlineLevel="0" collapsed="false">
      <c r="A5" s="55"/>
      <c r="B5" s="56"/>
      <c r="C5" s="56"/>
      <c r="D5" s="88"/>
      <c r="E5" s="90"/>
      <c r="F5" s="90"/>
      <c r="G5" s="88"/>
      <c r="H5" s="90"/>
      <c r="I5" s="90"/>
      <c r="J5" s="88"/>
      <c r="K5" s="90"/>
      <c r="L5" s="91"/>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93" t="n">
        <v>1000</v>
      </c>
      <c r="E7" s="88" t="s">
        <v>91</v>
      </c>
      <c r="F7" s="88"/>
      <c r="G7" s="93" t="n">
        <v>1000</v>
      </c>
      <c r="H7" s="88" t="s">
        <v>91</v>
      </c>
      <c r="I7" s="88"/>
      <c r="J7" s="93" t="n">
        <v>1000</v>
      </c>
      <c r="K7" s="89" t="s">
        <v>91</v>
      </c>
      <c r="L7" s="8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59" t="n">
        <v>139.228</v>
      </c>
      <c r="E10" s="159" t="n">
        <v>18214</v>
      </c>
      <c r="F10" s="159" t="n">
        <v>20641</v>
      </c>
      <c r="G10" s="159" t="n">
        <v>114.388</v>
      </c>
      <c r="H10" s="159" t="n">
        <v>18519</v>
      </c>
      <c r="I10" s="159" t="n">
        <v>20957</v>
      </c>
      <c r="J10" s="160" t="n">
        <v>24.84</v>
      </c>
      <c r="K10" s="159" t="n">
        <v>17246</v>
      </c>
      <c r="L10" s="159" t="n">
        <v>19185</v>
      </c>
    </row>
    <row r="11" s="125" customFormat="true" ht="20.1" hidden="false" customHeight="true" outlineLevel="0" collapsed="false">
      <c r="A11" s="122" t="str">
        <f aca="false">IF(E11&lt;&gt;"",COUNTA($E$10:E11),"")</f>
        <v/>
      </c>
      <c r="B11" s="122"/>
      <c r="C11" s="123"/>
      <c r="D11" s="151" t="s">
        <v>180</v>
      </c>
      <c r="E11" s="151"/>
      <c r="F11" s="151"/>
      <c r="G11" s="151"/>
      <c r="H11" s="151"/>
      <c r="I11" s="151"/>
      <c r="J11" s="151"/>
      <c r="K11" s="151"/>
      <c r="L11" s="151"/>
    </row>
    <row r="12" customFormat="false" ht="11.45" hidden="false" customHeight="true" outlineLevel="0" collapsed="false">
      <c r="A12" s="69" t="n">
        <f aca="false">IF(E12&lt;&gt;"",COUNTA($E$10:E12),"")</f>
        <v>2</v>
      </c>
      <c r="B12" s="69"/>
      <c r="C12" s="71" t="s">
        <v>181</v>
      </c>
      <c r="D12" s="158" t="n">
        <v>28.626</v>
      </c>
      <c r="E12" s="158" t="n">
        <v>11454</v>
      </c>
      <c r="F12" s="158" t="n">
        <v>13458</v>
      </c>
      <c r="G12" s="158" t="n">
        <v>22.932</v>
      </c>
      <c r="H12" s="158" t="n">
        <v>12000</v>
      </c>
      <c r="I12" s="158" t="n">
        <v>14238</v>
      </c>
      <c r="J12" s="156" t="s">
        <v>25</v>
      </c>
      <c r="K12" s="158" t="n">
        <v>8640</v>
      </c>
      <c r="L12" s="158" t="n">
        <v>10317</v>
      </c>
    </row>
    <row r="13" customFormat="false" ht="11.45" hidden="false" customHeight="true" outlineLevel="0" collapsed="false">
      <c r="A13" s="69" t="n">
        <f aca="false">IF(E13&lt;&gt;"",COUNTA($E$10:E13),"")</f>
        <v>3</v>
      </c>
      <c r="B13" s="69"/>
      <c r="C13" s="71" t="s">
        <v>182</v>
      </c>
      <c r="D13" s="158" t="n">
        <v>24.422</v>
      </c>
      <c r="E13" s="156" t="n">
        <v>14934</v>
      </c>
      <c r="F13" s="156" t="n">
        <v>16498</v>
      </c>
      <c r="G13" s="156" t="s">
        <v>25</v>
      </c>
      <c r="H13" s="156" t="n">
        <v>14617</v>
      </c>
      <c r="I13" s="156" t="n">
        <v>16508</v>
      </c>
      <c r="J13" s="156" t="s">
        <v>25</v>
      </c>
      <c r="K13" s="158" t="n">
        <v>16560</v>
      </c>
      <c r="L13" s="158" t="n">
        <v>16471</v>
      </c>
    </row>
    <row r="14" customFormat="false" ht="11.45" hidden="false" customHeight="true" outlineLevel="0" collapsed="false">
      <c r="A14" s="69" t="n">
        <f aca="false">IF(E14&lt;&gt;"",COUNTA($E$10:E14),"")</f>
        <v>4</v>
      </c>
      <c r="B14" s="69"/>
      <c r="C14" s="71" t="s">
        <v>183</v>
      </c>
      <c r="D14" s="156" t="s">
        <v>25</v>
      </c>
      <c r="E14" s="158" t="n">
        <v>18282</v>
      </c>
      <c r="F14" s="158" t="n">
        <v>20639</v>
      </c>
      <c r="G14" s="156" t="s">
        <v>25</v>
      </c>
      <c r="H14" s="158" t="n">
        <v>16720</v>
      </c>
      <c r="I14" s="158" t="n">
        <v>18881</v>
      </c>
      <c r="J14" s="156" t="s">
        <v>25</v>
      </c>
      <c r="K14" s="156" t="s">
        <v>25</v>
      </c>
      <c r="L14" s="156" t="s">
        <v>25</v>
      </c>
    </row>
    <row r="15" customFormat="false" ht="11.45" hidden="false" customHeight="true" outlineLevel="0" collapsed="false">
      <c r="A15" s="69" t="n">
        <f aca="false">IF(E15&lt;&gt;"",COUNTA($E$10:E15),"")</f>
        <v>5</v>
      </c>
      <c r="B15" s="69"/>
      <c r="C15" s="71" t="s">
        <v>184</v>
      </c>
      <c r="D15" s="156" t="s">
        <v>25</v>
      </c>
      <c r="E15" s="158" t="n">
        <v>18639</v>
      </c>
      <c r="F15" s="158" t="n">
        <v>19381</v>
      </c>
      <c r="G15" s="156" t="s">
        <v>25</v>
      </c>
      <c r="H15" s="158" t="n">
        <v>18639</v>
      </c>
      <c r="I15" s="158" t="n">
        <v>19233</v>
      </c>
      <c r="J15" s="156" t="s">
        <v>25</v>
      </c>
      <c r="K15" s="158" t="n">
        <v>19039</v>
      </c>
      <c r="L15" s="158" t="n">
        <v>20349</v>
      </c>
    </row>
    <row r="16" customFormat="false" ht="11.45" hidden="false" customHeight="true" outlineLevel="0" collapsed="false">
      <c r="A16" s="69" t="n">
        <f aca="false">IF(E16&lt;&gt;"",COUNTA($E$10:E16),"")</f>
        <v>6</v>
      </c>
      <c r="B16" s="69"/>
      <c r="C16" s="71" t="s">
        <v>185</v>
      </c>
      <c r="D16" s="156" t="s">
        <v>25</v>
      </c>
      <c r="E16" s="158" t="n">
        <v>20282</v>
      </c>
      <c r="F16" s="158" t="n">
        <v>21827</v>
      </c>
      <c r="G16" s="156" t="s">
        <v>25</v>
      </c>
      <c r="H16" s="158" t="n">
        <v>19813</v>
      </c>
      <c r="I16" s="158" t="n">
        <v>21690</v>
      </c>
      <c r="J16" s="156" t="s">
        <v>25</v>
      </c>
      <c r="K16" s="158" t="n">
        <v>22198</v>
      </c>
      <c r="L16" s="158" t="n">
        <v>22602</v>
      </c>
    </row>
    <row r="17" customFormat="false" ht="11.45" hidden="false" customHeight="true" outlineLevel="0" collapsed="false">
      <c r="A17" s="69" t="n">
        <f aca="false">IF(E17&lt;&gt;"",COUNTA($E$10:E17),"")</f>
        <v>7</v>
      </c>
      <c r="B17" s="69"/>
      <c r="C17" s="71" t="s">
        <v>186</v>
      </c>
      <c r="D17" s="156" t="s">
        <v>25</v>
      </c>
      <c r="E17" s="158" t="n">
        <v>20869</v>
      </c>
      <c r="F17" s="158" t="n">
        <v>21201</v>
      </c>
      <c r="G17" s="156" t="s">
        <v>25</v>
      </c>
      <c r="H17" s="158" t="n">
        <v>20916</v>
      </c>
      <c r="I17" s="158" t="n">
        <v>21063</v>
      </c>
      <c r="J17" s="156" t="s">
        <v>25</v>
      </c>
      <c r="K17" s="158" t="n">
        <v>18427</v>
      </c>
      <c r="L17" s="158" t="n">
        <v>22055</v>
      </c>
    </row>
    <row r="18" customFormat="false" ht="11.45" hidden="false" customHeight="true" outlineLevel="0" collapsed="false">
      <c r="A18" s="69" t="n">
        <f aca="false">IF(E18&lt;&gt;"",COUNTA($E$10:E18),"")</f>
        <v>8</v>
      </c>
      <c r="B18" s="69"/>
      <c r="C18" s="71" t="s">
        <v>187</v>
      </c>
      <c r="D18" s="158" t="n">
        <v>36.337</v>
      </c>
      <c r="E18" s="156" t="n">
        <v>26422</v>
      </c>
      <c r="F18" s="156" t="n">
        <v>29072</v>
      </c>
      <c r="G18" s="158" t="n">
        <v>31.815</v>
      </c>
      <c r="H18" s="156" t="n">
        <v>26678</v>
      </c>
      <c r="I18" s="156" t="n">
        <v>29183</v>
      </c>
      <c r="J18" s="156" t="s">
        <v>25</v>
      </c>
      <c r="K18" s="156" t="n">
        <v>25212</v>
      </c>
      <c r="L18" s="156" t="n">
        <v>28295</v>
      </c>
    </row>
    <row r="19" customFormat="false" ht="20.1" hidden="false" customHeight="true" outlineLevel="0" collapsed="false">
      <c r="A19" s="69" t="str">
        <f aca="false">IF(E19&lt;&gt;"",COUNTA($E$10:E19),"")</f>
        <v/>
      </c>
      <c r="B19" s="69"/>
      <c r="C19" s="71"/>
      <c r="D19" s="151" t="s">
        <v>188</v>
      </c>
      <c r="E19" s="151"/>
      <c r="F19" s="151"/>
      <c r="G19" s="151"/>
      <c r="H19" s="151"/>
      <c r="I19" s="151"/>
      <c r="J19" s="151"/>
      <c r="K19" s="151"/>
      <c r="L19" s="151"/>
    </row>
    <row r="20" customFormat="false" ht="11.45" hidden="false" customHeight="true" outlineLevel="0" collapsed="false">
      <c r="A20" s="69" t="n">
        <f aca="false">IF(E20&lt;&gt;"",COUNTA($E$10:E20),"")</f>
        <v>9</v>
      </c>
      <c r="B20" s="69"/>
      <c r="C20" s="71" t="s">
        <v>189</v>
      </c>
      <c r="D20" s="158" t="n">
        <v>25.673</v>
      </c>
      <c r="E20" s="156" t="n">
        <v>31639</v>
      </c>
      <c r="F20" s="156" t="n">
        <v>32793</v>
      </c>
      <c r="G20" s="158" t="n">
        <v>21.964</v>
      </c>
      <c r="H20" s="156" t="n">
        <v>32360</v>
      </c>
      <c r="I20" s="156" t="n">
        <v>33489</v>
      </c>
      <c r="J20" s="156" t="s">
        <v>25</v>
      </c>
      <c r="K20" s="156" t="n">
        <v>25212</v>
      </c>
      <c r="L20" s="156" t="n">
        <v>28670</v>
      </c>
    </row>
    <row r="21" customFormat="false" ht="11.45" hidden="false" customHeight="true" outlineLevel="0" collapsed="false">
      <c r="A21" s="69" t="n">
        <f aca="false">IF(E21&lt;&gt;"",COUNTA($E$10:E21),"")</f>
        <v>10</v>
      </c>
      <c r="B21" s="69"/>
      <c r="C21" s="71" t="s">
        <v>190</v>
      </c>
      <c r="D21" s="156" t="n">
        <v>113.555</v>
      </c>
      <c r="E21" s="156" t="n">
        <v>16228</v>
      </c>
      <c r="F21" s="156" t="n">
        <v>17893</v>
      </c>
      <c r="G21" s="156" t="n">
        <v>92.424</v>
      </c>
      <c r="H21" s="156" t="n">
        <v>16274</v>
      </c>
      <c r="I21" s="156" t="n">
        <v>17978</v>
      </c>
      <c r="J21" s="158" t="n">
        <v>21.131</v>
      </c>
      <c r="K21" s="156" t="n">
        <v>15810</v>
      </c>
      <c r="L21" s="156" t="n">
        <v>17520</v>
      </c>
    </row>
    <row r="22" customFormat="false" ht="20.1" hidden="false" customHeight="true" outlineLevel="0" collapsed="false">
      <c r="A22" s="69" t="str">
        <f aca="false">IF(E22&lt;&gt;"",COUNTA($E$10:E22),"")</f>
        <v/>
      </c>
      <c r="B22" s="130"/>
      <c r="C22" s="71"/>
      <c r="D22" s="153" t="s">
        <v>191</v>
      </c>
      <c r="E22" s="153"/>
      <c r="F22" s="153"/>
      <c r="G22" s="153"/>
      <c r="H22" s="153"/>
      <c r="I22" s="153"/>
      <c r="J22" s="153"/>
      <c r="K22" s="153"/>
      <c r="L22" s="153"/>
    </row>
    <row r="23" customFormat="false" ht="11.45" hidden="false" customHeight="true" outlineLevel="0" collapsed="false">
      <c r="A23" s="69" t="n">
        <f aca="false">IF(E23&lt;&gt;"",COUNTA($E$10:E23),"")</f>
        <v>11</v>
      </c>
      <c r="B23" s="130"/>
      <c r="C23" s="71" t="s">
        <v>192</v>
      </c>
      <c r="D23" s="158" t="n">
        <v>50.868</v>
      </c>
      <c r="E23" s="156" t="n">
        <v>23989</v>
      </c>
      <c r="F23" s="156" t="n">
        <v>26568</v>
      </c>
      <c r="G23" s="158" t="n">
        <v>43.106</v>
      </c>
      <c r="H23" s="156" t="n">
        <v>24098</v>
      </c>
      <c r="I23" s="156" t="n">
        <v>26714</v>
      </c>
      <c r="J23" s="156" t="s">
        <v>25</v>
      </c>
      <c r="K23" s="156" t="n">
        <v>23440</v>
      </c>
      <c r="L23" s="156" t="n">
        <v>25759</v>
      </c>
    </row>
    <row r="24" customFormat="false" ht="11.45" hidden="false" customHeight="true" outlineLevel="0" collapsed="false">
      <c r="A24" s="69" t="n">
        <f aca="false">IF(E24&lt;&gt;"",COUNTA($E$10:E24),"")</f>
        <v>12</v>
      </c>
      <c r="B24" s="130"/>
      <c r="C24" s="71" t="s">
        <v>193</v>
      </c>
      <c r="D24" s="158" t="n">
        <v>88.36</v>
      </c>
      <c r="E24" s="156" t="n">
        <v>15555</v>
      </c>
      <c r="F24" s="156" t="n">
        <v>17228</v>
      </c>
      <c r="G24" s="158" t="n">
        <v>71.282</v>
      </c>
      <c r="H24" s="156" t="n">
        <v>15665</v>
      </c>
      <c r="I24" s="156" t="n">
        <v>17475</v>
      </c>
      <c r="J24" s="158" t="n">
        <v>17.078</v>
      </c>
      <c r="K24" s="156" t="n">
        <v>14754</v>
      </c>
      <c r="L24" s="156" t="n">
        <v>16197</v>
      </c>
    </row>
    <row r="25" customFormat="false" ht="20.1" hidden="false" customHeight="true" outlineLevel="0" collapsed="false">
      <c r="A25" s="69" t="str">
        <f aca="false">IF(E25&lt;&gt;"",COUNTA($E$10:E25),"")</f>
        <v/>
      </c>
      <c r="B25" s="130"/>
      <c r="C25" s="71"/>
      <c r="D25" s="153" t="s">
        <v>194</v>
      </c>
      <c r="E25" s="153"/>
      <c r="F25" s="153"/>
      <c r="G25" s="153"/>
      <c r="H25" s="153"/>
      <c r="I25" s="153"/>
      <c r="J25" s="153"/>
      <c r="K25" s="153"/>
      <c r="L25" s="153"/>
    </row>
    <row r="26" customFormat="false" ht="11.45" hidden="false" customHeight="true" outlineLevel="0" collapsed="false">
      <c r="A26" s="69" t="n">
        <f aca="false">IF(E26&lt;&gt;"",COUNTA($E$10:E26),"")</f>
        <v>13</v>
      </c>
      <c r="B26" s="130"/>
      <c r="C26" s="71" t="s">
        <v>195</v>
      </c>
      <c r="D26" s="156" t="s">
        <v>25</v>
      </c>
      <c r="E26" s="158" t="n">
        <v>15053</v>
      </c>
      <c r="F26" s="158" t="n">
        <v>16257</v>
      </c>
      <c r="G26" s="156" t="s">
        <v>25</v>
      </c>
      <c r="H26" s="158" t="n">
        <v>15173</v>
      </c>
      <c r="I26" s="158" t="n">
        <v>17096</v>
      </c>
      <c r="J26" s="156" t="s">
        <v>25</v>
      </c>
      <c r="K26" s="156" t="s">
        <v>25</v>
      </c>
      <c r="L26" s="156" t="s">
        <v>25</v>
      </c>
    </row>
    <row r="27" customFormat="false" ht="11.45" hidden="false" customHeight="true" outlineLevel="0" collapsed="false">
      <c r="A27" s="69" t="n">
        <f aca="false">IF(E27&lt;&gt;"",COUNTA($E$10:E27),"")</f>
        <v>14</v>
      </c>
      <c r="B27" s="130"/>
      <c r="C27" s="71" t="s">
        <v>196</v>
      </c>
      <c r="D27" s="158" t="n">
        <v>11.309</v>
      </c>
      <c r="E27" s="156" t="n">
        <v>16072</v>
      </c>
      <c r="F27" s="156" t="n">
        <v>17673</v>
      </c>
      <c r="G27" s="156" t="s">
        <v>25</v>
      </c>
      <c r="H27" s="156" t="n">
        <v>16001</v>
      </c>
      <c r="I27" s="156" t="n">
        <v>17357</v>
      </c>
      <c r="J27" s="156" t="s">
        <v>25</v>
      </c>
      <c r="K27" s="158" t="n">
        <v>17300</v>
      </c>
      <c r="L27" s="158" t="n">
        <v>18457</v>
      </c>
    </row>
    <row r="28" customFormat="false" ht="11.45" hidden="false" customHeight="true" outlineLevel="0" collapsed="false">
      <c r="A28" s="69" t="n">
        <f aca="false">IF(E28&lt;&gt;"",COUNTA($E$10:E28),"")</f>
        <v>15</v>
      </c>
      <c r="B28" s="130"/>
      <c r="C28" s="71" t="s">
        <v>197</v>
      </c>
      <c r="D28" s="158" t="n">
        <v>14.599</v>
      </c>
      <c r="E28" s="156" t="n">
        <v>17573</v>
      </c>
      <c r="F28" s="156" t="n">
        <v>18720</v>
      </c>
      <c r="G28" s="158" t="n">
        <v>11.442</v>
      </c>
      <c r="H28" s="156" t="n">
        <v>17573</v>
      </c>
      <c r="I28" s="156" t="n">
        <v>18918</v>
      </c>
      <c r="J28" s="156" t="s">
        <v>25</v>
      </c>
      <c r="K28" s="158" t="n">
        <v>17400</v>
      </c>
      <c r="L28" s="158" t="n">
        <v>18005</v>
      </c>
    </row>
    <row r="29" customFormat="false" ht="11.45" hidden="false" customHeight="true" outlineLevel="0" collapsed="false">
      <c r="A29" s="69" t="n">
        <f aca="false">IF(E29&lt;&gt;"",COUNTA($E$10:E29),"")</f>
        <v>16</v>
      </c>
      <c r="B29" s="130"/>
      <c r="C29" s="71" t="s">
        <v>198</v>
      </c>
      <c r="D29" s="158" t="n">
        <v>14.814</v>
      </c>
      <c r="E29" s="156" t="n">
        <v>19228</v>
      </c>
      <c r="F29" s="156" t="n">
        <v>21241</v>
      </c>
      <c r="G29" s="158" t="n">
        <v>12.131</v>
      </c>
      <c r="H29" s="156" t="n">
        <v>19440</v>
      </c>
      <c r="I29" s="156" t="n">
        <v>22011</v>
      </c>
      <c r="J29" s="156" t="s">
        <v>25</v>
      </c>
      <c r="K29" s="158" t="n">
        <v>17252</v>
      </c>
      <c r="L29" s="158" t="n">
        <v>17755</v>
      </c>
    </row>
    <row r="30" customFormat="false" ht="11.45" hidden="false" customHeight="true" outlineLevel="0" collapsed="false">
      <c r="A30" s="69" t="n">
        <f aca="false">IF(E30&lt;&gt;"",COUNTA($E$10:E30),"")</f>
        <v>17</v>
      </c>
      <c r="B30" s="130"/>
      <c r="C30" s="71" t="s">
        <v>199</v>
      </c>
      <c r="D30" s="158" t="n">
        <v>17.123</v>
      </c>
      <c r="E30" s="156" t="n">
        <v>20179</v>
      </c>
      <c r="F30" s="156" t="n">
        <v>21872</v>
      </c>
      <c r="G30" s="158" t="n">
        <v>13.957</v>
      </c>
      <c r="H30" s="156" t="n">
        <v>20385</v>
      </c>
      <c r="I30" s="156" t="n">
        <v>22015</v>
      </c>
      <c r="J30" s="156" t="s">
        <v>25</v>
      </c>
      <c r="K30" s="158" t="n">
        <v>18757</v>
      </c>
      <c r="L30" s="158" t="n">
        <v>21240</v>
      </c>
    </row>
    <row r="31" customFormat="false" ht="11.45" hidden="false" customHeight="true" outlineLevel="0" collapsed="false">
      <c r="A31" s="69" t="n">
        <f aca="false">IF(E31&lt;&gt;"",COUNTA($E$10:E31),"")</f>
        <v>18</v>
      </c>
      <c r="B31" s="130"/>
      <c r="C31" s="71" t="s">
        <v>200</v>
      </c>
      <c r="D31" s="158" t="n">
        <v>21.68</v>
      </c>
      <c r="E31" s="156" t="n">
        <v>18000</v>
      </c>
      <c r="F31" s="156" t="n">
        <v>21938</v>
      </c>
      <c r="G31" s="158" t="n">
        <v>18.71</v>
      </c>
      <c r="H31" s="156" t="n">
        <v>18000</v>
      </c>
      <c r="I31" s="156" t="n">
        <v>22169</v>
      </c>
      <c r="J31" s="156" t="s">
        <v>25</v>
      </c>
      <c r="K31" s="158" t="n">
        <v>17410</v>
      </c>
      <c r="L31" s="158" t="n">
        <v>20483</v>
      </c>
    </row>
    <row r="32" customFormat="false" ht="11.45" hidden="false" customHeight="true" outlineLevel="0" collapsed="false">
      <c r="A32" s="69" t="n">
        <f aca="false">IF(E32&lt;&gt;"",COUNTA($E$10:E32),"")</f>
        <v>19</v>
      </c>
      <c r="B32" s="130"/>
      <c r="C32" s="71" t="s">
        <v>201</v>
      </c>
      <c r="D32" s="158" t="n">
        <v>24.671</v>
      </c>
      <c r="E32" s="156" t="n">
        <v>18519</v>
      </c>
      <c r="F32" s="156" t="n">
        <v>21150</v>
      </c>
      <c r="G32" s="158" t="n">
        <v>21.718</v>
      </c>
      <c r="H32" s="156" t="n">
        <v>18914</v>
      </c>
      <c r="I32" s="156" t="n">
        <v>21365</v>
      </c>
      <c r="J32" s="156" t="s">
        <v>25</v>
      </c>
      <c r="K32" s="158" t="n">
        <v>15600</v>
      </c>
      <c r="L32" s="158" t="n">
        <v>19570</v>
      </c>
    </row>
    <row r="33" customFormat="false" ht="11.45" hidden="false" customHeight="true" outlineLevel="0" collapsed="false">
      <c r="A33" s="69" t="n">
        <f aca="false">IF(E33&lt;&gt;"",COUNTA($E$10:E33),"")</f>
        <v>20</v>
      </c>
      <c r="B33" s="130"/>
      <c r="C33" s="71" t="s">
        <v>202</v>
      </c>
      <c r="D33" s="158" t="n">
        <v>18.97</v>
      </c>
      <c r="E33" s="156" t="n">
        <v>18519</v>
      </c>
      <c r="F33" s="156" t="n">
        <v>21910</v>
      </c>
      <c r="G33" s="158" t="n">
        <v>16.467</v>
      </c>
      <c r="H33" s="156" t="n">
        <v>18519</v>
      </c>
      <c r="I33" s="156" t="n">
        <v>21943</v>
      </c>
      <c r="J33" s="156" t="s">
        <v>25</v>
      </c>
      <c r="K33" s="158" t="n">
        <v>20275</v>
      </c>
      <c r="L33" s="158" t="n">
        <v>21694</v>
      </c>
    </row>
    <row r="34" customFormat="false" ht="11.45" hidden="false" customHeight="true" outlineLevel="0" collapsed="false">
      <c r="A34" s="69" t="n">
        <f aca="false">IF(E34&lt;&gt;"",COUNTA($E$10:E34),"")</f>
        <v>21</v>
      </c>
      <c r="B34" s="130"/>
      <c r="C34" s="71" t="s">
        <v>203</v>
      </c>
      <c r="D34" s="158" t="n">
        <v>10.529</v>
      </c>
      <c r="E34" s="156" t="n">
        <v>16493</v>
      </c>
      <c r="F34" s="156" t="n">
        <v>19891</v>
      </c>
      <c r="G34" s="156" t="s">
        <v>25</v>
      </c>
      <c r="H34" s="156" t="n">
        <v>16493</v>
      </c>
      <c r="I34" s="156" t="n">
        <v>19955</v>
      </c>
      <c r="J34" s="156" t="s">
        <v>25</v>
      </c>
      <c r="K34" s="158" t="n">
        <v>16561</v>
      </c>
      <c r="L34" s="158" t="n">
        <v>19587</v>
      </c>
    </row>
    <row r="35" customFormat="false" ht="11.45" hidden="false" customHeight="true" outlineLevel="0" collapsed="false">
      <c r="A35" s="69" t="n">
        <f aca="false">IF(E35&lt;&gt;"",COUNTA($E$10:E35),"")</f>
        <v>22</v>
      </c>
      <c r="B35" s="130"/>
      <c r="C35" s="71" t="s">
        <v>204</v>
      </c>
      <c r="D35" s="156" t="s">
        <v>25</v>
      </c>
      <c r="E35" s="156" t="s">
        <v>25</v>
      </c>
      <c r="F35" s="156" t="s">
        <v>25</v>
      </c>
      <c r="G35" s="156" t="s">
        <v>25</v>
      </c>
      <c r="H35" s="158" t="n">
        <v>8400</v>
      </c>
      <c r="I35" s="158" t="n">
        <v>9565</v>
      </c>
      <c r="J35" s="156" t="s">
        <v>25</v>
      </c>
      <c r="K35" s="156" t="s">
        <v>25</v>
      </c>
      <c r="L35" s="156" t="s">
        <v>25</v>
      </c>
    </row>
    <row r="36" customFormat="false" ht="20.1" hidden="false" customHeight="true" outlineLevel="0" collapsed="false">
      <c r="A36" s="69" t="str">
        <f aca="false">IF(E36&lt;&gt;"",COUNTA($E$10:E36),"")</f>
        <v/>
      </c>
      <c r="B36" s="130"/>
      <c r="C36" s="71"/>
      <c r="D36" s="153" t="s">
        <v>205</v>
      </c>
      <c r="E36" s="153"/>
      <c r="F36" s="153"/>
      <c r="G36" s="153"/>
      <c r="H36" s="153"/>
      <c r="I36" s="153"/>
      <c r="J36" s="153"/>
      <c r="K36" s="153"/>
      <c r="L36" s="153"/>
    </row>
    <row r="37" customFormat="false" ht="11.45" hidden="false" customHeight="true" outlineLevel="0" collapsed="false">
      <c r="A37" s="69" t="n">
        <f aca="false">IF(E37&lt;&gt;"",COUNTA($E$10:E37),"")</f>
        <v>23</v>
      </c>
      <c r="B37" s="130" t="n">
        <v>1</v>
      </c>
      <c r="C37" s="71" t="s">
        <v>206</v>
      </c>
      <c r="D37" s="156" t="s">
        <v>25</v>
      </c>
      <c r="E37" s="156" t="s">
        <v>25</v>
      </c>
      <c r="F37" s="156" t="s">
        <v>25</v>
      </c>
      <c r="G37" s="156" t="s">
        <v>25</v>
      </c>
      <c r="H37" s="158" t="n">
        <v>9773</v>
      </c>
      <c r="I37" s="158" t="n">
        <v>9568</v>
      </c>
      <c r="J37" s="156" t="s">
        <v>25</v>
      </c>
      <c r="K37" s="156" t="s">
        <v>25</v>
      </c>
      <c r="L37" s="156" t="s">
        <v>25</v>
      </c>
    </row>
    <row r="38" customFormat="false" ht="11.45" hidden="false" customHeight="true" outlineLevel="0" collapsed="false">
      <c r="A38" s="69" t="n">
        <f aca="false">IF(E38&lt;&gt;"",COUNTA($E$10:E38),"")</f>
        <v>24</v>
      </c>
      <c r="B38" s="130" t="n">
        <v>2</v>
      </c>
      <c r="C38" s="71" t="s">
        <v>207</v>
      </c>
      <c r="D38" s="158" t="n">
        <v>18.812</v>
      </c>
      <c r="E38" s="156" t="n">
        <v>13470</v>
      </c>
      <c r="F38" s="156" t="n">
        <v>14467</v>
      </c>
      <c r="G38" s="158" t="n">
        <v>13.484</v>
      </c>
      <c r="H38" s="156" t="n">
        <v>12755</v>
      </c>
      <c r="I38" s="156" t="n">
        <v>14131</v>
      </c>
      <c r="J38" s="156" t="s">
        <v>25</v>
      </c>
      <c r="K38" s="156" t="n">
        <v>15091</v>
      </c>
      <c r="L38" s="156" t="n">
        <v>15317</v>
      </c>
    </row>
    <row r="39" customFormat="false" ht="22.5" hidden="false" customHeight="true" outlineLevel="0" collapsed="false">
      <c r="A39" s="69" t="n">
        <f aca="false">IF(E39&lt;&gt;"",COUNTA($E$10:E39),"")</f>
        <v>25</v>
      </c>
      <c r="B39" s="130" t="n">
        <v>3</v>
      </c>
      <c r="C39" s="71" t="s">
        <v>208</v>
      </c>
      <c r="D39" s="156" t="n">
        <v>89.696</v>
      </c>
      <c r="E39" s="156" t="n">
        <v>17885</v>
      </c>
      <c r="F39" s="156" t="n">
        <v>18971</v>
      </c>
      <c r="G39" s="156" t="n">
        <v>76.995</v>
      </c>
      <c r="H39" s="156" t="n">
        <v>18030</v>
      </c>
      <c r="I39" s="156" t="n">
        <v>19101</v>
      </c>
      <c r="J39" s="158" t="n">
        <v>12.701</v>
      </c>
      <c r="K39" s="156" t="n">
        <v>16717</v>
      </c>
      <c r="L39" s="156" t="n">
        <v>18179</v>
      </c>
    </row>
    <row r="40" customFormat="false" ht="11.45" hidden="false" customHeight="true" outlineLevel="0" collapsed="false">
      <c r="A40" s="69" t="n">
        <f aca="false">IF(E40&lt;&gt;"",COUNTA($E$10:E40),"")</f>
        <v>26</v>
      </c>
      <c r="B40" s="130" t="n">
        <v>4</v>
      </c>
      <c r="C40" s="71" t="s">
        <v>209</v>
      </c>
      <c r="D40" s="158" t="n">
        <v>29.154</v>
      </c>
      <c r="E40" s="156" t="n">
        <v>28091</v>
      </c>
      <c r="F40" s="156" t="n">
        <v>30296</v>
      </c>
      <c r="G40" s="158" t="n">
        <v>22.98</v>
      </c>
      <c r="H40" s="156" t="n">
        <v>29947</v>
      </c>
      <c r="I40" s="156" t="n">
        <v>31639</v>
      </c>
      <c r="J40" s="156" t="s">
        <v>25</v>
      </c>
      <c r="K40" s="158" t="n">
        <v>21562</v>
      </c>
      <c r="L40" s="158" t="n">
        <v>25299</v>
      </c>
    </row>
    <row r="41" customFormat="false" ht="20.1" hidden="false" customHeight="true" outlineLevel="0" collapsed="false">
      <c r="A41" s="69" t="str">
        <f aca="false">IF(E41&lt;&gt;"",COUNTA($E$10:E41),"")</f>
        <v/>
      </c>
      <c r="B41" s="130"/>
      <c r="C41" s="71"/>
      <c r="D41" s="153" t="s">
        <v>210</v>
      </c>
      <c r="E41" s="153"/>
      <c r="F41" s="153"/>
      <c r="G41" s="153"/>
      <c r="H41" s="153"/>
      <c r="I41" s="153"/>
      <c r="J41" s="153"/>
      <c r="K41" s="153"/>
      <c r="L41" s="153"/>
    </row>
    <row r="42" customFormat="false" ht="22.5" hidden="false" customHeight="true" outlineLevel="0" collapsed="false">
      <c r="A42" s="69" t="n">
        <f aca="false">IF(E42&lt;&gt;"",COUNTA($E$10:E42),"")</f>
        <v>27</v>
      </c>
      <c r="B42" s="130" t="n">
        <v>1</v>
      </c>
      <c r="C42" s="71" t="s">
        <v>211</v>
      </c>
      <c r="D42" s="156" t="s">
        <v>25</v>
      </c>
      <c r="E42" s="156" t="n">
        <v>12756</v>
      </c>
      <c r="F42" s="156" t="n">
        <v>13850</v>
      </c>
      <c r="G42" s="156" t="s">
        <v>25</v>
      </c>
      <c r="H42" s="158" t="n">
        <v>13074</v>
      </c>
      <c r="I42" s="158" t="n">
        <v>14183</v>
      </c>
      <c r="J42" s="156" t="s">
        <v>25</v>
      </c>
      <c r="K42" s="158" t="n">
        <v>11113</v>
      </c>
      <c r="L42" s="158" t="n">
        <v>13149</v>
      </c>
    </row>
    <row r="43" customFormat="false" ht="11.45" hidden="false" customHeight="true" outlineLevel="0" collapsed="false">
      <c r="A43" s="69" t="n">
        <f aca="false">IF(E43&lt;&gt;"",COUNTA($E$10:E43),"")</f>
        <v>28</v>
      </c>
      <c r="B43" s="130" t="n">
        <v>2</v>
      </c>
      <c r="C43" s="71" t="s">
        <v>212</v>
      </c>
      <c r="D43" s="156" t="n">
        <v>106.06</v>
      </c>
      <c r="E43" s="156" t="n">
        <v>16811</v>
      </c>
      <c r="F43" s="156" t="n">
        <v>18348</v>
      </c>
      <c r="G43" s="156" t="n">
        <v>88.567</v>
      </c>
      <c r="H43" s="156" t="n">
        <v>16888</v>
      </c>
      <c r="I43" s="156" t="n">
        <v>18459</v>
      </c>
      <c r="J43" s="158" t="n">
        <v>17.493</v>
      </c>
      <c r="K43" s="156" t="n">
        <v>16404</v>
      </c>
      <c r="L43" s="156" t="n">
        <v>17790</v>
      </c>
    </row>
    <row r="44" customFormat="false" ht="22.5" hidden="false" customHeight="true" outlineLevel="0" collapsed="false">
      <c r="A44" s="69" t="n">
        <f aca="false">IF(E44&lt;&gt;"",COUNTA($E$10:E44),"")</f>
        <v>29</v>
      </c>
      <c r="B44" s="130" t="n">
        <v>3</v>
      </c>
      <c r="C44" s="71" t="s">
        <v>213</v>
      </c>
      <c r="D44" s="156" t="s">
        <v>25</v>
      </c>
      <c r="E44" s="156" t="n">
        <v>24245</v>
      </c>
      <c r="F44" s="156" t="n">
        <v>23895</v>
      </c>
      <c r="G44" s="156" t="s">
        <v>25</v>
      </c>
      <c r="H44" s="156" t="n">
        <v>24934</v>
      </c>
      <c r="I44" s="156" t="n">
        <v>25019</v>
      </c>
      <c r="J44" s="156" t="s">
        <v>25</v>
      </c>
      <c r="K44" s="156" t="s">
        <v>25</v>
      </c>
      <c r="L44" s="156" t="s">
        <v>25</v>
      </c>
    </row>
    <row r="45" customFormat="false" ht="11.45" hidden="false" customHeight="true" outlineLevel="0" collapsed="false">
      <c r="A45" s="69" t="n">
        <f aca="false">IF(E45&lt;&gt;"",COUNTA($E$10:E45),"")</f>
        <v>30</v>
      </c>
      <c r="B45" s="130" t="n">
        <v>4</v>
      </c>
      <c r="C45" s="71" t="s">
        <v>214</v>
      </c>
      <c r="D45" s="156" t="s">
        <v>25</v>
      </c>
      <c r="E45" s="158" t="n">
        <v>19753</v>
      </c>
      <c r="F45" s="158" t="n">
        <v>20614</v>
      </c>
      <c r="G45" s="156" t="s">
        <v>25</v>
      </c>
      <c r="H45" s="158" t="n">
        <v>23305</v>
      </c>
      <c r="I45" s="158" t="n">
        <v>21338</v>
      </c>
      <c r="J45" s="156" t="s">
        <v>25</v>
      </c>
      <c r="K45" s="156" t="s">
        <v>25</v>
      </c>
      <c r="L45" s="156" t="s">
        <v>25</v>
      </c>
    </row>
    <row r="46" customFormat="false" ht="22.5" hidden="false" customHeight="true" outlineLevel="0" collapsed="false">
      <c r="A46" s="69" t="n">
        <f aca="false">IF(E46&lt;&gt;"",COUNTA($E$10:E46),"")</f>
        <v>31</v>
      </c>
      <c r="B46" s="130" t="n">
        <v>5</v>
      </c>
      <c r="C46" s="71" t="s">
        <v>215</v>
      </c>
      <c r="D46" s="158" t="n">
        <v>17.615</v>
      </c>
      <c r="E46" s="156" t="n">
        <v>36583</v>
      </c>
      <c r="F46" s="156" t="n">
        <v>36283</v>
      </c>
      <c r="G46" s="158" t="n">
        <v>14.146</v>
      </c>
      <c r="H46" s="156" t="n">
        <v>38043</v>
      </c>
      <c r="I46" s="156" t="n">
        <v>37605</v>
      </c>
      <c r="J46" s="156" t="s">
        <v>25</v>
      </c>
      <c r="K46" s="158" t="n">
        <v>25839</v>
      </c>
      <c r="L46" s="158" t="n">
        <v>30887</v>
      </c>
    </row>
    <row r="47" customFormat="false" ht="11.25" hidden="false" customHeight="false" outlineLevel="0" collapsed="false">
      <c r="A47" s="69" t="n">
        <f aca="false">IF(E47&lt;&gt;"",COUNTA($E$10:E47),"")</f>
        <v>32</v>
      </c>
      <c r="B47" s="130" t="n">
        <v>6</v>
      </c>
      <c r="C47" s="71" t="s">
        <v>216</v>
      </c>
      <c r="D47" s="156" t="s">
        <v>25</v>
      </c>
      <c r="E47" s="156" t="s">
        <v>25</v>
      </c>
      <c r="F47" s="156" t="s">
        <v>25</v>
      </c>
      <c r="G47" s="156" t="s">
        <v>25</v>
      </c>
      <c r="H47" s="156" t="s">
        <v>25</v>
      </c>
      <c r="I47" s="156" t="s">
        <v>25</v>
      </c>
      <c r="J47" s="156" t="s">
        <v>19</v>
      </c>
      <c r="K47" s="156" t="s">
        <v>19</v>
      </c>
      <c r="L47" s="156" t="s">
        <v>19</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56" t="s">
        <v>25</v>
      </c>
      <c r="E49" s="156" t="n">
        <v>34804</v>
      </c>
      <c r="F49" s="156" t="n">
        <v>38397</v>
      </c>
      <c r="G49" s="156" t="s">
        <v>25</v>
      </c>
      <c r="H49" s="156" t="n">
        <v>39218</v>
      </c>
      <c r="I49" s="156" t="n">
        <v>40235</v>
      </c>
      <c r="J49" s="156" t="s">
        <v>25</v>
      </c>
      <c r="K49" s="158" t="n">
        <v>26590</v>
      </c>
      <c r="L49" s="158" t="n">
        <v>32994</v>
      </c>
    </row>
    <row r="50" customFormat="false" ht="11.25" hidden="false" customHeight="false" outlineLevel="0" collapsed="false">
      <c r="A50" s="69" t="n">
        <f aca="false">IF(E50&lt;&gt;"",COUNTA($E$10:E50),"")</f>
        <v>34</v>
      </c>
      <c r="B50" s="130" t="n">
        <v>2</v>
      </c>
      <c r="C50" s="71" t="s">
        <v>219</v>
      </c>
      <c r="D50" s="158" t="n">
        <v>14.912</v>
      </c>
      <c r="E50" s="156" t="n">
        <v>34726</v>
      </c>
      <c r="F50" s="156" t="n">
        <v>34117</v>
      </c>
      <c r="G50" s="158" t="n">
        <v>12.754</v>
      </c>
      <c r="H50" s="156" t="n">
        <v>35343</v>
      </c>
      <c r="I50" s="156" t="n">
        <v>34868</v>
      </c>
      <c r="J50" s="156" t="s">
        <v>25</v>
      </c>
      <c r="K50" s="158" t="n">
        <v>25608</v>
      </c>
      <c r="L50" s="158" t="n">
        <v>29677</v>
      </c>
    </row>
    <row r="51" customFormat="false" ht="11.25" hidden="false" customHeight="false" outlineLevel="0" collapsed="false">
      <c r="A51" s="69" t="n">
        <f aca="false">IF(E51&lt;&gt;"",COUNTA($E$10:E51),"")</f>
        <v>35</v>
      </c>
      <c r="B51" s="130" t="n">
        <v>3</v>
      </c>
      <c r="C51" s="71" t="s">
        <v>220</v>
      </c>
      <c r="D51" s="156" t="n">
        <v>76.056</v>
      </c>
      <c r="E51" s="156" t="n">
        <v>18801</v>
      </c>
      <c r="F51" s="156" t="n">
        <v>19692</v>
      </c>
      <c r="G51" s="158" t="n">
        <v>64.479</v>
      </c>
      <c r="H51" s="156" t="n">
        <v>18916</v>
      </c>
      <c r="I51" s="156" t="n">
        <v>19772</v>
      </c>
      <c r="J51" s="156" t="s">
        <v>25</v>
      </c>
      <c r="K51" s="156" t="n">
        <v>17752</v>
      </c>
      <c r="L51" s="156" t="n">
        <v>19247</v>
      </c>
    </row>
    <row r="52" customFormat="false" ht="11.25" hidden="false" customHeight="false" outlineLevel="0" collapsed="false">
      <c r="A52" s="69" t="n">
        <f aca="false">IF(E52&lt;&gt;"",COUNTA($E$10:E52),"")</f>
        <v>36</v>
      </c>
      <c r="B52" s="130" t="n">
        <v>4</v>
      </c>
      <c r="C52" s="71" t="s">
        <v>221</v>
      </c>
      <c r="D52" s="158" t="n">
        <v>24.29</v>
      </c>
      <c r="E52" s="156" t="n">
        <v>14323</v>
      </c>
      <c r="F52" s="156" t="n">
        <v>14814</v>
      </c>
      <c r="G52" s="158" t="n">
        <v>18.83</v>
      </c>
      <c r="H52" s="156" t="n">
        <v>14563</v>
      </c>
      <c r="I52" s="156" t="n">
        <v>15023</v>
      </c>
      <c r="J52" s="156" t="s">
        <v>25</v>
      </c>
      <c r="K52" s="158" t="n">
        <v>13200</v>
      </c>
      <c r="L52" s="158" t="n">
        <v>14092</v>
      </c>
    </row>
    <row r="53" customFormat="false" ht="11.25" hidden="false" customHeight="false" outlineLevel="0" collapsed="false">
      <c r="A53" s="69" t="n">
        <f aca="false">IF(E53&lt;&gt;"",COUNTA($E$10:E53),"")</f>
        <v>37</v>
      </c>
      <c r="B53" s="130" t="n">
        <v>5</v>
      </c>
      <c r="C53" s="71" t="s">
        <v>222</v>
      </c>
      <c r="D53" s="156" t="s">
        <v>25</v>
      </c>
      <c r="E53" s="156" t="n">
        <v>12653</v>
      </c>
      <c r="F53" s="156" t="n">
        <v>12806</v>
      </c>
      <c r="G53" s="156" t="s">
        <v>25</v>
      </c>
      <c r="H53" s="156" t="n">
        <v>12755</v>
      </c>
      <c r="I53" s="156" t="n">
        <v>12781</v>
      </c>
      <c r="J53" s="156" t="s">
        <v>25</v>
      </c>
      <c r="K53" s="158" t="n">
        <v>11466</v>
      </c>
      <c r="L53" s="158" t="n">
        <v>12891</v>
      </c>
    </row>
    <row r="54" customFormat="false" ht="11.25" hidden="false" customHeight="false" outlineLevel="0" collapsed="false">
      <c r="A54" s="69" t="n">
        <f aca="false">IF(E54&lt;&gt;"",COUNTA($E$10:E54),"")</f>
        <v>38</v>
      </c>
      <c r="B54" s="130"/>
      <c r="C54" s="71" t="s">
        <v>223</v>
      </c>
      <c r="D54" s="156" t="s">
        <v>16</v>
      </c>
      <c r="E54" s="156" t="s">
        <v>16</v>
      </c>
      <c r="F54" s="156" t="s">
        <v>16</v>
      </c>
      <c r="G54" s="156" t="s">
        <v>16</v>
      </c>
      <c r="H54" s="156" t="s">
        <v>16</v>
      </c>
      <c r="I54" s="156" t="s">
        <v>16</v>
      </c>
      <c r="J54" s="156" t="s">
        <v>16</v>
      </c>
      <c r="K54" s="156" t="s">
        <v>16</v>
      </c>
      <c r="L54" s="156" t="s">
        <v>16</v>
      </c>
    </row>
    <row r="55" customFormat="false" ht="20.1" hidden="false" customHeight="true" outlineLevel="0" collapsed="false">
      <c r="A55" s="69" t="str">
        <f aca="false">IF(E55&lt;&gt;"",COUNTA($E$10:E55),"")</f>
        <v/>
      </c>
      <c r="B55" s="130"/>
      <c r="C55" s="71"/>
      <c r="D55" s="153" t="s">
        <v>224</v>
      </c>
      <c r="E55" s="153"/>
      <c r="F55" s="153"/>
      <c r="G55" s="153"/>
      <c r="H55" s="153"/>
      <c r="I55" s="153"/>
      <c r="J55" s="153"/>
      <c r="K55" s="153"/>
      <c r="L55" s="153"/>
    </row>
    <row r="56" customFormat="false" ht="11.25" hidden="false" customHeight="false" outlineLevel="0" collapsed="false">
      <c r="A56" s="69" t="n">
        <f aca="false">IF(E56&lt;&gt;"",COUNTA($E$10:E56),"")</f>
        <v>39</v>
      </c>
      <c r="B56" s="130"/>
      <c r="C56" s="71" t="s">
        <v>225</v>
      </c>
      <c r="D56" s="156" t="s">
        <v>25</v>
      </c>
      <c r="E56" s="158" t="n">
        <v>13753</v>
      </c>
      <c r="F56" s="158" t="n">
        <v>14931</v>
      </c>
      <c r="G56" s="156" t="s">
        <v>25</v>
      </c>
      <c r="H56" s="158" t="n">
        <v>13583</v>
      </c>
      <c r="I56" s="158" t="n">
        <v>14930</v>
      </c>
      <c r="J56" s="156" t="s">
        <v>25</v>
      </c>
      <c r="K56" s="156" t="s">
        <v>25</v>
      </c>
      <c r="L56" s="156" t="s">
        <v>25</v>
      </c>
    </row>
    <row r="57" customFormat="false" ht="11.25" hidden="false" customHeight="false" outlineLevel="0" collapsed="false">
      <c r="A57" s="69" t="n">
        <f aca="false">IF(E57&lt;&gt;"",COUNTA($E$10:E57),"")</f>
        <v>40</v>
      </c>
      <c r="B57" s="130"/>
      <c r="C57" s="71" t="s">
        <v>226</v>
      </c>
      <c r="D57" s="158" t="n">
        <v>28.342</v>
      </c>
      <c r="E57" s="156" t="n">
        <v>14341</v>
      </c>
      <c r="F57" s="156" t="n">
        <v>15787</v>
      </c>
      <c r="G57" s="158" t="n">
        <v>21.527</v>
      </c>
      <c r="H57" s="156" t="n">
        <v>14061</v>
      </c>
      <c r="I57" s="156" t="n">
        <v>15700</v>
      </c>
      <c r="J57" s="156" t="s">
        <v>25</v>
      </c>
      <c r="K57" s="158" t="n">
        <v>14779</v>
      </c>
      <c r="L57" s="158" t="n">
        <v>16063</v>
      </c>
    </row>
    <row r="58" customFormat="false" ht="11.25" hidden="false" customHeight="false" outlineLevel="0" collapsed="false">
      <c r="A58" s="69" t="n">
        <f aca="false">IF(E58&lt;&gt;"",COUNTA($E$10:E58),"")</f>
        <v>41</v>
      </c>
      <c r="B58" s="130"/>
      <c r="C58" s="71" t="s">
        <v>227</v>
      </c>
      <c r="D58" s="158" t="n">
        <v>26.724</v>
      </c>
      <c r="E58" s="156" t="n">
        <v>15617</v>
      </c>
      <c r="F58" s="156" t="n">
        <v>16996</v>
      </c>
      <c r="G58" s="158" t="n">
        <v>19.931</v>
      </c>
      <c r="H58" s="156" t="n">
        <v>15796</v>
      </c>
      <c r="I58" s="156" t="n">
        <v>17193</v>
      </c>
      <c r="J58" s="156" t="s">
        <v>25</v>
      </c>
      <c r="K58" s="158" t="n">
        <v>14348</v>
      </c>
      <c r="L58" s="158" t="n">
        <v>16419</v>
      </c>
    </row>
    <row r="59" customFormat="false" ht="11.25" hidden="false" customHeight="false" outlineLevel="0" collapsed="false">
      <c r="A59" s="69" t="n">
        <f aca="false">IF(E59&lt;&gt;"",COUNTA($E$10:E59),"")</f>
        <v>42</v>
      </c>
      <c r="B59" s="130"/>
      <c r="C59" s="71" t="s">
        <v>228</v>
      </c>
      <c r="D59" s="158" t="n">
        <v>24.247</v>
      </c>
      <c r="E59" s="156" t="n">
        <v>17724</v>
      </c>
      <c r="F59" s="156" t="n">
        <v>18495</v>
      </c>
      <c r="G59" s="156" t="s">
        <v>25</v>
      </c>
      <c r="H59" s="156" t="n">
        <v>17551</v>
      </c>
      <c r="I59" s="156" t="n">
        <v>18471</v>
      </c>
      <c r="J59" s="156" t="s">
        <v>25</v>
      </c>
      <c r="K59" s="158" t="n">
        <v>18531</v>
      </c>
      <c r="L59" s="158" t="n">
        <v>18613</v>
      </c>
    </row>
    <row r="60" customFormat="false" ht="11.25" hidden="false" customHeight="false" outlineLevel="0" collapsed="false">
      <c r="A60" s="69" t="n">
        <f aca="false">IF(E60&lt;&gt;"",COUNTA($E$10:E60),"")</f>
        <v>43</v>
      </c>
      <c r="B60" s="130"/>
      <c r="C60" s="71" t="s">
        <v>229</v>
      </c>
      <c r="D60" s="158" t="n">
        <v>13.961</v>
      </c>
      <c r="E60" s="156" t="n">
        <v>19776</v>
      </c>
      <c r="F60" s="156" t="n">
        <v>21447</v>
      </c>
      <c r="G60" s="158" t="n">
        <v>12.837</v>
      </c>
      <c r="H60" s="156" t="n">
        <v>19716</v>
      </c>
      <c r="I60" s="156" t="n">
        <v>21224</v>
      </c>
      <c r="J60" s="156" t="s">
        <v>25</v>
      </c>
      <c r="K60" s="156" t="s">
        <v>25</v>
      </c>
      <c r="L60" s="156" t="s">
        <v>25</v>
      </c>
    </row>
    <row r="61" customFormat="false" ht="11.25" hidden="false" customHeight="false" outlineLevel="0" collapsed="false">
      <c r="A61" s="69" t="n">
        <f aca="false">IF(E61&lt;&gt;"",COUNTA($E$10:E61),"")</f>
        <v>44</v>
      </c>
      <c r="B61" s="130"/>
      <c r="C61" s="71" t="s">
        <v>230</v>
      </c>
      <c r="D61" s="158" t="n">
        <v>10.838</v>
      </c>
      <c r="E61" s="156" t="n">
        <v>23223</v>
      </c>
      <c r="F61" s="156" t="n">
        <v>24014</v>
      </c>
      <c r="G61" s="158" t="n">
        <v>9.68</v>
      </c>
      <c r="H61" s="156" t="n">
        <v>23142</v>
      </c>
      <c r="I61" s="156" t="n">
        <v>23832</v>
      </c>
      <c r="J61" s="156" t="s">
        <v>25</v>
      </c>
      <c r="K61" s="158" t="n">
        <v>25000</v>
      </c>
      <c r="L61" s="158" t="n">
        <v>25535</v>
      </c>
    </row>
    <row r="62" customFormat="false" ht="11.25" hidden="false" customHeight="false" outlineLevel="0" collapsed="false">
      <c r="A62" s="69" t="n">
        <f aca="false">IF(E62&lt;&gt;"",COUNTA($E$10:E62),"")</f>
        <v>45</v>
      </c>
      <c r="B62" s="130"/>
      <c r="C62" s="71" t="s">
        <v>231</v>
      </c>
      <c r="D62" s="156" t="s">
        <v>25</v>
      </c>
      <c r="E62" s="156" t="n">
        <v>25811</v>
      </c>
      <c r="F62" s="156" t="n">
        <v>28511</v>
      </c>
      <c r="G62" s="156" t="s">
        <v>25</v>
      </c>
      <c r="H62" s="156" t="n">
        <v>25499</v>
      </c>
      <c r="I62" s="156" t="n">
        <v>28155</v>
      </c>
      <c r="J62" s="156" t="s">
        <v>25</v>
      </c>
      <c r="K62" s="156" t="s">
        <v>25</v>
      </c>
      <c r="L62" s="156" t="s">
        <v>25</v>
      </c>
    </row>
    <row r="63" customFormat="false" ht="11.25" hidden="false" customHeight="false" outlineLevel="0" collapsed="false">
      <c r="A63" s="69" t="n">
        <f aca="false">IF(E63&lt;&gt;"",COUNTA($E$10:E63),"")</f>
        <v>46</v>
      </c>
      <c r="B63" s="130"/>
      <c r="C63" s="71" t="s">
        <v>232</v>
      </c>
      <c r="D63" s="158" t="n">
        <v>5.408</v>
      </c>
      <c r="E63" s="156" t="n">
        <v>35469</v>
      </c>
      <c r="F63" s="156" t="n">
        <v>37438</v>
      </c>
      <c r="G63" s="156" t="s">
        <v>25</v>
      </c>
      <c r="H63" s="156" t="n">
        <v>35072</v>
      </c>
      <c r="I63" s="156" t="n">
        <v>36961</v>
      </c>
      <c r="J63" s="156" t="s">
        <v>25</v>
      </c>
      <c r="K63" s="156" t="n">
        <v>41323</v>
      </c>
      <c r="L63" s="156" t="n">
        <v>41851</v>
      </c>
    </row>
    <row r="64" customFormat="false" ht="11.25" hidden="false" customHeight="false" outlineLevel="0" collapsed="false">
      <c r="A64" s="69" t="n">
        <f aca="false">IF(E64&lt;&gt;"",COUNTA($E$10:E64),"")</f>
        <v>47</v>
      </c>
      <c r="B64" s="130"/>
      <c r="C64" s="71" t="s">
        <v>233</v>
      </c>
      <c r="D64" s="158" t="n">
        <v>9.79</v>
      </c>
      <c r="E64" s="156" t="n">
        <v>31508</v>
      </c>
      <c r="F64" s="156" t="n">
        <v>32966</v>
      </c>
      <c r="G64" s="158" t="n">
        <v>8.738</v>
      </c>
      <c r="H64" s="156" t="n">
        <v>31487</v>
      </c>
      <c r="I64" s="156" t="n">
        <v>32769</v>
      </c>
      <c r="J64" s="156" t="s">
        <v>25</v>
      </c>
      <c r="K64" s="156" t="n">
        <v>32505</v>
      </c>
      <c r="L64" s="156" t="n">
        <v>34597</v>
      </c>
    </row>
    <row r="65" customFormat="false" ht="20.1" hidden="false" customHeight="true" outlineLevel="0" collapsed="false">
      <c r="A65" s="69" t="str">
        <f aca="false">IF(E65&lt;&gt;"",COUNTA($E$10:E65),"")</f>
        <v/>
      </c>
      <c r="B65" s="130"/>
      <c r="C65" s="71"/>
      <c r="D65" s="153" t="s">
        <v>234</v>
      </c>
      <c r="E65" s="153"/>
      <c r="F65" s="153"/>
      <c r="G65" s="153"/>
      <c r="H65" s="153"/>
      <c r="I65" s="153"/>
      <c r="J65" s="153"/>
      <c r="K65" s="153"/>
      <c r="L65" s="153"/>
    </row>
    <row r="66" customFormat="false" ht="11.25" hidden="false" customHeight="false" outlineLevel="0" collapsed="false">
      <c r="A66" s="69" t="n">
        <f aca="false">IF(E66&lt;&gt;"",COUNTA($E$10:E66),"")</f>
        <v>48</v>
      </c>
      <c r="B66" s="130"/>
      <c r="C66" s="71" t="s">
        <v>235</v>
      </c>
      <c r="D66" s="156" t="n">
        <v>119.869</v>
      </c>
      <c r="E66" s="156" t="n">
        <v>18630</v>
      </c>
      <c r="F66" s="156" t="n">
        <v>21142</v>
      </c>
      <c r="G66" s="156" t="n">
        <v>99.781</v>
      </c>
      <c r="H66" s="156" t="n">
        <v>18867</v>
      </c>
      <c r="I66" s="156" t="n">
        <v>21450</v>
      </c>
      <c r="J66" s="158" t="n">
        <v>20.087</v>
      </c>
      <c r="K66" s="156" t="n">
        <v>17410</v>
      </c>
      <c r="L66" s="156" t="n">
        <v>19615</v>
      </c>
    </row>
    <row r="67" customFormat="false" ht="11.25" hidden="false" customHeight="false" outlineLevel="0" collapsed="false">
      <c r="A67" s="69" t="n">
        <f aca="false">IF(E67&lt;&gt;"",COUNTA($E$10:E67),"")</f>
        <v>49</v>
      </c>
      <c r="B67" s="130"/>
      <c r="C67" s="71" t="s">
        <v>236</v>
      </c>
      <c r="D67" s="158" t="n">
        <v>19.359</v>
      </c>
      <c r="E67" s="156" t="n">
        <v>15119</v>
      </c>
      <c r="F67" s="156" t="n">
        <v>17534</v>
      </c>
      <c r="G67" s="158" t="n">
        <v>14.607</v>
      </c>
      <c r="H67" s="158" t="n">
        <v>15119</v>
      </c>
      <c r="I67" s="158" t="n">
        <v>17589</v>
      </c>
      <c r="J67" s="156" t="s">
        <v>25</v>
      </c>
      <c r="K67" s="158" t="n">
        <v>15139</v>
      </c>
      <c r="L67" s="158" t="n">
        <v>17368</v>
      </c>
    </row>
    <row r="68" customFormat="false" ht="20.1" hidden="false" customHeight="true" outlineLevel="0" collapsed="false">
      <c r="A68" s="69" t="str">
        <f aca="false">IF(E68&lt;&gt;"",COUNTA($E$10:E68),"")</f>
        <v/>
      </c>
      <c r="B68" s="130"/>
      <c r="C68" s="71"/>
      <c r="D68" s="153" t="s">
        <v>237</v>
      </c>
      <c r="E68" s="153"/>
      <c r="F68" s="153"/>
      <c r="G68" s="153"/>
      <c r="H68" s="153"/>
      <c r="I68" s="153"/>
      <c r="J68" s="153"/>
      <c r="K68" s="153"/>
      <c r="L68" s="153"/>
    </row>
    <row r="69" customFormat="false" ht="11.25" hidden="false" customHeight="false" outlineLevel="0" collapsed="false">
      <c r="A69" s="69" t="n">
        <f aca="false">IF(E69&lt;&gt;"",COUNTA($E$10:E69),"")</f>
        <v>50</v>
      </c>
      <c r="B69" s="130" t="n">
        <v>1</v>
      </c>
      <c r="C69" s="71" t="s">
        <v>100</v>
      </c>
      <c r="D69" s="158" t="n">
        <v>22.879</v>
      </c>
      <c r="E69" s="156" t="n">
        <v>14056</v>
      </c>
      <c r="F69" s="156" t="n">
        <v>14330</v>
      </c>
      <c r="G69" s="158" t="n">
        <v>19.113</v>
      </c>
      <c r="H69" s="156" t="n">
        <v>14084</v>
      </c>
      <c r="I69" s="156" t="n">
        <v>14254</v>
      </c>
      <c r="J69" s="156" t="s">
        <v>25</v>
      </c>
      <c r="K69" s="158" t="n">
        <v>13815</v>
      </c>
      <c r="L69" s="158" t="n">
        <v>14716</v>
      </c>
    </row>
    <row r="70" customFormat="false" ht="11.25" hidden="false" customHeight="false" outlineLevel="0" collapsed="false">
      <c r="A70" s="69" t="n">
        <f aca="false">IF(E70&lt;&gt;"",COUNTA($E$10:E70),"")</f>
        <v>51</v>
      </c>
      <c r="B70" s="130" t="n">
        <v>2</v>
      </c>
      <c r="C70" s="71" t="s">
        <v>101</v>
      </c>
      <c r="D70" s="156" t="n">
        <v>87.443</v>
      </c>
      <c r="E70" s="156" t="n">
        <v>17398</v>
      </c>
      <c r="F70" s="156" t="n">
        <v>18463</v>
      </c>
      <c r="G70" s="156" t="n">
        <v>72.16</v>
      </c>
      <c r="H70" s="156" t="n">
        <v>18000</v>
      </c>
      <c r="I70" s="156" t="n">
        <v>18849</v>
      </c>
      <c r="J70" s="158" t="n">
        <v>15.283</v>
      </c>
      <c r="K70" s="156" t="n">
        <v>15600</v>
      </c>
      <c r="L70" s="156" t="n">
        <v>16639</v>
      </c>
    </row>
    <row r="71" customFormat="false" ht="11.25" hidden="false" customHeight="false" outlineLevel="0" collapsed="false">
      <c r="A71" s="69" t="n">
        <f aca="false">IF(E71&lt;&gt;"",COUNTA($E$10:E71),"")</f>
        <v>52</v>
      </c>
      <c r="B71" s="130" t="n">
        <v>3</v>
      </c>
      <c r="C71" s="71" t="s">
        <v>102</v>
      </c>
      <c r="D71" s="156" t="s">
        <v>25</v>
      </c>
      <c r="E71" s="156" t="n">
        <v>29470</v>
      </c>
      <c r="F71" s="156" t="n">
        <v>29294</v>
      </c>
      <c r="G71" s="156" t="s">
        <v>25</v>
      </c>
      <c r="H71" s="156" t="n">
        <v>30668</v>
      </c>
      <c r="I71" s="156" t="n">
        <v>29530</v>
      </c>
      <c r="J71" s="156" t="s">
        <v>25</v>
      </c>
      <c r="K71" s="158" t="n">
        <v>26400</v>
      </c>
      <c r="L71" s="158" t="n">
        <v>28330</v>
      </c>
    </row>
    <row r="72" customFormat="false" ht="11.25" hidden="false" customHeight="false" outlineLevel="0" collapsed="false">
      <c r="A72" s="69" t="n">
        <f aca="false">IF(E72&lt;&gt;"",COUNTA($E$10:E72),"")</f>
        <v>53</v>
      </c>
      <c r="B72" s="130" t="n">
        <v>4</v>
      </c>
      <c r="C72" s="71" t="s">
        <v>103</v>
      </c>
      <c r="D72" s="156" t="s">
        <v>25</v>
      </c>
      <c r="E72" s="156" t="n">
        <v>31491</v>
      </c>
      <c r="F72" s="156" t="n">
        <v>34744</v>
      </c>
      <c r="G72" s="156" t="s">
        <v>25</v>
      </c>
      <c r="H72" s="156" t="n">
        <v>33549</v>
      </c>
      <c r="I72" s="156" t="n">
        <v>36160</v>
      </c>
      <c r="J72" s="156" t="s">
        <v>25</v>
      </c>
      <c r="K72" s="158" t="n">
        <v>25269</v>
      </c>
      <c r="L72" s="158" t="n">
        <v>29209</v>
      </c>
    </row>
    <row r="73" customFormat="false" ht="20.1" hidden="false" customHeight="true" outlineLevel="0" collapsed="false">
      <c r="A73" s="69" t="str">
        <f aca="false">IF(E73&lt;&gt;"",COUNTA($E$10:E73),"")</f>
        <v/>
      </c>
      <c r="B73" s="130"/>
      <c r="C73" s="71"/>
      <c r="D73" s="153" t="s">
        <v>238</v>
      </c>
      <c r="E73" s="153"/>
      <c r="F73" s="153"/>
      <c r="G73" s="153"/>
      <c r="H73" s="153"/>
      <c r="I73" s="153"/>
      <c r="J73" s="153"/>
      <c r="K73" s="153"/>
      <c r="L73" s="153"/>
    </row>
    <row r="74" customFormat="false" ht="11.25" hidden="false" customHeight="false" outlineLevel="0" collapsed="false">
      <c r="A74" s="69" t="n">
        <f aca="false">IF(E74&lt;&gt;"",COUNTA($E$10:E74),"")</f>
        <v>54</v>
      </c>
      <c r="B74" s="130" t="n">
        <v>93</v>
      </c>
      <c r="C74" s="71" t="s">
        <v>105</v>
      </c>
      <c r="D74" s="156" t="s">
        <v>25</v>
      </c>
      <c r="E74" s="156" t="s">
        <v>25</v>
      </c>
      <c r="F74" s="156" t="s">
        <v>25</v>
      </c>
      <c r="G74" s="156" t="s">
        <v>25</v>
      </c>
      <c r="H74" s="156" t="s">
        <v>25</v>
      </c>
      <c r="I74" s="156" t="s">
        <v>25</v>
      </c>
      <c r="J74" s="156" t="s">
        <v>25</v>
      </c>
      <c r="K74" s="156" t="s">
        <v>25</v>
      </c>
      <c r="L74" s="156" t="s">
        <v>25</v>
      </c>
    </row>
    <row r="75" customFormat="false" ht="11.25" hidden="false" customHeight="false" outlineLevel="0" collapsed="false">
      <c r="A75" s="69" t="n">
        <f aca="false">IF(E75&lt;&gt;"",COUNTA($E$10:E75),"")</f>
        <v>55</v>
      </c>
      <c r="B75" s="130" t="n">
        <v>94</v>
      </c>
      <c r="C75" s="71" t="s">
        <v>106</v>
      </c>
      <c r="D75" s="156" t="s">
        <v>25</v>
      </c>
      <c r="E75" s="156" t="s">
        <v>25</v>
      </c>
      <c r="F75" s="156" t="s">
        <v>25</v>
      </c>
      <c r="G75" s="156" t="s">
        <v>25</v>
      </c>
      <c r="H75" s="156" t="s">
        <v>25</v>
      </c>
      <c r="I75" s="156" t="s">
        <v>25</v>
      </c>
      <c r="J75" s="156" t="s">
        <v>25</v>
      </c>
      <c r="K75" s="156" t="s">
        <v>25</v>
      </c>
      <c r="L75" s="156" t="s">
        <v>25</v>
      </c>
    </row>
    <row r="76" customFormat="false" ht="20.1" hidden="false" customHeight="true" outlineLevel="0" collapsed="false">
      <c r="A76" s="69" t="str">
        <f aca="false">IF(E76&lt;&gt;"",COUNTA($E$10:E76),"")</f>
        <v/>
      </c>
      <c r="B76" s="130"/>
      <c r="C76" s="71"/>
      <c r="D76" s="153" t="s">
        <v>239</v>
      </c>
      <c r="E76" s="153"/>
      <c r="F76" s="153"/>
      <c r="G76" s="153"/>
      <c r="H76" s="153"/>
      <c r="I76" s="153"/>
      <c r="J76" s="153"/>
      <c r="K76" s="153"/>
      <c r="L76" s="153"/>
    </row>
    <row r="77" customFormat="false" ht="22.5" hidden="false" customHeight="true" outlineLevel="0" collapsed="false">
      <c r="A77" s="69" t="n">
        <f aca="false">IF(E77&lt;&gt;"",COUNTA($E$10:E77),"")</f>
        <v>56</v>
      </c>
      <c r="B77" s="130" t="n">
        <v>1</v>
      </c>
      <c r="C77" s="71" t="s">
        <v>240</v>
      </c>
      <c r="D77" s="156" t="s">
        <v>25</v>
      </c>
      <c r="E77" s="158" t="n">
        <v>12480</v>
      </c>
      <c r="F77" s="158" t="n">
        <v>12197</v>
      </c>
      <c r="G77" s="156" t="s">
        <v>25</v>
      </c>
      <c r="H77" s="156" t="s">
        <v>25</v>
      </c>
      <c r="I77" s="156" t="s">
        <v>25</v>
      </c>
      <c r="J77" s="156" t="s">
        <v>25</v>
      </c>
      <c r="K77" s="158" t="n">
        <v>13470</v>
      </c>
      <c r="L77" s="158" t="n">
        <v>13666</v>
      </c>
    </row>
    <row r="78" customFormat="false" ht="22.5" hidden="false" customHeight="true" outlineLevel="0" collapsed="false">
      <c r="A78" s="69" t="n">
        <f aca="false">IF(E78&lt;&gt;"",COUNTA($E$10:E78),"")</f>
        <v>57</v>
      </c>
      <c r="B78" s="130" t="n">
        <v>2</v>
      </c>
      <c r="C78" s="71" t="s">
        <v>241</v>
      </c>
      <c r="D78" s="156" t="s">
        <v>25</v>
      </c>
      <c r="E78" s="158" t="n">
        <v>14995</v>
      </c>
      <c r="F78" s="158" t="n">
        <v>16404</v>
      </c>
      <c r="G78" s="156" t="s">
        <v>25</v>
      </c>
      <c r="H78" s="158" t="n">
        <v>13996</v>
      </c>
      <c r="I78" s="158" t="n">
        <v>15360</v>
      </c>
      <c r="J78" s="156" t="s">
        <v>25</v>
      </c>
      <c r="K78" s="156" t="s">
        <v>25</v>
      </c>
      <c r="L78" s="156" t="s">
        <v>25</v>
      </c>
    </row>
    <row r="79" customFormat="false" ht="22.5" hidden="false" customHeight="true" outlineLevel="0" collapsed="false">
      <c r="A79" s="69" t="n">
        <f aca="false">IF(E79&lt;&gt;"",COUNTA($E$10:E79),"")</f>
        <v>58</v>
      </c>
      <c r="B79" s="130" t="n">
        <v>3</v>
      </c>
      <c r="C79" s="71" t="s">
        <v>242</v>
      </c>
      <c r="D79" s="156" t="s">
        <v>25</v>
      </c>
      <c r="E79" s="158" t="n">
        <v>18718</v>
      </c>
      <c r="F79" s="158" t="n">
        <v>17762</v>
      </c>
      <c r="G79" s="156" t="s">
        <v>25</v>
      </c>
      <c r="H79" s="156" t="s">
        <v>25</v>
      </c>
      <c r="I79" s="156" t="s">
        <v>25</v>
      </c>
      <c r="J79" s="156" t="s">
        <v>25</v>
      </c>
      <c r="K79" s="156" t="s">
        <v>25</v>
      </c>
      <c r="L79" s="156" t="s">
        <v>25</v>
      </c>
    </row>
    <row r="80" customFormat="false" ht="22.5" hidden="false" customHeight="true" outlineLevel="0" collapsed="false">
      <c r="A80" s="69" t="n">
        <f aca="false">IF(E80&lt;&gt;"",COUNTA($E$10:E80),"")</f>
        <v>59</v>
      </c>
      <c r="B80" s="130" t="n">
        <v>4</v>
      </c>
      <c r="C80" s="71" t="s">
        <v>243</v>
      </c>
      <c r="D80" s="156" t="s">
        <v>25</v>
      </c>
      <c r="E80" s="158" t="n">
        <v>23447</v>
      </c>
      <c r="F80" s="158" t="n">
        <v>25514</v>
      </c>
      <c r="G80" s="156" t="s">
        <v>25</v>
      </c>
      <c r="H80" s="158" t="n">
        <v>24766</v>
      </c>
      <c r="I80" s="158" t="n">
        <v>26951</v>
      </c>
      <c r="J80" s="156" t="s">
        <v>25</v>
      </c>
      <c r="K80" s="156" t="s">
        <v>25</v>
      </c>
      <c r="L80" s="156" t="s">
        <v>25</v>
      </c>
    </row>
    <row r="81" customFormat="false" ht="22.5" hidden="false" customHeight="true" outlineLevel="0" collapsed="false">
      <c r="A81" s="69" t="n">
        <f aca="false">IF(E81&lt;&gt;"",COUNTA($E$10:E81),"")</f>
        <v>60</v>
      </c>
      <c r="B81" s="130" t="n">
        <v>5</v>
      </c>
      <c r="C81" s="71" t="s">
        <v>244</v>
      </c>
      <c r="D81" s="158" t="n">
        <v>14.35</v>
      </c>
      <c r="E81" s="156" t="n">
        <v>13218</v>
      </c>
      <c r="F81" s="156" t="n">
        <v>14816</v>
      </c>
      <c r="G81" s="158" t="n">
        <v>10.386</v>
      </c>
      <c r="H81" s="156" t="n">
        <v>13260</v>
      </c>
      <c r="I81" s="156" t="n">
        <v>14989</v>
      </c>
      <c r="J81" s="156" t="s">
        <v>25</v>
      </c>
      <c r="K81" s="158" t="n">
        <v>12756</v>
      </c>
      <c r="L81" s="158" t="n">
        <v>14365</v>
      </c>
    </row>
    <row r="82" customFormat="false" ht="22.5" hidden="false" customHeight="true" outlineLevel="0" collapsed="false">
      <c r="A82" s="69" t="n">
        <f aca="false">IF(E82&lt;&gt;"",COUNTA($E$10:E82),"")</f>
        <v>61</v>
      </c>
      <c r="B82" s="130" t="n">
        <v>6</v>
      </c>
      <c r="C82" s="71" t="s">
        <v>245</v>
      </c>
      <c r="D82" s="158" t="n">
        <v>25.047</v>
      </c>
      <c r="E82" s="156" t="n">
        <v>13749</v>
      </c>
      <c r="F82" s="156" t="n">
        <v>15138</v>
      </c>
      <c r="G82" s="158" t="n">
        <v>21.818</v>
      </c>
      <c r="H82" s="156" t="n">
        <v>14150</v>
      </c>
      <c r="I82" s="156" t="n">
        <v>15057</v>
      </c>
      <c r="J82" s="156" t="s">
        <v>25</v>
      </c>
      <c r="K82" s="156" t="s">
        <v>25</v>
      </c>
      <c r="L82" s="156" t="s">
        <v>25</v>
      </c>
    </row>
    <row r="83" customFormat="false" ht="22.5" hidden="false" customHeight="true" outlineLevel="0" collapsed="false">
      <c r="A83" s="69" t="n">
        <f aca="false">IF(E83&lt;&gt;"",COUNTA($E$10:E83),"")</f>
        <v>62</v>
      </c>
      <c r="B83" s="130" t="n">
        <v>7</v>
      </c>
      <c r="C83" s="71" t="s">
        <v>246</v>
      </c>
      <c r="D83" s="158" t="n">
        <v>27.873</v>
      </c>
      <c r="E83" s="156" t="n">
        <v>22900</v>
      </c>
      <c r="F83" s="156" t="n">
        <v>24048</v>
      </c>
      <c r="G83" s="158" t="n">
        <v>24.891</v>
      </c>
      <c r="H83" s="156" t="n">
        <v>22976</v>
      </c>
      <c r="I83" s="156" t="n">
        <v>24244</v>
      </c>
      <c r="J83" s="156" t="s">
        <v>25</v>
      </c>
      <c r="K83" s="158" t="n">
        <v>22043</v>
      </c>
      <c r="L83" s="158" t="n">
        <v>22411</v>
      </c>
    </row>
    <row r="84" customFormat="false" ht="22.5" hidden="false" customHeight="true" outlineLevel="0" collapsed="false">
      <c r="A84" s="69" t="n">
        <f aca="false">IF(E84&lt;&gt;"",COUNTA($E$10:E84),"")</f>
        <v>63</v>
      </c>
      <c r="B84" s="130" t="n">
        <v>8</v>
      </c>
      <c r="C84" s="71" t="s">
        <v>247</v>
      </c>
      <c r="D84" s="158" t="n">
        <v>49.449</v>
      </c>
      <c r="E84" s="156" t="n">
        <v>23217</v>
      </c>
      <c r="F84" s="156" t="n">
        <v>24851</v>
      </c>
      <c r="G84" s="158" t="n">
        <v>44.564</v>
      </c>
      <c r="H84" s="156" t="n">
        <v>22955</v>
      </c>
      <c r="I84" s="156" t="n">
        <v>24599</v>
      </c>
      <c r="J84" s="156" t="s">
        <v>25</v>
      </c>
      <c r="K84" s="156" t="n">
        <v>25576</v>
      </c>
      <c r="L84" s="156" t="n">
        <v>27151</v>
      </c>
    </row>
    <row r="85" customFormat="false" ht="22.5" hidden="false" customHeight="true" outlineLevel="0" collapsed="false">
      <c r="A85" s="69" t="n">
        <f aca="false">IF(E85&lt;&gt;"",COUNTA($E$10:E85),"")</f>
        <v>64</v>
      </c>
      <c r="B85" s="130" t="n">
        <v>9</v>
      </c>
      <c r="C85" s="71" t="s">
        <v>248</v>
      </c>
      <c r="D85" s="156" t="s">
        <v>25</v>
      </c>
      <c r="E85" s="156" t="n">
        <v>15139</v>
      </c>
      <c r="F85" s="156" t="n">
        <v>16749</v>
      </c>
      <c r="G85" s="156" t="s">
        <v>25</v>
      </c>
      <c r="H85" s="158" t="n">
        <v>15356</v>
      </c>
      <c r="I85" s="158" t="n">
        <v>16964</v>
      </c>
      <c r="J85" s="156" t="s">
        <v>25</v>
      </c>
      <c r="K85" s="156" t="n">
        <v>14736</v>
      </c>
      <c r="L85" s="156" t="n">
        <v>16072</v>
      </c>
    </row>
    <row r="86" customFormat="false" ht="11.25" hidden="false" customHeight="false" outlineLevel="0" collapsed="false">
      <c r="A86" s="69" t="n">
        <f aca="false">IF(E86&lt;&gt;"",COUNTA($E$10:E86),"")</f>
        <v>65</v>
      </c>
      <c r="B86" s="130" t="n">
        <v>0</v>
      </c>
      <c r="C86" s="71" t="s">
        <v>249</v>
      </c>
      <c r="D86" s="156" t="s">
        <v>19</v>
      </c>
      <c r="E86" s="156" t="s">
        <v>19</v>
      </c>
      <c r="F86" s="156" t="s">
        <v>19</v>
      </c>
      <c r="G86" s="156" t="s">
        <v>19</v>
      </c>
      <c r="H86" s="156" t="s">
        <v>19</v>
      </c>
      <c r="I86" s="156" t="s">
        <v>19</v>
      </c>
      <c r="J86" s="156" t="s">
        <v>16</v>
      </c>
      <c r="K86" s="156" t="s">
        <v>16</v>
      </c>
      <c r="L86" s="156" t="s">
        <v>16</v>
      </c>
    </row>
    <row r="87" customFormat="false" ht="20.1" hidden="false" customHeight="true" outlineLevel="0" collapsed="false">
      <c r="A87" s="69" t="str">
        <f aca="false">IF(E87&lt;&gt;"",COUNTA($E$10:E87),"")</f>
        <v/>
      </c>
      <c r="B87" s="130"/>
      <c r="C87" s="71"/>
      <c r="D87" s="153" t="s">
        <v>250</v>
      </c>
      <c r="E87" s="153"/>
      <c r="F87" s="153"/>
      <c r="G87" s="153"/>
      <c r="H87" s="153"/>
      <c r="I87" s="153"/>
      <c r="J87" s="153"/>
      <c r="K87" s="153"/>
      <c r="L87" s="153"/>
    </row>
    <row r="88" customFormat="false" ht="11.45" hidden="false" customHeight="true" outlineLevel="0" collapsed="false">
      <c r="A88" s="69" t="n">
        <f aca="false">IF(E88&lt;&gt;"",COUNTA($E$10:E88),"")</f>
        <v>66</v>
      </c>
      <c r="B88" s="130"/>
      <c r="C88" s="71" t="s">
        <v>251</v>
      </c>
      <c r="D88" s="156" t="s">
        <v>25</v>
      </c>
      <c r="E88" s="158" t="n">
        <v>22850</v>
      </c>
      <c r="F88" s="158" t="n">
        <v>21407</v>
      </c>
      <c r="G88" s="156" t="s">
        <v>25</v>
      </c>
      <c r="H88" s="158" t="n">
        <v>31921</v>
      </c>
      <c r="I88" s="158" t="n">
        <v>35999</v>
      </c>
      <c r="J88" s="156" t="s">
        <v>25</v>
      </c>
      <c r="K88" s="158" t="n">
        <v>22764</v>
      </c>
      <c r="L88" s="158" t="n">
        <v>19476</v>
      </c>
    </row>
    <row r="89" customFormat="false" ht="11.45" hidden="false" customHeight="true" outlineLevel="0" collapsed="false">
      <c r="A89" s="69" t="n">
        <f aca="false">IF(E89&lt;&gt;"",COUNTA($E$10:E89),"")</f>
        <v>67</v>
      </c>
      <c r="B89" s="130"/>
      <c r="C89" s="71" t="s">
        <v>252</v>
      </c>
      <c r="D89" s="158" t="n">
        <v>26.912</v>
      </c>
      <c r="E89" s="156" t="n">
        <v>21095</v>
      </c>
      <c r="F89" s="156" t="n">
        <v>22650</v>
      </c>
      <c r="G89" s="156" t="s">
        <v>25</v>
      </c>
      <c r="H89" s="156" t="n">
        <v>21034</v>
      </c>
      <c r="I89" s="156" t="n">
        <v>22614</v>
      </c>
      <c r="J89" s="156" t="s">
        <v>25</v>
      </c>
      <c r="K89" s="158" t="n">
        <v>22853</v>
      </c>
      <c r="L89" s="158" t="n">
        <v>22985</v>
      </c>
    </row>
    <row r="90" customFormat="false" ht="11.45" hidden="false" customHeight="true" outlineLevel="0" collapsed="false">
      <c r="A90" s="69" t="n">
        <f aca="false">IF(E90&lt;&gt;"",COUNTA($E$10:E90),"")</f>
        <v>68</v>
      </c>
      <c r="B90" s="130"/>
      <c r="C90" s="71" t="s">
        <v>253</v>
      </c>
      <c r="D90" s="156" t="s">
        <v>25</v>
      </c>
      <c r="E90" s="158" t="n">
        <v>13085</v>
      </c>
      <c r="F90" s="158" t="n">
        <v>14416</v>
      </c>
      <c r="G90" s="158" t="n">
        <v>6.189</v>
      </c>
      <c r="H90" s="156" t="n">
        <v>11895</v>
      </c>
      <c r="I90" s="156" t="n">
        <v>12776</v>
      </c>
      <c r="J90" s="156" t="s">
        <v>25</v>
      </c>
      <c r="K90" s="158" t="n">
        <v>18156</v>
      </c>
      <c r="L90" s="158" t="n">
        <v>17489</v>
      </c>
    </row>
    <row r="91" customFormat="false" ht="11.45" hidden="false" customHeight="true" outlineLevel="0" collapsed="false">
      <c r="A91" s="69" t="n">
        <f aca="false">IF(E91&lt;&gt;"",COUNTA($E$10:E91),"")</f>
        <v>69</v>
      </c>
      <c r="B91" s="130"/>
      <c r="C91" s="71" t="s">
        <v>254</v>
      </c>
      <c r="D91" s="156" t="s">
        <v>25</v>
      </c>
      <c r="E91" s="158" t="n">
        <v>24934</v>
      </c>
      <c r="F91" s="158" t="n">
        <v>27792</v>
      </c>
      <c r="G91" s="156" t="s">
        <v>25</v>
      </c>
      <c r="H91" s="158" t="n">
        <v>24934</v>
      </c>
      <c r="I91" s="158" t="n">
        <v>26683</v>
      </c>
      <c r="J91" s="156" t="s">
        <v>25</v>
      </c>
      <c r="K91" s="156" t="s">
        <v>25</v>
      </c>
      <c r="L91" s="156" t="s">
        <v>25</v>
      </c>
    </row>
    <row r="92" customFormat="false" ht="11.45" hidden="false" customHeight="true" outlineLevel="0" collapsed="false">
      <c r="A92" s="69" t="n">
        <f aca="false">IF(E92&lt;&gt;"",COUNTA($E$10:E92),"")</f>
        <v>70</v>
      </c>
      <c r="B92" s="130"/>
      <c r="C92" s="71" t="s">
        <v>255</v>
      </c>
      <c r="D92" s="156" t="s">
        <v>25</v>
      </c>
      <c r="E92" s="158" t="n">
        <v>19470</v>
      </c>
      <c r="F92" s="158" t="n">
        <v>20688</v>
      </c>
      <c r="G92" s="156" t="s">
        <v>25</v>
      </c>
      <c r="H92" s="156" t="s">
        <v>25</v>
      </c>
      <c r="I92" s="156" t="s">
        <v>25</v>
      </c>
      <c r="J92" s="156" t="s">
        <v>25</v>
      </c>
      <c r="K92" s="156" t="s">
        <v>25</v>
      </c>
      <c r="L92" s="156" t="s">
        <v>25</v>
      </c>
    </row>
    <row r="93" customFormat="false" ht="11.45" hidden="false" customHeight="true" outlineLevel="0" collapsed="false">
      <c r="A93" s="69" t="n">
        <f aca="false">IF(E93&lt;&gt;"",COUNTA($E$10:E93),"")</f>
        <v>71</v>
      </c>
      <c r="B93" s="130"/>
      <c r="C93" s="71" t="s">
        <v>256</v>
      </c>
      <c r="D93" s="156" t="s">
        <v>16</v>
      </c>
      <c r="E93" s="156" t="s">
        <v>16</v>
      </c>
      <c r="F93" s="156" t="s">
        <v>16</v>
      </c>
      <c r="G93" s="156" t="s">
        <v>16</v>
      </c>
      <c r="H93" s="156" t="s">
        <v>16</v>
      </c>
      <c r="I93" s="156" t="s">
        <v>16</v>
      </c>
      <c r="J93" s="156" t="s">
        <v>16</v>
      </c>
      <c r="K93" s="156" t="s">
        <v>16</v>
      </c>
      <c r="L93" s="156" t="s">
        <v>16</v>
      </c>
    </row>
    <row r="94" customFormat="false" ht="11.45" hidden="false" customHeight="true" outlineLevel="0" collapsed="false">
      <c r="A94" s="69" t="n">
        <f aca="false">IF(E94&lt;&gt;"",COUNTA($E$10:E94),"")</f>
        <v>72</v>
      </c>
      <c r="B94" s="130"/>
      <c r="C94" s="71" t="s">
        <v>257</v>
      </c>
      <c r="D94" s="156" t="s">
        <v>25</v>
      </c>
      <c r="E94" s="156" t="s">
        <v>25</v>
      </c>
      <c r="F94" s="156" t="s">
        <v>25</v>
      </c>
      <c r="G94" s="156" t="s">
        <v>25</v>
      </c>
      <c r="H94" s="158" t="n">
        <v>15430</v>
      </c>
      <c r="I94" s="158" t="n">
        <v>16196</v>
      </c>
      <c r="J94" s="156" t="s">
        <v>25</v>
      </c>
      <c r="K94" s="156" t="s">
        <v>25</v>
      </c>
      <c r="L94" s="156" t="s">
        <v>25</v>
      </c>
    </row>
    <row r="95" customFormat="false" ht="11.45" hidden="false" customHeight="true" outlineLevel="0" collapsed="false">
      <c r="A95" s="69" t="n">
        <f aca="false">IF(E95&lt;&gt;"",COUNTA($E$10:E95),"")</f>
        <v>73</v>
      </c>
      <c r="B95" s="130"/>
      <c r="C95" s="71" t="s">
        <v>258</v>
      </c>
      <c r="D95" s="158" t="n">
        <v>7.282</v>
      </c>
      <c r="E95" s="158" t="n">
        <v>20020</v>
      </c>
      <c r="F95" s="158" t="n">
        <v>21846</v>
      </c>
      <c r="G95" s="156" t="s">
        <v>25</v>
      </c>
      <c r="H95" s="158" t="n">
        <v>20725</v>
      </c>
      <c r="I95" s="158" t="n">
        <v>22310</v>
      </c>
      <c r="J95" s="156" t="s">
        <v>25</v>
      </c>
      <c r="K95" s="156" t="s">
        <v>25</v>
      </c>
      <c r="L95" s="156" t="s">
        <v>25</v>
      </c>
    </row>
    <row r="96" customFormat="false" ht="11.45" hidden="false" customHeight="true" outlineLevel="0" collapsed="false">
      <c r="A96" s="69" t="n">
        <f aca="false">IF(E96&lt;&gt;"",COUNTA($E$10:E96),"")</f>
        <v>74</v>
      </c>
      <c r="B96" s="130"/>
      <c r="C96" s="71" t="s">
        <v>259</v>
      </c>
      <c r="D96" s="156" t="s">
        <v>19</v>
      </c>
      <c r="E96" s="156" t="s">
        <v>19</v>
      </c>
      <c r="F96" s="156" t="s">
        <v>19</v>
      </c>
      <c r="G96" s="156" t="s">
        <v>16</v>
      </c>
      <c r="H96" s="156" t="s">
        <v>16</v>
      </c>
      <c r="I96" s="156" t="s">
        <v>16</v>
      </c>
      <c r="J96" s="156" t="s">
        <v>19</v>
      </c>
      <c r="K96" s="156" t="s">
        <v>19</v>
      </c>
      <c r="L96" s="156" t="s">
        <v>19</v>
      </c>
    </row>
    <row r="97" customFormat="false" ht="22.5" hidden="false" customHeight="true" outlineLevel="0" collapsed="false">
      <c r="A97" s="69" t="n">
        <f aca="false">IF(E97&lt;&gt;"",COUNTA($E$10:E97),"")</f>
        <v>75</v>
      </c>
      <c r="B97" s="130"/>
      <c r="C97" s="71" t="s">
        <v>260</v>
      </c>
      <c r="D97" s="156" t="s">
        <v>25</v>
      </c>
      <c r="E97" s="158" t="n">
        <v>13218</v>
      </c>
      <c r="F97" s="158" t="n">
        <v>15458</v>
      </c>
      <c r="G97" s="156" t="s">
        <v>25</v>
      </c>
      <c r="H97" s="158" t="n">
        <v>15126</v>
      </c>
      <c r="I97" s="158" t="n">
        <v>17262</v>
      </c>
      <c r="J97" s="156" t="s">
        <v>25</v>
      </c>
      <c r="K97" s="156" t="s">
        <v>25</v>
      </c>
      <c r="L97" s="156" t="s">
        <v>25</v>
      </c>
    </row>
    <row r="98" customFormat="false" ht="11.45" hidden="false" customHeight="true" outlineLevel="0" collapsed="false">
      <c r="A98" s="69" t="n">
        <f aca="false">IF(E98&lt;&gt;"",COUNTA($E$10:E98),"")</f>
        <v>76</v>
      </c>
      <c r="B98" s="130"/>
      <c r="C98" s="71" t="s">
        <v>261</v>
      </c>
      <c r="D98" s="156" t="s">
        <v>25</v>
      </c>
      <c r="E98" s="158" t="n">
        <v>31419</v>
      </c>
      <c r="F98" s="158" t="n">
        <v>28771</v>
      </c>
      <c r="G98" s="156" t="s">
        <v>25</v>
      </c>
      <c r="H98" s="158" t="n">
        <v>31114</v>
      </c>
      <c r="I98" s="158" t="n">
        <v>28252</v>
      </c>
      <c r="J98" s="156" t="s">
        <v>25</v>
      </c>
      <c r="K98" s="156" t="n">
        <v>31419</v>
      </c>
      <c r="L98" s="156" t="n">
        <v>32568</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65</v>
      </c>
      <c r="B1" s="51"/>
      <c r="C1" s="51"/>
      <c r="D1" s="52" t="s">
        <v>270</v>
      </c>
      <c r="E1" s="52"/>
      <c r="F1" s="52"/>
      <c r="G1" s="52"/>
      <c r="H1" s="52"/>
      <c r="I1" s="52"/>
      <c r="J1" s="52"/>
      <c r="K1" s="52"/>
      <c r="L1" s="52"/>
    </row>
    <row r="2" s="53" customFormat="true" ht="24.95" hidden="false" customHeight="true" outlineLevel="0" collapsed="false">
      <c r="A2" s="54" t="s">
        <v>275</v>
      </c>
      <c r="B2" s="54"/>
      <c r="C2" s="54"/>
      <c r="D2" s="52" t="s">
        <v>58</v>
      </c>
      <c r="E2" s="52"/>
      <c r="F2" s="52"/>
      <c r="G2" s="52"/>
      <c r="H2" s="52"/>
      <c r="I2" s="52"/>
      <c r="J2" s="52"/>
      <c r="K2" s="52"/>
      <c r="L2" s="52"/>
    </row>
    <row r="3" s="50" customFormat="true" ht="11.45" hidden="false" customHeight="true" outlineLevel="0" collapsed="false">
      <c r="A3" s="55" t="s">
        <v>81</v>
      </c>
      <c r="B3" s="56" t="s">
        <v>82</v>
      </c>
      <c r="C3" s="56" t="s">
        <v>177</v>
      </c>
      <c r="D3" s="88" t="s">
        <v>272</v>
      </c>
      <c r="E3" s="88"/>
      <c r="F3" s="88"/>
      <c r="G3" s="88" t="s">
        <v>85</v>
      </c>
      <c r="H3" s="88"/>
      <c r="I3" s="88"/>
      <c r="J3" s="89" t="s">
        <v>86</v>
      </c>
      <c r="K3" s="89"/>
      <c r="L3" s="89"/>
    </row>
    <row r="4" s="50" customFormat="true" ht="11.45" hidden="false" customHeight="true" outlineLevel="0" collapsed="false">
      <c r="A4" s="55"/>
      <c r="B4" s="56"/>
      <c r="C4" s="56"/>
      <c r="D4" s="88" t="s">
        <v>87</v>
      </c>
      <c r="E4" s="90" t="s">
        <v>178</v>
      </c>
      <c r="F4" s="90" t="s">
        <v>179</v>
      </c>
      <c r="G4" s="88" t="s">
        <v>87</v>
      </c>
      <c r="H4" s="90" t="s">
        <v>178</v>
      </c>
      <c r="I4" s="90" t="s">
        <v>179</v>
      </c>
      <c r="J4" s="88" t="s">
        <v>87</v>
      </c>
      <c r="K4" s="90" t="s">
        <v>178</v>
      </c>
      <c r="L4" s="91" t="s">
        <v>179</v>
      </c>
    </row>
    <row r="5" s="50" customFormat="true" ht="11.45" hidden="false" customHeight="true" outlineLevel="0" collapsed="false">
      <c r="A5" s="55"/>
      <c r="B5" s="56"/>
      <c r="C5" s="56"/>
      <c r="D5" s="88"/>
      <c r="E5" s="90"/>
      <c r="F5" s="90"/>
      <c r="G5" s="88"/>
      <c r="H5" s="90"/>
      <c r="I5" s="90"/>
      <c r="J5" s="88"/>
      <c r="K5" s="90"/>
      <c r="L5" s="91"/>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93" t="n">
        <v>1000</v>
      </c>
      <c r="E7" s="88" t="s">
        <v>91</v>
      </c>
      <c r="F7" s="88"/>
      <c r="G7" s="93" t="n">
        <v>1000</v>
      </c>
      <c r="H7" s="88" t="s">
        <v>91</v>
      </c>
      <c r="I7" s="88"/>
      <c r="J7" s="93" t="n">
        <v>1000</v>
      </c>
      <c r="K7" s="89" t="s">
        <v>91</v>
      </c>
      <c r="L7" s="89"/>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61" t="n">
        <v>60.343</v>
      </c>
      <c r="E10" s="161" t="n">
        <v>3980</v>
      </c>
      <c r="F10" s="161" t="n">
        <v>3696</v>
      </c>
      <c r="G10" s="162" t="n">
        <v>33.824</v>
      </c>
      <c r="H10" s="161" t="n">
        <v>4000</v>
      </c>
      <c r="I10" s="161" t="n">
        <v>3740</v>
      </c>
      <c r="J10" s="162" t="n">
        <v>26.519</v>
      </c>
      <c r="K10" s="161" t="n">
        <v>3919</v>
      </c>
      <c r="L10" s="161" t="n">
        <v>3641</v>
      </c>
    </row>
    <row r="11" s="125" customFormat="true" ht="20.1" hidden="false" customHeight="true" outlineLevel="0" collapsed="false">
      <c r="A11" s="122" t="str">
        <f aca="false">IF(E11&lt;&gt;"",COUNTA($E$10:E11),"")</f>
        <v/>
      </c>
      <c r="B11" s="122"/>
      <c r="C11" s="123"/>
      <c r="D11" s="151" t="s">
        <v>180</v>
      </c>
      <c r="E11" s="151"/>
      <c r="F11" s="151"/>
      <c r="G11" s="151"/>
      <c r="H11" s="151"/>
      <c r="I11" s="151"/>
      <c r="J11" s="151"/>
      <c r="K11" s="151"/>
      <c r="L11" s="151"/>
    </row>
    <row r="12" customFormat="false" ht="11.45" hidden="false" customHeight="true" outlineLevel="0" collapsed="false">
      <c r="A12" s="69" t="n">
        <f aca="false">IF(E12&lt;&gt;"",COUNTA($E$10:E12),"")</f>
        <v>2</v>
      </c>
      <c r="B12" s="69"/>
      <c r="C12" s="71" t="s">
        <v>181</v>
      </c>
      <c r="D12" s="163" t="n">
        <v>25.65</v>
      </c>
      <c r="E12" s="164" t="n">
        <v>4389</v>
      </c>
      <c r="F12" s="164" t="n">
        <v>3738</v>
      </c>
      <c r="G12" s="158" t="n">
        <v>15.347</v>
      </c>
      <c r="H12" s="164" t="n">
        <v>4255</v>
      </c>
      <c r="I12" s="164" t="n">
        <v>3765</v>
      </c>
      <c r="J12" s="163" t="n">
        <v>10.303</v>
      </c>
      <c r="K12" s="163" t="n">
        <v>4560</v>
      </c>
      <c r="L12" s="163" t="n">
        <v>3698</v>
      </c>
    </row>
    <row r="13" customFormat="false" ht="11.45" hidden="false" customHeight="true" outlineLevel="0" collapsed="false">
      <c r="A13" s="69" t="n">
        <f aca="false">IF(E13&lt;&gt;"",COUNTA($E$10:E13),"")</f>
        <v>3</v>
      </c>
      <c r="B13" s="69"/>
      <c r="C13" s="71" t="s">
        <v>182</v>
      </c>
      <c r="D13" s="163" t="n">
        <v>13.28</v>
      </c>
      <c r="E13" s="164" t="n">
        <v>4200</v>
      </c>
      <c r="F13" s="164" t="n">
        <v>3853</v>
      </c>
      <c r="G13" s="164" t="s">
        <v>25</v>
      </c>
      <c r="H13" s="163" t="n">
        <v>4075</v>
      </c>
      <c r="I13" s="163" t="n">
        <v>3898</v>
      </c>
      <c r="J13" s="164" t="s">
        <v>25</v>
      </c>
      <c r="K13" s="164" t="n">
        <v>4310</v>
      </c>
      <c r="L13" s="164" t="n">
        <v>3816</v>
      </c>
    </row>
    <row r="14" customFormat="false" ht="11.45" hidden="false" customHeight="true" outlineLevel="0" collapsed="false">
      <c r="A14" s="69" t="n">
        <f aca="false">IF(E14&lt;&gt;"",COUNTA($E$10:E14),"")</f>
        <v>4</v>
      </c>
      <c r="B14" s="69"/>
      <c r="C14" s="71" t="s">
        <v>183</v>
      </c>
      <c r="D14" s="164" t="s">
        <v>25</v>
      </c>
      <c r="E14" s="163" t="n">
        <v>4240</v>
      </c>
      <c r="F14" s="163" t="n">
        <v>3920</v>
      </c>
      <c r="G14" s="164" t="s">
        <v>25</v>
      </c>
      <c r="H14" s="163" t="n">
        <v>4119</v>
      </c>
      <c r="I14" s="163" t="n">
        <v>3830</v>
      </c>
      <c r="J14" s="164" t="s">
        <v>25</v>
      </c>
      <c r="K14" s="163" t="n">
        <v>4775</v>
      </c>
      <c r="L14" s="163" t="n">
        <v>4055</v>
      </c>
    </row>
    <row r="15" customFormat="false" ht="11.45" hidden="false" customHeight="true" outlineLevel="0" collapsed="false">
      <c r="A15" s="69" t="n">
        <f aca="false">IF(E15&lt;&gt;"",COUNTA($E$10:E15),"")</f>
        <v>5</v>
      </c>
      <c r="B15" s="69"/>
      <c r="C15" s="71" t="s">
        <v>184</v>
      </c>
      <c r="D15" s="164" t="s">
        <v>25</v>
      </c>
      <c r="E15" s="164" t="s">
        <v>25</v>
      </c>
      <c r="F15" s="164" t="s">
        <v>25</v>
      </c>
      <c r="G15" s="164" t="s">
        <v>25</v>
      </c>
      <c r="H15" s="164" t="s">
        <v>25</v>
      </c>
      <c r="I15" s="164" t="s">
        <v>25</v>
      </c>
      <c r="J15" s="164" t="s">
        <v>25</v>
      </c>
      <c r="K15" s="164" t="s">
        <v>25</v>
      </c>
      <c r="L15" s="164" t="s">
        <v>25</v>
      </c>
    </row>
    <row r="16" customFormat="false" ht="11.45" hidden="false" customHeight="true" outlineLevel="0" collapsed="false">
      <c r="A16" s="69" t="n">
        <f aca="false">IF(E16&lt;&gt;"",COUNTA($E$10:E16),"")</f>
        <v>6</v>
      </c>
      <c r="B16" s="69"/>
      <c r="C16" s="71" t="s">
        <v>185</v>
      </c>
      <c r="D16" s="164" t="s">
        <v>25</v>
      </c>
      <c r="E16" s="163" t="n">
        <v>3100</v>
      </c>
      <c r="F16" s="163" t="n">
        <v>3175</v>
      </c>
      <c r="G16" s="164" t="s">
        <v>25</v>
      </c>
      <c r="H16" s="164" t="s">
        <v>25</v>
      </c>
      <c r="I16" s="164" t="s">
        <v>25</v>
      </c>
      <c r="J16" s="164" t="s">
        <v>25</v>
      </c>
      <c r="K16" s="164" t="s">
        <v>25</v>
      </c>
      <c r="L16" s="164" t="s">
        <v>25</v>
      </c>
    </row>
    <row r="17" customFormat="false" ht="11.45" hidden="false" customHeight="true" outlineLevel="0" collapsed="false">
      <c r="A17" s="69" t="n">
        <f aca="false">IF(E17&lt;&gt;"",COUNTA($E$10:E17),"")</f>
        <v>7</v>
      </c>
      <c r="B17" s="69"/>
      <c r="C17" s="71" t="s">
        <v>186</v>
      </c>
      <c r="D17" s="164" t="s">
        <v>25</v>
      </c>
      <c r="E17" s="163" t="n">
        <v>4759</v>
      </c>
      <c r="F17" s="163" t="n">
        <v>4288</v>
      </c>
      <c r="G17" s="164" t="s">
        <v>25</v>
      </c>
      <c r="H17" s="163" t="n">
        <v>5245</v>
      </c>
      <c r="I17" s="163" t="n">
        <v>4586</v>
      </c>
      <c r="J17" s="164" t="s">
        <v>25</v>
      </c>
      <c r="K17" s="164" t="s">
        <v>25</v>
      </c>
      <c r="L17" s="164" t="s">
        <v>25</v>
      </c>
    </row>
    <row r="18" customFormat="false" ht="11.45" hidden="false" customHeight="true" outlineLevel="0" collapsed="false">
      <c r="A18" s="69" t="n">
        <f aca="false">IF(E18&lt;&gt;"",COUNTA($E$10:E18),"")</f>
        <v>8</v>
      </c>
      <c r="B18" s="69"/>
      <c r="C18" s="71" t="s">
        <v>187</v>
      </c>
      <c r="D18" s="164" t="s">
        <v>25</v>
      </c>
      <c r="E18" s="163" t="n">
        <v>2964</v>
      </c>
      <c r="F18" s="163" t="n">
        <v>3120</v>
      </c>
      <c r="G18" s="164" t="s">
        <v>25</v>
      </c>
      <c r="H18" s="163" t="n">
        <v>3589</v>
      </c>
      <c r="I18" s="163" t="n">
        <v>3456</v>
      </c>
      <c r="J18" s="164" t="s">
        <v>25</v>
      </c>
      <c r="K18" s="163" t="n">
        <v>2520</v>
      </c>
      <c r="L18" s="163" t="n">
        <v>2667</v>
      </c>
    </row>
    <row r="19" customFormat="false" ht="20.1" hidden="false" customHeight="true" outlineLevel="0" collapsed="false">
      <c r="A19" s="69" t="str">
        <f aca="false">IF(E19&lt;&gt;"",COUNTA($E$10:E19),"")</f>
        <v/>
      </c>
      <c r="B19" s="69"/>
      <c r="C19" s="71"/>
      <c r="D19" s="151" t="s">
        <v>188</v>
      </c>
      <c r="E19" s="151"/>
      <c r="F19" s="151"/>
      <c r="G19" s="151"/>
      <c r="H19" s="151"/>
      <c r="I19" s="151"/>
      <c r="J19" s="151"/>
      <c r="K19" s="151"/>
      <c r="L19" s="151"/>
    </row>
    <row r="20" customFormat="false" ht="11.45" hidden="false" customHeight="true" outlineLevel="0" collapsed="false">
      <c r="A20" s="69" t="n">
        <f aca="false">IF(E20&lt;&gt;"",COUNTA($E$10:E20),"")</f>
        <v>9</v>
      </c>
      <c r="B20" s="69"/>
      <c r="C20" s="71" t="s">
        <v>189</v>
      </c>
      <c r="D20" s="163" t="n">
        <v>4.779</v>
      </c>
      <c r="E20" s="164" t="n">
        <v>2520</v>
      </c>
      <c r="F20" s="164" t="n">
        <v>2744</v>
      </c>
      <c r="G20" s="164" t="s">
        <v>25</v>
      </c>
      <c r="H20" s="163" t="n">
        <v>2489</v>
      </c>
      <c r="I20" s="163" t="n">
        <v>2590</v>
      </c>
      <c r="J20" s="163" t="n">
        <v>2.387</v>
      </c>
      <c r="K20" s="163" t="n">
        <v>2520</v>
      </c>
      <c r="L20" s="163" t="n">
        <v>2899</v>
      </c>
    </row>
    <row r="21" customFormat="false" ht="11.45" hidden="false" customHeight="true" outlineLevel="0" collapsed="false">
      <c r="A21" s="69" t="n">
        <f aca="false">IF(E21&lt;&gt;"",COUNTA($E$10:E21),"")</f>
        <v>10</v>
      </c>
      <c r="B21" s="69"/>
      <c r="C21" s="71" t="s">
        <v>190</v>
      </c>
      <c r="D21" s="164" t="n">
        <v>55.564</v>
      </c>
      <c r="E21" s="164" t="n">
        <v>4152</v>
      </c>
      <c r="F21" s="164" t="n">
        <v>3778</v>
      </c>
      <c r="G21" s="163" t="n">
        <v>31.433</v>
      </c>
      <c r="H21" s="164" t="n">
        <v>4148</v>
      </c>
      <c r="I21" s="164" t="n">
        <v>3827</v>
      </c>
      <c r="J21" s="163" t="n">
        <v>24.131</v>
      </c>
      <c r="K21" s="164" t="n">
        <v>4166</v>
      </c>
      <c r="L21" s="164" t="n">
        <v>3714</v>
      </c>
    </row>
    <row r="22" customFormat="false" ht="20.1" hidden="false" customHeight="true" outlineLevel="0" collapsed="false">
      <c r="A22" s="69" t="str">
        <f aca="false">IF(E22&lt;&gt;"",COUNTA($E$10:E22),"")</f>
        <v/>
      </c>
      <c r="B22" s="130"/>
      <c r="C22" s="71"/>
      <c r="D22" s="153" t="s">
        <v>191</v>
      </c>
      <c r="E22" s="153"/>
      <c r="F22" s="153"/>
      <c r="G22" s="153"/>
      <c r="H22" s="153"/>
      <c r="I22" s="153"/>
      <c r="J22" s="153"/>
      <c r="K22" s="153"/>
      <c r="L22" s="153"/>
    </row>
    <row r="23" customFormat="false" ht="11.45" hidden="false" customHeight="true" outlineLevel="0" collapsed="false">
      <c r="A23" s="69" t="n">
        <f aca="false">IF(E23&lt;&gt;"",COUNTA($E$10:E23),"")</f>
        <v>11</v>
      </c>
      <c r="B23" s="130"/>
      <c r="C23" s="71" t="s">
        <v>192</v>
      </c>
      <c r="D23" s="164" t="s">
        <v>25</v>
      </c>
      <c r="E23" s="164" t="n">
        <v>3582</v>
      </c>
      <c r="F23" s="164" t="n">
        <v>3656</v>
      </c>
      <c r="G23" s="164" t="s">
        <v>25</v>
      </c>
      <c r="H23" s="164" t="n">
        <v>3768</v>
      </c>
      <c r="I23" s="164" t="n">
        <v>3704</v>
      </c>
      <c r="J23" s="164" t="s">
        <v>25</v>
      </c>
      <c r="K23" s="163" t="n">
        <v>3137</v>
      </c>
      <c r="L23" s="163" t="n">
        <v>3585</v>
      </c>
    </row>
    <row r="24" customFormat="false" ht="11.45" hidden="false" customHeight="true" outlineLevel="0" collapsed="false">
      <c r="A24" s="69" t="n">
        <f aca="false">IF(E24&lt;&gt;"",COUNTA($E$10:E24),"")</f>
        <v>12</v>
      </c>
      <c r="B24" s="130"/>
      <c r="C24" s="71" t="s">
        <v>193</v>
      </c>
      <c r="D24" s="163" t="n">
        <v>47.758</v>
      </c>
      <c r="E24" s="164" t="n">
        <v>4122</v>
      </c>
      <c r="F24" s="164" t="n">
        <v>3707</v>
      </c>
      <c r="G24" s="163" t="n">
        <v>26.315</v>
      </c>
      <c r="H24" s="164" t="n">
        <v>4084</v>
      </c>
      <c r="I24" s="164" t="n">
        <v>3750</v>
      </c>
      <c r="J24" s="163" t="n">
        <v>21.443</v>
      </c>
      <c r="K24" s="164" t="n">
        <v>4176</v>
      </c>
      <c r="L24" s="164" t="n">
        <v>3654</v>
      </c>
    </row>
    <row r="25" customFormat="false" ht="20.1" hidden="false" customHeight="true" outlineLevel="0" collapsed="false">
      <c r="A25" s="69" t="str">
        <f aca="false">IF(E25&lt;&gt;"",COUNTA($E$10:E25),"")</f>
        <v/>
      </c>
      <c r="B25" s="130"/>
      <c r="C25" s="71"/>
      <c r="D25" s="153" t="s">
        <v>194</v>
      </c>
      <c r="E25" s="153"/>
      <c r="F25" s="153"/>
      <c r="G25" s="153"/>
      <c r="H25" s="153"/>
      <c r="I25" s="153"/>
      <c r="J25" s="153"/>
      <c r="K25" s="153"/>
      <c r="L25" s="153"/>
    </row>
    <row r="26" customFormat="false" ht="11.45" hidden="false" customHeight="true" outlineLevel="0" collapsed="false">
      <c r="A26" s="69" t="n">
        <f aca="false">IF(E26&lt;&gt;"",COUNTA($E$10:E26),"")</f>
        <v>13</v>
      </c>
      <c r="B26" s="130"/>
      <c r="C26" s="71" t="s">
        <v>195</v>
      </c>
      <c r="D26" s="164" t="s">
        <v>25</v>
      </c>
      <c r="E26" s="163" t="n">
        <v>3204</v>
      </c>
      <c r="F26" s="163" t="n">
        <v>3257</v>
      </c>
      <c r="G26" s="164" t="s">
        <v>25</v>
      </c>
      <c r="H26" s="163" t="n">
        <v>3589</v>
      </c>
      <c r="I26" s="163" t="n">
        <v>3622</v>
      </c>
      <c r="J26" s="164" t="s">
        <v>25</v>
      </c>
      <c r="K26" s="163" t="n">
        <v>2622</v>
      </c>
      <c r="L26" s="163" t="n">
        <v>2806</v>
      </c>
    </row>
    <row r="27" customFormat="false" ht="11.45" hidden="false" customHeight="true" outlineLevel="0" collapsed="false">
      <c r="A27" s="69" t="n">
        <f aca="false">IF(E27&lt;&gt;"",COUNTA($E$10:E27),"")</f>
        <v>14</v>
      </c>
      <c r="B27" s="130"/>
      <c r="C27" s="71" t="s">
        <v>196</v>
      </c>
      <c r="D27" s="164" t="s">
        <v>25</v>
      </c>
      <c r="E27" s="163" t="n">
        <v>4452</v>
      </c>
      <c r="F27" s="163" t="n">
        <v>4147</v>
      </c>
      <c r="G27" s="164" t="s">
        <v>25</v>
      </c>
      <c r="H27" s="163" t="n">
        <v>4425</v>
      </c>
      <c r="I27" s="163" t="n">
        <v>4367</v>
      </c>
      <c r="J27" s="164" t="s">
        <v>25</v>
      </c>
      <c r="K27" s="163" t="n">
        <v>4485</v>
      </c>
      <c r="L27" s="163" t="n">
        <v>3945</v>
      </c>
    </row>
    <row r="28" customFormat="false" ht="11.45" hidden="false" customHeight="true" outlineLevel="0" collapsed="false">
      <c r="A28" s="69" t="n">
        <f aca="false">IF(E28&lt;&gt;"",COUNTA($E$10:E28),"")</f>
        <v>15</v>
      </c>
      <c r="B28" s="130"/>
      <c r="C28" s="71" t="s">
        <v>197</v>
      </c>
      <c r="D28" s="164" t="s">
        <v>25</v>
      </c>
      <c r="E28" s="163" t="n">
        <v>3543</v>
      </c>
      <c r="F28" s="163" t="n">
        <v>3715</v>
      </c>
      <c r="G28" s="164" t="s">
        <v>25</v>
      </c>
      <c r="H28" s="164" t="s">
        <v>25</v>
      </c>
      <c r="I28" s="164" t="s">
        <v>25</v>
      </c>
      <c r="J28" s="164" t="s">
        <v>25</v>
      </c>
      <c r="K28" s="163" t="n">
        <v>3394</v>
      </c>
      <c r="L28" s="163" t="n">
        <v>3347</v>
      </c>
    </row>
    <row r="29" customFormat="false" ht="11.45" hidden="false" customHeight="true" outlineLevel="0" collapsed="false">
      <c r="A29" s="69" t="n">
        <f aca="false">IF(E29&lt;&gt;"",COUNTA($E$10:E29),"")</f>
        <v>16</v>
      </c>
      <c r="B29" s="130"/>
      <c r="C29" s="71" t="s">
        <v>198</v>
      </c>
      <c r="D29" s="164" t="s">
        <v>25</v>
      </c>
      <c r="E29" s="163" t="n">
        <v>4800</v>
      </c>
      <c r="F29" s="163" t="n">
        <v>3965</v>
      </c>
      <c r="G29" s="164" t="s">
        <v>25</v>
      </c>
      <c r="H29" s="163" t="n">
        <v>4800</v>
      </c>
      <c r="I29" s="163" t="n">
        <v>4302</v>
      </c>
      <c r="J29" s="164" t="s">
        <v>25</v>
      </c>
      <c r="K29" s="164" t="s">
        <v>25</v>
      </c>
      <c r="L29" s="164" t="s">
        <v>25</v>
      </c>
    </row>
    <row r="30" customFormat="false" ht="11.45" hidden="false" customHeight="true" outlineLevel="0" collapsed="false">
      <c r="A30" s="69" t="n">
        <f aca="false">IF(E30&lt;&gt;"",COUNTA($E$10:E30),"")</f>
        <v>17</v>
      </c>
      <c r="B30" s="130"/>
      <c r="C30" s="71" t="s">
        <v>199</v>
      </c>
      <c r="D30" s="164" t="s">
        <v>25</v>
      </c>
      <c r="E30" s="164" t="n">
        <v>4493</v>
      </c>
      <c r="F30" s="164" t="n">
        <v>4282</v>
      </c>
      <c r="G30" s="164" t="s">
        <v>25</v>
      </c>
      <c r="H30" s="163" t="n">
        <v>4493</v>
      </c>
      <c r="I30" s="163" t="n">
        <v>4286</v>
      </c>
      <c r="J30" s="164" t="s">
        <v>25</v>
      </c>
      <c r="K30" s="163" t="n">
        <v>4800</v>
      </c>
      <c r="L30" s="163" t="n">
        <v>4276</v>
      </c>
    </row>
    <row r="31" customFormat="false" ht="11.45" hidden="false" customHeight="true" outlineLevel="0" collapsed="false">
      <c r="A31" s="69" t="n">
        <f aca="false">IF(E31&lt;&gt;"",COUNTA($E$10:E31),"")</f>
        <v>18</v>
      </c>
      <c r="B31" s="130"/>
      <c r="C31" s="71" t="s">
        <v>200</v>
      </c>
      <c r="D31" s="164" t="s">
        <v>25</v>
      </c>
      <c r="E31" s="163" t="n">
        <v>4104</v>
      </c>
      <c r="F31" s="163" t="n">
        <v>3646</v>
      </c>
      <c r="G31" s="164" t="s">
        <v>25</v>
      </c>
      <c r="H31" s="163" t="n">
        <v>4123</v>
      </c>
      <c r="I31" s="163" t="n">
        <v>3627</v>
      </c>
      <c r="J31" s="164" t="s">
        <v>25</v>
      </c>
      <c r="K31" s="164" t="s">
        <v>25</v>
      </c>
      <c r="L31" s="164" t="s">
        <v>25</v>
      </c>
    </row>
    <row r="32" customFormat="false" ht="11.45" hidden="false" customHeight="true" outlineLevel="0" collapsed="false">
      <c r="A32" s="69" t="n">
        <f aca="false">IF(E32&lt;&gt;"",COUNTA($E$10:E32),"")</f>
        <v>19</v>
      </c>
      <c r="B32" s="130"/>
      <c r="C32" s="71" t="s">
        <v>201</v>
      </c>
      <c r="D32" s="164" t="s">
        <v>25</v>
      </c>
      <c r="E32" s="163" t="n">
        <v>4122</v>
      </c>
      <c r="F32" s="163" t="n">
        <v>3578</v>
      </c>
      <c r="G32" s="164" t="s">
        <v>25</v>
      </c>
      <c r="H32" s="163" t="n">
        <v>4014</v>
      </c>
      <c r="I32" s="163" t="n">
        <v>3602</v>
      </c>
      <c r="J32" s="164" t="s">
        <v>25</v>
      </c>
      <c r="K32" s="164" t="s">
        <v>25</v>
      </c>
      <c r="L32" s="164" t="s">
        <v>25</v>
      </c>
    </row>
    <row r="33" customFormat="false" ht="11.45" hidden="false" customHeight="true" outlineLevel="0" collapsed="false">
      <c r="A33" s="69" t="n">
        <f aca="false">IF(E33&lt;&gt;"",COUNTA($E$10:E33),"")</f>
        <v>20</v>
      </c>
      <c r="B33" s="130"/>
      <c r="C33" s="71" t="s">
        <v>202</v>
      </c>
      <c r="D33" s="164" t="s">
        <v>25</v>
      </c>
      <c r="E33" s="163" t="n">
        <v>3753</v>
      </c>
      <c r="F33" s="163" t="n">
        <v>3508</v>
      </c>
      <c r="G33" s="164" t="s">
        <v>25</v>
      </c>
      <c r="H33" s="163" t="n">
        <v>3612</v>
      </c>
      <c r="I33" s="163" t="n">
        <v>3576</v>
      </c>
      <c r="J33" s="164" t="s">
        <v>25</v>
      </c>
      <c r="K33" s="164" t="s">
        <v>25</v>
      </c>
      <c r="L33" s="164" t="s">
        <v>25</v>
      </c>
    </row>
    <row r="34" customFormat="false" ht="11.45" hidden="false" customHeight="true" outlineLevel="0" collapsed="false">
      <c r="A34" s="69" t="n">
        <f aca="false">IF(E34&lt;&gt;"",COUNTA($E$10:E34),"")</f>
        <v>21</v>
      </c>
      <c r="B34" s="130"/>
      <c r="C34" s="71" t="s">
        <v>203</v>
      </c>
      <c r="D34" s="164" t="s">
        <v>25</v>
      </c>
      <c r="E34" s="163" t="n">
        <v>3664</v>
      </c>
      <c r="F34" s="163" t="n">
        <v>3587</v>
      </c>
      <c r="G34" s="164" t="s">
        <v>25</v>
      </c>
      <c r="H34" s="163" t="n">
        <v>3768</v>
      </c>
      <c r="I34" s="163" t="n">
        <v>3389</v>
      </c>
      <c r="J34" s="164" t="s">
        <v>25</v>
      </c>
      <c r="K34" s="164" t="s">
        <v>25</v>
      </c>
      <c r="L34" s="164" t="s">
        <v>25</v>
      </c>
    </row>
    <row r="35" customFormat="false" ht="11.45" hidden="false" customHeight="true" outlineLevel="0" collapsed="false">
      <c r="A35" s="69" t="n">
        <f aca="false">IF(E35&lt;&gt;"",COUNTA($E$10:E35),"")</f>
        <v>22</v>
      </c>
      <c r="B35" s="130"/>
      <c r="C35" s="71" t="s">
        <v>204</v>
      </c>
      <c r="D35" s="163" t="n">
        <v>9.823</v>
      </c>
      <c r="E35" s="164" t="n">
        <v>4232</v>
      </c>
      <c r="F35" s="164" t="n">
        <v>3689</v>
      </c>
      <c r="G35" s="164" t="s">
        <v>25</v>
      </c>
      <c r="H35" s="163" t="n">
        <v>3987</v>
      </c>
      <c r="I35" s="163" t="n">
        <v>3561</v>
      </c>
      <c r="J35" s="164" t="s">
        <v>25</v>
      </c>
      <c r="K35" s="164" t="n">
        <v>4235</v>
      </c>
      <c r="L35" s="164" t="n">
        <v>3760</v>
      </c>
    </row>
    <row r="36" customFormat="false" ht="20.1" hidden="false" customHeight="true" outlineLevel="0" collapsed="false">
      <c r="A36" s="69" t="str">
        <f aca="false">IF(E36&lt;&gt;"",COUNTA($E$10:E36),"")</f>
        <v/>
      </c>
      <c r="B36" s="130"/>
      <c r="C36" s="71"/>
      <c r="D36" s="153" t="s">
        <v>205</v>
      </c>
      <c r="E36" s="153"/>
      <c r="F36" s="153"/>
      <c r="G36" s="153"/>
      <c r="H36" s="153"/>
      <c r="I36" s="153"/>
      <c r="J36" s="153"/>
      <c r="K36" s="153"/>
      <c r="L36" s="153"/>
    </row>
    <row r="37" customFormat="false" ht="11.45" hidden="false" customHeight="true" outlineLevel="0" collapsed="false">
      <c r="A37" s="69" t="n">
        <f aca="false">IF(E37&lt;&gt;"",COUNTA($E$10:E37),"")</f>
        <v>23</v>
      </c>
      <c r="B37" s="130" t="n">
        <v>1</v>
      </c>
      <c r="C37" s="71" t="s">
        <v>206</v>
      </c>
      <c r="D37" s="164" t="s">
        <v>25</v>
      </c>
      <c r="E37" s="164" t="s">
        <v>25</v>
      </c>
      <c r="F37" s="164" t="s">
        <v>25</v>
      </c>
      <c r="G37" s="164" t="s">
        <v>25</v>
      </c>
      <c r="H37" s="164" t="s">
        <v>25</v>
      </c>
      <c r="I37" s="164" t="s">
        <v>25</v>
      </c>
      <c r="J37" s="164" t="s">
        <v>25</v>
      </c>
      <c r="K37" s="164" t="s">
        <v>25</v>
      </c>
      <c r="L37" s="164" t="s">
        <v>25</v>
      </c>
    </row>
    <row r="38" customFormat="false" ht="11.45" hidden="false" customHeight="true" outlineLevel="0" collapsed="false">
      <c r="A38" s="69" t="n">
        <f aca="false">IF(E38&lt;&gt;"",COUNTA($E$10:E38),"")</f>
        <v>24</v>
      </c>
      <c r="B38" s="130" t="n">
        <v>2</v>
      </c>
      <c r="C38" s="71" t="s">
        <v>207</v>
      </c>
      <c r="D38" s="163" t="n">
        <v>15.957</v>
      </c>
      <c r="E38" s="164" t="n">
        <v>3360</v>
      </c>
      <c r="F38" s="164" t="n">
        <v>3322</v>
      </c>
      <c r="G38" s="164" t="s">
        <v>25</v>
      </c>
      <c r="H38" s="163" t="n">
        <v>3410</v>
      </c>
      <c r="I38" s="163" t="n">
        <v>3258</v>
      </c>
      <c r="J38" s="164" t="s">
        <v>25</v>
      </c>
      <c r="K38" s="163" t="n">
        <v>2820</v>
      </c>
      <c r="L38" s="163" t="n">
        <v>3400</v>
      </c>
    </row>
    <row r="39" customFormat="false" ht="22.5" hidden="false" customHeight="true" outlineLevel="0" collapsed="false">
      <c r="A39" s="69" t="n">
        <f aca="false">IF(E39&lt;&gt;"",COUNTA($E$10:E39),"")</f>
        <v>25</v>
      </c>
      <c r="B39" s="130" t="n">
        <v>3</v>
      </c>
      <c r="C39" s="71" t="s">
        <v>208</v>
      </c>
      <c r="D39" s="163" t="n">
        <v>32.767</v>
      </c>
      <c r="E39" s="164" t="n">
        <v>4251</v>
      </c>
      <c r="F39" s="164" t="n">
        <v>3829</v>
      </c>
      <c r="G39" s="163" t="n">
        <v>18.826</v>
      </c>
      <c r="H39" s="164" t="n">
        <v>4251</v>
      </c>
      <c r="I39" s="164" t="n">
        <v>3856</v>
      </c>
      <c r="J39" s="163" t="n">
        <v>13.941</v>
      </c>
      <c r="K39" s="164" t="n">
        <v>4232</v>
      </c>
      <c r="L39" s="164" t="n">
        <v>3794</v>
      </c>
    </row>
    <row r="40" customFormat="false" ht="11.45" hidden="false" customHeight="true" outlineLevel="0" collapsed="false">
      <c r="A40" s="69" t="n">
        <f aca="false">IF(E40&lt;&gt;"",COUNTA($E$10:E40),"")</f>
        <v>26</v>
      </c>
      <c r="B40" s="130" t="n">
        <v>4</v>
      </c>
      <c r="C40" s="71" t="s">
        <v>209</v>
      </c>
      <c r="D40" s="163" t="n">
        <v>9.939</v>
      </c>
      <c r="E40" s="164" t="n">
        <v>4560</v>
      </c>
      <c r="F40" s="164" t="n">
        <v>4015</v>
      </c>
      <c r="G40" s="164" t="s">
        <v>25</v>
      </c>
      <c r="H40" s="164" t="n">
        <v>4797</v>
      </c>
      <c r="I40" s="164" t="n">
        <v>4349</v>
      </c>
      <c r="J40" s="164" t="s">
        <v>25</v>
      </c>
      <c r="K40" s="163" t="n">
        <v>3919</v>
      </c>
      <c r="L40" s="163" t="n">
        <v>3618</v>
      </c>
    </row>
    <row r="41" customFormat="false" ht="20.1" hidden="false" customHeight="true" outlineLevel="0" collapsed="false">
      <c r="A41" s="69" t="str">
        <f aca="false">IF(E41&lt;&gt;"",COUNTA($E$10:E41),"")</f>
        <v/>
      </c>
      <c r="B41" s="130"/>
      <c r="C41" s="71"/>
      <c r="D41" s="153" t="s">
        <v>210</v>
      </c>
      <c r="E41" s="153"/>
      <c r="F41" s="153"/>
      <c r="G41" s="153"/>
      <c r="H41" s="153"/>
      <c r="I41" s="153"/>
      <c r="J41" s="153"/>
      <c r="K41" s="153"/>
      <c r="L41" s="153"/>
    </row>
    <row r="42" customFormat="false" ht="22.5" hidden="false" customHeight="true" outlineLevel="0" collapsed="false">
      <c r="A42" s="69" t="n">
        <f aca="false">IF(E42&lt;&gt;"",COUNTA($E$10:E42),"")</f>
        <v>27</v>
      </c>
      <c r="B42" s="130" t="n">
        <v>1</v>
      </c>
      <c r="C42" s="71" t="s">
        <v>211</v>
      </c>
      <c r="D42" s="164" t="s">
        <v>25</v>
      </c>
      <c r="E42" s="164" t="n">
        <v>3600</v>
      </c>
      <c r="F42" s="164" t="n">
        <v>3544</v>
      </c>
      <c r="G42" s="164" t="s">
        <v>25</v>
      </c>
      <c r="H42" s="163" t="n">
        <v>3840</v>
      </c>
      <c r="I42" s="163" t="n">
        <v>3907</v>
      </c>
      <c r="J42" s="164" t="s">
        <v>25</v>
      </c>
      <c r="K42" s="163" t="n">
        <v>2820</v>
      </c>
      <c r="L42" s="163" t="n">
        <v>3071</v>
      </c>
    </row>
    <row r="43" customFormat="false" ht="11.45" hidden="false" customHeight="true" outlineLevel="0" collapsed="false">
      <c r="A43" s="69" t="n">
        <f aca="false">IF(E43&lt;&gt;"",COUNTA($E$10:E43),"")</f>
        <v>28</v>
      </c>
      <c r="B43" s="130" t="n">
        <v>2</v>
      </c>
      <c r="C43" s="71" t="s">
        <v>212</v>
      </c>
      <c r="D43" s="163" t="n">
        <v>44.179</v>
      </c>
      <c r="E43" s="164" t="n">
        <v>4100</v>
      </c>
      <c r="F43" s="164" t="n">
        <v>3698</v>
      </c>
      <c r="G43" s="163" t="n">
        <v>25.669</v>
      </c>
      <c r="H43" s="164" t="n">
        <v>3947</v>
      </c>
      <c r="I43" s="164" t="n">
        <v>3636</v>
      </c>
      <c r="J43" s="163" t="n">
        <v>18.51</v>
      </c>
      <c r="K43" s="164" t="n">
        <v>4325</v>
      </c>
      <c r="L43" s="164" t="n">
        <v>3784</v>
      </c>
    </row>
    <row r="44" customFormat="false" ht="22.5" hidden="false" customHeight="true" outlineLevel="0" collapsed="false">
      <c r="A44" s="69" t="n">
        <f aca="false">IF(E44&lt;&gt;"",COUNTA($E$10:E44),"")</f>
        <v>29</v>
      </c>
      <c r="B44" s="130" t="n">
        <v>3</v>
      </c>
      <c r="C44" s="71" t="s">
        <v>213</v>
      </c>
      <c r="D44" s="164" t="s">
        <v>25</v>
      </c>
      <c r="E44" s="163" t="n">
        <v>4659</v>
      </c>
      <c r="F44" s="163" t="n">
        <v>4026</v>
      </c>
      <c r="G44" s="164" t="s">
        <v>25</v>
      </c>
      <c r="H44" s="163" t="n">
        <v>4800</v>
      </c>
      <c r="I44" s="163" t="n">
        <v>4909</v>
      </c>
      <c r="J44" s="164" t="s">
        <v>25</v>
      </c>
      <c r="K44" s="163" t="n">
        <v>3630</v>
      </c>
      <c r="L44" s="163" t="n">
        <v>3568</v>
      </c>
    </row>
    <row r="45" customFormat="false" ht="11.45" hidden="false" customHeight="true" outlineLevel="0" collapsed="false">
      <c r="A45" s="69" t="n">
        <f aca="false">IF(E45&lt;&gt;"",COUNTA($E$10:E45),"")</f>
        <v>30</v>
      </c>
      <c r="B45" s="130" t="n">
        <v>4</v>
      </c>
      <c r="C45" s="71" t="s">
        <v>214</v>
      </c>
      <c r="D45" s="164" t="s">
        <v>25</v>
      </c>
      <c r="E45" s="163" t="n">
        <v>2539</v>
      </c>
      <c r="F45" s="163" t="n">
        <v>2847</v>
      </c>
      <c r="G45" s="164" t="s">
        <v>25</v>
      </c>
      <c r="H45" s="164" t="s">
        <v>25</v>
      </c>
      <c r="I45" s="164" t="s">
        <v>25</v>
      </c>
      <c r="J45" s="164" t="s">
        <v>25</v>
      </c>
      <c r="K45" s="164" t="s">
        <v>25</v>
      </c>
      <c r="L45" s="164" t="s">
        <v>25</v>
      </c>
    </row>
    <row r="46" customFormat="false" ht="22.5" hidden="false" customHeight="true" outlineLevel="0" collapsed="false">
      <c r="A46" s="69" t="n">
        <f aca="false">IF(E46&lt;&gt;"",COUNTA($E$10:E46),"")</f>
        <v>31</v>
      </c>
      <c r="B46" s="130" t="n">
        <v>5</v>
      </c>
      <c r="C46" s="71" t="s">
        <v>215</v>
      </c>
      <c r="D46" s="164" t="s">
        <v>25</v>
      </c>
      <c r="E46" s="163" t="n">
        <v>4800</v>
      </c>
      <c r="F46" s="163" t="n">
        <v>4180</v>
      </c>
      <c r="G46" s="164" t="s">
        <v>25</v>
      </c>
      <c r="H46" s="163" t="n">
        <v>4800</v>
      </c>
      <c r="I46" s="163" t="n">
        <v>4358</v>
      </c>
      <c r="J46" s="164" t="s">
        <v>25</v>
      </c>
      <c r="K46" s="163" t="n">
        <v>4800</v>
      </c>
      <c r="L46" s="163" t="n">
        <v>3970</v>
      </c>
    </row>
    <row r="47" customFormat="false" ht="11.25" hidden="false" customHeight="false" outlineLevel="0" collapsed="false">
      <c r="A47" s="69" t="n">
        <f aca="false">IF(E47&lt;&gt;"",COUNTA($E$10:E47),"")</f>
        <v>32</v>
      </c>
      <c r="B47" s="130" t="n">
        <v>6</v>
      </c>
      <c r="C47" s="71" t="s">
        <v>216</v>
      </c>
      <c r="D47" s="164" t="s">
        <v>25</v>
      </c>
      <c r="E47" s="164" t="s">
        <v>25</v>
      </c>
      <c r="F47" s="164" t="s">
        <v>25</v>
      </c>
      <c r="G47" s="164" t="s">
        <v>19</v>
      </c>
      <c r="H47" s="164" t="s">
        <v>19</v>
      </c>
      <c r="I47" s="164" t="s">
        <v>19</v>
      </c>
      <c r="J47" s="164" t="s">
        <v>25</v>
      </c>
      <c r="K47" s="164" t="s">
        <v>25</v>
      </c>
      <c r="L47" s="164" t="s">
        <v>25</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64" t="s">
        <v>16</v>
      </c>
      <c r="E49" s="164" t="s">
        <v>16</v>
      </c>
      <c r="F49" s="164" t="s">
        <v>16</v>
      </c>
      <c r="G49" s="164" t="s">
        <v>16</v>
      </c>
      <c r="H49" s="164" t="s">
        <v>16</v>
      </c>
      <c r="I49" s="164" t="s">
        <v>16</v>
      </c>
      <c r="J49" s="164" t="s">
        <v>16</v>
      </c>
      <c r="K49" s="164" t="s">
        <v>16</v>
      </c>
      <c r="L49" s="164" t="s">
        <v>16</v>
      </c>
    </row>
    <row r="50" customFormat="false" ht="11.25" hidden="false" customHeight="false" outlineLevel="0" collapsed="false">
      <c r="A50" s="69" t="n">
        <f aca="false">IF(E50&lt;&gt;"",COUNTA($E$10:E50),"")</f>
        <v>34</v>
      </c>
      <c r="B50" s="130" t="n">
        <v>2</v>
      </c>
      <c r="C50" s="71" t="s">
        <v>219</v>
      </c>
      <c r="D50" s="164" t="s">
        <v>16</v>
      </c>
      <c r="E50" s="164" t="s">
        <v>16</v>
      </c>
      <c r="F50" s="164" t="s">
        <v>16</v>
      </c>
      <c r="G50" s="164" t="s">
        <v>16</v>
      </c>
      <c r="H50" s="164" t="s">
        <v>16</v>
      </c>
      <c r="I50" s="164" t="s">
        <v>16</v>
      </c>
      <c r="J50" s="164" t="s">
        <v>16</v>
      </c>
      <c r="K50" s="164" t="s">
        <v>16</v>
      </c>
      <c r="L50" s="164" t="s">
        <v>16</v>
      </c>
    </row>
    <row r="51" customFormat="false" ht="11.25" hidden="false" customHeight="false" outlineLevel="0" collapsed="false">
      <c r="A51" s="69" t="n">
        <f aca="false">IF(E51&lt;&gt;"",COUNTA($E$10:E51),"")</f>
        <v>35</v>
      </c>
      <c r="B51" s="130" t="n">
        <v>3</v>
      </c>
      <c r="C51" s="71" t="s">
        <v>220</v>
      </c>
      <c r="D51" s="164" t="s">
        <v>16</v>
      </c>
      <c r="E51" s="164" t="s">
        <v>16</v>
      </c>
      <c r="F51" s="164" t="s">
        <v>16</v>
      </c>
      <c r="G51" s="164" t="s">
        <v>16</v>
      </c>
      <c r="H51" s="164" t="s">
        <v>16</v>
      </c>
      <c r="I51" s="164" t="s">
        <v>16</v>
      </c>
      <c r="J51" s="164" t="s">
        <v>16</v>
      </c>
      <c r="K51" s="164" t="s">
        <v>16</v>
      </c>
      <c r="L51" s="164" t="s">
        <v>16</v>
      </c>
    </row>
    <row r="52" customFormat="false" ht="11.25" hidden="false" customHeight="false" outlineLevel="0" collapsed="false">
      <c r="A52" s="69" t="n">
        <f aca="false">IF(E52&lt;&gt;"",COUNTA($E$10:E52),"")</f>
        <v>36</v>
      </c>
      <c r="B52" s="130" t="n">
        <v>4</v>
      </c>
      <c r="C52" s="71" t="s">
        <v>221</v>
      </c>
      <c r="D52" s="164" t="s">
        <v>16</v>
      </c>
      <c r="E52" s="164" t="s">
        <v>16</v>
      </c>
      <c r="F52" s="164" t="s">
        <v>16</v>
      </c>
      <c r="G52" s="164" t="s">
        <v>16</v>
      </c>
      <c r="H52" s="164" t="s">
        <v>16</v>
      </c>
      <c r="I52" s="164" t="s">
        <v>16</v>
      </c>
      <c r="J52" s="164" t="s">
        <v>16</v>
      </c>
      <c r="K52" s="164" t="s">
        <v>16</v>
      </c>
      <c r="L52" s="164" t="s">
        <v>16</v>
      </c>
    </row>
    <row r="53" customFormat="false" ht="11.25" hidden="false" customHeight="false" outlineLevel="0" collapsed="false">
      <c r="A53" s="69" t="n">
        <f aca="false">IF(E53&lt;&gt;"",COUNTA($E$10:E53),"")</f>
        <v>37</v>
      </c>
      <c r="B53" s="130" t="n">
        <v>5</v>
      </c>
      <c r="C53" s="71" t="s">
        <v>222</v>
      </c>
      <c r="D53" s="164" t="s">
        <v>16</v>
      </c>
      <c r="E53" s="164" t="s">
        <v>16</v>
      </c>
      <c r="F53" s="164" t="s">
        <v>16</v>
      </c>
      <c r="G53" s="164" t="s">
        <v>16</v>
      </c>
      <c r="H53" s="164" t="s">
        <v>16</v>
      </c>
      <c r="I53" s="164" t="s">
        <v>16</v>
      </c>
      <c r="J53" s="164" t="s">
        <v>16</v>
      </c>
      <c r="K53" s="164" t="s">
        <v>16</v>
      </c>
      <c r="L53" s="164" t="s">
        <v>16</v>
      </c>
    </row>
    <row r="54" customFormat="false" ht="11.25" hidden="false" customHeight="false" outlineLevel="0" collapsed="false">
      <c r="A54" s="69" t="n">
        <f aca="false">IF(E54&lt;&gt;"",COUNTA($E$10:E54),"")</f>
        <v>38</v>
      </c>
      <c r="B54" s="130"/>
      <c r="C54" s="71" t="s">
        <v>223</v>
      </c>
      <c r="D54" s="164" t="n">
        <v>60.343</v>
      </c>
      <c r="E54" s="164" t="n">
        <v>3980</v>
      </c>
      <c r="F54" s="164" t="n">
        <v>3696</v>
      </c>
      <c r="G54" s="163" t="n">
        <v>33.824</v>
      </c>
      <c r="H54" s="164" t="n">
        <v>4000</v>
      </c>
      <c r="I54" s="164" t="n">
        <v>3740</v>
      </c>
      <c r="J54" s="163" t="n">
        <v>26.519</v>
      </c>
      <c r="K54" s="164" t="n">
        <v>3919</v>
      </c>
      <c r="L54" s="164" t="n">
        <v>3641</v>
      </c>
    </row>
    <row r="55" customFormat="false" ht="20.1" hidden="false" customHeight="true" outlineLevel="0" collapsed="false">
      <c r="A55" s="69" t="str">
        <f aca="false">IF(E55&lt;&gt;"",COUNTA($E$10:E55),"")</f>
        <v/>
      </c>
      <c r="B55" s="130"/>
      <c r="C55" s="71"/>
      <c r="D55" s="153" t="s">
        <v>224</v>
      </c>
      <c r="E55" s="153"/>
      <c r="F55" s="153"/>
      <c r="G55" s="153"/>
      <c r="H55" s="153"/>
      <c r="I55" s="153"/>
      <c r="J55" s="153"/>
      <c r="K55" s="153"/>
      <c r="L55" s="153"/>
    </row>
    <row r="56" customFormat="false" ht="11.25" hidden="false" customHeight="false" outlineLevel="0" collapsed="false">
      <c r="A56" s="69" t="n">
        <f aca="false">IF(E56&lt;&gt;"",COUNTA($E$10:E56),"")</f>
        <v>39</v>
      </c>
      <c r="B56" s="130"/>
      <c r="C56" s="71" t="s">
        <v>225</v>
      </c>
      <c r="D56" s="164" t="s">
        <v>25</v>
      </c>
      <c r="E56" s="163" t="n">
        <v>3840</v>
      </c>
      <c r="F56" s="163" t="n">
        <v>3981</v>
      </c>
      <c r="G56" s="164" t="s">
        <v>25</v>
      </c>
      <c r="H56" s="163" t="n">
        <v>4200</v>
      </c>
      <c r="I56" s="163" t="n">
        <v>3933</v>
      </c>
      <c r="J56" s="164" t="s">
        <v>25</v>
      </c>
      <c r="K56" s="164" t="s">
        <v>25</v>
      </c>
      <c r="L56" s="164" t="s">
        <v>25</v>
      </c>
    </row>
    <row r="57" customFormat="false" ht="11.25" hidden="false" customHeight="false" outlineLevel="0" collapsed="false">
      <c r="A57" s="69" t="n">
        <f aca="false">IF(E57&lt;&gt;"",COUNTA($E$10:E57),"")</f>
        <v>40</v>
      </c>
      <c r="B57" s="130"/>
      <c r="C57" s="71" t="s">
        <v>226</v>
      </c>
      <c r="D57" s="163" t="n">
        <v>24.558</v>
      </c>
      <c r="E57" s="164" t="n">
        <v>3421</v>
      </c>
      <c r="F57" s="164" t="n">
        <v>3484</v>
      </c>
      <c r="G57" s="163" t="n">
        <v>12.732</v>
      </c>
      <c r="H57" s="164" t="n">
        <v>3822</v>
      </c>
      <c r="I57" s="164" t="n">
        <v>3674</v>
      </c>
      <c r="J57" s="164" t="s">
        <v>25</v>
      </c>
      <c r="K57" s="163" t="n">
        <v>3101</v>
      </c>
      <c r="L57" s="163" t="n">
        <v>3280</v>
      </c>
    </row>
    <row r="58" customFormat="false" ht="11.25" hidden="false" customHeight="false" outlineLevel="0" collapsed="false">
      <c r="A58" s="69" t="n">
        <f aca="false">IF(E58&lt;&gt;"",COUNTA($E$10:E58),"")</f>
        <v>41</v>
      </c>
      <c r="B58" s="130"/>
      <c r="C58" s="71" t="s">
        <v>227</v>
      </c>
      <c r="D58" s="163" t="n">
        <v>14.407</v>
      </c>
      <c r="E58" s="164" t="n">
        <v>4567</v>
      </c>
      <c r="F58" s="164" t="n">
        <v>3827</v>
      </c>
      <c r="G58" s="164" t="s">
        <v>25</v>
      </c>
      <c r="H58" s="164" t="n">
        <v>4291</v>
      </c>
      <c r="I58" s="164" t="n">
        <v>3750</v>
      </c>
      <c r="J58" s="164" t="s">
        <v>25</v>
      </c>
      <c r="K58" s="164" t="n">
        <v>4800</v>
      </c>
      <c r="L58" s="164" t="n">
        <v>3946</v>
      </c>
    </row>
    <row r="59" customFormat="false" ht="11.25" hidden="false" customHeight="false" outlineLevel="0" collapsed="false">
      <c r="A59" s="69" t="n">
        <f aca="false">IF(E59&lt;&gt;"",COUNTA($E$10:E59),"")</f>
        <v>42</v>
      </c>
      <c r="B59" s="130"/>
      <c r="C59" s="71" t="s">
        <v>228</v>
      </c>
      <c r="D59" s="163" t="n">
        <v>9.276</v>
      </c>
      <c r="E59" s="164" t="n">
        <v>4042</v>
      </c>
      <c r="F59" s="164" t="n">
        <v>3606</v>
      </c>
      <c r="G59" s="164" t="s">
        <v>25</v>
      </c>
      <c r="H59" s="164" t="n">
        <v>3980</v>
      </c>
      <c r="I59" s="164" t="n">
        <v>3631</v>
      </c>
      <c r="J59" s="164" t="s">
        <v>25</v>
      </c>
      <c r="K59" s="163" t="n">
        <v>4151</v>
      </c>
      <c r="L59" s="163" t="n">
        <v>3578</v>
      </c>
    </row>
    <row r="60" customFormat="false" ht="11.25" hidden="false" customHeight="false" outlineLevel="0" collapsed="false">
      <c r="A60" s="69" t="n">
        <f aca="false">IF(E60&lt;&gt;"",COUNTA($E$10:E60),"")</f>
        <v>43</v>
      </c>
      <c r="B60" s="130"/>
      <c r="C60" s="71" t="s">
        <v>229</v>
      </c>
      <c r="D60" s="164" t="s">
        <v>25</v>
      </c>
      <c r="E60" s="163" t="n">
        <v>4315</v>
      </c>
      <c r="F60" s="163" t="n">
        <v>3881</v>
      </c>
      <c r="G60" s="164" t="s">
        <v>25</v>
      </c>
      <c r="H60" s="163" t="n">
        <v>3950</v>
      </c>
      <c r="I60" s="163" t="n">
        <v>3838</v>
      </c>
      <c r="J60" s="164" t="s">
        <v>25</v>
      </c>
      <c r="K60" s="164" t="s">
        <v>25</v>
      </c>
      <c r="L60" s="164" t="s">
        <v>25</v>
      </c>
    </row>
    <row r="61" customFormat="false" ht="11.25" hidden="false" customHeight="false" outlineLevel="0" collapsed="false">
      <c r="A61" s="69" t="n">
        <f aca="false">IF(E61&lt;&gt;"",COUNTA($E$10:E61),"")</f>
        <v>44</v>
      </c>
      <c r="B61" s="130"/>
      <c r="C61" s="71" t="s">
        <v>230</v>
      </c>
      <c r="D61" s="164" t="s">
        <v>25</v>
      </c>
      <c r="E61" s="163" t="n">
        <v>4434</v>
      </c>
      <c r="F61" s="163" t="n">
        <v>3905</v>
      </c>
      <c r="G61" s="164" t="s">
        <v>25</v>
      </c>
      <c r="H61" s="164" t="s">
        <v>25</v>
      </c>
      <c r="I61" s="164" t="s">
        <v>25</v>
      </c>
      <c r="J61" s="164" t="s">
        <v>25</v>
      </c>
      <c r="K61" s="164" t="s">
        <v>25</v>
      </c>
      <c r="L61" s="164" t="s">
        <v>25</v>
      </c>
    </row>
    <row r="62" customFormat="false" ht="11.25" hidden="false" customHeight="false" outlineLevel="0" collapsed="false">
      <c r="A62" s="69" t="n">
        <f aca="false">IF(E62&lt;&gt;"",COUNTA($E$10:E62),"")</f>
        <v>45</v>
      </c>
      <c r="B62" s="130"/>
      <c r="C62" s="71" t="s">
        <v>231</v>
      </c>
      <c r="D62" s="164" t="s">
        <v>25</v>
      </c>
      <c r="E62" s="164" t="s">
        <v>25</v>
      </c>
      <c r="F62" s="164" t="s">
        <v>25</v>
      </c>
      <c r="G62" s="164" t="s">
        <v>25</v>
      </c>
      <c r="H62" s="164" t="s">
        <v>25</v>
      </c>
      <c r="I62" s="164" t="s">
        <v>25</v>
      </c>
      <c r="J62" s="164" t="s">
        <v>25</v>
      </c>
      <c r="K62" s="164" t="s">
        <v>25</v>
      </c>
      <c r="L62" s="164" t="s">
        <v>25</v>
      </c>
    </row>
    <row r="63" customFormat="false" ht="11.25" hidden="false" customHeight="false" outlineLevel="0" collapsed="false">
      <c r="A63" s="69" t="n">
        <f aca="false">IF(E63&lt;&gt;"",COUNTA($E$10:E63),"")</f>
        <v>46</v>
      </c>
      <c r="B63" s="130"/>
      <c r="C63" s="71" t="s">
        <v>232</v>
      </c>
      <c r="D63" s="164" t="s">
        <v>19</v>
      </c>
      <c r="E63" s="164" t="s">
        <v>19</v>
      </c>
      <c r="F63" s="164" t="s">
        <v>19</v>
      </c>
      <c r="G63" s="164" t="s">
        <v>19</v>
      </c>
      <c r="H63" s="164" t="s">
        <v>19</v>
      </c>
      <c r="I63" s="164" t="s">
        <v>19</v>
      </c>
      <c r="J63" s="164" t="s">
        <v>16</v>
      </c>
      <c r="K63" s="164" t="s">
        <v>16</v>
      </c>
      <c r="L63" s="164" t="s">
        <v>16</v>
      </c>
    </row>
    <row r="64" customFormat="false" ht="11.25" hidden="false" customHeight="false" outlineLevel="0" collapsed="false">
      <c r="A64" s="69" t="n">
        <f aca="false">IF(E64&lt;&gt;"",COUNTA($E$10:E64),"")</f>
        <v>47</v>
      </c>
      <c r="B64" s="130"/>
      <c r="C64" s="71" t="s">
        <v>233</v>
      </c>
      <c r="D64" s="164" t="s">
        <v>25</v>
      </c>
      <c r="E64" s="164" t="s">
        <v>25</v>
      </c>
      <c r="F64" s="164" t="s">
        <v>25</v>
      </c>
      <c r="G64" s="164" t="s">
        <v>25</v>
      </c>
      <c r="H64" s="164" t="s">
        <v>25</v>
      </c>
      <c r="I64" s="164" t="s">
        <v>25</v>
      </c>
      <c r="J64" s="164" t="s">
        <v>19</v>
      </c>
      <c r="K64" s="164" t="s">
        <v>19</v>
      </c>
      <c r="L64" s="164" t="s">
        <v>19</v>
      </c>
    </row>
    <row r="65" customFormat="false" ht="20.1" hidden="false" customHeight="true" outlineLevel="0" collapsed="false">
      <c r="A65" s="69" t="str">
        <f aca="false">IF(E65&lt;&gt;"",COUNTA($E$10:E65),"")</f>
        <v/>
      </c>
      <c r="B65" s="130"/>
      <c r="C65" s="71"/>
      <c r="D65" s="153" t="s">
        <v>234</v>
      </c>
      <c r="E65" s="153"/>
      <c r="F65" s="153"/>
      <c r="G65" s="153"/>
      <c r="H65" s="153"/>
      <c r="I65" s="153"/>
      <c r="J65" s="153"/>
      <c r="K65" s="153"/>
      <c r="L65" s="153"/>
    </row>
    <row r="66" customFormat="false" ht="11.25" hidden="false" customHeight="false" outlineLevel="0" collapsed="false">
      <c r="A66" s="69" t="n">
        <f aca="false">IF(E66&lt;&gt;"",COUNTA($E$10:E66),"")</f>
        <v>48</v>
      </c>
      <c r="B66" s="130"/>
      <c r="C66" s="71" t="s">
        <v>235</v>
      </c>
      <c r="D66" s="164" t="n">
        <v>50.075</v>
      </c>
      <c r="E66" s="164" t="n">
        <v>4119</v>
      </c>
      <c r="F66" s="164" t="n">
        <v>3725</v>
      </c>
      <c r="G66" s="163" t="n">
        <v>28.436</v>
      </c>
      <c r="H66" s="164" t="n">
        <v>4032</v>
      </c>
      <c r="I66" s="164" t="n">
        <v>3745</v>
      </c>
      <c r="J66" s="163" t="n">
        <v>21.639</v>
      </c>
      <c r="K66" s="164" t="n">
        <v>4200</v>
      </c>
      <c r="L66" s="164" t="n">
        <v>3698</v>
      </c>
    </row>
    <row r="67" customFormat="false" ht="11.25" hidden="false" customHeight="false" outlineLevel="0" collapsed="false">
      <c r="A67" s="69" t="n">
        <f aca="false">IF(E67&lt;&gt;"",COUNTA($E$10:E67),"")</f>
        <v>49</v>
      </c>
      <c r="B67" s="130"/>
      <c r="C67" s="71" t="s">
        <v>236</v>
      </c>
      <c r="D67" s="163" t="n">
        <v>10.268</v>
      </c>
      <c r="E67" s="164" t="n">
        <v>3357</v>
      </c>
      <c r="F67" s="164" t="n">
        <v>3558</v>
      </c>
      <c r="G67" s="164" t="s">
        <v>25</v>
      </c>
      <c r="H67" s="163" t="n">
        <v>3789</v>
      </c>
      <c r="I67" s="163" t="n">
        <v>3714</v>
      </c>
      <c r="J67" s="164" t="s">
        <v>25</v>
      </c>
      <c r="K67" s="163" t="n">
        <v>3000</v>
      </c>
      <c r="L67" s="163" t="n">
        <v>3385</v>
      </c>
    </row>
    <row r="68" customFormat="false" ht="20.1" hidden="false" customHeight="true" outlineLevel="0" collapsed="false">
      <c r="A68" s="69" t="str">
        <f aca="false">IF(E68&lt;&gt;"",COUNTA($E$10:E68),"")</f>
        <v/>
      </c>
      <c r="B68" s="130"/>
      <c r="C68" s="71"/>
      <c r="D68" s="153" t="s">
        <v>237</v>
      </c>
      <c r="E68" s="153"/>
      <c r="F68" s="153"/>
      <c r="G68" s="153"/>
      <c r="H68" s="153"/>
      <c r="I68" s="153"/>
      <c r="J68" s="153"/>
      <c r="K68" s="153"/>
      <c r="L68" s="153"/>
    </row>
    <row r="69" customFormat="false" ht="11.25" hidden="false" customHeight="false" outlineLevel="0" collapsed="false">
      <c r="A69" s="69" t="n">
        <f aca="false">IF(E69&lt;&gt;"",COUNTA($E$10:E69),"")</f>
        <v>50</v>
      </c>
      <c r="B69" s="130" t="n">
        <v>1</v>
      </c>
      <c r="C69" s="71" t="s">
        <v>100</v>
      </c>
      <c r="D69" s="163" t="n">
        <v>28.411</v>
      </c>
      <c r="E69" s="164" t="n">
        <v>3388</v>
      </c>
      <c r="F69" s="164" t="n">
        <v>3417</v>
      </c>
      <c r="G69" s="163" t="n">
        <v>17.782</v>
      </c>
      <c r="H69" s="164" t="n">
        <v>3674</v>
      </c>
      <c r="I69" s="164" t="n">
        <v>3534</v>
      </c>
      <c r="J69" s="164" t="s">
        <v>25</v>
      </c>
      <c r="K69" s="163" t="n">
        <v>3110</v>
      </c>
      <c r="L69" s="163" t="n">
        <v>3221</v>
      </c>
    </row>
    <row r="70" customFormat="false" ht="11.25" hidden="false" customHeight="false" outlineLevel="0" collapsed="false">
      <c r="A70" s="69" t="n">
        <f aca="false">IF(E70&lt;&gt;"",COUNTA($E$10:E70),"")</f>
        <v>51</v>
      </c>
      <c r="B70" s="130" t="n">
        <v>2</v>
      </c>
      <c r="C70" s="71" t="s">
        <v>101</v>
      </c>
      <c r="D70" s="163" t="n">
        <v>27.55</v>
      </c>
      <c r="E70" s="164" t="n">
        <v>4415</v>
      </c>
      <c r="F70" s="164" t="n">
        <v>3898</v>
      </c>
      <c r="G70" s="163" t="n">
        <v>13.906</v>
      </c>
      <c r="H70" s="164" t="n">
        <v>4428</v>
      </c>
      <c r="I70" s="164" t="n">
        <v>3955</v>
      </c>
      <c r="J70" s="163" t="n">
        <v>13.645</v>
      </c>
      <c r="K70" s="164" t="n">
        <v>4290</v>
      </c>
      <c r="L70" s="164" t="n">
        <v>3839</v>
      </c>
    </row>
    <row r="71" customFormat="false" ht="11.25" hidden="false" customHeight="false" outlineLevel="0" collapsed="false">
      <c r="A71" s="69" t="n">
        <f aca="false">IF(E71&lt;&gt;"",COUNTA($E$10:E71),"")</f>
        <v>52</v>
      </c>
      <c r="B71" s="130" t="n">
        <v>3</v>
      </c>
      <c r="C71" s="71" t="s">
        <v>102</v>
      </c>
      <c r="D71" s="164" t="s">
        <v>25</v>
      </c>
      <c r="E71" s="163" t="n">
        <v>4800</v>
      </c>
      <c r="F71" s="163" t="n">
        <v>4221</v>
      </c>
      <c r="G71" s="164" t="s">
        <v>25</v>
      </c>
      <c r="H71" s="163" t="n">
        <v>4560</v>
      </c>
      <c r="I71" s="163" t="n">
        <v>3955</v>
      </c>
      <c r="J71" s="164" t="s">
        <v>25</v>
      </c>
      <c r="K71" s="163" t="n">
        <v>4800</v>
      </c>
      <c r="L71" s="163" t="n">
        <v>4418</v>
      </c>
    </row>
    <row r="72" customFormat="false" ht="11.25" hidden="false" customHeight="false" outlineLevel="0" collapsed="false">
      <c r="A72" s="69" t="n">
        <f aca="false">IF(E72&lt;&gt;"",COUNTA($E$10:E72),"")</f>
        <v>53</v>
      </c>
      <c r="B72" s="130" t="n">
        <v>4</v>
      </c>
      <c r="C72" s="71" t="s">
        <v>103</v>
      </c>
      <c r="D72" s="164" t="s">
        <v>25</v>
      </c>
      <c r="E72" s="163" t="n">
        <v>4772</v>
      </c>
      <c r="F72" s="163" t="n">
        <v>4291</v>
      </c>
      <c r="G72" s="164" t="s">
        <v>25</v>
      </c>
      <c r="H72" s="164" t="s">
        <v>25</v>
      </c>
      <c r="I72" s="164" t="s">
        <v>25</v>
      </c>
      <c r="J72" s="164" t="s">
        <v>25</v>
      </c>
      <c r="K72" s="164" t="s">
        <v>25</v>
      </c>
      <c r="L72" s="164" t="s">
        <v>25</v>
      </c>
    </row>
    <row r="73" customFormat="false" ht="20.1" hidden="false" customHeight="true" outlineLevel="0" collapsed="false">
      <c r="A73" s="69" t="str">
        <f aca="false">IF(E73&lt;&gt;"",COUNTA($E$10:E73),"")</f>
        <v/>
      </c>
      <c r="B73" s="130"/>
      <c r="C73" s="71"/>
      <c r="D73" s="153" t="s">
        <v>238</v>
      </c>
      <c r="E73" s="153"/>
      <c r="F73" s="153"/>
      <c r="G73" s="153"/>
      <c r="H73" s="153"/>
      <c r="I73" s="153"/>
      <c r="J73" s="153"/>
      <c r="K73" s="153"/>
      <c r="L73" s="153"/>
    </row>
    <row r="74" customFormat="false" ht="11.25" hidden="false" customHeight="false" outlineLevel="0" collapsed="false">
      <c r="A74" s="69" t="n">
        <f aca="false">IF(E74&lt;&gt;"",COUNTA($E$10:E74),"")</f>
        <v>54</v>
      </c>
      <c r="B74" s="130" t="n">
        <v>93</v>
      </c>
      <c r="C74" s="71" t="s">
        <v>105</v>
      </c>
      <c r="D74" s="164" t="s">
        <v>25</v>
      </c>
      <c r="E74" s="164" t="s">
        <v>25</v>
      </c>
      <c r="F74" s="164" t="s">
        <v>25</v>
      </c>
      <c r="G74" s="164" t="s">
        <v>19</v>
      </c>
      <c r="H74" s="164" t="s">
        <v>19</v>
      </c>
      <c r="I74" s="164" t="s">
        <v>19</v>
      </c>
      <c r="J74" s="164" t="s">
        <v>25</v>
      </c>
      <c r="K74" s="164" t="s">
        <v>25</v>
      </c>
      <c r="L74" s="164" t="s">
        <v>25</v>
      </c>
    </row>
    <row r="75" customFormat="false" ht="11.25" hidden="false" customHeight="false" outlineLevel="0" collapsed="false">
      <c r="A75" s="69" t="n">
        <f aca="false">IF(E75&lt;&gt;"",COUNTA($E$10:E75),"")</f>
        <v>55</v>
      </c>
      <c r="B75" s="130" t="n">
        <v>94</v>
      </c>
      <c r="C75" s="71" t="s">
        <v>106</v>
      </c>
      <c r="D75" s="164" t="s">
        <v>25</v>
      </c>
      <c r="E75" s="163" t="n">
        <v>3000</v>
      </c>
      <c r="F75" s="163" t="n">
        <v>3470</v>
      </c>
      <c r="G75" s="164" t="s">
        <v>25</v>
      </c>
      <c r="H75" s="164" t="s">
        <v>25</v>
      </c>
      <c r="I75" s="164" t="s">
        <v>25</v>
      </c>
      <c r="J75" s="164" t="s">
        <v>19</v>
      </c>
      <c r="K75" s="164" t="s">
        <v>19</v>
      </c>
      <c r="L75" s="164" t="s">
        <v>19</v>
      </c>
    </row>
    <row r="76" customFormat="false" ht="20.1" hidden="false" customHeight="true" outlineLevel="0" collapsed="false">
      <c r="A76" s="69" t="str">
        <f aca="false">IF(E76&lt;&gt;"",COUNTA($E$10:E76),"")</f>
        <v/>
      </c>
      <c r="B76" s="130"/>
      <c r="C76" s="71"/>
      <c r="D76" s="153" t="s">
        <v>239</v>
      </c>
      <c r="E76" s="153"/>
      <c r="F76" s="153"/>
      <c r="G76" s="153"/>
      <c r="H76" s="153"/>
      <c r="I76" s="153"/>
      <c r="J76" s="153"/>
      <c r="K76" s="153"/>
      <c r="L76" s="153"/>
    </row>
    <row r="77" customFormat="false" ht="22.5" hidden="false" customHeight="true" outlineLevel="0" collapsed="false">
      <c r="A77" s="69" t="n">
        <f aca="false">IF(E77&lt;&gt;"",COUNTA($E$10:E77),"")</f>
        <v>56</v>
      </c>
      <c r="B77" s="130" t="n">
        <v>1</v>
      </c>
      <c r="C77" s="71" t="s">
        <v>240</v>
      </c>
      <c r="D77" s="164" t="s">
        <v>25</v>
      </c>
      <c r="E77" s="164" t="s">
        <v>25</v>
      </c>
      <c r="F77" s="164" t="s">
        <v>25</v>
      </c>
      <c r="G77" s="164" t="s">
        <v>25</v>
      </c>
      <c r="H77" s="164" t="s">
        <v>25</v>
      </c>
      <c r="I77" s="164" t="s">
        <v>25</v>
      </c>
      <c r="J77" s="164" t="s">
        <v>25</v>
      </c>
      <c r="K77" s="164" t="s">
        <v>25</v>
      </c>
      <c r="L77" s="164" t="s">
        <v>25</v>
      </c>
    </row>
    <row r="78" customFormat="false" ht="22.5" hidden="false" customHeight="true" outlineLevel="0" collapsed="false">
      <c r="A78" s="69" t="n">
        <f aca="false">IF(E78&lt;&gt;"",COUNTA($E$10:E78),"")</f>
        <v>57</v>
      </c>
      <c r="B78" s="130" t="n">
        <v>2</v>
      </c>
      <c r="C78" s="71" t="s">
        <v>241</v>
      </c>
      <c r="D78" s="164" t="s">
        <v>25</v>
      </c>
      <c r="E78" s="163" t="n">
        <v>4620</v>
      </c>
      <c r="F78" s="163" t="n">
        <v>3673</v>
      </c>
      <c r="G78" s="164" t="s">
        <v>25</v>
      </c>
      <c r="H78" s="164" t="s">
        <v>25</v>
      </c>
      <c r="I78" s="164" t="s">
        <v>25</v>
      </c>
      <c r="J78" s="164" t="s">
        <v>25</v>
      </c>
      <c r="K78" s="163" t="n">
        <v>4800</v>
      </c>
      <c r="L78" s="163" t="n">
        <v>4094</v>
      </c>
    </row>
    <row r="79" customFormat="false" ht="22.5" hidden="false" customHeight="true" outlineLevel="0" collapsed="false">
      <c r="A79" s="69" t="n">
        <f aca="false">IF(E79&lt;&gt;"",COUNTA($E$10:E79),"")</f>
        <v>58</v>
      </c>
      <c r="B79" s="130" t="n">
        <v>3</v>
      </c>
      <c r="C79" s="71" t="s">
        <v>242</v>
      </c>
      <c r="D79" s="164" t="s">
        <v>25</v>
      </c>
      <c r="E79" s="163" t="n">
        <v>3000</v>
      </c>
      <c r="F79" s="163" t="n">
        <v>3203</v>
      </c>
      <c r="G79" s="164" t="s">
        <v>25</v>
      </c>
      <c r="H79" s="164" t="s">
        <v>25</v>
      </c>
      <c r="I79" s="164" t="s">
        <v>25</v>
      </c>
      <c r="J79" s="164" t="s">
        <v>25</v>
      </c>
      <c r="K79" s="163" t="n">
        <v>2860</v>
      </c>
      <c r="L79" s="163" t="n">
        <v>3075</v>
      </c>
    </row>
    <row r="80" customFormat="false" ht="22.5" hidden="false" customHeight="true" outlineLevel="0" collapsed="false">
      <c r="A80" s="69" t="n">
        <f aca="false">IF(E80&lt;&gt;"",COUNTA($E$10:E80),"")</f>
        <v>59</v>
      </c>
      <c r="B80" s="130" t="n">
        <v>4</v>
      </c>
      <c r="C80" s="71" t="s">
        <v>243</v>
      </c>
      <c r="D80" s="164" t="s">
        <v>25</v>
      </c>
      <c r="E80" s="163" t="n">
        <v>4800</v>
      </c>
      <c r="F80" s="163" t="n">
        <v>4900</v>
      </c>
      <c r="G80" s="164" t="s">
        <v>19</v>
      </c>
      <c r="H80" s="164" t="s">
        <v>19</v>
      </c>
      <c r="I80" s="164" t="s">
        <v>19</v>
      </c>
      <c r="J80" s="164" t="s">
        <v>25</v>
      </c>
      <c r="K80" s="163" t="n">
        <v>4800</v>
      </c>
      <c r="L80" s="163" t="n">
        <v>4973</v>
      </c>
    </row>
    <row r="81" customFormat="false" ht="22.5" hidden="false" customHeight="true" outlineLevel="0" collapsed="false">
      <c r="A81" s="69" t="n">
        <f aca="false">IF(E81&lt;&gt;"",COUNTA($E$10:E81),"")</f>
        <v>60</v>
      </c>
      <c r="B81" s="130" t="n">
        <v>5</v>
      </c>
      <c r="C81" s="71" t="s">
        <v>244</v>
      </c>
      <c r="D81" s="163" t="n">
        <v>20.803</v>
      </c>
      <c r="E81" s="164" t="n">
        <v>3394</v>
      </c>
      <c r="F81" s="164" t="n">
        <v>3410</v>
      </c>
      <c r="G81" s="163" t="n">
        <v>10.638</v>
      </c>
      <c r="H81" s="164" t="n">
        <v>3360</v>
      </c>
      <c r="I81" s="164" t="n">
        <v>3259</v>
      </c>
      <c r="J81" s="164" t="s">
        <v>25</v>
      </c>
      <c r="K81" s="163" t="n">
        <v>3636</v>
      </c>
      <c r="L81" s="163" t="n">
        <v>3568</v>
      </c>
    </row>
    <row r="82" customFormat="false" ht="22.5" hidden="false" customHeight="true" outlineLevel="0" collapsed="false">
      <c r="A82" s="69" t="n">
        <f aca="false">IF(E82&lt;&gt;"",COUNTA($E$10:E82),"")</f>
        <v>61</v>
      </c>
      <c r="B82" s="130" t="n">
        <v>6</v>
      </c>
      <c r="C82" s="71" t="s">
        <v>245</v>
      </c>
      <c r="D82" s="164" t="s">
        <v>25</v>
      </c>
      <c r="E82" s="164" t="n">
        <v>4100</v>
      </c>
      <c r="F82" s="164" t="n">
        <v>3892</v>
      </c>
      <c r="G82" s="164" t="s">
        <v>25</v>
      </c>
      <c r="H82" s="163" t="n">
        <v>4100</v>
      </c>
      <c r="I82" s="163" t="n">
        <v>3873</v>
      </c>
      <c r="J82" s="164" t="s">
        <v>25</v>
      </c>
      <c r="K82" s="163" t="n">
        <v>4002</v>
      </c>
      <c r="L82" s="163" t="n">
        <v>3967</v>
      </c>
    </row>
    <row r="83" customFormat="false" ht="22.5" hidden="false" customHeight="true" outlineLevel="0" collapsed="false">
      <c r="A83" s="69" t="n">
        <f aca="false">IF(E83&lt;&gt;"",COUNTA($E$10:E83),"")</f>
        <v>62</v>
      </c>
      <c r="B83" s="130" t="n">
        <v>7</v>
      </c>
      <c r="C83" s="71" t="s">
        <v>246</v>
      </c>
      <c r="D83" s="163" t="n">
        <v>11.215</v>
      </c>
      <c r="E83" s="164" t="n">
        <v>4800</v>
      </c>
      <c r="F83" s="164" t="n">
        <v>4112</v>
      </c>
      <c r="G83" s="163" t="n">
        <v>7.856</v>
      </c>
      <c r="H83" s="164" t="n">
        <v>4800</v>
      </c>
      <c r="I83" s="164" t="n">
        <v>4108</v>
      </c>
      <c r="J83" s="164" t="s">
        <v>25</v>
      </c>
      <c r="K83" s="164" t="s">
        <v>25</v>
      </c>
      <c r="L83" s="164" t="s">
        <v>25</v>
      </c>
    </row>
    <row r="84" customFormat="false" ht="22.5" hidden="false" customHeight="true" outlineLevel="0" collapsed="false">
      <c r="A84" s="69" t="n">
        <f aca="false">IF(E84&lt;&gt;"",COUNTA($E$10:E84),"")</f>
        <v>63</v>
      </c>
      <c r="B84" s="130" t="n">
        <v>8</v>
      </c>
      <c r="C84" s="71" t="s">
        <v>247</v>
      </c>
      <c r="D84" s="164" t="s">
        <v>25</v>
      </c>
      <c r="E84" s="163" t="n">
        <v>4493</v>
      </c>
      <c r="F84" s="163" t="n">
        <v>4268</v>
      </c>
      <c r="G84" s="164" t="s">
        <v>25</v>
      </c>
      <c r="H84" s="163" t="n">
        <v>4493</v>
      </c>
      <c r="I84" s="163" t="n">
        <v>4607</v>
      </c>
      <c r="J84" s="164" t="s">
        <v>25</v>
      </c>
      <c r="K84" s="164" t="s">
        <v>25</v>
      </c>
      <c r="L84" s="164" t="s">
        <v>25</v>
      </c>
    </row>
    <row r="85" customFormat="false" ht="22.5" hidden="false" customHeight="true" outlineLevel="0" collapsed="false">
      <c r="A85" s="69" t="n">
        <f aca="false">IF(E85&lt;&gt;"",COUNTA($E$10:E85),"")</f>
        <v>64</v>
      </c>
      <c r="B85" s="130" t="n">
        <v>9</v>
      </c>
      <c r="C85" s="71" t="s">
        <v>248</v>
      </c>
      <c r="D85" s="164" t="s">
        <v>25</v>
      </c>
      <c r="E85" s="164" t="s">
        <v>25</v>
      </c>
      <c r="F85" s="164" t="s">
        <v>25</v>
      </c>
      <c r="G85" s="164" t="s">
        <v>25</v>
      </c>
      <c r="H85" s="164" t="s">
        <v>25</v>
      </c>
      <c r="I85" s="164" t="s">
        <v>25</v>
      </c>
      <c r="J85" s="164" t="s">
        <v>25</v>
      </c>
      <c r="K85" s="164" t="s">
        <v>25</v>
      </c>
      <c r="L85" s="164" t="s">
        <v>25</v>
      </c>
    </row>
    <row r="86" customFormat="false" ht="11.25" hidden="false" customHeight="false" outlineLevel="0" collapsed="false">
      <c r="A86" s="69" t="n">
        <f aca="false">IF(E86&lt;&gt;"",COUNTA($E$10:E86),"")</f>
        <v>65</v>
      </c>
      <c r="B86" s="130" t="n">
        <v>0</v>
      </c>
      <c r="C86" s="71" t="s">
        <v>249</v>
      </c>
      <c r="D86" s="164" t="s">
        <v>19</v>
      </c>
      <c r="E86" s="164" t="s">
        <v>19</v>
      </c>
      <c r="F86" s="164" t="s">
        <v>19</v>
      </c>
      <c r="G86" s="164" t="s">
        <v>19</v>
      </c>
      <c r="H86" s="164" t="s">
        <v>19</v>
      </c>
      <c r="I86" s="164" t="s">
        <v>19</v>
      </c>
      <c r="J86" s="164" t="s">
        <v>16</v>
      </c>
      <c r="K86" s="164" t="s">
        <v>16</v>
      </c>
      <c r="L86" s="164" t="s">
        <v>16</v>
      </c>
    </row>
    <row r="87" customFormat="false" ht="20.1" hidden="false" customHeight="true" outlineLevel="0" collapsed="false">
      <c r="A87" s="69" t="str">
        <f aca="false">IF(E87&lt;&gt;"",COUNTA($E$10:E87),"")</f>
        <v/>
      </c>
      <c r="B87" s="130"/>
      <c r="C87" s="71"/>
      <c r="D87" s="153" t="s">
        <v>250</v>
      </c>
      <c r="E87" s="153"/>
      <c r="F87" s="153"/>
      <c r="G87" s="153"/>
      <c r="H87" s="153"/>
      <c r="I87" s="153"/>
      <c r="J87" s="153"/>
      <c r="K87" s="153"/>
      <c r="L87" s="153"/>
    </row>
    <row r="88" customFormat="false" ht="11.45" hidden="false" customHeight="true" outlineLevel="0" collapsed="false">
      <c r="A88" s="69" t="n">
        <f aca="false">IF(E88&lt;&gt;"",COUNTA($E$10:E88),"")</f>
        <v>66</v>
      </c>
      <c r="B88" s="130"/>
      <c r="C88" s="71" t="s">
        <v>251</v>
      </c>
      <c r="D88" s="164" t="s">
        <v>25</v>
      </c>
      <c r="E88" s="163" t="n">
        <v>4800</v>
      </c>
      <c r="F88" s="163" t="n">
        <v>4286</v>
      </c>
      <c r="G88" s="164" t="s">
        <v>25</v>
      </c>
      <c r="H88" s="164" t="s">
        <v>25</v>
      </c>
      <c r="I88" s="164" t="s">
        <v>25</v>
      </c>
      <c r="J88" s="164" t="s">
        <v>25</v>
      </c>
      <c r="K88" s="164" t="s">
        <v>25</v>
      </c>
      <c r="L88" s="164" t="s">
        <v>25</v>
      </c>
    </row>
    <row r="89" customFormat="false" ht="11.45" hidden="false" customHeight="true" outlineLevel="0" collapsed="false">
      <c r="A89" s="69" t="n">
        <f aca="false">IF(E89&lt;&gt;"",COUNTA($E$10:E89),"")</f>
        <v>67</v>
      </c>
      <c r="B89" s="130"/>
      <c r="C89" s="71" t="s">
        <v>252</v>
      </c>
      <c r="D89" s="164" t="s">
        <v>25</v>
      </c>
      <c r="E89" s="163" t="n">
        <v>4493</v>
      </c>
      <c r="F89" s="163" t="n">
        <v>4817</v>
      </c>
      <c r="G89" s="164" t="s">
        <v>25</v>
      </c>
      <c r="H89" s="164" t="s">
        <v>25</v>
      </c>
      <c r="I89" s="164" t="s">
        <v>25</v>
      </c>
      <c r="J89" s="164" t="s">
        <v>25</v>
      </c>
      <c r="K89" s="164" t="s">
        <v>25</v>
      </c>
      <c r="L89" s="164" t="s">
        <v>25</v>
      </c>
    </row>
    <row r="90" customFormat="false" ht="11.45" hidden="false" customHeight="true" outlineLevel="0" collapsed="false">
      <c r="A90" s="69" t="n">
        <f aca="false">IF(E90&lt;&gt;"",COUNTA($E$10:E90),"")</f>
        <v>68</v>
      </c>
      <c r="B90" s="130"/>
      <c r="C90" s="71" t="s">
        <v>253</v>
      </c>
      <c r="D90" s="164" t="s">
        <v>25</v>
      </c>
      <c r="E90" s="163" t="n">
        <v>4759</v>
      </c>
      <c r="F90" s="163" t="n">
        <v>3837</v>
      </c>
      <c r="G90" s="164" t="s">
        <v>25</v>
      </c>
      <c r="H90" s="163" t="n">
        <v>4509</v>
      </c>
      <c r="I90" s="163" t="n">
        <v>3959</v>
      </c>
      <c r="J90" s="164" t="s">
        <v>25</v>
      </c>
      <c r="K90" s="163" t="n">
        <v>4759</v>
      </c>
      <c r="L90" s="163" t="n">
        <v>3754</v>
      </c>
    </row>
    <row r="91" customFormat="false" ht="11.45" hidden="false" customHeight="true" outlineLevel="0" collapsed="false">
      <c r="A91" s="69" t="n">
        <f aca="false">IF(E91&lt;&gt;"",COUNTA($E$10:E91),"")</f>
        <v>69</v>
      </c>
      <c r="B91" s="130"/>
      <c r="C91" s="71" t="s">
        <v>254</v>
      </c>
      <c r="D91" s="164" t="s">
        <v>25</v>
      </c>
      <c r="E91" s="164" t="s">
        <v>25</v>
      </c>
      <c r="F91" s="164" t="s">
        <v>25</v>
      </c>
      <c r="G91" s="164" t="s">
        <v>19</v>
      </c>
      <c r="H91" s="164" t="s">
        <v>19</v>
      </c>
      <c r="I91" s="164" t="s">
        <v>19</v>
      </c>
      <c r="J91" s="164" t="s">
        <v>25</v>
      </c>
      <c r="K91" s="163" t="n">
        <v>4800</v>
      </c>
      <c r="L91" s="163" t="n">
        <v>4592</v>
      </c>
    </row>
    <row r="92" customFormat="false" ht="11.45" hidden="false" customHeight="true" outlineLevel="0" collapsed="false">
      <c r="A92" s="69" t="n">
        <f aca="false">IF(E92&lt;&gt;"",COUNTA($E$10:E92),"")</f>
        <v>70</v>
      </c>
      <c r="B92" s="130"/>
      <c r="C92" s="71" t="s">
        <v>255</v>
      </c>
      <c r="D92" s="164" t="s">
        <v>25</v>
      </c>
      <c r="E92" s="164" t="s">
        <v>25</v>
      </c>
      <c r="F92" s="164" t="s">
        <v>25</v>
      </c>
      <c r="G92" s="164" t="s">
        <v>19</v>
      </c>
      <c r="H92" s="164" t="s">
        <v>19</v>
      </c>
      <c r="I92" s="164" t="s">
        <v>19</v>
      </c>
      <c r="J92" s="164" t="s">
        <v>25</v>
      </c>
      <c r="K92" s="164" t="s">
        <v>25</v>
      </c>
      <c r="L92" s="164" t="s">
        <v>25</v>
      </c>
    </row>
    <row r="93" customFormat="false" ht="11.45" hidden="false" customHeight="true" outlineLevel="0" collapsed="false">
      <c r="A93" s="69" t="n">
        <f aca="false">IF(E93&lt;&gt;"",COUNTA($E$10:E93),"")</f>
        <v>71</v>
      </c>
      <c r="B93" s="130"/>
      <c r="C93" s="71" t="s">
        <v>256</v>
      </c>
      <c r="D93" s="164" t="s">
        <v>16</v>
      </c>
      <c r="E93" s="164" t="s">
        <v>16</v>
      </c>
      <c r="F93" s="164" t="s">
        <v>16</v>
      </c>
      <c r="G93" s="164" t="s">
        <v>16</v>
      </c>
      <c r="H93" s="164" t="s">
        <v>16</v>
      </c>
      <c r="I93" s="164" t="s">
        <v>16</v>
      </c>
      <c r="J93" s="164" t="s">
        <v>16</v>
      </c>
      <c r="K93" s="164" t="s">
        <v>16</v>
      </c>
      <c r="L93" s="164" t="s">
        <v>16</v>
      </c>
    </row>
    <row r="94" customFormat="false" ht="11.45" hidden="false" customHeight="true" outlineLevel="0" collapsed="false">
      <c r="A94" s="69" t="n">
        <f aca="false">IF(E94&lt;&gt;"",COUNTA($E$10:E94),"")</f>
        <v>72</v>
      </c>
      <c r="B94" s="130"/>
      <c r="C94" s="71" t="s">
        <v>257</v>
      </c>
      <c r="D94" s="164" t="s">
        <v>25</v>
      </c>
      <c r="E94" s="163" t="n">
        <v>4872</v>
      </c>
      <c r="F94" s="163" t="n">
        <v>4148</v>
      </c>
      <c r="G94" s="164" t="s">
        <v>25</v>
      </c>
      <c r="H94" s="164" t="s">
        <v>25</v>
      </c>
      <c r="I94" s="164" t="s">
        <v>25</v>
      </c>
      <c r="J94" s="164" t="s">
        <v>25</v>
      </c>
      <c r="K94" s="163" t="n">
        <v>4872</v>
      </c>
      <c r="L94" s="163" t="n">
        <v>4328</v>
      </c>
    </row>
    <row r="95" customFormat="false" ht="11.45" hidden="false" customHeight="true" outlineLevel="0" collapsed="false">
      <c r="A95" s="69" t="n">
        <f aca="false">IF(E95&lt;&gt;"",COUNTA($E$10:E95),"")</f>
        <v>73</v>
      </c>
      <c r="B95" s="130"/>
      <c r="C95" s="71" t="s">
        <v>258</v>
      </c>
      <c r="D95" s="164" t="s">
        <v>25</v>
      </c>
      <c r="E95" s="163" t="n">
        <v>4000</v>
      </c>
      <c r="F95" s="163" t="n">
        <v>3586</v>
      </c>
      <c r="G95" s="164" t="s">
        <v>25</v>
      </c>
      <c r="H95" s="164" t="s">
        <v>25</v>
      </c>
      <c r="I95" s="164" t="s">
        <v>25</v>
      </c>
      <c r="J95" s="164" t="s">
        <v>25</v>
      </c>
      <c r="K95" s="163" t="n">
        <v>4000</v>
      </c>
      <c r="L95" s="163" t="n">
        <v>3590</v>
      </c>
    </row>
    <row r="96" customFormat="false" ht="11.45" hidden="false" customHeight="true" outlineLevel="0" collapsed="false">
      <c r="A96" s="69" t="n">
        <f aca="false">IF(E96&lt;&gt;"",COUNTA($E$10:E96),"")</f>
        <v>74</v>
      </c>
      <c r="B96" s="130"/>
      <c r="C96" s="71" t="s">
        <v>259</v>
      </c>
      <c r="D96" s="164" t="s">
        <v>19</v>
      </c>
      <c r="E96" s="164" t="s">
        <v>19</v>
      </c>
      <c r="F96" s="164" t="s">
        <v>19</v>
      </c>
      <c r="G96" s="164" t="s">
        <v>16</v>
      </c>
      <c r="H96" s="164" t="s">
        <v>16</v>
      </c>
      <c r="I96" s="164" t="s">
        <v>16</v>
      </c>
      <c r="J96" s="164" t="s">
        <v>19</v>
      </c>
      <c r="K96" s="164" t="s">
        <v>19</v>
      </c>
      <c r="L96" s="164" t="s">
        <v>19</v>
      </c>
    </row>
    <row r="97" customFormat="false" ht="22.5" hidden="false" customHeight="true" outlineLevel="0" collapsed="false">
      <c r="A97" s="69" t="n">
        <f aca="false">IF(E97&lt;&gt;"",COUNTA($E$10:E97),"")</f>
        <v>75</v>
      </c>
      <c r="B97" s="130"/>
      <c r="C97" s="71" t="s">
        <v>260</v>
      </c>
      <c r="D97" s="164" t="s">
        <v>25</v>
      </c>
      <c r="E97" s="163" t="n">
        <v>3233</v>
      </c>
      <c r="F97" s="163" t="n">
        <v>3259</v>
      </c>
      <c r="G97" s="164" t="s">
        <v>25</v>
      </c>
      <c r="H97" s="164" t="s">
        <v>25</v>
      </c>
      <c r="I97" s="164" t="s">
        <v>25</v>
      </c>
      <c r="J97" s="164" t="s">
        <v>25</v>
      </c>
      <c r="K97" s="163" t="n">
        <v>3496</v>
      </c>
      <c r="L97" s="163" t="n">
        <v>3437</v>
      </c>
    </row>
    <row r="98" customFormat="false" ht="11.45" hidden="false" customHeight="true" outlineLevel="0" collapsed="false">
      <c r="A98" s="69" t="n">
        <f aca="false">IF(E98&lt;&gt;"",COUNTA($E$10:E98),"")</f>
        <v>76</v>
      </c>
      <c r="B98" s="130"/>
      <c r="C98" s="71" t="s">
        <v>261</v>
      </c>
      <c r="D98" s="164" t="s">
        <v>19</v>
      </c>
      <c r="E98" s="164" t="s">
        <v>19</v>
      </c>
      <c r="F98" s="164" t="s">
        <v>19</v>
      </c>
      <c r="G98" s="164" t="s">
        <v>16</v>
      </c>
      <c r="H98" s="164" t="s">
        <v>16</v>
      </c>
      <c r="I98" s="164" t="s">
        <v>16</v>
      </c>
      <c r="J98" s="164" t="s">
        <v>19</v>
      </c>
      <c r="K98" s="164" t="s">
        <v>19</v>
      </c>
      <c r="L98" s="164" t="s">
        <v>19</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0" width="12.7"/>
    <col collapsed="false" customWidth="true" hidden="false" outlineLevel="0" max="2" min="2" style="0" width="73.41"/>
    <col collapsed="false" customWidth="true" hidden="false" outlineLevel="0" max="3" min="3" style="31" width="5.71"/>
  </cols>
  <sheetData>
    <row r="1" s="33" customFormat="true" ht="39.95" hidden="false" customHeight="true" outlineLevel="0" collapsed="false">
      <c r="A1" s="32" t="s">
        <v>35</v>
      </c>
      <c r="B1" s="32"/>
      <c r="C1" s="32"/>
    </row>
    <row r="2" s="36" customFormat="true" ht="12" hidden="false" customHeight="true" outlineLevel="0" collapsed="false">
      <c r="A2" s="34"/>
      <c r="B2" s="34"/>
      <c r="C2" s="35" t="s">
        <v>36</v>
      </c>
    </row>
    <row r="3" s="36" customFormat="true" ht="30" hidden="false" customHeight="true" outlineLevel="0" collapsed="false">
      <c r="A3" s="34" t="s">
        <v>37</v>
      </c>
      <c r="B3" s="34"/>
      <c r="C3" s="35" t="n">
        <v>3</v>
      </c>
    </row>
    <row r="4" s="36" customFormat="true" ht="30" hidden="false" customHeight="true" outlineLevel="0" collapsed="false">
      <c r="A4" s="34" t="s">
        <v>38</v>
      </c>
      <c r="B4" s="34"/>
      <c r="C4" s="35" t="n">
        <v>5</v>
      </c>
    </row>
    <row r="5" s="36" customFormat="true" ht="12" hidden="false" customHeight="true" outlineLevel="0" collapsed="false">
      <c r="A5" s="37"/>
      <c r="B5" s="37"/>
      <c r="C5" s="35"/>
    </row>
    <row r="6" s="41" customFormat="true" ht="24" hidden="false" customHeight="true" outlineLevel="0" collapsed="false">
      <c r="A6" s="38" t="s">
        <v>39</v>
      </c>
      <c r="B6" s="39" t="s">
        <v>40</v>
      </c>
      <c r="C6" s="40"/>
    </row>
    <row r="7" s="44" customFormat="true" ht="12" hidden="false" customHeight="true" outlineLevel="0" collapsed="false">
      <c r="A7" s="42" t="s">
        <v>41</v>
      </c>
      <c r="B7" s="37" t="s">
        <v>42</v>
      </c>
      <c r="C7" s="43" t="n">
        <v>8</v>
      </c>
    </row>
    <row r="8" s="44" customFormat="true" ht="12" hidden="false" customHeight="true" outlineLevel="0" collapsed="false">
      <c r="A8" s="42"/>
      <c r="B8" s="37"/>
      <c r="C8" s="43"/>
    </row>
    <row r="9" s="41" customFormat="true" ht="24" hidden="false" customHeight="true" outlineLevel="0" collapsed="false">
      <c r="A9" s="38" t="s">
        <v>43</v>
      </c>
      <c r="B9" s="39" t="s">
        <v>44</v>
      </c>
      <c r="C9" s="40"/>
    </row>
    <row r="10" s="44" customFormat="true" ht="12" hidden="false" customHeight="true" outlineLevel="0" collapsed="false">
      <c r="A10" s="42" t="s">
        <v>45</v>
      </c>
      <c r="B10" s="37" t="s">
        <v>46</v>
      </c>
      <c r="C10" s="43" t="n">
        <v>9</v>
      </c>
    </row>
    <row r="11" s="44" customFormat="true" ht="12" hidden="false" customHeight="true" outlineLevel="0" collapsed="false">
      <c r="A11" s="42" t="s">
        <v>47</v>
      </c>
      <c r="B11" s="37" t="s">
        <v>48</v>
      </c>
      <c r="C11" s="43" t="n">
        <v>10</v>
      </c>
    </row>
    <row r="12" s="44" customFormat="true" ht="12" hidden="false" customHeight="true" outlineLevel="0" collapsed="false">
      <c r="A12" s="42"/>
      <c r="B12" s="37"/>
      <c r="C12" s="43"/>
    </row>
    <row r="13" s="41" customFormat="true" ht="24" hidden="false" customHeight="true" outlineLevel="0" collapsed="false">
      <c r="A13" s="38" t="s">
        <v>49</v>
      </c>
      <c r="B13" s="39" t="s">
        <v>50</v>
      </c>
      <c r="C13" s="40"/>
    </row>
    <row r="14" s="44" customFormat="true" ht="12" hidden="false" customHeight="true" outlineLevel="0" collapsed="false">
      <c r="A14" s="42" t="s">
        <v>51</v>
      </c>
      <c r="B14" s="37" t="s">
        <v>52</v>
      </c>
      <c r="C14" s="43" t="n">
        <v>12</v>
      </c>
    </row>
    <row r="15" s="44" customFormat="true" ht="12" hidden="false" customHeight="true" outlineLevel="0" collapsed="false">
      <c r="A15" s="42" t="s">
        <v>53</v>
      </c>
      <c r="B15" s="37" t="s">
        <v>54</v>
      </c>
      <c r="C15" s="43" t="n">
        <v>14</v>
      </c>
    </row>
    <row r="16" s="44" customFormat="true" ht="12" hidden="false" customHeight="true" outlineLevel="0" collapsed="false">
      <c r="A16" s="42" t="s">
        <v>55</v>
      </c>
      <c r="B16" s="37" t="s">
        <v>56</v>
      </c>
      <c r="C16" s="43" t="n">
        <v>16</v>
      </c>
    </row>
    <row r="17" s="44" customFormat="true" ht="12" hidden="false" customHeight="true" outlineLevel="0" collapsed="false">
      <c r="A17" s="42" t="s">
        <v>57</v>
      </c>
      <c r="B17" s="37" t="s">
        <v>58</v>
      </c>
      <c r="C17" s="43" t="n">
        <v>18</v>
      </c>
    </row>
    <row r="18" s="44" customFormat="true" ht="12" hidden="false" customHeight="true" outlineLevel="0" collapsed="false">
      <c r="A18" s="42"/>
      <c r="B18" s="37"/>
      <c r="C18" s="43"/>
    </row>
    <row r="19" s="41" customFormat="true" ht="24" hidden="false" customHeight="true" outlineLevel="0" collapsed="false">
      <c r="A19" s="38" t="s">
        <v>59</v>
      </c>
      <c r="B19" s="39" t="s">
        <v>60</v>
      </c>
      <c r="C19" s="40"/>
    </row>
    <row r="20" s="44" customFormat="true" ht="12" hidden="false" customHeight="true" outlineLevel="0" collapsed="false">
      <c r="A20" s="42" t="s">
        <v>61</v>
      </c>
      <c r="B20" s="37" t="s">
        <v>52</v>
      </c>
      <c r="C20" s="43" t="n">
        <v>20</v>
      </c>
    </row>
    <row r="21" s="44" customFormat="true" ht="12" hidden="false" customHeight="true" outlineLevel="0" collapsed="false">
      <c r="A21" s="42" t="s">
        <v>62</v>
      </c>
      <c r="B21" s="37" t="s">
        <v>54</v>
      </c>
      <c r="C21" s="43" t="n">
        <v>22</v>
      </c>
    </row>
    <row r="22" s="44" customFormat="true" ht="12" hidden="false" customHeight="true" outlineLevel="0" collapsed="false">
      <c r="A22" s="42" t="s">
        <v>63</v>
      </c>
      <c r="B22" s="37" t="s">
        <v>56</v>
      </c>
      <c r="C22" s="43" t="n">
        <v>24</v>
      </c>
    </row>
    <row r="23" s="44" customFormat="true" ht="12" hidden="false" customHeight="true" outlineLevel="0" collapsed="false">
      <c r="A23" s="42" t="s">
        <v>64</v>
      </c>
      <c r="B23" s="37" t="s">
        <v>58</v>
      </c>
      <c r="C23" s="43" t="n">
        <v>26</v>
      </c>
    </row>
    <row r="24" s="44" customFormat="true" ht="12" hidden="false" customHeight="true" outlineLevel="0" collapsed="false">
      <c r="A24" s="42"/>
      <c r="B24" s="37"/>
      <c r="C24" s="43"/>
    </row>
    <row r="25" s="41" customFormat="true" ht="24" hidden="false" customHeight="true" outlineLevel="0" collapsed="false">
      <c r="A25" s="38" t="s">
        <v>65</v>
      </c>
      <c r="B25" s="39" t="s">
        <v>66</v>
      </c>
      <c r="C25" s="40"/>
    </row>
    <row r="26" s="44" customFormat="true" ht="12" hidden="false" customHeight="true" outlineLevel="0" collapsed="false">
      <c r="A26" s="42" t="s">
        <v>67</v>
      </c>
      <c r="B26" s="37" t="s">
        <v>52</v>
      </c>
      <c r="C26" s="43" t="n">
        <v>28</v>
      </c>
    </row>
    <row r="27" s="44" customFormat="true" ht="12" hidden="false" customHeight="true" outlineLevel="0" collapsed="false">
      <c r="A27" s="42" t="s">
        <v>68</v>
      </c>
      <c r="B27" s="37" t="s">
        <v>54</v>
      </c>
      <c r="C27" s="43" t="n">
        <v>30</v>
      </c>
    </row>
    <row r="28" s="44" customFormat="true" ht="12" hidden="false" customHeight="true" outlineLevel="0" collapsed="false">
      <c r="A28" s="42" t="s">
        <v>69</v>
      </c>
      <c r="B28" s="37" t="s">
        <v>56</v>
      </c>
      <c r="C28" s="43" t="n">
        <v>32</v>
      </c>
    </row>
    <row r="29" s="44" customFormat="true" ht="12" hidden="false" customHeight="true" outlineLevel="0" collapsed="false">
      <c r="A29" s="42" t="s">
        <v>70</v>
      </c>
      <c r="B29" s="37" t="s">
        <v>58</v>
      </c>
      <c r="C29" s="43" t="n">
        <v>34</v>
      </c>
    </row>
    <row r="30" s="44" customFormat="true" ht="12" hidden="false" customHeight="true" outlineLevel="0" collapsed="false">
      <c r="A30" s="42"/>
      <c r="B30" s="37"/>
      <c r="C30" s="43"/>
    </row>
    <row r="31" customFormat="false" ht="24" hidden="false" customHeight="true" outlineLevel="0" collapsed="false">
      <c r="A31" s="38" t="s">
        <v>71</v>
      </c>
      <c r="B31" s="39" t="s">
        <v>72</v>
      </c>
      <c r="C31" s="43"/>
    </row>
    <row r="32" customFormat="false" ht="12" hidden="false" customHeight="true" outlineLevel="0" collapsed="false">
      <c r="A32" s="42" t="s">
        <v>73</v>
      </c>
      <c r="B32" s="37" t="s">
        <v>74</v>
      </c>
      <c r="C32" s="43" t="n">
        <v>36</v>
      </c>
    </row>
    <row r="33" customFormat="false" ht="12" hidden="false" customHeight="true" outlineLevel="0" collapsed="false">
      <c r="A33" s="42" t="s">
        <v>75</v>
      </c>
      <c r="B33" s="37" t="s">
        <v>76</v>
      </c>
      <c r="C33" s="43" t="n">
        <v>37</v>
      </c>
    </row>
    <row r="34" customFormat="false" ht="12" hidden="false" customHeight="true" outlineLevel="0" collapsed="false">
      <c r="A34" s="42"/>
      <c r="B34" s="37"/>
      <c r="C34" s="43"/>
    </row>
    <row r="35" s="46" customFormat="true" ht="30" hidden="false" customHeight="true" outlineLevel="0" collapsed="false">
      <c r="A35" s="45" t="s">
        <v>77</v>
      </c>
      <c r="B35" s="45"/>
      <c r="C35" s="35" t="n">
        <v>39</v>
      </c>
    </row>
  </sheetData>
  <mergeCells count="5">
    <mergeCell ref="A1:C1"/>
    <mergeCell ref="A2:B2"/>
    <mergeCell ref="A3:B3"/>
    <mergeCell ref="A4:B4"/>
    <mergeCell ref="A35:B3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32.28"/>
    <col collapsed="false" customWidth="true" hidden="false" outlineLevel="0" max="9" min="4" style="48" width="8.7"/>
    <col collapsed="false" customWidth="false" hidden="false" outlineLevel="0" max="257" min="10" style="48" width="9.14"/>
  </cols>
  <sheetData>
    <row r="1" s="53" customFormat="true" ht="24.95" hidden="false" customHeight="true" outlineLevel="0" collapsed="false">
      <c r="A1" s="51" t="s">
        <v>71</v>
      </c>
      <c r="B1" s="51"/>
      <c r="C1" s="51"/>
      <c r="D1" s="52" t="s">
        <v>276</v>
      </c>
      <c r="E1" s="52"/>
      <c r="F1" s="52"/>
      <c r="G1" s="52"/>
      <c r="H1" s="52"/>
      <c r="I1" s="52"/>
    </row>
    <row r="2" s="53" customFormat="true" ht="24.95" hidden="false" customHeight="true" outlineLevel="0" collapsed="false">
      <c r="A2" s="54" t="s">
        <v>277</v>
      </c>
      <c r="B2" s="54"/>
      <c r="C2" s="54"/>
      <c r="D2" s="52" t="s">
        <v>74</v>
      </c>
      <c r="E2" s="52"/>
      <c r="F2" s="52"/>
      <c r="G2" s="52"/>
      <c r="H2" s="52"/>
      <c r="I2" s="52"/>
    </row>
    <row r="3" s="50" customFormat="true" ht="11.45" hidden="false" customHeight="true" outlineLevel="0" collapsed="false">
      <c r="A3" s="55" t="s">
        <v>81</v>
      </c>
      <c r="B3" s="56" t="s">
        <v>82</v>
      </c>
      <c r="C3" s="56" t="s">
        <v>278</v>
      </c>
      <c r="D3" s="88" t="s">
        <v>279</v>
      </c>
      <c r="E3" s="88"/>
      <c r="F3" s="88" t="s">
        <v>85</v>
      </c>
      <c r="G3" s="88"/>
      <c r="H3" s="89" t="s">
        <v>86</v>
      </c>
      <c r="I3" s="89"/>
    </row>
    <row r="4" s="50" customFormat="true" ht="11.45" hidden="false" customHeight="true" outlineLevel="0" collapsed="false">
      <c r="A4" s="55"/>
      <c r="B4" s="56"/>
      <c r="C4" s="56"/>
      <c r="D4" s="90" t="s">
        <v>280</v>
      </c>
      <c r="E4" s="90" t="s">
        <v>171</v>
      </c>
      <c r="F4" s="90" t="s">
        <v>280</v>
      </c>
      <c r="G4" s="90" t="s">
        <v>171</v>
      </c>
      <c r="H4" s="90" t="s">
        <v>280</v>
      </c>
      <c r="I4" s="91" t="s">
        <v>171</v>
      </c>
    </row>
    <row r="5" s="50" customFormat="true" ht="11.45" hidden="false" customHeight="true" outlineLevel="0" collapsed="false">
      <c r="A5" s="55"/>
      <c r="B5" s="56"/>
      <c r="C5" s="56"/>
      <c r="D5" s="90"/>
      <c r="E5" s="90"/>
      <c r="F5" s="90"/>
      <c r="G5" s="90"/>
      <c r="H5" s="90"/>
      <c r="I5" s="91"/>
    </row>
    <row r="6" s="50" customFormat="true" ht="11.45" hidden="false" customHeight="true" outlineLevel="0" collapsed="false">
      <c r="A6" s="55"/>
      <c r="B6" s="56"/>
      <c r="C6" s="56"/>
      <c r="D6" s="90"/>
      <c r="E6" s="90"/>
      <c r="F6" s="90"/>
      <c r="G6" s="90"/>
      <c r="H6" s="90"/>
      <c r="I6" s="91"/>
    </row>
    <row r="7" s="50" customFormat="true" ht="11.45" hidden="false" customHeight="true" outlineLevel="0" collapsed="false">
      <c r="A7" s="55"/>
      <c r="B7" s="56"/>
      <c r="C7" s="56"/>
      <c r="D7" s="89" t="s">
        <v>91</v>
      </c>
      <c r="E7" s="89"/>
      <c r="F7" s="89"/>
      <c r="G7" s="89"/>
      <c r="H7" s="89"/>
      <c r="I7" s="89"/>
    </row>
    <row r="8" s="63" customFormat="true" ht="11.45" hidden="false" customHeight="true" outlineLevel="0" collapsed="false">
      <c r="A8" s="60" t="n">
        <v>1</v>
      </c>
      <c r="B8" s="61" t="n">
        <v>2</v>
      </c>
      <c r="C8" s="61" t="n">
        <v>3</v>
      </c>
      <c r="D8" s="61" t="n">
        <v>4</v>
      </c>
      <c r="E8" s="61" t="n">
        <v>5</v>
      </c>
      <c r="F8" s="61" t="n">
        <v>6</v>
      </c>
      <c r="G8" s="61" t="n">
        <v>7</v>
      </c>
      <c r="H8" s="61" t="n">
        <v>8</v>
      </c>
      <c r="I8" s="62" t="n">
        <v>9</v>
      </c>
    </row>
    <row r="9" customFormat="false" ht="11.45" hidden="false" customHeight="true" outlineLevel="0" collapsed="false">
      <c r="A9" s="64"/>
      <c r="B9" s="64"/>
      <c r="C9" s="66"/>
      <c r="D9" s="118"/>
      <c r="E9" s="119"/>
      <c r="F9" s="119"/>
      <c r="G9" s="119"/>
      <c r="H9" s="119"/>
      <c r="I9" s="119"/>
    </row>
    <row r="10" customFormat="false" ht="11.45" hidden="false" customHeight="true" outlineLevel="0" collapsed="false">
      <c r="A10" s="69" t="n">
        <f aca="false">IF(E10&lt;&gt;"",COUNTA($E$10:E10),"")</f>
        <v>1</v>
      </c>
      <c r="B10" s="165" t="n">
        <v>11</v>
      </c>
      <c r="C10" s="71" t="s">
        <v>281</v>
      </c>
      <c r="D10" s="166" t="n">
        <v>10.35</v>
      </c>
      <c r="E10" s="129" t="n">
        <v>1947</v>
      </c>
      <c r="F10" s="167" t="n">
        <v>9.58</v>
      </c>
      <c r="G10" s="152" t="n">
        <v>1733</v>
      </c>
      <c r="H10" s="166" t="n">
        <v>10.55</v>
      </c>
      <c r="I10" s="129" t="n">
        <v>2003</v>
      </c>
    </row>
    <row r="11" customFormat="false" ht="11.45" hidden="false" customHeight="true" outlineLevel="0" collapsed="false">
      <c r="A11" s="69" t="n">
        <f aca="false">IF(E11&lt;&gt;"",COUNTA($E$10:E11),"")</f>
        <v>2</v>
      </c>
      <c r="B11" s="165" t="n">
        <v>12</v>
      </c>
      <c r="C11" s="71" t="s">
        <v>282</v>
      </c>
      <c r="D11" s="167" t="n">
        <v>10.76</v>
      </c>
      <c r="E11" s="163" t="n">
        <v>1872</v>
      </c>
      <c r="F11" s="167" t="n">
        <v>9.71</v>
      </c>
      <c r="G11" s="152" t="n">
        <v>1710</v>
      </c>
      <c r="H11" s="167" t="n">
        <v>11.09</v>
      </c>
      <c r="I11" s="152" t="n">
        <v>1923</v>
      </c>
    </row>
    <row r="12" customFormat="false" ht="11.45" hidden="false" customHeight="true" outlineLevel="0" collapsed="false">
      <c r="A12" s="69" t="n">
        <f aca="false">IF(E12&lt;&gt;"",COUNTA($E$10:E12),"")</f>
        <v>3</v>
      </c>
      <c r="B12" s="165" t="n">
        <v>22</v>
      </c>
      <c r="C12" s="71" t="s">
        <v>283</v>
      </c>
      <c r="D12" s="166" t="n">
        <v>11.36</v>
      </c>
      <c r="E12" s="129" t="n">
        <v>1992</v>
      </c>
      <c r="F12" s="167" t="n">
        <v>11.95</v>
      </c>
      <c r="G12" s="152" t="n">
        <v>2072</v>
      </c>
      <c r="H12" s="166" t="n">
        <v>11.32</v>
      </c>
      <c r="I12" s="129" t="n">
        <v>1987</v>
      </c>
    </row>
    <row r="13" customFormat="false" ht="22.5" hidden="false" customHeight="true" outlineLevel="0" collapsed="false">
      <c r="A13" s="69" t="n">
        <f aca="false">IF(E13&lt;&gt;"",COUNTA($E$10:E13),"")</f>
        <v>4</v>
      </c>
      <c r="B13" s="165" t="n">
        <v>23</v>
      </c>
      <c r="C13" s="71" t="s">
        <v>284</v>
      </c>
      <c r="D13" s="166" t="n">
        <v>13.11</v>
      </c>
      <c r="E13" s="129" t="n">
        <v>2251</v>
      </c>
      <c r="F13" s="166" t="n">
        <v>10.29</v>
      </c>
      <c r="G13" s="129" t="n">
        <v>1783</v>
      </c>
      <c r="H13" s="167" t="n">
        <v>14.47</v>
      </c>
      <c r="I13" s="152" t="n">
        <v>2476</v>
      </c>
    </row>
    <row r="14" customFormat="false" ht="11.25" hidden="false" customHeight="false" outlineLevel="0" collapsed="false">
      <c r="A14" s="69" t="n">
        <f aca="false">IF(E14&lt;&gt;"",COUNTA($E$10:E14),"")</f>
        <v>5</v>
      </c>
      <c r="B14" s="165" t="n">
        <v>24</v>
      </c>
      <c r="C14" s="71" t="s">
        <v>285</v>
      </c>
      <c r="D14" s="166" t="n">
        <v>13.67</v>
      </c>
      <c r="E14" s="129" t="n">
        <v>2386</v>
      </c>
      <c r="F14" s="167" t="n">
        <v>10.24</v>
      </c>
      <c r="G14" s="152" t="n">
        <v>1723</v>
      </c>
      <c r="H14" s="166" t="n">
        <v>13.73</v>
      </c>
      <c r="I14" s="129" t="n">
        <v>2398</v>
      </c>
    </row>
    <row r="15" customFormat="false" ht="11.45" hidden="false" customHeight="true" outlineLevel="0" collapsed="false">
      <c r="A15" s="69" t="n">
        <f aca="false">IF(E15&lt;&gt;"",COUNTA($E$10:E15),"")</f>
        <v>6</v>
      </c>
      <c r="B15" s="165" t="n">
        <v>25</v>
      </c>
      <c r="C15" s="71" t="s">
        <v>286</v>
      </c>
      <c r="D15" s="166" t="n">
        <v>13.86</v>
      </c>
      <c r="E15" s="129" t="n">
        <v>2413</v>
      </c>
      <c r="F15" s="167" t="n">
        <v>11.5</v>
      </c>
      <c r="G15" s="152" t="n">
        <v>1983</v>
      </c>
      <c r="H15" s="166" t="n">
        <v>13.94</v>
      </c>
      <c r="I15" s="129" t="n">
        <v>2428</v>
      </c>
    </row>
    <row r="16" customFormat="false" ht="11.45" hidden="false" customHeight="true" outlineLevel="0" collapsed="false">
      <c r="A16" s="69" t="n">
        <f aca="false">IF(E16&lt;&gt;"",COUNTA($E$10:E16),"")</f>
        <v>7</v>
      </c>
      <c r="B16" s="165" t="n">
        <v>26</v>
      </c>
      <c r="C16" s="71" t="s">
        <v>287</v>
      </c>
      <c r="D16" s="166" t="n">
        <v>14.49</v>
      </c>
      <c r="E16" s="129" t="n">
        <v>2507</v>
      </c>
      <c r="F16" s="167" t="n">
        <v>12.1</v>
      </c>
      <c r="G16" s="152" t="n">
        <v>2083</v>
      </c>
      <c r="H16" s="166" t="n">
        <v>14.72</v>
      </c>
      <c r="I16" s="129" t="n">
        <v>2548</v>
      </c>
    </row>
    <row r="17" customFormat="false" ht="33.75" hidden="false" customHeight="true" outlineLevel="0" collapsed="false">
      <c r="A17" s="69" t="n">
        <f aca="false">IF(E17&lt;&gt;"",COUNTA($E$10:E17),"")</f>
        <v>8</v>
      </c>
      <c r="B17" s="165" t="n">
        <v>27</v>
      </c>
      <c r="C17" s="71" t="s">
        <v>288</v>
      </c>
      <c r="D17" s="166" t="n">
        <v>18.62</v>
      </c>
      <c r="E17" s="129" t="n">
        <v>3227</v>
      </c>
      <c r="F17" s="167" t="n">
        <v>13.88</v>
      </c>
      <c r="G17" s="152" t="n">
        <v>2389</v>
      </c>
      <c r="H17" s="166" t="n">
        <v>20.02</v>
      </c>
      <c r="I17" s="129" t="n">
        <v>3474</v>
      </c>
    </row>
    <row r="18" customFormat="false" ht="11.45" hidden="false" customHeight="true" outlineLevel="0" collapsed="false">
      <c r="A18" s="69" t="n">
        <f aca="false">IF(E18&lt;&gt;"",COUNTA($E$10:E18),"")</f>
        <v>9</v>
      </c>
      <c r="B18" s="165" t="n">
        <v>28</v>
      </c>
      <c r="C18" s="71" t="s">
        <v>289</v>
      </c>
      <c r="D18" s="167" t="n">
        <v>10.7</v>
      </c>
      <c r="E18" s="152" t="n">
        <v>1897</v>
      </c>
      <c r="F18" s="167" t="n">
        <v>8.31</v>
      </c>
      <c r="G18" s="152" t="n">
        <v>1478</v>
      </c>
      <c r="H18" s="167" t="n">
        <v>12.78</v>
      </c>
      <c r="I18" s="152" t="n">
        <v>2264</v>
      </c>
    </row>
    <row r="19" customFormat="false" ht="11.45" hidden="false" customHeight="true" outlineLevel="0" collapsed="false">
      <c r="A19" s="69" t="n">
        <f aca="false">IF(E19&lt;&gt;"",COUNTA($E$10:E19),"")</f>
        <v>10</v>
      </c>
      <c r="B19" s="165" t="n">
        <v>29</v>
      </c>
      <c r="C19" s="71" t="s">
        <v>290</v>
      </c>
      <c r="D19" s="166" t="n">
        <v>9.95</v>
      </c>
      <c r="E19" s="129" t="n">
        <v>1734</v>
      </c>
      <c r="F19" s="166" t="n">
        <v>9.31</v>
      </c>
      <c r="G19" s="129" t="n">
        <v>1617</v>
      </c>
      <c r="H19" s="166" t="n">
        <v>10.39</v>
      </c>
      <c r="I19" s="129" t="n">
        <v>1815</v>
      </c>
    </row>
    <row r="20" customFormat="false" ht="22.5" hidden="false" customHeight="true" outlineLevel="0" collapsed="false">
      <c r="A20" s="69" t="n">
        <f aca="false">IF(E20&lt;&gt;"",COUNTA($E$10:E20),"")</f>
        <v>11</v>
      </c>
      <c r="B20" s="165" t="n">
        <v>31</v>
      </c>
      <c r="C20" s="71" t="s">
        <v>291</v>
      </c>
      <c r="D20" s="166" t="n">
        <v>18.85</v>
      </c>
      <c r="E20" s="129" t="n">
        <v>3267</v>
      </c>
      <c r="F20" s="166" t="n">
        <v>17.93</v>
      </c>
      <c r="G20" s="129" t="n">
        <v>3117</v>
      </c>
      <c r="H20" s="166" t="n">
        <v>19.09</v>
      </c>
      <c r="I20" s="129" t="n">
        <v>3306</v>
      </c>
    </row>
    <row r="21" customFormat="false" ht="11.45" hidden="false" customHeight="true" outlineLevel="0" collapsed="false">
      <c r="A21" s="69" t="n">
        <f aca="false">IF(E21&lt;&gt;"",COUNTA($E$10:E21),"")</f>
        <v>12</v>
      </c>
      <c r="B21" s="165" t="n">
        <v>33</v>
      </c>
      <c r="C21" s="71" t="s">
        <v>292</v>
      </c>
      <c r="D21" s="166" t="n">
        <v>11.22</v>
      </c>
      <c r="E21" s="129" t="n">
        <v>1966</v>
      </c>
      <c r="F21" s="167" t="n">
        <v>9.82</v>
      </c>
      <c r="G21" s="152" t="n">
        <v>1689</v>
      </c>
      <c r="H21" s="166" t="n">
        <v>11.26</v>
      </c>
      <c r="I21" s="129" t="n">
        <v>1975</v>
      </c>
    </row>
    <row r="22" customFormat="false" ht="11.45" hidden="false" customHeight="true" outlineLevel="0" collapsed="false">
      <c r="A22" s="69" t="n">
        <f aca="false">IF(E22&lt;&gt;"",COUNTA($E$10:E22),"")</f>
        <v>13</v>
      </c>
      <c r="B22" s="165" t="n">
        <v>41</v>
      </c>
      <c r="C22" s="71" t="s">
        <v>293</v>
      </c>
      <c r="D22" s="167" t="n">
        <v>16.83</v>
      </c>
      <c r="E22" s="152" t="n">
        <v>2930</v>
      </c>
      <c r="F22" s="167" t="n">
        <v>15.27</v>
      </c>
      <c r="G22" s="152" t="n">
        <v>2645</v>
      </c>
      <c r="H22" s="167" t="n">
        <v>18.16</v>
      </c>
      <c r="I22" s="152" t="n">
        <v>3173</v>
      </c>
    </row>
    <row r="23" customFormat="false" ht="11.45" hidden="false" customHeight="true" outlineLevel="0" collapsed="false">
      <c r="A23" s="69" t="n">
        <f aca="false">IF(E23&lt;&gt;"",COUNTA($E$10:E23),"")</f>
        <v>14</v>
      </c>
      <c r="B23" s="165" t="n">
        <v>42</v>
      </c>
      <c r="C23" s="71" t="s">
        <v>294</v>
      </c>
      <c r="D23" s="166" t="n">
        <v>19.28</v>
      </c>
      <c r="E23" s="129" t="n">
        <v>3345</v>
      </c>
      <c r="F23" s="168" t="n">
        <v>18.23</v>
      </c>
      <c r="G23" s="129" t="n">
        <v>3166</v>
      </c>
      <c r="H23" s="168" t="n">
        <v>19.97</v>
      </c>
      <c r="I23" s="129" t="n">
        <v>3465</v>
      </c>
    </row>
    <row r="24" customFormat="false" ht="11.45" hidden="false" customHeight="true" outlineLevel="0" collapsed="false">
      <c r="A24" s="69" t="n">
        <f aca="false">IF(E24&lt;&gt;"",COUNTA($E$10:E24),"")</f>
        <v>15</v>
      </c>
      <c r="B24" s="165" t="n">
        <v>43</v>
      </c>
      <c r="C24" s="71" t="s">
        <v>295</v>
      </c>
      <c r="D24" s="166" t="n">
        <v>18.28</v>
      </c>
      <c r="E24" s="129" t="n">
        <v>3150</v>
      </c>
      <c r="F24" s="167" t="n">
        <v>18.82</v>
      </c>
      <c r="G24" s="152" t="n">
        <v>3243</v>
      </c>
      <c r="H24" s="168" t="n">
        <v>18.2</v>
      </c>
      <c r="I24" s="129" t="n">
        <v>3137</v>
      </c>
    </row>
    <row r="25" customFormat="false" ht="22.5" hidden="false" customHeight="true" outlineLevel="0" collapsed="false">
      <c r="A25" s="69" t="n">
        <f aca="false">IF(E25&lt;&gt;"",COUNTA($E$10:E25),"")</f>
        <v>16</v>
      </c>
      <c r="B25" s="165" t="n">
        <v>51</v>
      </c>
      <c r="C25" s="71" t="s">
        <v>296</v>
      </c>
      <c r="D25" s="166" t="n">
        <v>12.67</v>
      </c>
      <c r="E25" s="129" t="n">
        <v>2198</v>
      </c>
      <c r="F25" s="167" t="n">
        <v>13.18</v>
      </c>
      <c r="G25" s="152" t="n">
        <v>2247</v>
      </c>
      <c r="H25" s="166" t="n">
        <v>12.52</v>
      </c>
      <c r="I25" s="129" t="n">
        <v>2183</v>
      </c>
    </row>
    <row r="26" customFormat="false" ht="11.45" hidden="false" customHeight="true" outlineLevel="0" collapsed="false">
      <c r="A26" s="69" t="n">
        <f aca="false">IF(E26&lt;&gt;"",COUNTA($E$10:E26),"")</f>
        <v>17</v>
      </c>
      <c r="B26" s="165" t="n">
        <v>53</v>
      </c>
      <c r="C26" s="71" t="s">
        <v>297</v>
      </c>
      <c r="D26" s="166" t="n">
        <v>16.92</v>
      </c>
      <c r="E26" s="129" t="n">
        <v>2982</v>
      </c>
      <c r="F26" s="166" t="n">
        <v>16.06</v>
      </c>
      <c r="G26" s="129" t="n">
        <v>2804</v>
      </c>
      <c r="H26" s="166" t="n">
        <v>17.23</v>
      </c>
      <c r="I26" s="129" t="n">
        <v>3045</v>
      </c>
    </row>
    <row r="27" customFormat="false" ht="11.45" hidden="false" customHeight="true" outlineLevel="0" collapsed="false">
      <c r="A27" s="69" t="n">
        <f aca="false">IF(E27&lt;&gt;"",COUNTA($E$10:E27),"")</f>
        <v>18</v>
      </c>
      <c r="B27" s="165" t="n">
        <v>54</v>
      </c>
      <c r="C27" s="71" t="s">
        <v>298</v>
      </c>
      <c r="D27" s="166" t="n">
        <v>9.14</v>
      </c>
      <c r="E27" s="129" t="n">
        <v>1603</v>
      </c>
      <c r="F27" s="166" t="n">
        <v>8.4</v>
      </c>
      <c r="G27" s="129" t="n">
        <v>1466</v>
      </c>
      <c r="H27" s="167" t="n">
        <v>9.95</v>
      </c>
      <c r="I27" s="152" t="n">
        <v>1753</v>
      </c>
    </row>
    <row r="28" customFormat="false" ht="11.45" hidden="false" customHeight="true" outlineLevel="0" collapsed="false">
      <c r="A28" s="69" t="n">
        <f aca="false">IF(E28&lt;&gt;"",COUNTA($E$10:E28),"")</f>
        <v>19</v>
      </c>
      <c r="B28" s="165" t="n">
        <v>61</v>
      </c>
      <c r="C28" s="71" t="s">
        <v>299</v>
      </c>
      <c r="D28" s="166" t="n">
        <v>17.77</v>
      </c>
      <c r="E28" s="129" t="n">
        <v>3078</v>
      </c>
      <c r="F28" s="167" t="n">
        <v>15.22</v>
      </c>
      <c r="G28" s="152" t="n">
        <v>2626</v>
      </c>
      <c r="H28" s="167" t="n">
        <v>19.05</v>
      </c>
      <c r="I28" s="152" t="n">
        <v>3304</v>
      </c>
    </row>
    <row r="29" customFormat="false" ht="11.45" hidden="false" customHeight="true" outlineLevel="0" collapsed="false">
      <c r="A29" s="69" t="n">
        <f aca="false">IF(E29&lt;&gt;"",COUNTA($E$10:E29),"")</f>
        <v>20</v>
      </c>
      <c r="B29" s="165" t="n">
        <v>62</v>
      </c>
      <c r="C29" s="71" t="s">
        <v>300</v>
      </c>
      <c r="D29" s="166" t="n">
        <v>10.3</v>
      </c>
      <c r="E29" s="129" t="n">
        <v>1785</v>
      </c>
      <c r="F29" s="166" t="n">
        <v>8.74</v>
      </c>
      <c r="G29" s="129" t="n">
        <v>1518</v>
      </c>
      <c r="H29" s="166" t="n">
        <v>13.08</v>
      </c>
      <c r="I29" s="152" t="n">
        <v>2264</v>
      </c>
    </row>
    <row r="30" customFormat="false" ht="11.45" hidden="false" customHeight="true" outlineLevel="0" collapsed="false">
      <c r="A30" s="69" t="n">
        <f aca="false">IF(E30&lt;&gt;"",COUNTA($E$10:E30),"")</f>
        <v>21</v>
      </c>
      <c r="B30" s="165" t="n">
        <v>63</v>
      </c>
      <c r="C30" s="71" t="s">
        <v>301</v>
      </c>
      <c r="D30" s="166" t="n">
        <v>9.11</v>
      </c>
      <c r="E30" s="129" t="n">
        <v>1581</v>
      </c>
      <c r="F30" s="166" t="n">
        <v>8.88</v>
      </c>
      <c r="G30" s="129" t="n">
        <v>1536</v>
      </c>
      <c r="H30" s="167" t="n">
        <v>9.79</v>
      </c>
      <c r="I30" s="129" t="n">
        <v>1714</v>
      </c>
    </row>
    <row r="31" customFormat="false" ht="11.45" hidden="false" customHeight="true" outlineLevel="0" collapsed="false">
      <c r="A31" s="69" t="n">
        <f aca="false">IF(E31&lt;&gt;"",COUNTA($E$10:E31),"")</f>
        <v>22</v>
      </c>
      <c r="B31" s="165" t="n">
        <v>71</v>
      </c>
      <c r="C31" s="71" t="s">
        <v>302</v>
      </c>
      <c r="D31" s="166" t="n">
        <v>18</v>
      </c>
      <c r="E31" s="129" t="n">
        <v>3109</v>
      </c>
      <c r="F31" s="166" t="n">
        <v>15.11</v>
      </c>
      <c r="G31" s="129" t="n">
        <v>2602</v>
      </c>
      <c r="H31" s="166" t="n">
        <v>22.51</v>
      </c>
      <c r="I31" s="129" t="n">
        <v>3896</v>
      </c>
    </row>
    <row r="32" customFormat="false" ht="22.5" hidden="false" customHeight="true" outlineLevel="0" collapsed="false">
      <c r="A32" s="69" t="n">
        <f aca="false">IF(E32&lt;&gt;"",COUNTA($E$10:E32),"")</f>
        <v>23</v>
      </c>
      <c r="B32" s="165" t="n">
        <v>72</v>
      </c>
      <c r="C32" s="71" t="s">
        <v>303</v>
      </c>
      <c r="D32" s="167" t="n">
        <v>18.17</v>
      </c>
      <c r="E32" s="152" t="n">
        <v>3135</v>
      </c>
      <c r="F32" s="166" t="n">
        <v>16.86</v>
      </c>
      <c r="G32" s="129" t="n">
        <v>2918</v>
      </c>
      <c r="H32" s="129" t="s">
        <v>25</v>
      </c>
      <c r="I32" s="129" t="s">
        <v>25</v>
      </c>
    </row>
    <row r="33" customFormat="false" ht="11.45" hidden="false" customHeight="true" outlineLevel="0" collapsed="false">
      <c r="A33" s="69" t="n">
        <f aca="false">IF(E33&lt;&gt;"",COUNTA($E$10:E33),"")</f>
        <v>24</v>
      </c>
      <c r="B33" s="165" t="n">
        <v>73</v>
      </c>
      <c r="C33" s="71" t="s">
        <v>304</v>
      </c>
      <c r="D33" s="166" t="n">
        <v>19.81</v>
      </c>
      <c r="E33" s="129" t="n">
        <v>3419</v>
      </c>
      <c r="F33" s="166" t="n">
        <v>19.15</v>
      </c>
      <c r="G33" s="129" t="n">
        <v>3300</v>
      </c>
      <c r="H33" s="166" t="n">
        <v>20.82</v>
      </c>
      <c r="I33" s="129" t="n">
        <v>3601</v>
      </c>
    </row>
    <row r="34" customFormat="false" ht="11.45" hidden="false" customHeight="true" outlineLevel="0" collapsed="false">
      <c r="A34" s="69" t="n">
        <f aca="false">IF(E34&lt;&gt;"",COUNTA($E$10:E34),"")</f>
        <v>25</v>
      </c>
      <c r="B34" s="165" t="n">
        <v>81</v>
      </c>
      <c r="C34" s="71" t="s">
        <v>305</v>
      </c>
      <c r="D34" s="167" t="n">
        <v>18.07</v>
      </c>
      <c r="E34" s="152" t="n">
        <v>3140</v>
      </c>
      <c r="F34" s="166" t="n">
        <v>15.21</v>
      </c>
      <c r="G34" s="129" t="n">
        <v>2632</v>
      </c>
      <c r="H34" s="167" t="n">
        <v>27.68</v>
      </c>
      <c r="I34" s="152" t="n">
        <v>4841</v>
      </c>
    </row>
    <row r="35" customFormat="false" ht="22.5" hidden="false" customHeight="true" outlineLevel="0" collapsed="false">
      <c r="A35" s="69" t="n">
        <f aca="false">IF(E35&lt;&gt;"",COUNTA($E$10:E35),"")</f>
        <v>26</v>
      </c>
      <c r="B35" s="165" t="n">
        <v>82</v>
      </c>
      <c r="C35" s="71" t="s">
        <v>306</v>
      </c>
      <c r="D35" s="166" t="n">
        <v>10.79</v>
      </c>
      <c r="E35" s="129" t="n">
        <v>1843</v>
      </c>
      <c r="F35" s="167" t="n">
        <v>10.54</v>
      </c>
      <c r="G35" s="152" t="n">
        <v>1785</v>
      </c>
      <c r="H35" s="166" t="n">
        <v>11.4</v>
      </c>
      <c r="I35" s="129" t="n">
        <v>1989</v>
      </c>
    </row>
    <row r="36" customFormat="false" ht="22.5" hidden="false" customHeight="false" outlineLevel="0" collapsed="false">
      <c r="A36" s="69" t="n">
        <f aca="false">IF(E36&lt;&gt;"",COUNTA($E$10:E36),"")</f>
        <v>27</v>
      </c>
      <c r="B36" s="165" t="n">
        <v>83</v>
      </c>
      <c r="C36" s="71" t="s">
        <v>307</v>
      </c>
      <c r="D36" s="166" t="n">
        <v>14.28</v>
      </c>
      <c r="E36" s="129" t="n">
        <v>2476</v>
      </c>
      <c r="F36" s="166" t="n">
        <v>14.01</v>
      </c>
      <c r="G36" s="129" t="n">
        <v>2428</v>
      </c>
      <c r="H36" s="167" t="n">
        <v>15.03</v>
      </c>
      <c r="I36" s="152" t="n">
        <v>2610</v>
      </c>
    </row>
    <row r="37" customFormat="false" ht="11.25" hidden="false" customHeight="false" outlineLevel="0" collapsed="false">
      <c r="A37" s="69" t="n">
        <f aca="false">IF(E37&lt;&gt;"",COUNTA($E$10:E37),"")</f>
        <v>28</v>
      </c>
      <c r="B37" s="165" t="n">
        <v>84</v>
      </c>
      <c r="C37" s="71" t="s">
        <v>308</v>
      </c>
      <c r="D37" s="166" t="n">
        <v>25.08</v>
      </c>
      <c r="E37" s="129" t="n">
        <v>4355</v>
      </c>
      <c r="F37" s="166" t="n">
        <v>24.1</v>
      </c>
      <c r="G37" s="129" t="n">
        <v>4187</v>
      </c>
      <c r="H37" s="167" t="n">
        <v>27.01</v>
      </c>
      <c r="I37" s="152" t="n">
        <v>4686</v>
      </c>
    </row>
    <row r="38" customFormat="false" ht="22.5" hidden="false" customHeight="false" outlineLevel="0" collapsed="false">
      <c r="A38" s="69" t="n">
        <f aca="false">IF(E38&lt;&gt;"",COUNTA($E$10:E38),"")</f>
        <v>29</v>
      </c>
      <c r="B38" s="165" t="n">
        <v>91</v>
      </c>
      <c r="C38" s="71" t="s">
        <v>309</v>
      </c>
      <c r="D38" s="167" t="n">
        <v>17.88</v>
      </c>
      <c r="E38" s="152" t="n">
        <v>2967</v>
      </c>
      <c r="F38" s="129" t="s">
        <v>25</v>
      </c>
      <c r="G38" s="152" t="n">
        <v>3039</v>
      </c>
      <c r="H38" s="167" t="n">
        <v>18.23</v>
      </c>
      <c r="I38" s="129" t="s">
        <v>25</v>
      </c>
    </row>
    <row r="39" customFormat="false" ht="22.5" hidden="false" customHeight="false" outlineLevel="0" collapsed="false">
      <c r="A39" s="69" t="n">
        <f aca="false">IF(E39&lt;&gt;"",COUNTA($E$10:E39),"")</f>
        <v>30</v>
      </c>
      <c r="B39" s="165" t="n">
        <v>92</v>
      </c>
      <c r="C39" s="71" t="s">
        <v>310</v>
      </c>
      <c r="D39" s="166" t="n">
        <v>13.64</v>
      </c>
      <c r="E39" s="129" t="n">
        <v>2339</v>
      </c>
      <c r="F39" s="166" t="n">
        <v>12.67</v>
      </c>
      <c r="G39" s="129" t="n">
        <v>2172</v>
      </c>
      <c r="H39" s="167" t="n">
        <v>14.78</v>
      </c>
      <c r="I39" s="152" t="n">
        <v>2535</v>
      </c>
    </row>
    <row r="40" customFormat="false" ht="11.25" hidden="false" customHeight="false" outlineLevel="0" collapsed="false">
      <c r="A40" s="69" t="n">
        <f aca="false">IF(E40&lt;&gt;"",COUNTA($E$10:E40),"")</f>
        <v>31</v>
      </c>
      <c r="B40" s="165" t="n">
        <v>94</v>
      </c>
      <c r="C40" s="71" t="s">
        <v>311</v>
      </c>
      <c r="D40" s="166" t="n">
        <v>19.6</v>
      </c>
      <c r="E40" s="129" t="n">
        <v>3384</v>
      </c>
      <c r="F40" s="166" t="n">
        <v>16.16</v>
      </c>
      <c r="G40" s="129" t="n">
        <v>2804</v>
      </c>
      <c r="H40" s="168" t="n">
        <v>20.92</v>
      </c>
      <c r="I40" s="129" t="n">
        <v>3605</v>
      </c>
    </row>
    <row r="41" customFormat="false" ht="11.25" hidden="false" customHeight="false" outlineLevel="0" collapsed="false">
      <c r="A41" s="69" t="n">
        <f aca="false">IF(E41&lt;&gt;"",COUNTA($E$10:E41),"")</f>
        <v>32</v>
      </c>
      <c r="B41" s="165" t="s">
        <v>312</v>
      </c>
      <c r="C41" s="71" t="s">
        <v>313</v>
      </c>
      <c r="D41" s="166" t="n">
        <v>16.1</v>
      </c>
      <c r="E41" s="129" t="n">
        <v>2868</v>
      </c>
      <c r="F41" s="166" t="n">
        <v>14.91</v>
      </c>
      <c r="G41" s="129" t="n">
        <v>2656</v>
      </c>
      <c r="H41" s="168" t="n">
        <v>16.21</v>
      </c>
      <c r="I41" s="129" t="n">
        <v>2888</v>
      </c>
    </row>
  </sheetData>
  <mergeCells count="17">
    <mergeCell ref="A1:C1"/>
    <mergeCell ref="D1:I1"/>
    <mergeCell ref="A2:C2"/>
    <mergeCell ref="D2:I2"/>
    <mergeCell ref="A3:A7"/>
    <mergeCell ref="B3:B7"/>
    <mergeCell ref="C3:C7"/>
    <mergeCell ref="D3:E3"/>
    <mergeCell ref="F3:G3"/>
    <mergeCell ref="H3:I3"/>
    <mergeCell ref="D4:D6"/>
    <mergeCell ref="E4:E6"/>
    <mergeCell ref="F4:F6"/>
    <mergeCell ref="G4:G6"/>
    <mergeCell ref="H4:H6"/>
    <mergeCell ref="I4:I6"/>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32.28"/>
    <col collapsed="false" customWidth="true" hidden="false" outlineLevel="0" max="9" min="4" style="48" width="8.7"/>
    <col collapsed="false" customWidth="false" hidden="false" outlineLevel="0" max="257" min="10" style="48" width="9.14"/>
  </cols>
  <sheetData>
    <row r="1" s="53" customFormat="true" ht="24.95" hidden="false" customHeight="true" outlineLevel="0" collapsed="false">
      <c r="A1" s="51" t="s">
        <v>71</v>
      </c>
      <c r="B1" s="51"/>
      <c r="C1" s="51"/>
      <c r="D1" s="52" t="s">
        <v>276</v>
      </c>
      <c r="E1" s="52"/>
      <c r="F1" s="52"/>
      <c r="G1" s="52"/>
      <c r="H1" s="52"/>
      <c r="I1" s="52"/>
    </row>
    <row r="2" s="53" customFormat="true" ht="24.95" hidden="false" customHeight="true" outlineLevel="0" collapsed="false">
      <c r="A2" s="54" t="s">
        <v>314</v>
      </c>
      <c r="B2" s="54"/>
      <c r="C2" s="54"/>
      <c r="D2" s="52" t="s">
        <v>76</v>
      </c>
      <c r="E2" s="52"/>
      <c r="F2" s="52"/>
      <c r="G2" s="52"/>
      <c r="H2" s="52"/>
      <c r="I2" s="52"/>
    </row>
    <row r="3" s="50" customFormat="true" ht="11.45" hidden="false" customHeight="true" outlineLevel="0" collapsed="false">
      <c r="A3" s="55" t="s">
        <v>81</v>
      </c>
      <c r="B3" s="56" t="s">
        <v>82</v>
      </c>
      <c r="C3" s="56" t="s">
        <v>278</v>
      </c>
      <c r="D3" s="88" t="s">
        <v>84</v>
      </c>
      <c r="E3" s="88"/>
      <c r="F3" s="88" t="s">
        <v>85</v>
      </c>
      <c r="G3" s="88"/>
      <c r="H3" s="89" t="s">
        <v>86</v>
      </c>
      <c r="I3" s="89"/>
    </row>
    <row r="4" s="50" customFormat="true" ht="11.45" hidden="false" customHeight="true" outlineLevel="0" collapsed="false">
      <c r="A4" s="55"/>
      <c r="B4" s="56"/>
      <c r="C4" s="56"/>
      <c r="D4" s="90" t="s">
        <v>280</v>
      </c>
      <c r="E4" s="90" t="s">
        <v>171</v>
      </c>
      <c r="F4" s="90" t="s">
        <v>280</v>
      </c>
      <c r="G4" s="90" t="s">
        <v>171</v>
      </c>
      <c r="H4" s="90" t="s">
        <v>280</v>
      </c>
      <c r="I4" s="91" t="s">
        <v>171</v>
      </c>
    </row>
    <row r="5" s="50" customFormat="true" ht="11.45" hidden="false" customHeight="true" outlineLevel="0" collapsed="false">
      <c r="A5" s="55"/>
      <c r="B5" s="56"/>
      <c r="C5" s="56"/>
      <c r="D5" s="90"/>
      <c r="E5" s="90"/>
      <c r="F5" s="90"/>
      <c r="G5" s="90"/>
      <c r="H5" s="90"/>
      <c r="I5" s="91"/>
    </row>
    <row r="6" s="50" customFormat="true" ht="11.45" hidden="false" customHeight="true" outlineLevel="0" collapsed="false">
      <c r="A6" s="55"/>
      <c r="B6" s="56"/>
      <c r="C6" s="56"/>
      <c r="D6" s="90"/>
      <c r="E6" s="90"/>
      <c r="F6" s="90"/>
      <c r="G6" s="90"/>
      <c r="H6" s="90"/>
      <c r="I6" s="91"/>
    </row>
    <row r="7" s="50" customFormat="true" ht="11.45" hidden="false" customHeight="true" outlineLevel="0" collapsed="false">
      <c r="A7" s="55"/>
      <c r="B7" s="56"/>
      <c r="C7" s="56"/>
      <c r="D7" s="89" t="s">
        <v>91</v>
      </c>
      <c r="E7" s="89"/>
      <c r="F7" s="89"/>
      <c r="G7" s="89"/>
      <c r="H7" s="89"/>
      <c r="I7" s="89"/>
    </row>
    <row r="8" s="63" customFormat="true" ht="11.45" hidden="false" customHeight="true" outlineLevel="0" collapsed="false">
      <c r="A8" s="60" t="n">
        <v>1</v>
      </c>
      <c r="B8" s="61" t="n">
        <v>2</v>
      </c>
      <c r="C8" s="61" t="n">
        <v>3</v>
      </c>
      <c r="D8" s="61" t="n">
        <v>4</v>
      </c>
      <c r="E8" s="61" t="n">
        <v>5</v>
      </c>
      <c r="F8" s="61" t="n">
        <v>6</v>
      </c>
      <c r="G8" s="61" t="n">
        <v>7</v>
      </c>
      <c r="H8" s="61" t="n">
        <v>8</v>
      </c>
      <c r="I8" s="62" t="n">
        <v>9</v>
      </c>
    </row>
    <row r="9" customFormat="false" ht="11.45" hidden="false" customHeight="true" outlineLevel="0" collapsed="false">
      <c r="A9" s="64"/>
      <c r="B9" s="64"/>
      <c r="C9" s="66"/>
      <c r="D9" s="119"/>
      <c r="E9" s="119"/>
      <c r="F9" s="119"/>
      <c r="G9" s="119"/>
      <c r="H9" s="119"/>
      <c r="I9" s="119"/>
    </row>
    <row r="10" customFormat="false" ht="11.45" hidden="false" customHeight="true" outlineLevel="0" collapsed="false">
      <c r="A10" s="69" t="n">
        <f aca="false">IF(D10&lt;&gt;"",COUNTA($D$10:D10),"")</f>
        <v>1</v>
      </c>
      <c r="B10" s="165" t="n">
        <v>111</v>
      </c>
      <c r="C10" s="71" t="s">
        <v>315</v>
      </c>
      <c r="D10" s="166" t="n">
        <v>9.9</v>
      </c>
      <c r="E10" s="129" t="n">
        <v>1888</v>
      </c>
      <c r="F10" s="167" t="n">
        <v>8.84</v>
      </c>
      <c r="G10" s="152" t="n">
        <v>1556</v>
      </c>
      <c r="H10" s="166" t="n">
        <v>10.11</v>
      </c>
      <c r="I10" s="129" t="n">
        <v>1953</v>
      </c>
    </row>
    <row r="11" customFormat="false" ht="11.45" hidden="false" customHeight="true" outlineLevel="0" collapsed="false">
      <c r="A11" s="69" t="n">
        <f aca="false">IF(D11&lt;&gt;"",COUNTA($D$10:D11),"")</f>
        <v>2</v>
      </c>
      <c r="B11" s="165" t="n">
        <v>112</v>
      </c>
      <c r="C11" s="71" t="s">
        <v>316</v>
      </c>
      <c r="D11" s="167" t="n">
        <v>10.53</v>
      </c>
      <c r="E11" s="163" t="n">
        <v>1981</v>
      </c>
      <c r="F11" s="167" t="n">
        <v>9.6</v>
      </c>
      <c r="G11" s="129" t="n">
        <v>1822</v>
      </c>
      <c r="H11" s="167" t="n">
        <v>10.86</v>
      </c>
      <c r="I11" s="152" t="n">
        <v>2038</v>
      </c>
    </row>
    <row r="12" customFormat="false" ht="11.45" hidden="false" customHeight="true" outlineLevel="0" collapsed="false">
      <c r="A12" s="69" t="n">
        <f aca="false">IF(D12&lt;&gt;"",COUNTA($D$10:D12),"")</f>
        <v>3</v>
      </c>
      <c r="B12" s="165" t="n">
        <v>114</v>
      </c>
      <c r="C12" s="71" t="s">
        <v>317</v>
      </c>
      <c r="D12" s="167" t="n">
        <v>10.41</v>
      </c>
      <c r="E12" s="163" t="n">
        <v>1829</v>
      </c>
      <c r="F12" s="129" t="s">
        <v>16</v>
      </c>
      <c r="G12" s="129" t="s">
        <v>16</v>
      </c>
      <c r="H12" s="167" t="n">
        <v>10.41</v>
      </c>
      <c r="I12" s="152" t="n">
        <v>1829</v>
      </c>
    </row>
    <row r="13" customFormat="false" ht="11.45" hidden="false" customHeight="true" outlineLevel="0" collapsed="false">
      <c r="A13" s="69" t="n">
        <f aca="false">IF(D13&lt;&gt;"",COUNTA($D$10:D13),"")</f>
        <v>4</v>
      </c>
      <c r="B13" s="165" t="n">
        <v>115</v>
      </c>
      <c r="C13" s="71" t="s">
        <v>318</v>
      </c>
      <c r="D13" s="167" t="n">
        <v>10.96</v>
      </c>
      <c r="E13" s="163" t="n">
        <v>2015</v>
      </c>
      <c r="F13" s="129" t="s">
        <v>25</v>
      </c>
      <c r="G13" s="129" t="s">
        <v>25</v>
      </c>
      <c r="H13" s="167" t="n">
        <v>11.08</v>
      </c>
      <c r="I13" s="152" t="n">
        <v>2080</v>
      </c>
    </row>
    <row r="14" customFormat="false" ht="11.25" hidden="false" customHeight="true" outlineLevel="0" collapsed="false">
      <c r="A14" s="69" t="n">
        <f aca="false">IF(D14&lt;&gt;"",COUNTA($D$10:D14),"")</f>
        <v>5</v>
      </c>
      <c r="B14" s="165" t="n">
        <v>117</v>
      </c>
      <c r="C14" s="71" t="s">
        <v>319</v>
      </c>
      <c r="D14" s="167" t="n">
        <v>14.73</v>
      </c>
      <c r="E14" s="152" t="n">
        <v>2574</v>
      </c>
      <c r="F14" s="167" t="n">
        <v>17.6</v>
      </c>
      <c r="G14" s="152" t="n">
        <v>3067</v>
      </c>
      <c r="H14" s="167" t="n">
        <v>14.29</v>
      </c>
      <c r="I14" s="152" t="n">
        <v>2499</v>
      </c>
    </row>
    <row r="15" customFormat="false" ht="11.25" hidden="false" customHeight="true" outlineLevel="0" collapsed="false">
      <c r="A15" s="69" t="n">
        <f aca="false">IF(D15&lt;&gt;"",COUNTA($D$10:D15),"")</f>
        <v>6</v>
      </c>
      <c r="B15" s="165" t="n">
        <v>121</v>
      </c>
      <c r="C15" s="71" t="s">
        <v>320</v>
      </c>
      <c r="D15" s="167" t="n">
        <v>10.86</v>
      </c>
      <c r="E15" s="152" t="n">
        <v>1889</v>
      </c>
      <c r="F15" s="129" t="s">
        <v>25</v>
      </c>
      <c r="G15" s="129" t="s">
        <v>25</v>
      </c>
      <c r="H15" s="167" t="n">
        <v>11.09</v>
      </c>
      <c r="I15" s="152" t="n">
        <v>1923</v>
      </c>
    </row>
    <row r="16" customFormat="false" ht="11.25" hidden="false" customHeight="true" outlineLevel="0" collapsed="false">
      <c r="A16" s="69" t="n">
        <f aca="false">IF(D16&lt;&gt;"",COUNTA($D$10:D16),"")</f>
        <v>7</v>
      </c>
      <c r="B16" s="165" t="n">
        <v>212</v>
      </c>
      <c r="C16" s="71" t="s">
        <v>321</v>
      </c>
      <c r="D16" s="167" t="n">
        <v>12.05</v>
      </c>
      <c r="E16" s="152" t="n">
        <v>2174</v>
      </c>
      <c r="F16" s="129" t="s">
        <v>16</v>
      </c>
      <c r="G16" s="129" t="s">
        <v>16</v>
      </c>
      <c r="H16" s="167" t="n">
        <v>12.05</v>
      </c>
      <c r="I16" s="152" t="n">
        <v>2174</v>
      </c>
    </row>
    <row r="17" customFormat="false" ht="11.25" hidden="false" customHeight="true" outlineLevel="0" collapsed="false">
      <c r="A17" s="69" t="n">
        <f aca="false">IF(D17&lt;&gt;"",COUNTA($D$10:D17),"")</f>
        <v>8</v>
      </c>
      <c r="B17" s="165" t="n">
        <v>221</v>
      </c>
      <c r="C17" s="71" t="s">
        <v>322</v>
      </c>
      <c r="D17" s="167" t="n">
        <v>11.49</v>
      </c>
      <c r="E17" s="152" t="n">
        <v>2006</v>
      </c>
      <c r="F17" s="167" t="n">
        <v>10.09</v>
      </c>
      <c r="G17" s="152" t="n">
        <v>1721</v>
      </c>
      <c r="H17" s="167" t="n">
        <v>11.66</v>
      </c>
      <c r="I17" s="152" t="n">
        <v>2040</v>
      </c>
    </row>
    <row r="18" customFormat="false" ht="11.25" hidden="false" customHeight="true" outlineLevel="0" collapsed="false">
      <c r="A18" s="69" t="n">
        <f aca="false">IF(D18&lt;&gt;"",COUNTA($D$10:D18),"")</f>
        <v>9</v>
      </c>
      <c r="B18" s="165" t="n">
        <v>222</v>
      </c>
      <c r="C18" s="71" t="s">
        <v>323</v>
      </c>
      <c r="D18" s="166" t="n">
        <v>11.82</v>
      </c>
      <c r="E18" s="129" t="n">
        <v>2062</v>
      </c>
      <c r="F18" s="167" t="n">
        <v>14.24</v>
      </c>
      <c r="G18" s="152" t="n">
        <v>2502</v>
      </c>
      <c r="H18" s="166" t="n">
        <v>11.44</v>
      </c>
      <c r="I18" s="129" t="n">
        <v>1994</v>
      </c>
    </row>
    <row r="19" customFormat="false" ht="11.45" hidden="false" customHeight="true" outlineLevel="0" collapsed="false">
      <c r="A19" s="69" t="n">
        <f aca="false">IF(D19&lt;&gt;"",COUNTA($D$10:D19),"")</f>
        <v>10</v>
      </c>
      <c r="B19" s="165" t="n">
        <v>232</v>
      </c>
      <c r="C19" s="71" t="s">
        <v>324</v>
      </c>
      <c r="D19" s="167" t="n">
        <v>11.1</v>
      </c>
      <c r="E19" s="152" t="n">
        <v>1925</v>
      </c>
      <c r="F19" s="168" t="n">
        <v>10.04</v>
      </c>
      <c r="G19" s="129" t="n">
        <v>1735</v>
      </c>
      <c r="H19" s="129" t="s">
        <v>25</v>
      </c>
      <c r="I19" s="129" t="s">
        <v>25</v>
      </c>
    </row>
    <row r="20" customFormat="false" ht="11.45" hidden="false" customHeight="true" outlineLevel="0" collapsed="false">
      <c r="A20" s="69" t="n">
        <f aca="false">IF(D20&lt;&gt;"",COUNTA($D$10:D20),"")</f>
        <v>11</v>
      </c>
      <c r="B20" s="165" t="n">
        <v>241</v>
      </c>
      <c r="C20" s="71" t="s">
        <v>325</v>
      </c>
      <c r="D20" s="167" t="n">
        <v>16.75</v>
      </c>
      <c r="E20" s="152" t="n">
        <v>2854</v>
      </c>
      <c r="F20" s="129" t="s">
        <v>16</v>
      </c>
      <c r="G20" s="129" t="s">
        <v>16</v>
      </c>
      <c r="H20" s="167" t="n">
        <v>16.75</v>
      </c>
      <c r="I20" s="152" t="n">
        <v>2854</v>
      </c>
    </row>
    <row r="21" customFormat="false" ht="11.45" hidden="false" customHeight="true" outlineLevel="0" collapsed="false">
      <c r="A21" s="69" t="n">
        <f aca="false">IF(D21&lt;&gt;"",COUNTA($D$10:D21),"")</f>
        <v>12</v>
      </c>
      <c r="B21" s="165" t="n">
        <v>242</v>
      </c>
      <c r="C21" s="71" t="s">
        <v>326</v>
      </c>
      <c r="D21" s="166" t="n">
        <v>13.11</v>
      </c>
      <c r="E21" s="129" t="n">
        <v>2267</v>
      </c>
      <c r="F21" s="167" t="n">
        <v>8.98</v>
      </c>
      <c r="G21" s="152" t="n">
        <v>1494</v>
      </c>
      <c r="H21" s="166" t="n">
        <v>13.32</v>
      </c>
      <c r="I21" s="129" t="n">
        <v>2308</v>
      </c>
    </row>
    <row r="22" customFormat="false" ht="11.45" hidden="false" customHeight="true" outlineLevel="0" collapsed="false">
      <c r="A22" s="69" t="n">
        <f aca="false">IF(D22&lt;&gt;"",COUNTA($D$10:D22),"")</f>
        <v>13</v>
      </c>
      <c r="B22" s="165" t="n">
        <v>244</v>
      </c>
      <c r="C22" s="71" t="s">
        <v>327</v>
      </c>
      <c r="D22" s="166" t="n">
        <v>13.69</v>
      </c>
      <c r="E22" s="129" t="n">
        <v>2390</v>
      </c>
      <c r="F22" s="167" t="n">
        <v>11.76</v>
      </c>
      <c r="G22" s="152" t="n">
        <v>2001</v>
      </c>
      <c r="H22" s="166" t="n">
        <v>13.72</v>
      </c>
      <c r="I22" s="129" t="n">
        <v>2395</v>
      </c>
    </row>
    <row r="23" customFormat="false" ht="11.45" hidden="false" customHeight="true" outlineLevel="0" collapsed="false">
      <c r="A23" s="69" t="n">
        <f aca="false">IF(D23&lt;&gt;"",COUNTA($D$10:D23),"")</f>
        <v>14</v>
      </c>
      <c r="B23" s="165" t="n">
        <v>245</v>
      </c>
      <c r="C23" s="71" t="s">
        <v>328</v>
      </c>
      <c r="D23" s="167" t="n">
        <v>14.94</v>
      </c>
      <c r="E23" s="152" t="n">
        <v>2608</v>
      </c>
      <c r="F23" s="129" t="s">
        <v>16</v>
      </c>
      <c r="G23" s="129" t="s">
        <v>16</v>
      </c>
      <c r="H23" s="167" t="n">
        <v>14.94</v>
      </c>
      <c r="I23" s="152" t="n">
        <v>2608</v>
      </c>
    </row>
    <row r="24" customFormat="false" ht="11.45" hidden="false" customHeight="true" outlineLevel="0" collapsed="false">
      <c r="A24" s="69" t="n">
        <f aca="false">IF(D24&lt;&gt;"",COUNTA($D$10:D24),"")</f>
        <v>15</v>
      </c>
      <c r="B24" s="165" t="n">
        <v>251</v>
      </c>
      <c r="C24" s="71" t="s">
        <v>329</v>
      </c>
      <c r="D24" s="166" t="n">
        <v>15.08</v>
      </c>
      <c r="E24" s="129" t="n">
        <v>2626</v>
      </c>
      <c r="F24" s="167" t="n">
        <v>11.61</v>
      </c>
      <c r="G24" s="152" t="n">
        <v>2007</v>
      </c>
      <c r="H24" s="166" t="n">
        <v>15.25</v>
      </c>
      <c r="I24" s="129" t="n">
        <v>2656</v>
      </c>
    </row>
    <row r="25" customFormat="false" ht="11.25" hidden="false" customHeight="true" outlineLevel="0" collapsed="false">
      <c r="A25" s="69" t="n">
        <f aca="false">IF(D25&lt;&gt;"",COUNTA($D$10:D25),"")</f>
        <v>16</v>
      </c>
      <c r="B25" s="165" t="n">
        <v>252</v>
      </c>
      <c r="C25" s="71" t="s">
        <v>330</v>
      </c>
      <c r="D25" s="166" t="n">
        <v>12.25</v>
      </c>
      <c r="E25" s="129" t="n">
        <v>2133</v>
      </c>
      <c r="F25" s="167" t="n">
        <v>11.14</v>
      </c>
      <c r="G25" s="152" t="n">
        <v>1902</v>
      </c>
      <c r="H25" s="166" t="n">
        <v>12.27</v>
      </c>
      <c r="I25" s="129" t="n">
        <v>2138</v>
      </c>
    </row>
    <row r="26" customFormat="false" ht="11.25" hidden="false" customHeight="true" outlineLevel="0" collapsed="false">
      <c r="A26" s="69" t="n">
        <f aca="false">IF(D26&lt;&gt;"",COUNTA($D$10:D26),"")</f>
        <v>17</v>
      </c>
      <c r="B26" s="165" t="n">
        <v>261</v>
      </c>
      <c r="C26" s="71" t="s">
        <v>331</v>
      </c>
      <c r="D26" s="167" t="n">
        <v>12.55</v>
      </c>
      <c r="E26" s="152" t="n">
        <v>2198</v>
      </c>
      <c r="F26" s="129" t="s">
        <v>25</v>
      </c>
      <c r="G26" s="129" t="s">
        <v>25</v>
      </c>
      <c r="H26" s="167" t="n">
        <v>13.01</v>
      </c>
      <c r="I26" s="152" t="n">
        <v>2280</v>
      </c>
    </row>
    <row r="27" customFormat="false" ht="11.25" hidden="false" customHeight="true" outlineLevel="0" collapsed="false">
      <c r="A27" s="69" t="n">
        <f aca="false">IF(D27&lt;&gt;"",COUNTA($D$10:D27),"")</f>
        <v>18</v>
      </c>
      <c r="B27" s="165" t="n">
        <v>262</v>
      </c>
      <c r="C27" s="71" t="s">
        <v>332</v>
      </c>
      <c r="D27" s="166" t="n">
        <v>14.21</v>
      </c>
      <c r="E27" s="129" t="n">
        <v>2467</v>
      </c>
      <c r="F27" s="167" t="n">
        <v>14.18</v>
      </c>
      <c r="G27" s="152" t="n">
        <v>2447</v>
      </c>
      <c r="H27" s="167" t="n">
        <v>14.21</v>
      </c>
      <c r="I27" s="129" t="n">
        <v>2468</v>
      </c>
    </row>
    <row r="28" customFormat="false" ht="11.45" hidden="false" customHeight="true" outlineLevel="0" collapsed="false">
      <c r="A28" s="69" t="n">
        <f aca="false">IF(D28&lt;&gt;"",COUNTA($D$10:D28),"")</f>
        <v>19</v>
      </c>
      <c r="B28" s="165" t="n">
        <v>263</v>
      </c>
      <c r="C28" s="71" t="s">
        <v>333</v>
      </c>
      <c r="D28" s="166" t="n">
        <v>16.05</v>
      </c>
      <c r="E28" s="129" t="n">
        <v>2742</v>
      </c>
      <c r="F28" s="167" t="n">
        <v>11.38</v>
      </c>
      <c r="G28" s="129" t="s">
        <v>25</v>
      </c>
      <c r="H28" s="166" t="n">
        <v>17.28</v>
      </c>
      <c r="I28" s="129" t="n">
        <v>2950</v>
      </c>
    </row>
    <row r="29" customFormat="false" ht="11.45" hidden="false" customHeight="true" outlineLevel="0" collapsed="false">
      <c r="A29" s="69" t="n">
        <f aca="false">IF(D29&lt;&gt;"",COUNTA($D$10:D29),"")</f>
        <v>20</v>
      </c>
      <c r="B29" s="165" t="n">
        <v>271</v>
      </c>
      <c r="C29" s="71" t="s">
        <v>334</v>
      </c>
      <c r="D29" s="167" t="n">
        <v>24.42</v>
      </c>
      <c r="E29" s="152" t="n">
        <v>4188</v>
      </c>
      <c r="F29" s="167" t="n">
        <v>19.57</v>
      </c>
      <c r="G29" s="152" t="n">
        <v>3370</v>
      </c>
      <c r="H29" s="167" t="n">
        <v>25.22</v>
      </c>
      <c r="I29" s="152" t="n">
        <v>4323</v>
      </c>
    </row>
    <row r="30" customFormat="false" ht="11.25" hidden="false" customHeight="true" outlineLevel="0" collapsed="false">
      <c r="A30" s="69" t="n">
        <f aca="false">IF(D30&lt;&gt;"",COUNTA($D$10:D30),"")</f>
        <v>21</v>
      </c>
      <c r="B30" s="165" t="n">
        <v>272</v>
      </c>
      <c r="C30" s="71" t="s">
        <v>335</v>
      </c>
      <c r="D30" s="167" t="n">
        <v>16.1</v>
      </c>
      <c r="E30" s="152" t="n">
        <v>2793</v>
      </c>
      <c r="F30" s="167" t="n">
        <v>11.63</v>
      </c>
      <c r="G30" s="129" t="s">
        <v>25</v>
      </c>
      <c r="H30" s="167" t="n">
        <v>18.67</v>
      </c>
      <c r="I30" s="152" t="n">
        <v>3258</v>
      </c>
    </row>
    <row r="31" customFormat="false" ht="11.25" hidden="false" customHeight="true" outlineLevel="0" collapsed="false">
      <c r="A31" s="69" t="n">
        <f aca="false">IF(D31&lt;&gt;"",COUNTA($D$10:D31),"")</f>
        <v>22</v>
      </c>
      <c r="B31" s="165" t="n">
        <v>273</v>
      </c>
      <c r="C31" s="71" t="s">
        <v>336</v>
      </c>
      <c r="D31" s="168" t="n">
        <v>17.92</v>
      </c>
      <c r="E31" s="129" t="n">
        <v>3115</v>
      </c>
      <c r="F31" s="129" t="s">
        <v>25</v>
      </c>
      <c r="G31" s="129" t="s">
        <v>25</v>
      </c>
      <c r="H31" s="166" t="n">
        <v>18.94</v>
      </c>
      <c r="I31" s="129" t="n">
        <v>3296</v>
      </c>
    </row>
    <row r="32" customFormat="false" ht="11.25" hidden="false" customHeight="true" outlineLevel="0" collapsed="false">
      <c r="A32" s="69" t="n">
        <f aca="false">IF(D32&lt;&gt;"",COUNTA($D$10:D32),"")</f>
        <v>23</v>
      </c>
      <c r="B32" s="165" t="n">
        <v>283</v>
      </c>
      <c r="C32" s="71" t="s">
        <v>337</v>
      </c>
      <c r="D32" s="167" t="n">
        <v>13.94</v>
      </c>
      <c r="E32" s="152" t="n">
        <v>2451</v>
      </c>
      <c r="F32" s="167" t="n">
        <v>10.72</v>
      </c>
      <c r="G32" s="152" t="n">
        <v>1848</v>
      </c>
      <c r="H32" s="129" t="s">
        <v>25</v>
      </c>
      <c r="I32" s="129" t="s">
        <v>25</v>
      </c>
    </row>
    <row r="33" customFormat="false" ht="11.25" hidden="false" customHeight="true" outlineLevel="0" collapsed="false">
      <c r="A33" s="69" t="n">
        <f aca="false">IF(D33&lt;&gt;"",COUNTA($D$10:D33),"")</f>
        <v>24</v>
      </c>
      <c r="B33" s="165" t="n">
        <v>331</v>
      </c>
      <c r="C33" s="71" t="s">
        <v>338</v>
      </c>
      <c r="D33" s="166" t="n">
        <v>12.18</v>
      </c>
      <c r="E33" s="129" t="n">
        <v>2166</v>
      </c>
      <c r="F33" s="129" t="s">
        <v>16</v>
      </c>
      <c r="G33" s="129" t="s">
        <v>16</v>
      </c>
      <c r="H33" s="166" t="n">
        <v>12.18</v>
      </c>
      <c r="I33" s="129" t="n">
        <v>2166</v>
      </c>
    </row>
    <row r="34" customFormat="false" ht="11.45" hidden="false" customHeight="true" outlineLevel="0" collapsed="false">
      <c r="A34" s="69" t="n">
        <f aca="false">IF(D34&lt;&gt;"",COUNTA($D$10:D34),"")</f>
        <v>25</v>
      </c>
      <c r="B34" s="165" t="n">
        <v>341</v>
      </c>
      <c r="C34" s="71" t="s">
        <v>339</v>
      </c>
      <c r="D34" s="166" t="n">
        <v>11.37</v>
      </c>
      <c r="E34" s="129" t="n">
        <v>1955</v>
      </c>
      <c r="F34" s="129" t="s">
        <v>25</v>
      </c>
      <c r="G34" s="129" t="s">
        <v>25</v>
      </c>
      <c r="H34" s="166" t="n">
        <v>11.21</v>
      </c>
      <c r="I34" s="129" t="n">
        <v>1927</v>
      </c>
    </row>
    <row r="35" customFormat="false" ht="11.45" hidden="false" customHeight="true" outlineLevel="0" collapsed="false">
      <c r="A35" s="69" t="n">
        <f aca="false">IF(D35&lt;&gt;"",COUNTA($D$10:D35),"")</f>
        <v>26</v>
      </c>
      <c r="B35" s="165" t="n">
        <v>342</v>
      </c>
      <c r="C35" s="71" t="s">
        <v>340</v>
      </c>
      <c r="D35" s="166" t="n">
        <v>12.31</v>
      </c>
      <c r="E35" s="129" t="n">
        <v>2124</v>
      </c>
      <c r="F35" s="129" t="s">
        <v>16</v>
      </c>
      <c r="G35" s="129" t="s">
        <v>16</v>
      </c>
      <c r="H35" s="166" t="n">
        <v>12.31</v>
      </c>
      <c r="I35" s="129" t="n">
        <v>2124</v>
      </c>
    </row>
    <row r="36" customFormat="false" ht="11.25" hidden="false" customHeight="true" outlineLevel="0" collapsed="false">
      <c r="A36" s="69" t="n">
        <f aca="false">IF(D36&lt;&gt;"",COUNTA($D$10:D36),"")</f>
        <v>27</v>
      </c>
      <c r="B36" s="165" t="n">
        <v>412</v>
      </c>
      <c r="C36" s="71" t="s">
        <v>341</v>
      </c>
      <c r="D36" s="167" t="n">
        <v>19.18</v>
      </c>
      <c r="E36" s="152" t="n">
        <v>3309</v>
      </c>
      <c r="F36" s="129" t="s">
        <v>25</v>
      </c>
      <c r="G36" s="129" t="s">
        <v>25</v>
      </c>
      <c r="H36" s="167" t="n">
        <v>23.34</v>
      </c>
      <c r="I36" s="152" t="n">
        <v>4029</v>
      </c>
    </row>
    <row r="37" customFormat="false" ht="11.45" hidden="false" customHeight="true" outlineLevel="0" collapsed="false">
      <c r="A37" s="69" t="n">
        <f aca="false">IF(D37&lt;&gt;"",COUNTA($D$10:D37),"")</f>
        <v>28</v>
      </c>
      <c r="B37" s="165" t="n">
        <v>413</v>
      </c>
      <c r="C37" s="71" t="s">
        <v>342</v>
      </c>
      <c r="D37" s="166" t="n">
        <v>14.15</v>
      </c>
      <c r="E37" s="129" t="n">
        <v>2485</v>
      </c>
      <c r="F37" s="166" t="n">
        <v>13.68</v>
      </c>
      <c r="G37" s="129" t="n">
        <v>2384</v>
      </c>
      <c r="H37" s="167" t="n">
        <v>14.47</v>
      </c>
      <c r="I37" s="152" t="n">
        <v>2553</v>
      </c>
    </row>
    <row r="38" customFormat="false" ht="11.45" hidden="false" customHeight="true" outlineLevel="0" collapsed="false">
      <c r="A38" s="69" t="n">
        <f aca="false">IF(D38&lt;&gt;"",COUNTA($D$10:D38),"")</f>
        <v>29</v>
      </c>
      <c r="B38" s="165" t="n">
        <v>421</v>
      </c>
      <c r="C38" s="71" t="s">
        <v>343</v>
      </c>
      <c r="D38" s="166" t="n">
        <v>16.84</v>
      </c>
      <c r="E38" s="129" t="n">
        <v>2936</v>
      </c>
      <c r="F38" s="166" t="n">
        <v>12.79</v>
      </c>
      <c r="G38" s="129" t="n">
        <v>2225</v>
      </c>
      <c r="H38" s="167" t="n">
        <v>20.3</v>
      </c>
      <c r="I38" s="152" t="n">
        <v>3544</v>
      </c>
    </row>
    <row r="39" customFormat="false" ht="11.25" hidden="false" customHeight="true" outlineLevel="0" collapsed="false">
      <c r="A39" s="69" t="n">
        <f aca="false">IF(D39&lt;&gt;"",COUNTA($D$10:D39),"")</f>
        <v>30</v>
      </c>
      <c r="B39" s="165" t="n">
        <v>423</v>
      </c>
      <c r="C39" s="71" t="s">
        <v>344</v>
      </c>
      <c r="D39" s="166" t="n">
        <v>20.58</v>
      </c>
      <c r="E39" s="129" t="n">
        <v>3574</v>
      </c>
      <c r="F39" s="166" t="n">
        <v>19.09</v>
      </c>
      <c r="G39" s="129" t="n">
        <v>3313</v>
      </c>
      <c r="H39" s="166" t="n">
        <v>21.86</v>
      </c>
      <c r="I39" s="129" t="n">
        <v>3797</v>
      </c>
    </row>
    <row r="40" customFormat="false" ht="11.25" hidden="false" customHeight="true" outlineLevel="0" collapsed="false">
      <c r="A40" s="69" t="n">
        <f aca="false">IF(D40&lt;&gt;"",COUNTA($D$10:D40),"")</f>
        <v>31</v>
      </c>
      <c r="B40" s="165" t="n">
        <v>431</v>
      </c>
      <c r="C40" s="71" t="s">
        <v>345</v>
      </c>
      <c r="D40" s="167" t="n">
        <v>16.14</v>
      </c>
      <c r="E40" s="152" t="n">
        <v>2775</v>
      </c>
      <c r="F40" s="129" t="s">
        <v>25</v>
      </c>
      <c r="G40" s="129" t="s">
        <v>25</v>
      </c>
      <c r="H40" s="167" t="n">
        <v>15.97</v>
      </c>
      <c r="I40" s="152" t="n">
        <v>2733</v>
      </c>
    </row>
    <row r="41" customFormat="false" ht="22.5" hidden="false" customHeight="true" outlineLevel="0" collapsed="false">
      <c r="A41" s="69" t="n">
        <f aca="false">IF(D41&lt;&gt;"",COUNTA($D$10:D41),"")</f>
        <v>32</v>
      </c>
      <c r="B41" s="165" t="n">
        <v>432</v>
      </c>
      <c r="C41" s="71" t="s">
        <v>346</v>
      </c>
      <c r="D41" s="167" t="n">
        <v>20.81</v>
      </c>
      <c r="E41" s="152" t="n">
        <v>3570</v>
      </c>
      <c r="F41" s="129" t="s">
        <v>25</v>
      </c>
      <c r="G41" s="129" t="s">
        <v>25</v>
      </c>
      <c r="H41" s="167" t="n">
        <v>21.27</v>
      </c>
      <c r="I41" s="129" t="n">
        <v>3651</v>
      </c>
    </row>
    <row r="42" customFormat="false" ht="22.5" hidden="false" customHeight="true" outlineLevel="0" collapsed="false">
      <c r="A42" s="69" t="n">
        <f aca="false">IF(D42&lt;&gt;"",COUNTA($D$10:D42),"")</f>
        <v>33</v>
      </c>
      <c r="B42" s="165" t="n">
        <v>433</v>
      </c>
      <c r="C42" s="71" t="s">
        <v>347</v>
      </c>
      <c r="D42" s="167" t="n">
        <v>19.59</v>
      </c>
      <c r="E42" s="152" t="n">
        <v>3376</v>
      </c>
      <c r="F42" s="129" t="s">
        <v>25</v>
      </c>
      <c r="G42" s="129" t="s">
        <v>25</v>
      </c>
      <c r="H42" s="167" t="n">
        <v>19.24</v>
      </c>
      <c r="I42" s="152" t="n">
        <v>3324</v>
      </c>
    </row>
    <row r="43" customFormat="false" ht="11.25" hidden="false" customHeight="true" outlineLevel="0" collapsed="false">
      <c r="A43" s="69" t="n">
        <f aca="false">IF(D43&lt;&gt;"",COUNTA($D$10:D43),"")</f>
        <v>34</v>
      </c>
      <c r="B43" s="165" t="n">
        <v>434</v>
      </c>
      <c r="C43" s="71" t="s">
        <v>348</v>
      </c>
      <c r="D43" s="166" t="n">
        <v>17.81</v>
      </c>
      <c r="E43" s="129" t="n">
        <v>3080</v>
      </c>
      <c r="F43" s="167" t="n">
        <v>18.27</v>
      </c>
      <c r="G43" s="152" t="n">
        <v>3149</v>
      </c>
      <c r="H43" s="168" t="n">
        <v>17.76</v>
      </c>
      <c r="I43" s="129" t="n">
        <v>3072</v>
      </c>
    </row>
    <row r="44" customFormat="false" ht="11.25" hidden="false" customHeight="true" outlineLevel="0" collapsed="false">
      <c r="A44" s="69" t="n">
        <f aca="false">IF(D44&lt;&gt;"",COUNTA($D$10:D44),"")</f>
        <v>35</v>
      </c>
      <c r="B44" s="165" t="n">
        <v>512</v>
      </c>
      <c r="C44" s="71" t="s">
        <v>349</v>
      </c>
      <c r="D44" s="167" t="n">
        <v>10.58</v>
      </c>
      <c r="E44" s="129" t="n">
        <v>1992</v>
      </c>
      <c r="F44" s="129" t="s">
        <v>16</v>
      </c>
      <c r="G44" s="129" t="s">
        <v>16</v>
      </c>
      <c r="H44" s="167" t="n">
        <v>10.58</v>
      </c>
      <c r="I44" s="129" t="n">
        <v>1992</v>
      </c>
    </row>
    <row r="45" customFormat="false" ht="22.5" hidden="false" customHeight="true" outlineLevel="0" collapsed="false">
      <c r="A45" s="69" t="n">
        <f aca="false">IF(D45&lt;&gt;"",COUNTA($D$10:D45),"")</f>
        <v>36</v>
      </c>
      <c r="B45" s="165" t="n">
        <v>513</v>
      </c>
      <c r="C45" s="71" t="s">
        <v>350</v>
      </c>
      <c r="D45" s="166" t="n">
        <v>11.8</v>
      </c>
      <c r="E45" s="129" t="n">
        <v>2032</v>
      </c>
      <c r="F45" s="167" t="n">
        <v>12.59</v>
      </c>
      <c r="G45" s="152" t="n">
        <v>2138</v>
      </c>
      <c r="H45" s="166" t="n">
        <v>11.54</v>
      </c>
      <c r="I45" s="129" t="n">
        <v>1997</v>
      </c>
    </row>
    <row r="46" customFormat="false" ht="22.5" hidden="false" customHeight="true" outlineLevel="0" collapsed="false">
      <c r="A46" s="69" t="n">
        <f aca="false">IF(D46&lt;&gt;"",COUNTA($D$10:D46),"")</f>
        <v>37</v>
      </c>
      <c r="B46" s="165" t="n">
        <v>531</v>
      </c>
      <c r="C46" s="71" t="s">
        <v>351</v>
      </c>
      <c r="D46" s="166" t="n">
        <v>11.44</v>
      </c>
      <c r="E46" s="129" t="n">
        <v>2098</v>
      </c>
      <c r="F46" s="167" t="n">
        <v>9.73</v>
      </c>
      <c r="G46" s="152" t="n">
        <v>1748</v>
      </c>
      <c r="H46" s="166" t="n">
        <v>11.82</v>
      </c>
      <c r="I46" s="129" t="n">
        <v>2176</v>
      </c>
    </row>
    <row r="47" customFormat="false" ht="22.5" hidden="false" customHeight="true" outlineLevel="0" collapsed="false">
      <c r="A47" s="69" t="n">
        <f aca="false">IF(D47&lt;&gt;"",COUNTA($D$10:D47),"")</f>
        <v>38</v>
      </c>
      <c r="B47" s="165" t="n">
        <v>532</v>
      </c>
      <c r="C47" s="71" t="s">
        <v>352</v>
      </c>
      <c r="D47" s="166" t="n">
        <v>19.67</v>
      </c>
      <c r="E47" s="129" t="n">
        <v>3429</v>
      </c>
      <c r="F47" s="166" t="n">
        <v>17.65</v>
      </c>
      <c r="G47" s="129" t="n">
        <v>3069</v>
      </c>
      <c r="H47" s="166" t="n">
        <v>20.22</v>
      </c>
      <c r="I47" s="129" t="n">
        <v>3527</v>
      </c>
    </row>
    <row r="48" customFormat="false" ht="11.25" hidden="false" customHeight="true" outlineLevel="0" collapsed="false">
      <c r="A48" s="69" t="n">
        <f aca="false">IF(D48&lt;&gt;"",COUNTA($D$10:D48),"")</f>
        <v>39</v>
      </c>
      <c r="B48" s="165" t="n">
        <v>613</v>
      </c>
      <c r="C48" s="71" t="s">
        <v>353</v>
      </c>
      <c r="D48" s="167" t="n">
        <v>16.15</v>
      </c>
      <c r="E48" s="152" t="n">
        <v>2678</v>
      </c>
      <c r="F48" s="127" t="s">
        <v>25</v>
      </c>
      <c r="G48" s="152" t="n">
        <v>2578</v>
      </c>
      <c r="H48" s="167" t="n">
        <v>16.94</v>
      </c>
      <c r="I48" s="152" t="n">
        <v>2834</v>
      </c>
    </row>
    <row r="49" customFormat="false" ht="11.25" hidden="false" customHeight="true" outlineLevel="0" collapsed="false">
      <c r="A49" s="69" t="n">
        <f aca="false">IF(D49&lt;&gt;"",COUNTA($D$10:D49),"")</f>
        <v>40</v>
      </c>
      <c r="B49" s="165" t="n">
        <v>621</v>
      </c>
      <c r="C49" s="71" t="s">
        <v>354</v>
      </c>
      <c r="D49" s="166" t="n">
        <v>10.47</v>
      </c>
      <c r="E49" s="129" t="n">
        <v>1813</v>
      </c>
      <c r="F49" s="167" t="n">
        <v>9.38</v>
      </c>
      <c r="G49" s="152" t="n">
        <v>1630</v>
      </c>
      <c r="H49" s="167" t="n">
        <v>12.54</v>
      </c>
      <c r="I49" s="152" t="n">
        <v>2163</v>
      </c>
    </row>
    <row r="50" customFormat="false" ht="11.25" hidden="false" customHeight="true" outlineLevel="0" collapsed="false">
      <c r="A50" s="69" t="n">
        <f aca="false">IF(D50&lt;&gt;"",COUNTA($D$10:D50),"")</f>
        <v>41</v>
      </c>
      <c r="B50" s="165" t="n">
        <v>622</v>
      </c>
      <c r="C50" s="71" t="s">
        <v>355</v>
      </c>
      <c r="D50" s="167" t="n">
        <v>11.43</v>
      </c>
      <c r="E50" s="152" t="n">
        <v>1991</v>
      </c>
      <c r="F50" s="167" t="n">
        <v>8.17</v>
      </c>
      <c r="G50" s="152" t="n">
        <v>1426</v>
      </c>
      <c r="H50" s="167" t="n">
        <v>13.94</v>
      </c>
      <c r="I50" s="152" t="n">
        <v>2426</v>
      </c>
    </row>
    <row r="51" customFormat="false" ht="11.25" hidden="false" customHeight="true" outlineLevel="0" collapsed="false">
      <c r="A51" s="69" t="n">
        <f aca="false">IF(D51&lt;&gt;"",COUNTA($D$10:D51),"")</f>
        <v>42</v>
      </c>
      <c r="B51" s="165" t="n">
        <v>623</v>
      </c>
      <c r="C51" s="71" t="s">
        <v>356</v>
      </c>
      <c r="D51" s="166" t="n">
        <v>7.26</v>
      </c>
      <c r="E51" s="129" t="n">
        <v>1258</v>
      </c>
      <c r="F51" s="166" t="n">
        <v>7.19</v>
      </c>
      <c r="G51" s="129" t="n">
        <v>1246</v>
      </c>
      <c r="H51" s="167" t="n">
        <v>9.15</v>
      </c>
      <c r="I51" s="152" t="n">
        <v>1558</v>
      </c>
    </row>
    <row r="52" customFormat="false" ht="11.45" hidden="false" customHeight="true" outlineLevel="0" collapsed="false">
      <c r="A52" s="69" t="n">
        <f aca="false">IF(D52&lt;&gt;"",COUNTA($D$10:D52),"")</f>
        <v>43</v>
      </c>
      <c r="B52" s="165" t="n">
        <v>632</v>
      </c>
      <c r="C52" s="71" t="s">
        <v>357</v>
      </c>
      <c r="D52" s="167" t="n">
        <v>9.27</v>
      </c>
      <c r="E52" s="152" t="n">
        <v>1617</v>
      </c>
      <c r="F52" s="167" t="n">
        <v>8.96</v>
      </c>
      <c r="G52" s="152" t="n">
        <v>1564</v>
      </c>
      <c r="H52" s="129" t="s">
        <v>25</v>
      </c>
      <c r="I52" s="129" t="s">
        <v>25</v>
      </c>
    </row>
    <row r="53" customFormat="false" ht="11.45" hidden="false" customHeight="true" outlineLevel="0" collapsed="false">
      <c r="A53" s="69" t="n">
        <f aca="false">IF(D53&lt;&gt;"",COUNTA($D$10:D53),"")</f>
        <v>44</v>
      </c>
      <c r="B53" s="165" t="n">
        <v>633</v>
      </c>
      <c r="C53" s="71" t="s">
        <v>358</v>
      </c>
      <c r="D53" s="166" t="n">
        <v>8.68</v>
      </c>
      <c r="E53" s="129" t="n">
        <v>1502</v>
      </c>
      <c r="F53" s="166" t="n">
        <v>8.46</v>
      </c>
      <c r="G53" s="129" t="n">
        <v>1452</v>
      </c>
      <c r="H53" s="167" t="n">
        <v>9.15</v>
      </c>
      <c r="I53" s="152" t="n">
        <v>1606</v>
      </c>
    </row>
    <row r="54" customFormat="false" ht="11.45" hidden="false" customHeight="true" outlineLevel="0" collapsed="false">
      <c r="A54" s="69" t="n">
        <f aca="false">IF(D54&lt;&gt;"",COUNTA($D$10:D54),"")</f>
        <v>45</v>
      </c>
      <c r="B54" s="165" t="n">
        <v>711</v>
      </c>
      <c r="C54" s="80" t="s">
        <v>359</v>
      </c>
      <c r="D54" s="167" t="n">
        <v>28.05</v>
      </c>
      <c r="E54" s="152" t="n">
        <v>4870</v>
      </c>
      <c r="F54" s="129" t="s">
        <v>25</v>
      </c>
      <c r="G54" s="129" t="s">
        <v>25</v>
      </c>
      <c r="H54" s="167" t="n">
        <v>28.75</v>
      </c>
      <c r="I54" s="152" t="n">
        <v>5002</v>
      </c>
    </row>
    <row r="55" customFormat="false" ht="11.45" hidden="false" customHeight="true" outlineLevel="0" collapsed="false">
      <c r="A55" s="69" t="n">
        <f aca="false">IF(D55&lt;&gt;"",COUNTA($D$10:D55),"")</f>
        <v>46</v>
      </c>
      <c r="B55" s="165" t="n">
        <v>713</v>
      </c>
      <c r="C55" s="71" t="s">
        <v>360</v>
      </c>
      <c r="D55" s="166" t="n">
        <v>18.07</v>
      </c>
      <c r="E55" s="129" t="n">
        <v>3107</v>
      </c>
      <c r="F55" s="166" t="n">
        <v>15.58</v>
      </c>
      <c r="G55" s="129" t="n">
        <v>2673</v>
      </c>
      <c r="H55" s="167" t="n">
        <v>20.61</v>
      </c>
      <c r="I55" s="152" t="n">
        <v>3551</v>
      </c>
    </row>
    <row r="56" customFormat="false" ht="11.25" hidden="false" customHeight="true" outlineLevel="0" collapsed="false">
      <c r="A56" s="69" t="n">
        <f aca="false">IF(D56&lt;&gt;"",COUNTA($D$10:D56),"")</f>
        <v>47</v>
      </c>
      <c r="B56" s="165" t="n">
        <v>714</v>
      </c>
      <c r="C56" s="71" t="s">
        <v>361</v>
      </c>
      <c r="D56" s="166" t="n">
        <v>14.09</v>
      </c>
      <c r="E56" s="129" t="n">
        <v>2440</v>
      </c>
      <c r="F56" s="166" t="n">
        <v>13.5</v>
      </c>
      <c r="G56" s="129" t="n">
        <v>2336</v>
      </c>
      <c r="H56" s="167" t="n">
        <v>16.73</v>
      </c>
      <c r="I56" s="152" t="n">
        <v>2904</v>
      </c>
    </row>
    <row r="57" customFormat="false" ht="11.25" hidden="false" customHeight="true" outlineLevel="0" collapsed="false">
      <c r="A57" s="69" t="n">
        <f aca="false">IF(D57&lt;&gt;"",COUNTA($D$10:D57),"")</f>
        <v>48</v>
      </c>
      <c r="B57" s="165" t="n">
        <v>721</v>
      </c>
      <c r="C57" s="71" t="s">
        <v>362</v>
      </c>
      <c r="D57" s="167" t="n">
        <v>22.89</v>
      </c>
      <c r="E57" s="152" t="n">
        <v>3915</v>
      </c>
      <c r="F57" s="167" t="n">
        <v>21.23</v>
      </c>
      <c r="G57" s="152" t="n">
        <v>3641</v>
      </c>
      <c r="H57" s="129" t="s">
        <v>25</v>
      </c>
      <c r="I57" s="129" t="s">
        <v>25</v>
      </c>
    </row>
    <row r="58" customFormat="false" ht="11.25" hidden="false" customHeight="true" outlineLevel="0" collapsed="false">
      <c r="A58" s="69" t="n">
        <f aca="false">IF(D58&lt;&gt;"",COUNTA($D$10:D58),"")</f>
        <v>49</v>
      </c>
      <c r="B58" s="165" t="n">
        <v>722</v>
      </c>
      <c r="C58" s="71" t="s">
        <v>363</v>
      </c>
      <c r="D58" s="166" t="n">
        <v>15.77</v>
      </c>
      <c r="E58" s="129" t="n">
        <v>2724</v>
      </c>
      <c r="F58" s="166" t="n">
        <v>15.68</v>
      </c>
      <c r="G58" s="129" t="n">
        <v>2706</v>
      </c>
      <c r="H58" s="167" t="n">
        <v>16.38</v>
      </c>
      <c r="I58" s="152" t="n">
        <v>2841</v>
      </c>
    </row>
    <row r="59" customFormat="false" ht="11.25" hidden="false" customHeight="true" outlineLevel="0" collapsed="false">
      <c r="A59" s="69" t="n">
        <f aca="false">IF(D59&lt;&gt;"",COUNTA($D$10:D59),"")</f>
        <v>50</v>
      </c>
      <c r="B59" s="165" t="n">
        <v>723</v>
      </c>
      <c r="C59" s="71" t="s">
        <v>364</v>
      </c>
      <c r="D59" s="167" t="n">
        <v>12.68</v>
      </c>
      <c r="E59" s="152" t="n">
        <v>2278</v>
      </c>
      <c r="F59" s="167" t="n">
        <v>12.14</v>
      </c>
      <c r="G59" s="152" t="n">
        <v>2203</v>
      </c>
      <c r="H59" s="129" t="s">
        <v>25</v>
      </c>
      <c r="I59" s="129" t="s">
        <v>25</v>
      </c>
    </row>
    <row r="60" customFormat="false" ht="11.25" hidden="false" customHeight="false" outlineLevel="0" collapsed="false">
      <c r="A60" s="69" t="n">
        <f aca="false">IF(D60&lt;&gt;"",COUNTA($D$10:D60),"")</f>
        <v>51</v>
      </c>
      <c r="B60" s="165" t="n">
        <v>731</v>
      </c>
      <c r="C60" s="71" t="s">
        <v>365</v>
      </c>
      <c r="D60" s="167" t="n">
        <v>25.01</v>
      </c>
      <c r="E60" s="152" t="n">
        <v>4331</v>
      </c>
      <c r="F60" s="167" t="n">
        <v>18.52</v>
      </c>
      <c r="G60" s="152" t="n">
        <v>3187</v>
      </c>
      <c r="H60" s="167" t="n">
        <v>33.65</v>
      </c>
      <c r="I60" s="152" t="n">
        <v>5853</v>
      </c>
    </row>
    <row r="61" customFormat="false" ht="11.25" hidden="false" customHeight="true" outlineLevel="0" collapsed="false">
      <c r="A61" s="69" t="n">
        <f aca="false">IF(D61&lt;&gt;"",COUNTA($D$10:D61),"")</f>
        <v>52</v>
      </c>
      <c r="B61" s="165" t="n">
        <v>732</v>
      </c>
      <c r="C61" s="71" t="s">
        <v>366</v>
      </c>
      <c r="D61" s="166" t="n">
        <v>19.64</v>
      </c>
      <c r="E61" s="129" t="n">
        <v>3390</v>
      </c>
      <c r="F61" s="166" t="n">
        <v>19.21</v>
      </c>
      <c r="G61" s="129" t="n">
        <v>3311</v>
      </c>
      <c r="H61" s="166" t="n">
        <v>20.29</v>
      </c>
      <c r="I61" s="129" t="n">
        <v>3509</v>
      </c>
    </row>
    <row r="62" customFormat="false" ht="11.45" hidden="false" customHeight="true" outlineLevel="0" collapsed="false">
      <c r="A62" s="69" t="n">
        <f aca="false">IF(D62&lt;&gt;"",COUNTA($D$10:D62),"")</f>
        <v>53</v>
      </c>
      <c r="B62" s="165" t="n">
        <v>811</v>
      </c>
      <c r="C62" s="71" t="s">
        <v>367</v>
      </c>
      <c r="D62" s="167" t="n">
        <v>10.87</v>
      </c>
      <c r="E62" s="152" t="n">
        <v>1797</v>
      </c>
      <c r="F62" s="167" t="n">
        <v>10.81</v>
      </c>
      <c r="G62" s="152" t="n">
        <v>1785</v>
      </c>
      <c r="H62" s="129" t="s">
        <v>25</v>
      </c>
      <c r="I62" s="129" t="s">
        <v>25</v>
      </c>
    </row>
    <row r="63" customFormat="false" ht="11.45" hidden="false" customHeight="true" outlineLevel="0" collapsed="false">
      <c r="A63" s="69" t="n">
        <f aca="false">IF(D63&lt;&gt;"",COUNTA($D$10:D63),"")</f>
        <v>54</v>
      </c>
      <c r="B63" s="165" t="n">
        <v>812</v>
      </c>
      <c r="C63" s="71" t="s">
        <v>368</v>
      </c>
      <c r="D63" s="167" t="n">
        <v>19.57</v>
      </c>
      <c r="E63" s="152" t="n">
        <v>3391</v>
      </c>
      <c r="F63" s="167" t="n">
        <v>17.81</v>
      </c>
      <c r="G63" s="152" t="n">
        <v>3094</v>
      </c>
      <c r="H63" s="129" t="s">
        <v>25</v>
      </c>
      <c r="I63" s="129" t="s">
        <v>25</v>
      </c>
    </row>
    <row r="64" customFormat="false" ht="22.5" hidden="false" customHeight="true" outlineLevel="0" collapsed="false">
      <c r="A64" s="69" t="n">
        <f aca="false">IF(D64&lt;&gt;"",COUNTA($D$10:D64),"")</f>
        <v>55</v>
      </c>
      <c r="B64" s="165" t="n">
        <v>813</v>
      </c>
      <c r="C64" s="71" t="s">
        <v>369</v>
      </c>
      <c r="D64" s="166" t="n">
        <v>15.58</v>
      </c>
      <c r="E64" s="129" t="n">
        <v>2701</v>
      </c>
      <c r="F64" s="166" t="n">
        <v>15.39</v>
      </c>
      <c r="G64" s="129" t="n">
        <v>2667</v>
      </c>
      <c r="H64" s="166" t="n">
        <v>16.32</v>
      </c>
      <c r="I64" s="129" t="n">
        <v>2833</v>
      </c>
    </row>
    <row r="65" customFormat="false" ht="11.25" hidden="false" customHeight="false" outlineLevel="0" collapsed="false">
      <c r="A65" s="69" t="n">
        <f aca="false">IF(D65&lt;&gt;"",COUNTA($D$10:D65),"")</f>
        <v>56</v>
      </c>
      <c r="B65" s="165" t="n">
        <v>814</v>
      </c>
      <c r="C65" s="71" t="s">
        <v>370</v>
      </c>
      <c r="D65" s="167" t="n">
        <v>40.15</v>
      </c>
      <c r="E65" s="152" t="n">
        <v>7092</v>
      </c>
      <c r="F65" s="168" t="n">
        <v>31.72</v>
      </c>
      <c r="G65" s="129" t="n">
        <v>5657</v>
      </c>
      <c r="H65" s="167" t="n">
        <v>46.51</v>
      </c>
      <c r="I65" s="152" t="n">
        <v>8176</v>
      </c>
    </row>
    <row r="66" customFormat="false" ht="11.45" hidden="false" customHeight="true" outlineLevel="0" collapsed="false">
      <c r="A66" s="69" t="n">
        <f aca="false">IF(D66&lt;&gt;"",COUNTA($D$10:D66),"")</f>
        <v>57</v>
      </c>
      <c r="B66" s="165" t="n">
        <v>817</v>
      </c>
      <c r="C66" s="71" t="s">
        <v>371</v>
      </c>
      <c r="D66" s="169" t="n">
        <v>10.9</v>
      </c>
      <c r="E66" s="129" t="n">
        <v>1895</v>
      </c>
      <c r="F66" s="169" t="n">
        <v>10.35</v>
      </c>
      <c r="G66" s="129" t="n">
        <v>1800</v>
      </c>
      <c r="H66" s="169" t="n">
        <v>13.17</v>
      </c>
      <c r="I66" s="129" t="n">
        <v>2288</v>
      </c>
    </row>
    <row r="67" customFormat="false" ht="11.25" hidden="false" customHeight="true" outlineLevel="0" collapsed="false">
      <c r="A67" s="69" t="n">
        <f aca="false">IF(D67&lt;&gt;"",COUNTA($D$10:D67),"")</f>
        <v>58</v>
      </c>
      <c r="B67" s="165" t="n">
        <v>821</v>
      </c>
      <c r="C67" s="71" t="s">
        <v>372</v>
      </c>
      <c r="D67" s="167" t="n">
        <v>11.8</v>
      </c>
      <c r="E67" s="152" t="n">
        <v>2010</v>
      </c>
      <c r="F67" s="129" t="s">
        <v>25</v>
      </c>
      <c r="G67" s="129" t="s">
        <v>25</v>
      </c>
      <c r="H67" s="129" t="s">
        <v>25</v>
      </c>
      <c r="I67" s="129" t="s">
        <v>25</v>
      </c>
    </row>
    <row r="68" customFormat="false" ht="11.45" hidden="false" customHeight="true" outlineLevel="0" collapsed="false">
      <c r="A68" s="69" t="n">
        <f aca="false">IF(D68&lt;&gt;"",COUNTA($D$10:D68),"")</f>
        <v>59</v>
      </c>
      <c r="B68" s="165" t="n">
        <v>823</v>
      </c>
      <c r="C68" s="71" t="s">
        <v>373</v>
      </c>
      <c r="D68" s="169" t="n">
        <v>8.01</v>
      </c>
      <c r="E68" s="129" t="n">
        <v>1320</v>
      </c>
      <c r="F68" s="169" t="n">
        <v>7.95</v>
      </c>
      <c r="G68" s="129" t="n">
        <v>1311</v>
      </c>
      <c r="H68" s="167" t="n">
        <v>9.2</v>
      </c>
      <c r="I68" s="152" t="n">
        <v>1515</v>
      </c>
    </row>
    <row r="69" customFormat="false" ht="11.45" hidden="false" customHeight="true" outlineLevel="0" collapsed="false">
      <c r="A69" s="69" t="n">
        <f aca="false">IF(D69&lt;&gt;"",COUNTA($D$10:D69),"")</f>
        <v>60</v>
      </c>
      <c r="B69" s="165" t="n">
        <v>825</v>
      </c>
      <c r="C69" s="71" t="s">
        <v>374</v>
      </c>
      <c r="D69" s="167" t="n">
        <v>12.22</v>
      </c>
      <c r="E69" s="152" t="n">
        <v>2124</v>
      </c>
      <c r="F69" s="167" t="n">
        <v>12.62</v>
      </c>
      <c r="G69" s="152" t="n">
        <v>2194</v>
      </c>
      <c r="H69" s="167" t="n">
        <v>11.9</v>
      </c>
      <c r="I69" s="152" t="n">
        <v>2069</v>
      </c>
    </row>
    <row r="70" customFormat="false" ht="11.25" hidden="false" customHeight="true" outlineLevel="0" collapsed="false">
      <c r="A70" s="69" t="n">
        <f aca="false">IF(D70&lt;&gt;"",COUNTA($D$10:D70),"")</f>
        <v>61</v>
      </c>
      <c r="B70" s="165" t="n">
        <v>831</v>
      </c>
      <c r="C70" s="71" t="s">
        <v>375</v>
      </c>
      <c r="D70" s="169" t="n">
        <v>14.46</v>
      </c>
      <c r="E70" s="129" t="n">
        <v>2509</v>
      </c>
      <c r="F70" s="169" t="n">
        <v>14.25</v>
      </c>
      <c r="G70" s="129" t="n">
        <v>2471</v>
      </c>
      <c r="H70" s="167" t="n">
        <v>15.02</v>
      </c>
      <c r="I70" s="152" t="n">
        <v>2609</v>
      </c>
    </row>
    <row r="71" customFormat="false" ht="11.25" hidden="false" customHeight="true" outlineLevel="0" collapsed="false">
      <c r="A71" s="69" t="n">
        <f aca="false">IF(D71&lt;&gt;"",COUNTA($D$10:D71),"")</f>
        <v>62</v>
      </c>
      <c r="B71" s="165" t="n">
        <v>832</v>
      </c>
      <c r="C71" s="71" t="s">
        <v>376</v>
      </c>
      <c r="D71" s="167" t="n">
        <v>9.95</v>
      </c>
      <c r="E71" s="152" t="n">
        <v>1717</v>
      </c>
      <c r="F71" s="167" t="n">
        <v>9.95</v>
      </c>
      <c r="G71" s="152" t="n">
        <v>1717</v>
      </c>
      <c r="H71" s="129" t="s">
        <v>16</v>
      </c>
      <c r="I71" s="129" t="s">
        <v>16</v>
      </c>
    </row>
    <row r="72" customFormat="false" ht="11.25" hidden="false" customHeight="true" outlineLevel="0" collapsed="false">
      <c r="A72" s="69" t="n">
        <f aca="false">IF(D72&lt;&gt;"",COUNTA($D$10:D72),"")</f>
        <v>63</v>
      </c>
      <c r="B72" s="165" t="n">
        <v>841</v>
      </c>
      <c r="C72" s="71" t="s">
        <v>377</v>
      </c>
      <c r="D72" s="169" t="n">
        <v>26.02</v>
      </c>
      <c r="E72" s="129" t="n">
        <v>4523</v>
      </c>
      <c r="F72" s="169" t="n">
        <v>25.7</v>
      </c>
      <c r="G72" s="129" t="n">
        <v>4467</v>
      </c>
      <c r="H72" s="169" t="n">
        <v>27.35</v>
      </c>
      <c r="I72" s="129" t="n">
        <v>4753</v>
      </c>
    </row>
    <row r="73" customFormat="false" ht="22.5" hidden="false" customHeight="true" outlineLevel="0" collapsed="false">
      <c r="A73" s="69" t="n">
        <f aca="false">IF(D73&lt;&gt;"",COUNTA($D$10:D73),"")</f>
        <v>64</v>
      </c>
      <c r="B73" s="165" t="n">
        <v>842</v>
      </c>
      <c r="C73" s="71" t="s">
        <v>378</v>
      </c>
      <c r="D73" s="167" t="n">
        <v>20.52</v>
      </c>
      <c r="E73" s="152" t="n">
        <v>3565</v>
      </c>
      <c r="F73" s="167" t="n">
        <v>19.81</v>
      </c>
      <c r="G73" s="152" t="n">
        <v>3437</v>
      </c>
      <c r="H73" s="167" t="n">
        <v>21.64</v>
      </c>
      <c r="I73" s="152" t="n">
        <v>3767</v>
      </c>
    </row>
    <row r="74" customFormat="false" ht="11.25" hidden="false" customHeight="true" outlineLevel="0" collapsed="false">
      <c r="A74" s="69" t="n">
        <f aca="false">IF(D74&lt;&gt;"",COUNTA($D$10:D74),"")</f>
        <v>65</v>
      </c>
      <c r="B74" s="165" t="n">
        <v>843</v>
      </c>
      <c r="C74" s="71" t="s">
        <v>379</v>
      </c>
      <c r="D74" s="167" t="n">
        <v>30.81</v>
      </c>
      <c r="E74" s="152" t="n">
        <v>5347</v>
      </c>
      <c r="F74" s="169" t="n">
        <v>27.86</v>
      </c>
      <c r="G74" s="129" t="n">
        <v>4827</v>
      </c>
      <c r="H74" s="167" t="n">
        <v>32.29</v>
      </c>
      <c r="I74" s="152" t="n">
        <v>5609</v>
      </c>
    </row>
    <row r="75" customFormat="false" ht="11.25" hidden="false" customHeight="true" outlineLevel="0" collapsed="false">
      <c r="A75" s="69" t="n">
        <f aca="false">IF(D75&lt;&gt;"",COUNTA($D$10:D75),"")</f>
        <v>66</v>
      </c>
      <c r="B75" s="165" t="n">
        <v>921</v>
      </c>
      <c r="C75" s="71" t="s">
        <v>380</v>
      </c>
      <c r="D75" s="169" t="n">
        <v>11.86</v>
      </c>
      <c r="E75" s="129" t="n">
        <v>2056</v>
      </c>
      <c r="F75" s="167" t="n">
        <v>11.14</v>
      </c>
      <c r="G75" s="152" t="n">
        <v>1932</v>
      </c>
      <c r="H75" s="167" t="n">
        <v>12.71</v>
      </c>
      <c r="I75" s="152" t="n">
        <v>2203</v>
      </c>
    </row>
    <row r="76" customFormat="false" ht="11.45" hidden="false" customHeight="true" outlineLevel="0" collapsed="false">
      <c r="A76" s="69" t="n">
        <f aca="false">IF(D76&lt;&gt;"",COUNTA($D$10:D76),"")</f>
        <v>67</v>
      </c>
      <c r="B76" s="165" t="n">
        <v>924</v>
      </c>
      <c r="C76" s="71" t="s">
        <v>381</v>
      </c>
      <c r="D76" s="167" t="n">
        <v>24.89</v>
      </c>
      <c r="E76" s="152" t="n">
        <v>4167</v>
      </c>
      <c r="F76" s="129" t="s">
        <v>25</v>
      </c>
      <c r="G76" s="129" t="s">
        <v>25</v>
      </c>
      <c r="H76" s="167" t="n">
        <v>27.84</v>
      </c>
      <c r="I76" s="152" t="n">
        <v>4638</v>
      </c>
    </row>
    <row r="77" customFormat="false" ht="11.45" hidden="false" customHeight="true" outlineLevel="0" collapsed="false"/>
  </sheetData>
  <mergeCells count="17">
    <mergeCell ref="A1:C1"/>
    <mergeCell ref="D1:I1"/>
    <mergeCell ref="A2:C2"/>
    <mergeCell ref="D2:I2"/>
    <mergeCell ref="A3:A7"/>
    <mergeCell ref="B3:B7"/>
    <mergeCell ref="C3:C7"/>
    <mergeCell ref="D3:E3"/>
    <mergeCell ref="F3:G3"/>
    <mergeCell ref="H3:I3"/>
    <mergeCell ref="D4:D6"/>
    <mergeCell ref="E4:E6"/>
    <mergeCell ref="F4:F6"/>
    <mergeCell ref="G4:G6"/>
    <mergeCell ref="H4:H6"/>
    <mergeCell ref="I4:I6"/>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70" width="5.71"/>
    <col collapsed="false" customWidth="true" hidden="false" outlineLevel="0" max="2" min="2" style="171" width="86.41"/>
    <col collapsed="false" customWidth="false" hidden="false" outlineLevel="0" max="257" min="3" style="171" width="11.28"/>
  </cols>
  <sheetData>
    <row r="1" s="173" customFormat="true" ht="39.95" hidden="false" customHeight="true" outlineLevel="0" collapsed="false">
      <c r="A1" s="172" t="s">
        <v>77</v>
      </c>
      <c r="B1" s="172"/>
    </row>
    <row r="2" customFormat="false" ht="24" hidden="false" customHeight="true" outlineLevel="0" collapsed="false">
      <c r="A2" s="174" t="s">
        <v>382</v>
      </c>
      <c r="B2" s="175" t="s">
        <v>383</v>
      </c>
    </row>
    <row r="3" customFormat="false" ht="8.1" hidden="false" customHeight="true" outlineLevel="0" collapsed="false">
      <c r="A3" s="174"/>
      <c r="B3" s="175"/>
    </row>
    <row r="4" customFormat="false" ht="12" hidden="false" customHeight="true" outlineLevel="0" collapsed="false">
      <c r="A4" s="174"/>
      <c r="B4" s="176"/>
    </row>
    <row r="5" customFormat="false" ht="8.1" hidden="false" customHeight="true" outlineLevel="0" collapsed="false">
      <c r="A5" s="174"/>
      <c r="B5" s="175"/>
    </row>
    <row r="6" customFormat="false" ht="12" hidden="false" customHeight="true" outlineLevel="0" collapsed="false">
      <c r="A6" s="174"/>
      <c r="B6" s="175"/>
    </row>
    <row r="7" customFormat="false" ht="8.1" hidden="false" customHeight="true" outlineLevel="0" collapsed="false">
      <c r="A7" s="174"/>
      <c r="B7" s="175"/>
    </row>
    <row r="8" customFormat="false" ht="12" hidden="false" customHeight="true" outlineLevel="0" collapsed="false">
      <c r="A8" s="174"/>
      <c r="B8" s="175"/>
    </row>
    <row r="9" customFormat="false" ht="8.1" hidden="false" customHeight="true" outlineLevel="0" collapsed="false">
      <c r="A9" s="174"/>
      <c r="B9" s="175"/>
    </row>
    <row r="10" customFormat="false" ht="12" hidden="false" customHeight="true" outlineLevel="0" collapsed="false">
      <c r="A10" s="174"/>
      <c r="B10" s="175"/>
    </row>
    <row r="11" customFormat="false" ht="8.1" hidden="false" customHeight="true" outlineLevel="0" collapsed="false">
      <c r="A11" s="177"/>
      <c r="B11" s="175"/>
    </row>
    <row r="12" customFormat="false" ht="12" hidden="false" customHeight="true" outlineLevel="0" collapsed="false">
      <c r="A12" s="174"/>
      <c r="B12" s="175"/>
    </row>
    <row r="13" customFormat="false" ht="8.1" hidden="false" customHeight="true" outlineLevel="0" collapsed="false">
      <c r="A13" s="177"/>
      <c r="B13" s="175"/>
    </row>
    <row r="14" customFormat="false" ht="12" hidden="false" customHeight="true" outlineLevel="0" collapsed="false">
      <c r="A14" s="174"/>
      <c r="B14" s="175"/>
    </row>
    <row r="15" customFormat="false" ht="8.1" hidden="false" customHeight="true" outlineLevel="0" collapsed="false">
      <c r="A15" s="177"/>
      <c r="B15" s="175"/>
    </row>
    <row r="16" customFormat="false" ht="12" hidden="false" customHeight="true" outlineLevel="0" collapsed="false">
      <c r="A16" s="174"/>
      <c r="B16" s="175"/>
    </row>
    <row r="17" customFormat="false" ht="8.1" hidden="false" customHeight="true" outlineLevel="0" collapsed="false">
      <c r="A17" s="177"/>
      <c r="B17" s="178"/>
    </row>
    <row r="18" customFormat="false" ht="12" hidden="false" customHeight="true" outlineLevel="0" collapsed="false">
      <c r="A18" s="177"/>
      <c r="B18" s="178"/>
    </row>
    <row r="19" customFormat="false" ht="8.1" hidden="false" customHeight="true" outlineLevel="0" collapsed="false">
      <c r="A19" s="177"/>
      <c r="B19" s="178"/>
    </row>
    <row r="20" customFormat="false" ht="12" hidden="false" customHeight="true" outlineLevel="0" collapsed="false">
      <c r="A20" s="177"/>
      <c r="B20" s="178"/>
    </row>
    <row r="21" customFormat="false" ht="8.1" hidden="false" customHeight="true" outlineLevel="0" collapsed="false">
      <c r="A21" s="177"/>
      <c r="B21" s="178"/>
    </row>
    <row r="22" customFormat="false" ht="12" hidden="false" customHeight="true" outlineLevel="0" collapsed="false">
      <c r="A22" s="177"/>
      <c r="B22" s="178"/>
    </row>
    <row r="23" customFormat="false" ht="12" hidden="false" customHeight="true" outlineLevel="0" collapsed="false">
      <c r="A23" s="177"/>
      <c r="B23" s="178"/>
    </row>
    <row r="24" customFormat="false" ht="12" hidden="false" customHeight="true" outlineLevel="0" collapsed="false">
      <c r="A24" s="177"/>
      <c r="B24" s="178"/>
    </row>
    <row r="25" customFormat="false" ht="12" hidden="false" customHeight="true" outlineLevel="0" collapsed="false">
      <c r="A25" s="177"/>
      <c r="B25" s="178"/>
    </row>
    <row r="26" customFormat="false" ht="12" hidden="false" customHeight="true" outlineLevel="0" collapsed="false">
      <c r="A26" s="177"/>
      <c r="B26" s="178"/>
    </row>
    <row r="27" customFormat="false" ht="12" hidden="false" customHeight="true" outlineLevel="0" collapsed="false">
      <c r="A27" s="177"/>
      <c r="B27" s="178"/>
    </row>
    <row r="28" customFormat="false" ht="12" hidden="false" customHeight="true" outlineLevel="0" collapsed="false">
      <c r="A28" s="177"/>
      <c r="B28" s="178"/>
    </row>
    <row r="29" customFormat="false" ht="12" hidden="false" customHeight="true" outlineLevel="0" collapsed="false">
      <c r="A29" s="177"/>
      <c r="B29" s="178"/>
    </row>
    <row r="30" customFormat="false" ht="12" hidden="false" customHeight="true" outlineLevel="0" collapsed="false">
      <c r="A30" s="177"/>
      <c r="B30" s="178"/>
    </row>
    <row r="31" customFormat="false" ht="12" hidden="false" customHeight="true" outlineLevel="0" collapsed="false">
      <c r="A31" s="177"/>
      <c r="B31" s="178"/>
    </row>
    <row r="32" customFormat="false" ht="12" hidden="false" customHeight="true" outlineLevel="0" collapsed="false">
      <c r="A32" s="177"/>
      <c r="B32" s="178"/>
    </row>
    <row r="33" customFormat="false" ht="12" hidden="false" customHeight="true" outlineLevel="0" collapsed="false">
      <c r="A33" s="177"/>
      <c r="B33" s="178"/>
    </row>
    <row r="34" customFormat="false" ht="12" hidden="false" customHeight="true" outlineLevel="0" collapsed="false">
      <c r="A34" s="177"/>
      <c r="B34" s="178"/>
    </row>
    <row r="35" customFormat="false" ht="12" hidden="false" customHeight="true" outlineLevel="0" collapsed="false">
      <c r="A35" s="177"/>
      <c r="B35" s="178"/>
    </row>
    <row r="36" customFormat="false" ht="12" hidden="false" customHeight="true" outlineLevel="0" collapsed="false">
      <c r="A36" s="177"/>
      <c r="B36" s="178"/>
    </row>
    <row r="37" customFormat="false" ht="12" hidden="false" customHeight="true" outlineLevel="0" collapsed="false">
      <c r="A37" s="177"/>
      <c r="B37" s="178"/>
    </row>
    <row r="38" customFormat="false" ht="12" hidden="false" customHeight="true" outlineLevel="0" collapsed="false">
      <c r="A38" s="177"/>
      <c r="B38" s="178"/>
    </row>
    <row r="39" customFormat="false" ht="12" hidden="false" customHeight="true" outlineLevel="0" collapsed="false">
      <c r="A39" s="177"/>
      <c r="B39" s="178"/>
    </row>
    <row r="40" customFormat="false" ht="12" hidden="false" customHeight="true" outlineLevel="0" collapsed="false">
      <c r="A40" s="177"/>
      <c r="B40" s="178"/>
    </row>
    <row r="41" customFormat="false" ht="12" hidden="false" customHeight="true" outlineLevel="0" collapsed="false">
      <c r="A41" s="177"/>
      <c r="B41" s="178"/>
    </row>
    <row r="42" customFormat="false" ht="12" hidden="false" customHeight="true" outlineLevel="0" collapsed="false">
      <c r="A42" s="179"/>
    </row>
    <row r="43" customFormat="false" ht="12" hidden="false" customHeight="true" outlineLevel="0" collapsed="false">
      <c r="A43" s="177"/>
    </row>
    <row r="44" customFormat="false" ht="12" hidden="false" customHeight="true" outlineLevel="0" collapsed="false">
      <c r="A44" s="177"/>
    </row>
    <row r="45" customFormat="false" ht="12" hidden="false" customHeight="true" outlineLevel="0" collapsed="false">
      <c r="A45" s="177"/>
    </row>
    <row r="46" customFormat="false" ht="12" hidden="false" customHeight="true" outlineLevel="0" collapsed="false">
      <c r="A46" s="177"/>
    </row>
    <row r="47" customFormat="false" ht="12" hidden="false" customHeight="true" outlineLevel="0" collapsed="false">
      <c r="A47" s="177"/>
    </row>
    <row r="48" customFormat="false" ht="12" hidden="false" customHeight="true" outlineLevel="0" collapsed="false">
      <c r="A48" s="177"/>
    </row>
    <row r="49" customFormat="false" ht="12" hidden="false" customHeight="true" outlineLevel="0" collapsed="false">
      <c r="A49" s="177"/>
    </row>
    <row r="50" customFormat="false" ht="12" hidden="false" customHeight="true" outlineLevel="0" collapsed="false">
      <c r="A50" s="179"/>
    </row>
    <row r="51" customFormat="false" ht="12" hidden="false" customHeight="true" outlineLevel="0" collapsed="false">
      <c r="A51" s="177"/>
    </row>
    <row r="52" customFormat="false" ht="12" hidden="false" customHeight="true" outlineLevel="0" collapsed="false">
      <c r="A52" s="180"/>
    </row>
    <row r="53" customFormat="false" ht="12" hidden="false" customHeight="true" outlineLevel="0" collapsed="false">
      <c r="A53" s="177"/>
    </row>
    <row r="54" customFormat="false" ht="12" hidden="false" customHeight="true" outlineLevel="0" collapsed="false">
      <c r="A54" s="179"/>
    </row>
    <row r="55" customFormat="false" ht="12" hidden="false" customHeight="true" outlineLevel="0" collapsed="false">
      <c r="A55" s="177"/>
    </row>
    <row r="56" customFormat="false" ht="12" hidden="false" customHeight="true" outlineLevel="0" collapsed="false">
      <c r="A56" s="180"/>
    </row>
    <row r="57" customFormat="false" ht="12" hidden="false" customHeight="true" outlineLevel="0" collapsed="false">
      <c r="A57" s="177"/>
    </row>
    <row r="58" customFormat="false" ht="12" hidden="false" customHeight="true" outlineLevel="0" collapsed="false">
      <c r="A58" s="177"/>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5.7"/>
    <col collapsed="false" customWidth="false" hidden="false" outlineLevel="0" max="257" min="2" style="36" width="11.42"/>
  </cols>
  <sheetData>
    <row r="1" s="47" customFormat="true" ht="39.95" hidden="false" customHeight="true" outlineLevel="0" collapsed="false">
      <c r="A1" s="47" t="s">
        <v>37</v>
      </c>
    </row>
    <row r="66"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5.7"/>
    <col collapsed="false" customWidth="false" hidden="false" outlineLevel="0" max="257" min="2" style="36" width="11.42"/>
  </cols>
  <sheetData>
    <row r="1" s="47" customFormat="true" ht="39.95" hidden="false" customHeight="true" outlineLevel="0" collapsed="false">
      <c r="A1" s="47" t="s">
        <v>38</v>
      </c>
    </row>
    <row r="66" customFormat="false" ht="39.95" hidden="false" customHeight="true" outlineLevel="0" collapsed="false"/>
    <row r="131"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9" width="4.28"/>
    <col collapsed="false" customWidth="true" hidden="false" outlineLevel="0" max="3" min="3" style="50" width="24.28"/>
    <col collapsed="false" customWidth="true" hidden="false" outlineLevel="0" max="4" min="4" style="48" width="6.41"/>
    <col collapsed="false" customWidth="true" hidden="false" outlineLevel="0" max="6" min="5" style="48" width="6.85"/>
    <col collapsed="false" customWidth="true" hidden="false" outlineLevel="0" max="7" min="7" style="48" width="6.41"/>
    <col collapsed="false" customWidth="true" hidden="false" outlineLevel="0" max="9" min="8" style="48" width="6.85"/>
    <col collapsed="false" customWidth="true" hidden="false" outlineLevel="0" max="10" min="10" style="48" width="6.41"/>
    <col collapsed="false" customWidth="true" hidden="false" outlineLevel="0" max="11" min="11" style="48" width="6.7"/>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39</v>
      </c>
      <c r="B1" s="51"/>
      <c r="C1" s="51"/>
      <c r="D1" s="52" t="s">
        <v>78</v>
      </c>
      <c r="E1" s="52"/>
      <c r="F1" s="52"/>
      <c r="G1" s="52"/>
      <c r="H1" s="52"/>
      <c r="I1" s="52"/>
      <c r="J1" s="52"/>
      <c r="K1" s="52"/>
      <c r="L1" s="52"/>
    </row>
    <row r="2" s="53" customFormat="true" ht="24.95" hidden="false" customHeight="true" outlineLevel="0" collapsed="false">
      <c r="A2" s="54" t="s">
        <v>79</v>
      </c>
      <c r="B2" s="54"/>
      <c r="C2" s="54"/>
      <c r="D2" s="52" t="s">
        <v>80</v>
      </c>
      <c r="E2" s="52"/>
      <c r="F2" s="52"/>
      <c r="G2" s="52"/>
      <c r="H2" s="52"/>
      <c r="I2" s="52"/>
      <c r="J2" s="52"/>
      <c r="K2" s="52"/>
      <c r="L2" s="52"/>
    </row>
    <row r="3" s="50" customFormat="true" ht="11.45" hidden="false" customHeight="true" outlineLevel="0" collapsed="false">
      <c r="A3" s="55" t="s">
        <v>81</v>
      </c>
      <c r="B3" s="56" t="s">
        <v>82</v>
      </c>
      <c r="C3" s="57" t="s">
        <v>83</v>
      </c>
      <c r="D3" s="58" t="s">
        <v>84</v>
      </c>
      <c r="E3" s="58"/>
      <c r="F3" s="58"/>
      <c r="G3" s="58" t="s">
        <v>85</v>
      </c>
      <c r="H3" s="58"/>
      <c r="I3" s="58"/>
      <c r="J3" s="58" t="s">
        <v>86</v>
      </c>
      <c r="K3" s="58"/>
      <c r="L3" s="58"/>
    </row>
    <row r="4" s="50" customFormat="true" ht="11.45" hidden="false" customHeight="true" outlineLevel="0" collapsed="false">
      <c r="A4" s="55"/>
      <c r="B4" s="56"/>
      <c r="C4" s="57"/>
      <c r="D4" s="58"/>
      <c r="E4" s="58"/>
      <c r="F4" s="58"/>
      <c r="G4" s="58"/>
      <c r="H4" s="58"/>
      <c r="I4" s="58"/>
      <c r="J4" s="58"/>
      <c r="K4" s="58"/>
      <c r="L4" s="58"/>
    </row>
    <row r="5" s="50" customFormat="true" ht="11.45" hidden="false" customHeight="true" outlineLevel="0" collapsed="false">
      <c r="A5" s="55"/>
      <c r="B5" s="56"/>
      <c r="C5" s="57"/>
      <c r="D5" s="56" t="s">
        <v>87</v>
      </c>
      <c r="E5" s="56" t="s">
        <v>88</v>
      </c>
      <c r="F5" s="56" t="s">
        <v>89</v>
      </c>
      <c r="G5" s="56" t="s">
        <v>87</v>
      </c>
      <c r="H5" s="56" t="s">
        <v>88</v>
      </c>
      <c r="I5" s="56" t="s">
        <v>89</v>
      </c>
      <c r="J5" s="56" t="s">
        <v>87</v>
      </c>
      <c r="K5" s="56" t="s">
        <v>88</v>
      </c>
      <c r="L5" s="58" t="s">
        <v>89</v>
      </c>
    </row>
    <row r="6" s="50" customFormat="true" ht="11.45" hidden="false" customHeight="true" outlineLevel="0" collapsed="false">
      <c r="A6" s="55"/>
      <c r="B6" s="56"/>
      <c r="C6" s="57"/>
      <c r="D6" s="56"/>
      <c r="E6" s="56" t="s">
        <v>90</v>
      </c>
      <c r="F6" s="56"/>
      <c r="G6" s="56"/>
      <c r="H6" s="56" t="s">
        <v>90</v>
      </c>
      <c r="I6" s="56"/>
      <c r="J6" s="56"/>
      <c r="K6" s="58" t="s">
        <v>90</v>
      </c>
      <c r="L6" s="58"/>
    </row>
    <row r="7" s="50" customFormat="true" ht="11.45" hidden="false" customHeight="true" outlineLevel="0" collapsed="false">
      <c r="A7" s="55"/>
      <c r="B7" s="56"/>
      <c r="C7" s="57"/>
      <c r="D7" s="59" t="n">
        <v>1000</v>
      </c>
      <c r="E7" s="56" t="s">
        <v>91</v>
      </c>
      <c r="F7" s="56"/>
      <c r="G7" s="59" t="n">
        <v>1000</v>
      </c>
      <c r="H7" s="56" t="s">
        <v>91</v>
      </c>
      <c r="I7" s="56"/>
      <c r="J7" s="59" t="n">
        <v>1000</v>
      </c>
      <c r="K7" s="58" t="s">
        <v>91</v>
      </c>
      <c r="L7" s="58"/>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5"/>
      <c r="C9" s="66"/>
      <c r="D9" s="67"/>
      <c r="E9" s="68"/>
      <c r="F9" s="68"/>
      <c r="G9" s="68"/>
      <c r="H9" s="68"/>
      <c r="I9" s="68"/>
      <c r="J9" s="68"/>
      <c r="K9" s="68"/>
      <c r="L9" s="68"/>
    </row>
    <row r="10" customFormat="false" ht="11.45" hidden="false" customHeight="true" outlineLevel="0" collapsed="false">
      <c r="A10" s="69" t="n">
        <f aca="false">IF(E10&lt;&gt;"",COUNTA($E10:E$10),"")</f>
        <v>1</v>
      </c>
      <c r="B10" s="70"/>
      <c r="C10" s="71" t="s">
        <v>84</v>
      </c>
      <c r="D10" s="72" t="n">
        <v>629.383</v>
      </c>
      <c r="E10" s="72" t="n">
        <v>2043</v>
      </c>
      <c r="F10" s="72" t="n">
        <v>1408</v>
      </c>
      <c r="G10" s="72" t="n">
        <v>319.825</v>
      </c>
      <c r="H10" s="72" t="n">
        <v>1849</v>
      </c>
      <c r="I10" s="72" t="n">
        <v>1274</v>
      </c>
      <c r="J10" s="73" t="n">
        <v>309.558</v>
      </c>
      <c r="K10" s="72" t="n">
        <v>2244</v>
      </c>
      <c r="L10" s="72" t="n">
        <v>1546</v>
      </c>
    </row>
    <row r="11" customFormat="false" ht="11.45" hidden="false" customHeight="true" outlineLevel="0" collapsed="false">
      <c r="A11" s="69" t="n">
        <f aca="false">IF(E11&lt;&gt;"",COUNTA($E$10:E11),"")</f>
        <v>2</v>
      </c>
      <c r="B11" s="70"/>
      <c r="C11" s="71" t="s">
        <v>92</v>
      </c>
      <c r="D11" s="74" t="n">
        <v>19.556</v>
      </c>
      <c r="E11" s="73" t="n">
        <v>671</v>
      </c>
      <c r="F11" s="72" t="n">
        <v>534</v>
      </c>
      <c r="G11" s="72" t="s">
        <v>25</v>
      </c>
      <c r="H11" s="72" t="n">
        <v>697</v>
      </c>
      <c r="I11" s="72" t="n">
        <v>554</v>
      </c>
      <c r="J11" s="74" t="n">
        <v>11.281</v>
      </c>
      <c r="K11" s="72" t="n">
        <v>651</v>
      </c>
      <c r="L11" s="72" t="n">
        <v>518</v>
      </c>
    </row>
    <row r="12" customFormat="false" ht="11.45" hidden="false" customHeight="true" outlineLevel="0" collapsed="false">
      <c r="A12" s="69"/>
      <c r="B12" s="70"/>
      <c r="C12" s="71"/>
      <c r="D12" s="74"/>
      <c r="E12" s="73"/>
      <c r="F12" s="72"/>
      <c r="G12" s="72"/>
      <c r="H12" s="72"/>
      <c r="I12" s="72"/>
      <c r="J12" s="74"/>
      <c r="K12" s="72"/>
      <c r="L12" s="72"/>
    </row>
    <row r="13" customFormat="false" ht="11.45" hidden="false" customHeight="true" outlineLevel="0" collapsed="false">
      <c r="A13" s="69" t="n">
        <f aca="false">IF(E13&lt;&gt;"",COUNTA($E$10:E13),"")</f>
        <v>3</v>
      </c>
      <c r="B13" s="75"/>
      <c r="C13" s="76" t="s">
        <v>52</v>
      </c>
      <c r="D13" s="77" t="n">
        <v>609.827</v>
      </c>
      <c r="E13" s="77" t="n">
        <v>2087</v>
      </c>
      <c r="F13" s="77" t="n">
        <v>1436</v>
      </c>
      <c r="G13" s="77" t="n">
        <v>311.551</v>
      </c>
      <c r="H13" s="77" t="n">
        <v>1879</v>
      </c>
      <c r="I13" s="77" t="n">
        <v>1294</v>
      </c>
      <c r="J13" s="77" t="n">
        <v>298.276</v>
      </c>
      <c r="K13" s="77" t="n">
        <v>2304</v>
      </c>
      <c r="L13" s="77" t="n">
        <v>1585</v>
      </c>
    </row>
    <row r="14" customFormat="false" ht="11.25" hidden="false" customHeight="true" outlineLevel="0" collapsed="false">
      <c r="A14" s="69" t="str">
        <f aca="false">IF(E14&lt;&gt;"",COUNTA($E$10:E14),"")</f>
        <v/>
      </c>
      <c r="B14" s="70"/>
      <c r="C14" s="71" t="s">
        <v>93</v>
      </c>
      <c r="D14" s="78"/>
      <c r="E14" s="79"/>
      <c r="F14" s="79"/>
      <c r="G14" s="79"/>
      <c r="H14" s="79"/>
      <c r="I14" s="79"/>
      <c r="J14" s="79"/>
      <c r="K14" s="79"/>
      <c r="L14" s="79"/>
    </row>
    <row r="15" customFormat="false" ht="11.45" hidden="false" customHeight="true" outlineLevel="0" collapsed="false">
      <c r="A15" s="69" t="n">
        <f aca="false">IF(E15&lt;&gt;"",COUNTA($E$10:E15),"")</f>
        <v>4</v>
      </c>
      <c r="B15" s="70"/>
      <c r="C15" s="71" t="s">
        <v>94</v>
      </c>
      <c r="D15" s="72" t="n">
        <v>382.944</v>
      </c>
      <c r="E15" s="72" t="n">
        <v>2606</v>
      </c>
      <c r="F15" s="72" t="n">
        <v>1760</v>
      </c>
      <c r="G15" s="72" t="n">
        <v>145.214</v>
      </c>
      <c r="H15" s="72" t="n">
        <v>2522</v>
      </c>
      <c r="I15" s="72" t="n">
        <v>1682</v>
      </c>
      <c r="J15" s="72" t="n">
        <v>237.729</v>
      </c>
      <c r="K15" s="72" t="n">
        <v>2658</v>
      </c>
      <c r="L15" s="72" t="n">
        <v>1808</v>
      </c>
    </row>
    <row r="16" customFormat="false" ht="11.45" hidden="false" customHeight="true" outlineLevel="0" collapsed="false">
      <c r="A16" s="69" t="n">
        <f aca="false">IF(E16&lt;&gt;"",COUNTA($E$10:E16),"")</f>
        <v>5</v>
      </c>
      <c r="B16" s="70"/>
      <c r="C16" s="71" t="s">
        <v>95</v>
      </c>
      <c r="D16" s="72" t="n">
        <v>354.731</v>
      </c>
      <c r="E16" s="72" t="n">
        <v>2527</v>
      </c>
      <c r="F16" s="72" t="n">
        <v>1699</v>
      </c>
      <c r="G16" s="72" t="n">
        <v>138.548</v>
      </c>
      <c r="H16" s="72" t="n">
        <v>2470</v>
      </c>
      <c r="I16" s="72" t="n">
        <v>1642</v>
      </c>
      <c r="J16" s="73" t="n">
        <v>216.183</v>
      </c>
      <c r="K16" s="72" t="n">
        <v>2563</v>
      </c>
      <c r="L16" s="72" t="n">
        <v>1736</v>
      </c>
    </row>
    <row r="17" customFormat="false" ht="11.45" hidden="false" customHeight="true" outlineLevel="0" collapsed="false">
      <c r="A17" s="69" t="n">
        <f aca="false">IF(E17&lt;&gt;"",COUNTA($E$10:E17),"")</f>
        <v>6</v>
      </c>
      <c r="B17" s="70"/>
      <c r="C17" s="71" t="s">
        <v>96</v>
      </c>
      <c r="D17" s="72" t="n">
        <v>149.534</v>
      </c>
      <c r="E17" s="72" t="n">
        <v>1580</v>
      </c>
      <c r="F17" s="72" t="n">
        <v>1122</v>
      </c>
      <c r="G17" s="72" t="n">
        <v>122.544</v>
      </c>
      <c r="H17" s="72" t="n">
        <v>1603</v>
      </c>
      <c r="I17" s="72" t="n">
        <v>1133</v>
      </c>
      <c r="J17" s="74" t="n">
        <v>26.991</v>
      </c>
      <c r="K17" s="72" t="n">
        <v>1476</v>
      </c>
      <c r="L17" s="72" t="n">
        <v>1074</v>
      </c>
    </row>
    <row r="18" customFormat="false" ht="11.45" hidden="false" customHeight="true" outlineLevel="0" collapsed="false">
      <c r="A18" s="69" t="n">
        <f aca="false">IF(E18&lt;&gt;"",COUNTA($E$10:E18),"")</f>
        <v>7</v>
      </c>
      <c r="B18" s="70"/>
      <c r="C18" s="71" t="s">
        <v>97</v>
      </c>
      <c r="D18" s="72" t="n">
        <v>8.251</v>
      </c>
      <c r="E18" s="72" t="n">
        <v>2349</v>
      </c>
      <c r="F18" s="72" t="n">
        <v>1808</v>
      </c>
      <c r="G18" s="74" t="n">
        <v>5.344</v>
      </c>
      <c r="H18" s="73" t="n">
        <v>2277</v>
      </c>
      <c r="I18" s="73" t="n">
        <v>1760</v>
      </c>
      <c r="J18" s="74" t="n">
        <v>2.907</v>
      </c>
      <c r="K18" s="72" t="n">
        <v>2482</v>
      </c>
      <c r="L18" s="72" t="n">
        <v>1896</v>
      </c>
    </row>
    <row r="19" customFormat="false" ht="11.45" hidden="false" customHeight="true" outlineLevel="0" collapsed="false">
      <c r="A19" s="69" t="n">
        <f aca="false">IF(E19&lt;&gt;"",COUNTA($E$10:E19),"")</f>
        <v>8</v>
      </c>
      <c r="B19" s="70"/>
      <c r="C19" s="80" t="s">
        <v>98</v>
      </c>
      <c r="D19" s="72" t="n">
        <v>69.098</v>
      </c>
      <c r="E19" s="72" t="n">
        <v>279</v>
      </c>
      <c r="F19" s="72" t="n">
        <v>276</v>
      </c>
      <c r="G19" s="74" t="n">
        <v>38.449</v>
      </c>
      <c r="H19" s="73" t="n">
        <v>279</v>
      </c>
      <c r="I19" s="73" t="n">
        <v>276</v>
      </c>
      <c r="J19" s="74" t="n">
        <v>30.649</v>
      </c>
      <c r="K19" s="72" t="n">
        <v>278</v>
      </c>
      <c r="L19" s="72" t="n">
        <v>276</v>
      </c>
    </row>
    <row r="20" customFormat="false" ht="24.95" hidden="false" customHeight="true" outlineLevel="0" collapsed="false">
      <c r="A20" s="69" t="str">
        <f aca="false">IF(E20&lt;&gt;"",COUNTA($E$10:E20),"")</f>
        <v/>
      </c>
      <c r="B20" s="70"/>
      <c r="C20" s="71"/>
      <c r="D20" s="81" t="s">
        <v>99</v>
      </c>
      <c r="E20" s="81"/>
      <c r="F20" s="81"/>
      <c r="G20" s="81"/>
      <c r="H20" s="81"/>
      <c r="I20" s="81"/>
      <c r="J20" s="81"/>
      <c r="K20" s="81"/>
      <c r="L20" s="81"/>
    </row>
    <row r="21" customFormat="false" ht="11.45" hidden="false" customHeight="true" outlineLevel="0" collapsed="false">
      <c r="A21" s="69" t="n">
        <f aca="false">IF(E21&lt;&gt;"",COUNTA($E$10:E21),"")</f>
        <v>9</v>
      </c>
      <c r="B21" s="70" t="n">
        <v>1</v>
      </c>
      <c r="C21" s="71" t="s">
        <v>100</v>
      </c>
      <c r="D21" s="74" t="n">
        <v>30.994</v>
      </c>
      <c r="E21" s="72" t="n">
        <v>1821</v>
      </c>
      <c r="F21" s="72" t="n">
        <v>1302</v>
      </c>
      <c r="G21" s="74" t="n">
        <v>11.876</v>
      </c>
      <c r="H21" s="72" t="n">
        <v>1685</v>
      </c>
      <c r="I21" s="72" t="n">
        <v>1215</v>
      </c>
      <c r="J21" s="74" t="n">
        <v>19.118</v>
      </c>
      <c r="K21" s="72" t="n">
        <v>1905</v>
      </c>
      <c r="L21" s="72" t="n">
        <v>1356</v>
      </c>
    </row>
    <row r="22" customFormat="false" ht="11.45" hidden="false" customHeight="true" outlineLevel="0" collapsed="false">
      <c r="A22" s="69" t="n">
        <f aca="false">IF(E22&lt;&gt;"",COUNTA($E$10:E22),"")</f>
        <v>10</v>
      </c>
      <c r="B22" s="70" t="n">
        <v>2</v>
      </c>
      <c r="C22" s="71" t="s">
        <v>101</v>
      </c>
      <c r="D22" s="72" t="n">
        <v>237.903</v>
      </c>
      <c r="E22" s="72" t="n">
        <v>2213</v>
      </c>
      <c r="F22" s="72" t="n">
        <v>1531</v>
      </c>
      <c r="G22" s="72" t="n">
        <v>84.132</v>
      </c>
      <c r="H22" s="72" t="n">
        <v>2165</v>
      </c>
      <c r="I22" s="72" t="n">
        <v>1482</v>
      </c>
      <c r="J22" s="82" t="n">
        <v>153.772</v>
      </c>
      <c r="K22" s="72" t="n">
        <v>2240</v>
      </c>
      <c r="L22" s="72" t="n">
        <v>1558</v>
      </c>
    </row>
    <row r="23" customFormat="false" ht="11.45" hidden="false" customHeight="true" outlineLevel="0" collapsed="false">
      <c r="A23" s="69" t="n">
        <f aca="false">IF(E23&lt;&gt;"",COUNTA($E$10:E23),"")</f>
        <v>11</v>
      </c>
      <c r="B23" s="70" t="n">
        <v>3</v>
      </c>
      <c r="C23" s="71" t="s">
        <v>102</v>
      </c>
      <c r="D23" s="72" t="n">
        <v>62.965</v>
      </c>
      <c r="E23" s="72" t="n">
        <v>3105</v>
      </c>
      <c r="F23" s="72" t="n">
        <v>2053</v>
      </c>
      <c r="G23" s="74" t="n">
        <v>28.146</v>
      </c>
      <c r="H23" s="72" t="n">
        <v>2919</v>
      </c>
      <c r="I23" s="72" t="n">
        <v>1918</v>
      </c>
      <c r="J23" s="72" t="n">
        <v>34.819</v>
      </c>
      <c r="K23" s="72" t="n">
        <v>3256</v>
      </c>
      <c r="L23" s="72" t="n">
        <v>2162</v>
      </c>
    </row>
    <row r="24" customFormat="false" ht="11.45" hidden="false" customHeight="true" outlineLevel="0" collapsed="false">
      <c r="A24" s="69" t="n">
        <f aca="false">IF(E24&lt;&gt;"",COUNTA($E$10:E24),"")</f>
        <v>12</v>
      </c>
      <c r="B24" s="70" t="n">
        <v>4</v>
      </c>
      <c r="C24" s="71" t="s">
        <v>103</v>
      </c>
      <c r="D24" s="74" t="n">
        <v>51.081</v>
      </c>
      <c r="E24" s="72" t="n">
        <v>4297</v>
      </c>
      <c r="F24" s="72" t="n">
        <v>2745</v>
      </c>
      <c r="G24" s="74" t="n">
        <v>21.061</v>
      </c>
      <c r="H24" s="72" t="n">
        <v>3888</v>
      </c>
      <c r="I24" s="72" t="n">
        <v>2426</v>
      </c>
      <c r="J24" s="74" t="n">
        <v>30.02</v>
      </c>
      <c r="K24" s="72" t="n">
        <v>4583</v>
      </c>
      <c r="L24" s="72" t="n">
        <v>2968</v>
      </c>
    </row>
    <row r="25" customFormat="false" ht="24.95" hidden="false" customHeight="true" outlineLevel="0" collapsed="false">
      <c r="A25" s="69" t="str">
        <f aca="false">IF(E25&lt;&gt;"",COUNTA($E$10:E25),"")</f>
        <v/>
      </c>
      <c r="B25" s="70"/>
      <c r="C25" s="71"/>
      <c r="D25" s="81" t="s">
        <v>104</v>
      </c>
      <c r="E25" s="81"/>
      <c r="F25" s="81"/>
      <c r="G25" s="81"/>
      <c r="H25" s="81"/>
      <c r="I25" s="81"/>
      <c r="J25" s="81"/>
      <c r="K25" s="81"/>
      <c r="L25" s="81"/>
    </row>
    <row r="26" customFormat="false" ht="11.45" hidden="false" customHeight="true" outlineLevel="0" collapsed="false">
      <c r="A26" s="69" t="n">
        <f aca="false">IF(E26&lt;&gt;"",COUNTA($E$10:E26),"")</f>
        <v>13</v>
      </c>
      <c r="B26" s="70" t="n">
        <v>93</v>
      </c>
      <c r="C26" s="71" t="s">
        <v>105</v>
      </c>
      <c r="D26" s="74" t="n">
        <v>7.885</v>
      </c>
      <c r="E26" s="72" t="n">
        <v>2982</v>
      </c>
      <c r="F26" s="72" t="n">
        <v>1975</v>
      </c>
      <c r="G26" s="73" t="s">
        <v>25</v>
      </c>
      <c r="H26" s="74" t="n">
        <v>2499</v>
      </c>
      <c r="I26" s="72" t="n">
        <v>1664</v>
      </c>
      <c r="J26" s="72" t="s">
        <v>25</v>
      </c>
      <c r="K26" s="72" t="n">
        <v>3142</v>
      </c>
      <c r="L26" s="72" t="n">
        <v>2078</v>
      </c>
    </row>
    <row r="27" customFormat="false" ht="11.45" hidden="false" customHeight="true" outlineLevel="0" collapsed="false">
      <c r="A27" s="69" t="n">
        <f aca="false">IF(E27&lt;&gt;"",COUNTA($E$10:E27),"")</f>
        <v>14</v>
      </c>
      <c r="B27" s="70" t="n">
        <v>94</v>
      </c>
      <c r="C27" s="71" t="s">
        <v>106</v>
      </c>
      <c r="D27" s="74" t="n">
        <v>12.121</v>
      </c>
      <c r="E27" s="72" t="n">
        <v>4174</v>
      </c>
      <c r="F27" s="72" t="n">
        <v>2673</v>
      </c>
      <c r="G27" s="73" t="s">
        <v>25</v>
      </c>
      <c r="H27" s="74" t="n">
        <v>3245</v>
      </c>
      <c r="I27" s="74" t="n">
        <v>2082</v>
      </c>
      <c r="J27" s="74" t="n">
        <v>8.369</v>
      </c>
      <c r="K27" s="74" t="n">
        <v>4591</v>
      </c>
      <c r="L27" s="74" t="n">
        <v>2938</v>
      </c>
    </row>
    <row r="28" customFormat="false" ht="24.95" hidden="false" customHeight="true" outlineLevel="0" collapsed="false">
      <c r="A28" s="69" t="str">
        <f aca="false">IF(E28&lt;&gt;"",COUNTA($E$10:E28),"")</f>
        <v/>
      </c>
      <c r="B28" s="70"/>
      <c r="C28" s="71"/>
      <c r="D28" s="81" t="s">
        <v>107</v>
      </c>
      <c r="E28" s="81"/>
      <c r="F28" s="81"/>
      <c r="G28" s="81"/>
      <c r="H28" s="81"/>
      <c r="I28" s="81"/>
      <c r="J28" s="81"/>
      <c r="K28" s="81"/>
      <c r="L28" s="81"/>
    </row>
    <row r="29" customFormat="false" ht="22.5" hidden="false" customHeight="true" outlineLevel="0" collapsed="false">
      <c r="A29" s="69" t="n">
        <f aca="false">IF(E29&lt;&gt;"",COUNTA($E$10:E29),"")</f>
        <v>15</v>
      </c>
      <c r="B29" s="83" t="s">
        <v>108</v>
      </c>
      <c r="C29" s="71" t="s">
        <v>109</v>
      </c>
      <c r="D29" s="84" t="n">
        <v>15.8</v>
      </c>
      <c r="E29" s="85" t="n">
        <v>2002</v>
      </c>
      <c r="F29" s="85" t="n">
        <v>1421</v>
      </c>
      <c r="G29" s="86" t="s">
        <v>25</v>
      </c>
      <c r="H29" s="84" t="n">
        <v>1813</v>
      </c>
      <c r="I29" s="84" t="n">
        <v>1293</v>
      </c>
      <c r="J29" s="87" t="s">
        <v>25</v>
      </c>
      <c r="K29" s="87" t="n">
        <v>2046</v>
      </c>
      <c r="L29" s="87" t="n">
        <v>1451</v>
      </c>
    </row>
    <row r="30" customFormat="false" ht="22.5" hidden="false" customHeight="true" outlineLevel="0" collapsed="false">
      <c r="A30" s="69" t="n">
        <f aca="false">IF(E30&lt;&gt;"",COUNTA($E$10:E30),"")</f>
        <v>16</v>
      </c>
      <c r="B30" s="83" t="s">
        <v>110</v>
      </c>
      <c r="C30" s="71" t="s">
        <v>111</v>
      </c>
      <c r="D30" s="87" t="s">
        <v>25</v>
      </c>
      <c r="E30" s="85" t="n">
        <v>2347</v>
      </c>
      <c r="F30" s="85" t="n">
        <v>1660</v>
      </c>
      <c r="G30" s="86" t="s">
        <v>25</v>
      </c>
      <c r="H30" s="84" t="n">
        <v>2026</v>
      </c>
      <c r="I30" s="84" t="n">
        <v>1385</v>
      </c>
      <c r="J30" s="87" t="s">
        <v>25</v>
      </c>
      <c r="K30" s="87" t="n">
        <v>2378</v>
      </c>
      <c r="L30" s="87" t="n">
        <v>1686</v>
      </c>
    </row>
    <row r="31" customFormat="false" ht="11.45" hidden="false" customHeight="true" outlineLevel="0" collapsed="false">
      <c r="A31" s="69" t="n">
        <f aca="false">IF(E31&lt;&gt;"",COUNTA($E$10:E31),"")</f>
        <v>17</v>
      </c>
      <c r="B31" s="83" t="s">
        <v>112</v>
      </c>
      <c r="C31" s="71" t="s">
        <v>113</v>
      </c>
      <c r="D31" s="87" t="n">
        <v>56.404</v>
      </c>
      <c r="E31" s="85" t="n">
        <v>2524</v>
      </c>
      <c r="F31" s="85" t="n">
        <v>1722</v>
      </c>
      <c r="G31" s="74" t="n">
        <v>13.88</v>
      </c>
      <c r="H31" s="85" t="n">
        <v>2105</v>
      </c>
      <c r="I31" s="85" t="n">
        <v>1455</v>
      </c>
      <c r="J31" s="85" t="n">
        <v>42.524</v>
      </c>
      <c r="K31" s="87" t="n">
        <v>2660</v>
      </c>
      <c r="L31" s="87" t="n">
        <v>1809</v>
      </c>
    </row>
    <row r="32" customFormat="false" ht="11.45" hidden="false" customHeight="true" outlineLevel="0" collapsed="false">
      <c r="A32" s="69" t="n">
        <f aca="false">IF(E32&lt;&gt;"",COUNTA($E$10:E32),"")</f>
        <v>18</v>
      </c>
      <c r="B32" s="83" t="s">
        <v>114</v>
      </c>
      <c r="C32" s="71" t="s">
        <v>115</v>
      </c>
      <c r="D32" s="87" t="s">
        <v>25</v>
      </c>
      <c r="E32" s="85" t="n">
        <v>3993</v>
      </c>
      <c r="F32" s="85" t="n">
        <v>2498</v>
      </c>
      <c r="G32" s="86" t="s">
        <v>25</v>
      </c>
      <c r="H32" s="85" t="n">
        <v>3769</v>
      </c>
      <c r="I32" s="85" t="n">
        <v>2344</v>
      </c>
      <c r="J32" s="85" t="s">
        <v>25</v>
      </c>
      <c r="K32" s="87" t="n">
        <v>4060</v>
      </c>
      <c r="L32" s="87" t="n">
        <v>2544</v>
      </c>
    </row>
    <row r="33" customFormat="false" ht="44.45" hidden="false" customHeight="true" outlineLevel="0" collapsed="false">
      <c r="A33" s="69" t="n">
        <f aca="false">IF(E33&lt;&gt;"",COUNTA($E$10:E33),"")</f>
        <v>19</v>
      </c>
      <c r="B33" s="83" t="s">
        <v>116</v>
      </c>
      <c r="C33" s="71" t="s">
        <v>117</v>
      </c>
      <c r="D33" s="84" t="n">
        <v>6.476</v>
      </c>
      <c r="E33" s="85" t="n">
        <v>2931</v>
      </c>
      <c r="F33" s="85" t="n">
        <v>1951</v>
      </c>
      <c r="G33" s="86" t="s">
        <v>25</v>
      </c>
      <c r="H33" s="84" t="n">
        <v>3128</v>
      </c>
      <c r="I33" s="84" t="n">
        <v>1999</v>
      </c>
      <c r="J33" s="87" t="s">
        <v>25</v>
      </c>
      <c r="K33" s="87" t="n">
        <v>2889</v>
      </c>
      <c r="L33" s="87" t="n">
        <v>1941</v>
      </c>
    </row>
    <row r="34" customFormat="false" ht="11.45" hidden="false" customHeight="true" outlineLevel="0" collapsed="false">
      <c r="A34" s="69" t="n">
        <f aca="false">IF(E34&lt;&gt;"",COUNTA($E$10:E34),"")</f>
        <v>20</v>
      </c>
      <c r="B34" s="83" t="s">
        <v>118</v>
      </c>
      <c r="C34" s="71" t="s">
        <v>119</v>
      </c>
      <c r="D34" s="74" t="n">
        <v>33.635</v>
      </c>
      <c r="E34" s="85" t="n">
        <v>2244</v>
      </c>
      <c r="F34" s="85" t="n">
        <v>1556</v>
      </c>
      <c r="G34" s="86" t="s">
        <v>25</v>
      </c>
      <c r="H34" s="86" t="n">
        <v>2071</v>
      </c>
      <c r="I34" s="86" t="n">
        <v>1439</v>
      </c>
      <c r="J34" s="84" t="n">
        <v>31.371</v>
      </c>
      <c r="K34" s="87" t="n">
        <v>2256</v>
      </c>
      <c r="L34" s="87" t="n">
        <v>1564</v>
      </c>
    </row>
    <row r="35" customFormat="false" ht="22.5" hidden="false" customHeight="true" outlineLevel="0" collapsed="false">
      <c r="A35" s="69" t="n">
        <f aca="false">IF(E35&lt;&gt;"",COUNTA($E$10:E35),"")</f>
        <v>21</v>
      </c>
      <c r="B35" s="83" t="s">
        <v>120</v>
      </c>
      <c r="C35" s="71" t="s">
        <v>121</v>
      </c>
      <c r="D35" s="84" t="n">
        <v>40.704</v>
      </c>
      <c r="E35" s="85" t="n">
        <v>2124</v>
      </c>
      <c r="F35" s="85" t="n">
        <v>1474</v>
      </c>
      <c r="G35" s="84" t="n">
        <v>14.565</v>
      </c>
      <c r="H35" s="86" t="n">
        <v>1830</v>
      </c>
      <c r="I35" s="86" t="n">
        <v>1289</v>
      </c>
      <c r="J35" s="84" t="n">
        <v>26.139</v>
      </c>
      <c r="K35" s="87" t="n">
        <v>2287</v>
      </c>
      <c r="L35" s="87" t="n">
        <v>1577</v>
      </c>
    </row>
    <row r="36" customFormat="false" ht="11.45" hidden="false" customHeight="true" outlineLevel="0" collapsed="false">
      <c r="A36" s="69" t="n">
        <f aca="false">IF(E36&lt;&gt;"",COUNTA($E$10:E36),"")</f>
        <v>22</v>
      </c>
      <c r="B36" s="83" t="s">
        <v>122</v>
      </c>
      <c r="C36" s="71" t="s">
        <v>123</v>
      </c>
      <c r="D36" s="74" t="n">
        <v>24.019</v>
      </c>
      <c r="E36" s="85" t="n">
        <v>2326</v>
      </c>
      <c r="F36" s="85" t="n">
        <v>1606</v>
      </c>
      <c r="G36" s="86" t="s">
        <v>25</v>
      </c>
      <c r="H36" s="84" t="n">
        <v>2625</v>
      </c>
      <c r="I36" s="86" t="n">
        <v>1725</v>
      </c>
      <c r="J36" s="84" t="n">
        <v>19.436</v>
      </c>
      <c r="K36" s="87" t="n">
        <v>2255</v>
      </c>
      <c r="L36" s="87" t="n">
        <v>1577</v>
      </c>
    </row>
    <row r="37" customFormat="false" ht="11.45" hidden="false" customHeight="true" outlineLevel="0" collapsed="false">
      <c r="A37" s="69" t="n">
        <f aca="false">IF(E37&lt;&gt;"",COUNTA($E$10:E37),"")</f>
        <v>23</v>
      </c>
      <c r="B37" s="83" t="s">
        <v>124</v>
      </c>
      <c r="C37" s="71" t="s">
        <v>125</v>
      </c>
      <c r="D37" s="74" t="n">
        <v>19.475</v>
      </c>
      <c r="E37" s="85" t="n">
        <v>1616</v>
      </c>
      <c r="F37" s="85" t="n">
        <v>1190</v>
      </c>
      <c r="G37" s="84" t="n">
        <v>10.66</v>
      </c>
      <c r="H37" s="86" t="n">
        <v>1556</v>
      </c>
      <c r="I37" s="86" t="n">
        <v>1152</v>
      </c>
      <c r="J37" s="84" t="n">
        <v>8.815</v>
      </c>
      <c r="K37" s="87" t="n">
        <v>1688</v>
      </c>
      <c r="L37" s="87" t="n">
        <v>1237</v>
      </c>
    </row>
    <row r="38" customFormat="false" ht="11.45" hidden="false" customHeight="true" outlineLevel="0" collapsed="false">
      <c r="A38" s="69" t="n">
        <f aca="false">IF(E38&lt;&gt;"",COUNTA($E$10:E38),"")</f>
        <v>24</v>
      </c>
      <c r="B38" s="83" t="s">
        <v>126</v>
      </c>
      <c r="C38" s="71" t="s">
        <v>127</v>
      </c>
      <c r="D38" s="74" t="n">
        <v>7.251</v>
      </c>
      <c r="E38" s="85" t="n">
        <v>3417</v>
      </c>
      <c r="F38" s="85" t="n">
        <v>2213</v>
      </c>
      <c r="G38" s="86" t="s">
        <v>25</v>
      </c>
      <c r="H38" s="86" t="n">
        <v>2892</v>
      </c>
      <c r="I38" s="86" t="n">
        <v>1868</v>
      </c>
      <c r="J38" s="84" t="n">
        <v>4.8</v>
      </c>
      <c r="K38" s="87" t="n">
        <v>3686</v>
      </c>
      <c r="L38" s="87" t="n">
        <v>2389</v>
      </c>
    </row>
    <row r="39" customFormat="false" ht="22.5" hidden="false" customHeight="true" outlineLevel="0" collapsed="false">
      <c r="A39" s="69" t="n">
        <f aca="false">IF(E39&lt;&gt;"",COUNTA($E$10:E39),"")</f>
        <v>25</v>
      </c>
      <c r="B39" s="83" t="s">
        <v>128</v>
      </c>
      <c r="C39" s="71" t="s">
        <v>129</v>
      </c>
      <c r="D39" s="86" t="s">
        <v>25</v>
      </c>
      <c r="E39" s="84" t="n">
        <v>3857</v>
      </c>
      <c r="F39" s="84" t="n">
        <v>2451</v>
      </c>
      <c r="G39" s="86" t="s">
        <v>25</v>
      </c>
      <c r="H39" s="84" t="n">
        <v>3642</v>
      </c>
      <c r="I39" s="84" t="n">
        <v>2279</v>
      </c>
      <c r="J39" s="86" t="s">
        <v>25</v>
      </c>
      <c r="K39" s="87" t="s">
        <v>25</v>
      </c>
      <c r="L39" s="87" t="s">
        <v>25</v>
      </c>
    </row>
    <row r="40" customFormat="false" ht="22.5" hidden="false" customHeight="true" outlineLevel="0" collapsed="false">
      <c r="A40" s="69" t="n">
        <f aca="false">IF(E40&lt;&gt;"",COUNTA($E$10:E40),"")</f>
        <v>26</v>
      </c>
      <c r="B40" s="83" t="s">
        <v>130</v>
      </c>
      <c r="C40" s="71" t="s">
        <v>131</v>
      </c>
      <c r="D40" s="86" t="s">
        <v>25</v>
      </c>
      <c r="E40" s="84" t="n">
        <v>2962</v>
      </c>
      <c r="F40" s="84" t="n">
        <v>1955</v>
      </c>
      <c r="G40" s="86" t="s">
        <v>25</v>
      </c>
      <c r="H40" s="84" t="n">
        <v>2854</v>
      </c>
      <c r="I40" s="84" t="n">
        <v>1875</v>
      </c>
      <c r="J40" s="86" t="s">
        <v>25</v>
      </c>
      <c r="K40" s="84" t="n">
        <v>3077</v>
      </c>
      <c r="L40" s="84" t="n">
        <v>2041</v>
      </c>
    </row>
    <row r="41" customFormat="false" ht="33.6" hidden="false" customHeight="true" outlineLevel="0" collapsed="false">
      <c r="A41" s="69" t="n">
        <f aca="false">IF(E41&lt;&gt;"",COUNTA($E$10:E41),"")</f>
        <v>27</v>
      </c>
      <c r="B41" s="83" t="s">
        <v>132</v>
      </c>
      <c r="C41" s="71" t="s">
        <v>133</v>
      </c>
      <c r="D41" s="84" t="n">
        <v>13.134</v>
      </c>
      <c r="E41" s="87" t="n">
        <v>2766</v>
      </c>
      <c r="F41" s="87" t="n">
        <v>1859</v>
      </c>
      <c r="G41" s="84" t="n">
        <v>6.572</v>
      </c>
      <c r="H41" s="87" t="n">
        <v>2426</v>
      </c>
      <c r="I41" s="87" t="n">
        <v>1636</v>
      </c>
      <c r="J41" s="84" t="n">
        <v>6.562</v>
      </c>
      <c r="K41" s="87" t="n">
        <v>3106</v>
      </c>
      <c r="L41" s="87" t="n">
        <v>2082</v>
      </c>
    </row>
    <row r="42" customFormat="false" ht="22.5" hidden="false" customHeight="true" outlineLevel="0" collapsed="false">
      <c r="A42" s="69" t="n">
        <f aca="false">IF(E42&lt;&gt;"",COUNTA($E$10:E42),"")</f>
        <v>28</v>
      </c>
      <c r="B42" s="83" t="s">
        <v>134</v>
      </c>
      <c r="C42" s="71" t="s">
        <v>135</v>
      </c>
      <c r="D42" s="84" t="n">
        <v>25.544</v>
      </c>
      <c r="E42" s="87" t="n">
        <v>1927</v>
      </c>
      <c r="F42" s="87" t="n">
        <v>1375</v>
      </c>
      <c r="G42" s="84" t="n">
        <v>6.688</v>
      </c>
      <c r="H42" s="87" t="n">
        <v>1766</v>
      </c>
      <c r="I42" s="87" t="n">
        <v>1262</v>
      </c>
      <c r="J42" s="84" t="n">
        <v>18.856</v>
      </c>
      <c r="K42" s="87" t="n">
        <v>1984</v>
      </c>
      <c r="L42" s="87" t="n">
        <v>1415</v>
      </c>
    </row>
    <row r="43" customFormat="false" ht="22.5" hidden="false" customHeight="true" outlineLevel="0" collapsed="false">
      <c r="A43" s="69" t="n">
        <f aca="false">IF(E43&lt;&gt;"",COUNTA($E$10:E43),"")</f>
        <v>29</v>
      </c>
      <c r="B43" s="83" t="s">
        <v>136</v>
      </c>
      <c r="C43" s="71" t="s">
        <v>137</v>
      </c>
      <c r="D43" s="87" t="n">
        <v>50.774</v>
      </c>
      <c r="E43" s="87" t="n">
        <v>3352</v>
      </c>
      <c r="F43" s="84" t="n">
        <v>2216</v>
      </c>
      <c r="G43" s="87" t="n">
        <v>21.674</v>
      </c>
      <c r="H43" s="87" t="n">
        <v>3336</v>
      </c>
      <c r="I43" s="84" t="n">
        <v>2155</v>
      </c>
      <c r="J43" s="87" t="n">
        <v>29.1</v>
      </c>
      <c r="K43" s="87" t="n">
        <v>3363</v>
      </c>
      <c r="L43" s="84" t="n">
        <v>2261</v>
      </c>
    </row>
    <row r="44" customFormat="false" ht="11.45" hidden="false" customHeight="true" outlineLevel="0" collapsed="false">
      <c r="A44" s="69" t="n">
        <f aca="false">IF(E44&lt;&gt;"",COUNTA($E$10:E44),"")</f>
        <v>30</v>
      </c>
      <c r="B44" s="83" t="s">
        <v>138</v>
      </c>
      <c r="C44" s="71" t="s">
        <v>139</v>
      </c>
      <c r="D44" s="84" t="n">
        <v>15.645</v>
      </c>
      <c r="E44" s="87" t="n">
        <v>3754</v>
      </c>
      <c r="F44" s="84" t="n">
        <v>2311</v>
      </c>
      <c r="G44" s="84" t="n">
        <v>11.147</v>
      </c>
      <c r="H44" s="87" t="n">
        <v>3627</v>
      </c>
      <c r="I44" s="84" t="n">
        <v>2227</v>
      </c>
      <c r="J44" s="84" t="n">
        <v>4.499</v>
      </c>
      <c r="K44" s="87" t="n">
        <v>4068</v>
      </c>
      <c r="L44" s="84" t="n">
        <v>2519</v>
      </c>
    </row>
    <row r="45" customFormat="false" ht="11.45" hidden="false" customHeight="true" outlineLevel="0" collapsed="false">
      <c r="A45" s="69" t="n">
        <f aca="false">IF(E45&lt;&gt;"",COUNTA($E$10:E45),"")</f>
        <v>31</v>
      </c>
      <c r="B45" s="83" t="s">
        <v>140</v>
      </c>
      <c r="C45" s="71" t="s">
        <v>141</v>
      </c>
      <c r="D45" s="84" t="n">
        <v>46.373</v>
      </c>
      <c r="E45" s="87" t="n">
        <v>2880</v>
      </c>
      <c r="F45" s="87" t="n">
        <v>1923</v>
      </c>
      <c r="G45" s="84" t="n">
        <v>32.766</v>
      </c>
      <c r="H45" s="87" t="n">
        <v>2541</v>
      </c>
      <c r="I45" s="87" t="n">
        <v>1709</v>
      </c>
      <c r="J45" s="86" t="s">
        <v>25</v>
      </c>
      <c r="K45" s="84" t="n">
        <v>3699</v>
      </c>
      <c r="L45" s="84" t="n">
        <v>2437</v>
      </c>
    </row>
    <row r="46" customFormat="false" ht="11.45" hidden="false" customHeight="true" outlineLevel="0" collapsed="false">
      <c r="A46" s="69" t="n">
        <f aca="false">IF(E46&lt;&gt;"",COUNTA($E$10:E46),"")</f>
        <v>32</v>
      </c>
      <c r="B46" s="83" t="s">
        <v>142</v>
      </c>
      <c r="C46" s="80" t="s">
        <v>143</v>
      </c>
      <c r="D46" s="84" t="n">
        <v>4.272</v>
      </c>
      <c r="E46" s="87" t="n">
        <v>2437</v>
      </c>
      <c r="F46" s="87" t="n">
        <v>1650</v>
      </c>
      <c r="G46" s="87" t="s">
        <v>25</v>
      </c>
      <c r="H46" s="84" t="n">
        <v>2010</v>
      </c>
      <c r="I46" s="84" t="n">
        <v>1390</v>
      </c>
      <c r="J46" s="84" t="n">
        <v>2.193</v>
      </c>
      <c r="K46" s="87" t="n">
        <v>2841</v>
      </c>
      <c r="L46" s="87" t="n">
        <v>1896</v>
      </c>
    </row>
    <row r="47" customFormat="false" ht="22.5" hidden="false" customHeight="true" outlineLevel="0" collapsed="false">
      <c r="A47" s="69" t="n">
        <f aca="false">IF(E47&lt;&gt;"",COUNTA($E$10:E47),"")</f>
        <v>33</v>
      </c>
      <c r="B47" s="83" t="s">
        <v>144</v>
      </c>
      <c r="C47" s="71" t="s">
        <v>145</v>
      </c>
      <c r="D47" s="84" t="n">
        <v>9.03</v>
      </c>
      <c r="E47" s="84" t="n">
        <v>2366</v>
      </c>
      <c r="F47" s="87" t="n">
        <v>1609</v>
      </c>
      <c r="G47" s="87" t="s">
        <v>25</v>
      </c>
      <c r="H47" s="84" t="n">
        <v>2182</v>
      </c>
      <c r="I47" s="84" t="n">
        <v>1477</v>
      </c>
      <c r="J47" s="86" t="s">
        <v>25</v>
      </c>
      <c r="K47" s="84" t="n">
        <v>2643</v>
      </c>
      <c r="L47" s="84" t="n">
        <v>1807</v>
      </c>
    </row>
  </sheetData>
  <mergeCells count="22">
    <mergeCell ref="A1:C1"/>
    <mergeCell ref="D1:L1"/>
    <mergeCell ref="A2:C2"/>
    <mergeCell ref="D2:L2"/>
    <mergeCell ref="A3:A7"/>
    <mergeCell ref="B3:B7"/>
    <mergeCell ref="C3:C7"/>
    <mergeCell ref="D3:F4"/>
    <mergeCell ref="G3:I4"/>
    <mergeCell ref="J3:L4"/>
    <mergeCell ref="D5:D6"/>
    <mergeCell ref="G5:G6"/>
    <mergeCell ref="J5:J6"/>
    <mergeCell ref="E6:F6"/>
    <mergeCell ref="H6:I6"/>
    <mergeCell ref="K6:L6"/>
    <mergeCell ref="E7:F7"/>
    <mergeCell ref="H7:I7"/>
    <mergeCell ref="K7:L7"/>
    <mergeCell ref="D20:L20"/>
    <mergeCell ref="D25:L25"/>
    <mergeCell ref="D28:L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9" width="4.28"/>
    <col collapsed="false" customWidth="true" hidden="false" outlineLevel="0" max="3" min="3" style="50" width="24.28"/>
    <col collapsed="false" customWidth="true" hidden="false" outlineLevel="0" max="4" min="4" style="48" width="6.28"/>
    <col collapsed="false" customWidth="true" hidden="false" outlineLevel="0" max="6" min="5" style="48" width="6.85"/>
    <col collapsed="false" customWidth="true" hidden="false" outlineLevel="0" max="7" min="7" style="48" width="6.28"/>
    <col collapsed="false" customWidth="true" hidden="false" outlineLevel="0" max="9" min="8" style="48" width="6.85"/>
    <col collapsed="false" customWidth="true" hidden="false" outlineLevel="0" max="10" min="10" style="48" width="6.28"/>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43</v>
      </c>
      <c r="B1" s="51"/>
      <c r="C1" s="51"/>
      <c r="D1" s="52" t="s">
        <v>146</v>
      </c>
      <c r="E1" s="52"/>
      <c r="F1" s="52"/>
      <c r="G1" s="52"/>
      <c r="H1" s="52"/>
      <c r="I1" s="52"/>
      <c r="J1" s="52"/>
      <c r="K1" s="52"/>
      <c r="L1" s="52"/>
    </row>
    <row r="2" s="53" customFormat="true" ht="24.95" hidden="false" customHeight="true" outlineLevel="0" collapsed="false">
      <c r="A2" s="54" t="s">
        <v>147</v>
      </c>
      <c r="B2" s="54"/>
      <c r="C2" s="54"/>
      <c r="D2" s="52" t="s">
        <v>46</v>
      </c>
      <c r="E2" s="52"/>
      <c r="F2" s="52"/>
      <c r="G2" s="52"/>
      <c r="H2" s="52"/>
      <c r="I2" s="52"/>
      <c r="J2" s="52"/>
      <c r="K2" s="52"/>
      <c r="L2" s="52"/>
    </row>
    <row r="3" s="50" customFormat="true" ht="11.45" hidden="false" customHeight="true" outlineLevel="0" collapsed="false">
      <c r="A3" s="55" t="s">
        <v>81</v>
      </c>
      <c r="B3" s="56" t="s">
        <v>82</v>
      </c>
      <c r="C3" s="56" t="s">
        <v>148</v>
      </c>
      <c r="D3" s="88" t="s">
        <v>149</v>
      </c>
      <c r="E3" s="88"/>
      <c r="F3" s="88"/>
      <c r="G3" s="89" t="s">
        <v>150</v>
      </c>
      <c r="H3" s="89"/>
      <c r="I3" s="89"/>
      <c r="J3" s="89"/>
      <c r="K3" s="89"/>
      <c r="L3" s="89"/>
    </row>
    <row r="4" s="50" customFormat="true" ht="11.45" hidden="false" customHeight="true" outlineLevel="0" collapsed="false">
      <c r="A4" s="55"/>
      <c r="B4" s="56"/>
      <c r="C4" s="56"/>
      <c r="D4" s="88"/>
      <c r="E4" s="88"/>
      <c r="F4" s="88"/>
      <c r="G4" s="88" t="s">
        <v>151</v>
      </c>
      <c r="H4" s="88"/>
      <c r="I4" s="88"/>
      <c r="J4" s="89" t="s">
        <v>152</v>
      </c>
      <c r="K4" s="89"/>
      <c r="L4" s="89"/>
    </row>
    <row r="5" s="50" customFormat="true" ht="11.45" hidden="false" customHeight="true" outlineLevel="0" collapsed="false">
      <c r="A5" s="55"/>
      <c r="B5" s="56"/>
      <c r="C5" s="56"/>
      <c r="D5" s="88" t="s">
        <v>87</v>
      </c>
      <c r="E5" s="90" t="s">
        <v>153</v>
      </c>
      <c r="F5" s="90"/>
      <c r="G5" s="88" t="s">
        <v>87</v>
      </c>
      <c r="H5" s="90" t="s">
        <v>154</v>
      </c>
      <c r="I5" s="90" t="s">
        <v>155</v>
      </c>
      <c r="J5" s="88" t="s">
        <v>87</v>
      </c>
      <c r="K5" s="90" t="s">
        <v>154</v>
      </c>
      <c r="L5" s="91" t="s">
        <v>156</v>
      </c>
    </row>
    <row r="6" s="50" customFormat="true" ht="11.45" hidden="false" customHeight="true" outlineLevel="0" collapsed="false">
      <c r="A6" s="55"/>
      <c r="B6" s="56"/>
      <c r="C6" s="56"/>
      <c r="D6" s="88"/>
      <c r="E6" s="90"/>
      <c r="F6" s="90"/>
      <c r="G6" s="88"/>
      <c r="H6" s="90"/>
      <c r="I6" s="90"/>
      <c r="J6" s="88"/>
      <c r="K6" s="90"/>
      <c r="L6" s="91"/>
    </row>
    <row r="7" s="50" customFormat="true" ht="11.45" hidden="false" customHeight="true" outlineLevel="0" collapsed="false">
      <c r="A7" s="55"/>
      <c r="B7" s="56"/>
      <c r="C7" s="56"/>
      <c r="D7" s="88"/>
      <c r="E7" s="90" t="s">
        <v>157</v>
      </c>
      <c r="F7" s="92" t="s">
        <v>158</v>
      </c>
      <c r="G7" s="88"/>
      <c r="H7" s="90"/>
      <c r="I7" s="90"/>
      <c r="J7" s="88"/>
      <c r="K7" s="90"/>
      <c r="L7" s="91"/>
    </row>
    <row r="8" s="50" customFormat="true" ht="11.45" hidden="false" customHeight="true" outlineLevel="0" collapsed="false">
      <c r="A8" s="55"/>
      <c r="B8" s="56"/>
      <c r="C8" s="56"/>
      <c r="D8" s="88"/>
      <c r="E8" s="90"/>
      <c r="F8" s="92"/>
      <c r="G8" s="88"/>
      <c r="H8" s="90"/>
      <c r="I8" s="90"/>
      <c r="J8" s="88"/>
      <c r="K8" s="90"/>
      <c r="L8" s="91"/>
    </row>
    <row r="9" s="50" customFormat="true" ht="11.45" hidden="false" customHeight="true" outlineLevel="0" collapsed="false">
      <c r="A9" s="55"/>
      <c r="B9" s="56"/>
      <c r="C9" s="56"/>
      <c r="D9" s="88"/>
      <c r="E9" s="90"/>
      <c r="F9" s="92"/>
      <c r="G9" s="88"/>
      <c r="H9" s="90"/>
      <c r="I9" s="90"/>
      <c r="J9" s="88"/>
      <c r="K9" s="90"/>
      <c r="L9" s="91"/>
    </row>
    <row r="10" s="50" customFormat="true" ht="11.45" hidden="false" customHeight="true" outlineLevel="0" collapsed="false">
      <c r="A10" s="55"/>
      <c r="B10" s="56"/>
      <c r="C10" s="56"/>
      <c r="D10" s="88"/>
      <c r="E10" s="90"/>
      <c r="F10" s="92"/>
      <c r="G10" s="88"/>
      <c r="H10" s="90"/>
      <c r="I10" s="90"/>
      <c r="J10" s="88"/>
      <c r="K10" s="90"/>
      <c r="L10" s="91"/>
    </row>
    <row r="11" s="50" customFormat="true" ht="11.45" hidden="false" customHeight="true" outlineLevel="0" collapsed="false">
      <c r="A11" s="55"/>
      <c r="B11" s="56"/>
      <c r="C11" s="56"/>
      <c r="D11" s="93" t="n">
        <v>1000</v>
      </c>
      <c r="E11" s="88" t="s">
        <v>91</v>
      </c>
      <c r="F11" s="88"/>
      <c r="G11" s="93" t="n">
        <v>1000</v>
      </c>
      <c r="H11" s="88" t="s">
        <v>91</v>
      </c>
      <c r="I11" s="88"/>
      <c r="J11" s="93" t="n">
        <v>1000</v>
      </c>
      <c r="K11" s="89" t="s">
        <v>91</v>
      </c>
      <c r="L11" s="89"/>
    </row>
    <row r="12" s="63" customFormat="true" ht="11.45" hidden="false" customHeight="true" outlineLevel="0" collapsed="false">
      <c r="A12" s="60" t="n">
        <v>1</v>
      </c>
      <c r="B12" s="61" t="n">
        <v>2</v>
      </c>
      <c r="C12" s="61" t="n">
        <v>3</v>
      </c>
      <c r="D12" s="61" t="n">
        <v>4</v>
      </c>
      <c r="E12" s="61" t="n">
        <v>5</v>
      </c>
      <c r="F12" s="61" t="n">
        <v>6</v>
      </c>
      <c r="G12" s="61" t="n">
        <v>7</v>
      </c>
      <c r="H12" s="61" t="n">
        <v>8</v>
      </c>
      <c r="I12" s="61" t="n">
        <v>9</v>
      </c>
      <c r="J12" s="61" t="n">
        <v>10</v>
      </c>
      <c r="K12" s="61" t="n">
        <v>11</v>
      </c>
      <c r="L12" s="62" t="n">
        <v>12</v>
      </c>
    </row>
    <row r="13" customFormat="false" ht="11.45" hidden="false" customHeight="true" outlineLevel="0" collapsed="false">
      <c r="A13" s="64"/>
      <c r="B13" s="65"/>
      <c r="C13" s="66"/>
      <c r="D13" s="67"/>
      <c r="E13" s="68"/>
      <c r="F13" s="68"/>
      <c r="G13" s="68"/>
      <c r="H13" s="68"/>
      <c r="I13" s="68"/>
      <c r="J13" s="68"/>
      <c r="K13" s="68"/>
      <c r="L13" s="68"/>
    </row>
    <row r="14" customFormat="false" ht="11.25" hidden="false" customHeight="true" outlineLevel="0" collapsed="false">
      <c r="A14" s="69" t="n">
        <f aca="false">IF(E14&lt;&gt;"",COUNTA($E14:E$14),"")</f>
        <v>1</v>
      </c>
      <c r="B14" s="70"/>
      <c r="C14" s="71" t="s">
        <v>84</v>
      </c>
      <c r="D14" s="72" t="n">
        <v>592.905</v>
      </c>
      <c r="E14" s="72" t="n">
        <v>26570</v>
      </c>
      <c r="F14" s="72" t="n">
        <v>25342</v>
      </c>
      <c r="G14" s="72" t="n">
        <v>340.996</v>
      </c>
      <c r="H14" s="72" t="n">
        <v>33119</v>
      </c>
      <c r="I14" s="72" t="n">
        <v>2135</v>
      </c>
      <c r="J14" s="72" t="n">
        <v>69.491</v>
      </c>
      <c r="K14" s="72" t="n">
        <v>37304</v>
      </c>
      <c r="L14" s="72" t="n">
        <v>968</v>
      </c>
    </row>
    <row r="15" customFormat="false" ht="11.25" hidden="false" customHeight="true" outlineLevel="0" collapsed="false">
      <c r="A15" s="69" t="n">
        <f aca="false">IF(E15&lt;&gt;"",COUNTA($E$14:E15),"")</f>
        <v>2</v>
      </c>
      <c r="B15" s="70"/>
      <c r="C15" s="71" t="s">
        <v>92</v>
      </c>
      <c r="D15" s="74" t="n">
        <v>16.747</v>
      </c>
      <c r="E15" s="72" t="n">
        <v>9262</v>
      </c>
      <c r="F15" s="72" t="n">
        <v>8903</v>
      </c>
      <c r="G15" s="74" t="n">
        <v>9.243</v>
      </c>
      <c r="H15" s="72" t="n">
        <v>11162</v>
      </c>
      <c r="I15" s="74" t="n">
        <v>650</v>
      </c>
      <c r="J15" s="72" t="s">
        <v>25</v>
      </c>
      <c r="K15" s="74" t="n">
        <v>13110</v>
      </c>
      <c r="L15" s="72" t="s">
        <v>25</v>
      </c>
    </row>
    <row r="16" customFormat="false" ht="11.25" hidden="false" customHeight="true" outlineLevel="0" collapsed="false">
      <c r="A16" s="69"/>
      <c r="B16" s="70"/>
      <c r="C16" s="71"/>
      <c r="D16" s="74"/>
      <c r="E16" s="72"/>
      <c r="F16" s="72"/>
      <c r="G16" s="74"/>
      <c r="H16" s="72"/>
      <c r="I16" s="74"/>
      <c r="J16" s="72"/>
      <c r="K16" s="74"/>
      <c r="L16" s="72"/>
    </row>
    <row r="17" s="94" customFormat="true" ht="11.25" hidden="false" customHeight="true" outlineLevel="0" collapsed="false">
      <c r="A17" s="69" t="n">
        <f aca="false">IF(E17&lt;&gt;"",COUNTA($E$14:E17),"")</f>
        <v>3</v>
      </c>
      <c r="B17" s="75"/>
      <c r="C17" s="76" t="s">
        <v>52</v>
      </c>
      <c r="D17" s="77" t="n">
        <v>576.159</v>
      </c>
      <c r="E17" s="77" t="n">
        <v>27073</v>
      </c>
      <c r="F17" s="77" t="n">
        <v>25820</v>
      </c>
      <c r="G17" s="77" t="n">
        <v>331.753</v>
      </c>
      <c r="H17" s="77" t="n">
        <v>33731</v>
      </c>
      <c r="I17" s="77" t="n">
        <v>2176</v>
      </c>
      <c r="J17" s="77" t="n">
        <v>68.825</v>
      </c>
      <c r="K17" s="77" t="n">
        <v>37539</v>
      </c>
      <c r="L17" s="77" t="n">
        <v>974</v>
      </c>
    </row>
    <row r="18" customFormat="false" ht="11.25" hidden="false" customHeight="true" outlineLevel="0" collapsed="false">
      <c r="A18" s="69" t="str">
        <f aca="false">IF(E18&lt;&gt;"",COUNTA($E$14:E18),"")</f>
        <v/>
      </c>
      <c r="B18" s="70"/>
      <c r="C18" s="71" t="s">
        <v>93</v>
      </c>
      <c r="D18" s="81"/>
      <c r="E18" s="81"/>
      <c r="F18" s="81"/>
      <c r="G18" s="81"/>
      <c r="H18" s="81"/>
      <c r="I18" s="81"/>
      <c r="J18" s="81"/>
      <c r="K18" s="81"/>
      <c r="L18" s="81"/>
    </row>
    <row r="19" customFormat="false" ht="11.25" hidden="false" customHeight="true" outlineLevel="0" collapsed="false">
      <c r="A19" s="69" t="n">
        <f aca="false">IF(E19&lt;&gt;"",COUNTA($E$14:E19),"")</f>
        <v>4</v>
      </c>
      <c r="B19" s="70"/>
      <c r="C19" s="71" t="s">
        <v>94</v>
      </c>
      <c r="D19" s="72" t="n">
        <v>368.386</v>
      </c>
      <c r="E19" s="72" t="n">
        <v>33269</v>
      </c>
      <c r="F19" s="72" t="n">
        <v>31688</v>
      </c>
      <c r="G19" s="72" t="n">
        <v>236.86</v>
      </c>
      <c r="H19" s="72" t="n">
        <v>37425</v>
      </c>
      <c r="I19" s="72" t="n">
        <v>2459</v>
      </c>
      <c r="J19" s="74" t="n">
        <v>54.406</v>
      </c>
      <c r="K19" s="72" t="n">
        <v>40488</v>
      </c>
      <c r="L19" s="72" t="n">
        <v>1040</v>
      </c>
    </row>
    <row r="20" customFormat="false" ht="11.25" hidden="false" customHeight="true" outlineLevel="0" collapsed="false">
      <c r="A20" s="69" t="n">
        <f aca="false">IF(E20&lt;&gt;"",COUNTA($E$14:E20),"")</f>
        <v>5</v>
      </c>
      <c r="B20" s="70"/>
      <c r="C20" s="71" t="s">
        <v>95</v>
      </c>
      <c r="D20" s="72" t="n">
        <v>340.224</v>
      </c>
      <c r="E20" s="72" t="n">
        <v>32287</v>
      </c>
      <c r="F20" s="72" t="n">
        <v>30680</v>
      </c>
      <c r="G20" s="72" t="n">
        <v>222.596</v>
      </c>
      <c r="H20" s="72" t="n">
        <v>36586</v>
      </c>
      <c r="I20" s="72" t="n">
        <v>2456</v>
      </c>
      <c r="J20" s="74" t="n">
        <v>53.582</v>
      </c>
      <c r="K20" s="72" t="n">
        <v>40178</v>
      </c>
      <c r="L20" s="72" t="n">
        <v>1015</v>
      </c>
    </row>
    <row r="21" customFormat="false" ht="11.25" hidden="false" customHeight="true" outlineLevel="0" collapsed="false">
      <c r="A21" s="69" t="n">
        <f aca="false">IF(E21&lt;&gt;"",COUNTA($E$14:E21),"")</f>
        <v>6</v>
      </c>
      <c r="B21" s="70"/>
      <c r="C21" s="71" t="s">
        <v>96</v>
      </c>
      <c r="D21" s="72" t="n">
        <v>139.228</v>
      </c>
      <c r="E21" s="72" t="n">
        <v>20641</v>
      </c>
      <c r="F21" s="72" t="n">
        <v>19738</v>
      </c>
      <c r="G21" s="74" t="n">
        <v>81.72</v>
      </c>
      <c r="H21" s="72" t="n">
        <v>25336</v>
      </c>
      <c r="I21" s="72" t="n">
        <v>1538</v>
      </c>
      <c r="J21" s="74" t="n">
        <v>13.433</v>
      </c>
      <c r="K21" s="72" t="n">
        <v>26614</v>
      </c>
      <c r="L21" s="74" t="n">
        <v>711</v>
      </c>
    </row>
    <row r="22" customFormat="false" ht="11.25" hidden="false" customHeight="true" outlineLevel="0" collapsed="false">
      <c r="A22" s="69" t="n">
        <f aca="false">IF(E22&lt;&gt;"",COUNTA($E$14:E22),"")</f>
        <v>7</v>
      </c>
      <c r="B22" s="70"/>
      <c r="C22" s="71" t="s">
        <v>97</v>
      </c>
      <c r="D22" s="72" t="n">
        <v>8.202</v>
      </c>
      <c r="E22" s="72" t="n">
        <v>29946</v>
      </c>
      <c r="F22" s="72" t="n">
        <v>28458</v>
      </c>
      <c r="G22" s="74" t="n">
        <v>7.716</v>
      </c>
      <c r="H22" s="72" t="n">
        <v>29962</v>
      </c>
      <c r="I22" s="72" t="n">
        <v>1581</v>
      </c>
      <c r="J22" s="72" t="s">
        <v>25</v>
      </c>
      <c r="K22" s="95" t="n">
        <v>30331</v>
      </c>
      <c r="L22" s="74" t="s">
        <v>25</v>
      </c>
    </row>
    <row r="23" customFormat="false" ht="11.25" hidden="false" customHeight="true" outlineLevel="0" collapsed="false">
      <c r="A23" s="69" t="n">
        <f aca="false">IF(E23&lt;&gt;"",COUNTA($E$14:E23),"")</f>
        <v>8</v>
      </c>
      <c r="B23" s="70"/>
      <c r="C23" s="80" t="s">
        <v>98</v>
      </c>
      <c r="D23" s="72" t="n">
        <v>60.343</v>
      </c>
      <c r="E23" s="72" t="n">
        <v>3696</v>
      </c>
      <c r="F23" s="72" t="n">
        <v>3667</v>
      </c>
      <c r="G23" s="72" t="s">
        <v>25</v>
      </c>
      <c r="H23" s="74" t="n">
        <v>4451</v>
      </c>
      <c r="I23" s="72" t="s">
        <v>25</v>
      </c>
      <c r="J23" s="72" t="s">
        <v>25</v>
      </c>
      <c r="K23" s="72" t="s">
        <v>25</v>
      </c>
      <c r="L23" s="74" t="s">
        <v>25</v>
      </c>
    </row>
    <row r="24" customFormat="false" ht="21" hidden="false" customHeight="true" outlineLevel="0" collapsed="false">
      <c r="A24" s="69" t="str">
        <f aca="false">IF(E24&lt;&gt;"",COUNTA($E$14:E24),"")</f>
        <v/>
      </c>
      <c r="B24" s="70"/>
      <c r="C24" s="71"/>
      <c r="D24" s="81" t="s">
        <v>99</v>
      </c>
      <c r="E24" s="81"/>
      <c r="F24" s="81"/>
      <c r="G24" s="81"/>
      <c r="H24" s="81"/>
      <c r="I24" s="81"/>
      <c r="J24" s="81"/>
      <c r="K24" s="81"/>
      <c r="L24" s="81"/>
    </row>
    <row r="25" customFormat="false" ht="11.25" hidden="false" customHeight="true" outlineLevel="0" collapsed="false">
      <c r="A25" s="69" t="n">
        <f aca="false">IF(E25&lt;&gt;"",COUNTA($E$14:E25),"")</f>
        <v>9</v>
      </c>
      <c r="B25" s="70" t="n">
        <v>1</v>
      </c>
      <c r="C25" s="71" t="s">
        <v>100</v>
      </c>
      <c r="D25" s="74" t="n">
        <v>29.131</v>
      </c>
      <c r="E25" s="72" t="n">
        <v>23048</v>
      </c>
      <c r="F25" s="72" t="n">
        <v>22068</v>
      </c>
      <c r="G25" s="74" t="n">
        <v>18.126</v>
      </c>
      <c r="H25" s="72" t="n">
        <v>25772</v>
      </c>
      <c r="I25" s="74" t="n">
        <v>1575</v>
      </c>
      <c r="J25" s="72" t="s">
        <v>25</v>
      </c>
      <c r="K25" s="72" t="n">
        <v>26582</v>
      </c>
      <c r="L25" s="72" t="s">
        <v>25</v>
      </c>
    </row>
    <row r="26" customFormat="false" ht="11.25" hidden="false" customHeight="true" outlineLevel="0" collapsed="false">
      <c r="A26" s="69" t="n">
        <f aca="false">IF(E26&lt;&gt;"",COUNTA($E$14:E26),"")</f>
        <v>10</v>
      </c>
      <c r="B26" s="70" t="n">
        <v>2</v>
      </c>
      <c r="C26" s="71" t="s">
        <v>101</v>
      </c>
      <c r="D26" s="72" t="n">
        <v>227.963</v>
      </c>
      <c r="E26" s="72" t="n">
        <v>28062</v>
      </c>
      <c r="F26" s="72" t="n">
        <v>26789</v>
      </c>
      <c r="G26" s="72" t="n">
        <v>137.999</v>
      </c>
      <c r="H26" s="72" t="n">
        <v>31609</v>
      </c>
      <c r="I26" s="72" t="n">
        <v>2102</v>
      </c>
      <c r="J26" s="74" t="n">
        <v>32.82</v>
      </c>
      <c r="K26" s="72" t="n">
        <v>34646</v>
      </c>
      <c r="L26" s="72" t="n">
        <v>902</v>
      </c>
    </row>
    <row r="27" customFormat="false" ht="11.25" hidden="false" customHeight="true" outlineLevel="0" collapsed="false">
      <c r="A27" s="69" t="n">
        <f aca="false">IF(E27&lt;&gt;"",COUNTA($E$14:E27),"")</f>
        <v>11</v>
      </c>
      <c r="B27" s="70" t="n">
        <v>3</v>
      </c>
      <c r="C27" s="71" t="s">
        <v>102</v>
      </c>
      <c r="D27" s="72" t="n">
        <v>61.491</v>
      </c>
      <c r="E27" s="72" t="n">
        <v>39549</v>
      </c>
      <c r="F27" s="72" t="n">
        <v>37585</v>
      </c>
      <c r="G27" s="72" t="n">
        <v>44.581</v>
      </c>
      <c r="H27" s="72" t="n">
        <v>42896</v>
      </c>
      <c r="I27" s="72" t="n">
        <v>2710</v>
      </c>
      <c r="J27" s="74" t="n">
        <v>8.97</v>
      </c>
      <c r="K27" s="72" t="n">
        <v>43106</v>
      </c>
      <c r="L27" s="72" t="n">
        <v>1089</v>
      </c>
    </row>
    <row r="28" customFormat="false" ht="11.25" hidden="false" customHeight="true" outlineLevel="0" collapsed="false">
      <c r="A28" s="69" t="n">
        <f aca="false">IF(E28&lt;&gt;"",COUNTA($E$14:E28),"")</f>
        <v>12</v>
      </c>
      <c r="B28" s="70" t="n">
        <v>4</v>
      </c>
      <c r="C28" s="71" t="s">
        <v>103</v>
      </c>
      <c r="D28" s="72" t="n">
        <v>49.8</v>
      </c>
      <c r="E28" s="72" t="n">
        <v>55330</v>
      </c>
      <c r="F28" s="72" t="n">
        <v>52458</v>
      </c>
      <c r="G28" s="74" t="n">
        <v>36.154</v>
      </c>
      <c r="H28" s="72" t="n">
        <v>58719</v>
      </c>
      <c r="I28" s="74" t="n">
        <v>3955</v>
      </c>
      <c r="J28" s="72" t="s">
        <v>25</v>
      </c>
      <c r="K28" s="72" t="n">
        <v>61305</v>
      </c>
      <c r="L28" s="74" t="n">
        <v>1545</v>
      </c>
    </row>
    <row r="29" customFormat="false" ht="21" hidden="false" customHeight="true" outlineLevel="0" collapsed="false">
      <c r="A29" s="69" t="str">
        <f aca="false">IF(E29&lt;&gt;"",COUNTA($E$14:E29),"")</f>
        <v/>
      </c>
      <c r="B29" s="70"/>
      <c r="C29" s="71"/>
      <c r="D29" s="81" t="s">
        <v>104</v>
      </c>
      <c r="E29" s="81"/>
      <c r="F29" s="81"/>
      <c r="G29" s="81"/>
      <c r="H29" s="81"/>
      <c r="I29" s="81"/>
      <c r="J29" s="81"/>
      <c r="K29" s="81"/>
      <c r="L29" s="81"/>
    </row>
    <row r="30" customFormat="false" ht="11.25" hidden="false" customHeight="true" outlineLevel="0" collapsed="false">
      <c r="A30" s="69" t="n">
        <f aca="false">IF(E30&lt;&gt;"",COUNTA($E$14:E30),"")</f>
        <v>13</v>
      </c>
      <c r="B30" s="70" t="n">
        <v>93</v>
      </c>
      <c r="C30" s="71" t="s">
        <v>105</v>
      </c>
      <c r="D30" s="74" t="n">
        <v>7.593</v>
      </c>
      <c r="E30" s="72" t="n">
        <v>39004</v>
      </c>
      <c r="F30" s="72" t="n">
        <v>36620</v>
      </c>
      <c r="G30" s="72" t="s">
        <v>25</v>
      </c>
      <c r="H30" s="72" t="n">
        <v>42103</v>
      </c>
      <c r="I30" s="74" t="n">
        <v>3179</v>
      </c>
      <c r="J30" s="72" t="s">
        <v>25</v>
      </c>
      <c r="K30" s="95" t="n">
        <v>47757</v>
      </c>
      <c r="L30" s="72" t="s">
        <v>25</v>
      </c>
    </row>
    <row r="31" customFormat="false" ht="11.25" hidden="false" customHeight="true" outlineLevel="0" collapsed="false">
      <c r="A31" s="69" t="n">
        <f aca="false">IF(E31&lt;&gt;"",COUNTA($E$14:E31),"")</f>
        <v>14</v>
      </c>
      <c r="B31" s="70" t="n">
        <v>94</v>
      </c>
      <c r="C31" s="71" t="s">
        <v>106</v>
      </c>
      <c r="D31" s="95" t="n">
        <v>11.846</v>
      </c>
      <c r="E31" s="95" t="n">
        <v>54341</v>
      </c>
      <c r="F31" s="95" t="n">
        <v>50758</v>
      </c>
      <c r="G31" s="74" t="n">
        <v>7.846</v>
      </c>
      <c r="H31" s="95" t="n">
        <v>58425</v>
      </c>
      <c r="I31" s="72" t="s">
        <v>25</v>
      </c>
      <c r="J31" s="72" t="s">
        <v>25</v>
      </c>
      <c r="K31" s="95" t="n">
        <v>61445</v>
      </c>
      <c r="L31" s="72" t="s">
        <v>25</v>
      </c>
    </row>
    <row r="32" customFormat="false" ht="21" hidden="false" customHeight="true" outlineLevel="0" collapsed="false">
      <c r="A32" s="69" t="str">
        <f aca="false">IF(E32&lt;&gt;"",COUNTA($E$14:E32),"")</f>
        <v/>
      </c>
      <c r="B32" s="70"/>
      <c r="C32" s="71"/>
      <c r="D32" s="81" t="s">
        <v>107</v>
      </c>
      <c r="E32" s="81"/>
      <c r="F32" s="81"/>
      <c r="G32" s="81"/>
      <c r="H32" s="81"/>
      <c r="I32" s="81"/>
      <c r="J32" s="81"/>
      <c r="K32" s="81"/>
      <c r="L32" s="81"/>
    </row>
    <row r="33" customFormat="false" ht="21.95" hidden="false" customHeight="true" outlineLevel="0" collapsed="false">
      <c r="A33" s="69" t="n">
        <f aca="false">IF(E33&lt;&gt;"",COUNTA($E$14:E33),"")</f>
        <v>15</v>
      </c>
      <c r="B33" s="83" t="s">
        <v>108</v>
      </c>
      <c r="C33" s="71" t="s">
        <v>109</v>
      </c>
      <c r="D33" s="96" t="n">
        <v>14.893</v>
      </c>
      <c r="E33" s="85" t="n">
        <v>25388</v>
      </c>
      <c r="F33" s="85" t="n">
        <v>24354</v>
      </c>
      <c r="G33" s="85" t="s">
        <v>25</v>
      </c>
      <c r="H33" s="85" t="n">
        <v>27220</v>
      </c>
      <c r="I33" s="85" t="s">
        <v>25</v>
      </c>
      <c r="J33" s="85" t="s">
        <v>25</v>
      </c>
      <c r="K33" s="96" t="n">
        <v>27403</v>
      </c>
      <c r="L33" s="96" t="n">
        <v>956</v>
      </c>
    </row>
    <row r="34" customFormat="false" ht="21.95" hidden="false" customHeight="true" outlineLevel="0" collapsed="false">
      <c r="A34" s="69" t="n">
        <f aca="false">IF(E34&lt;&gt;"",COUNTA($E$14:E34),"")</f>
        <v>16</v>
      </c>
      <c r="B34" s="83" t="s">
        <v>110</v>
      </c>
      <c r="C34" s="71" t="s">
        <v>159</v>
      </c>
      <c r="D34" s="85" t="s">
        <v>25</v>
      </c>
      <c r="E34" s="85" t="n">
        <v>29213</v>
      </c>
      <c r="F34" s="85" t="n">
        <v>28028</v>
      </c>
      <c r="G34" s="85" t="s">
        <v>25</v>
      </c>
      <c r="H34" s="96" t="n">
        <v>30985</v>
      </c>
      <c r="I34" s="85" t="s">
        <v>25</v>
      </c>
      <c r="J34" s="85" t="s">
        <v>19</v>
      </c>
      <c r="K34" s="85" t="s">
        <v>19</v>
      </c>
      <c r="L34" s="85" t="s">
        <v>19</v>
      </c>
    </row>
    <row r="35" customFormat="false" ht="11.25" hidden="false" customHeight="true" outlineLevel="0" collapsed="false">
      <c r="A35" s="69" t="n">
        <f aca="false">IF(E35&lt;&gt;"",COUNTA($E$14:E35),"")</f>
        <v>17</v>
      </c>
      <c r="B35" s="83" t="s">
        <v>112</v>
      </c>
      <c r="C35" s="71" t="s">
        <v>113</v>
      </c>
      <c r="D35" s="72" t="n">
        <v>54.198</v>
      </c>
      <c r="E35" s="85" t="n">
        <v>32600</v>
      </c>
      <c r="F35" s="85" t="n">
        <v>30579</v>
      </c>
      <c r="G35" s="96" t="n">
        <v>38.19</v>
      </c>
      <c r="H35" s="85" t="n">
        <v>35329</v>
      </c>
      <c r="I35" s="96" t="n">
        <v>2869</v>
      </c>
      <c r="J35" s="96" t="n">
        <v>11.872</v>
      </c>
      <c r="K35" s="85" t="n">
        <v>38713</v>
      </c>
      <c r="L35" s="96" t="n">
        <v>990</v>
      </c>
    </row>
    <row r="36" customFormat="false" ht="11.25" hidden="false" customHeight="true" outlineLevel="0" collapsed="false">
      <c r="A36" s="69" t="n">
        <f aca="false">IF(E36&lt;&gt;"",COUNTA($E$14:E36),"")</f>
        <v>18</v>
      </c>
      <c r="B36" s="83" t="s">
        <v>114</v>
      </c>
      <c r="C36" s="71" t="s">
        <v>115</v>
      </c>
      <c r="D36" s="72" t="s">
        <v>25</v>
      </c>
      <c r="E36" s="85" t="n">
        <v>54218</v>
      </c>
      <c r="F36" s="85" t="n">
        <v>48589</v>
      </c>
      <c r="G36" s="85" t="s">
        <v>25</v>
      </c>
      <c r="H36" s="85" t="n">
        <v>53454</v>
      </c>
      <c r="I36" s="85" t="s">
        <v>25</v>
      </c>
      <c r="J36" s="85" t="s">
        <v>25</v>
      </c>
      <c r="K36" s="85" t="n">
        <v>56437</v>
      </c>
      <c r="L36" s="85" t="s">
        <v>25</v>
      </c>
    </row>
    <row r="37" customFormat="false" ht="44.1" hidden="false" customHeight="true" outlineLevel="0" collapsed="false">
      <c r="A37" s="69" t="n">
        <f aca="false">IF(E37&lt;&gt;"",COUNTA($E$14:E37),"")</f>
        <v>19</v>
      </c>
      <c r="B37" s="83" t="s">
        <v>116</v>
      </c>
      <c r="C37" s="71" t="s">
        <v>117</v>
      </c>
      <c r="D37" s="96" t="n">
        <v>6.395</v>
      </c>
      <c r="E37" s="85" t="n">
        <v>36885</v>
      </c>
      <c r="F37" s="85" t="n">
        <v>34882</v>
      </c>
      <c r="G37" s="96" t="n">
        <v>5.106</v>
      </c>
      <c r="H37" s="97" t="n">
        <v>38801</v>
      </c>
      <c r="I37" s="96" t="n">
        <v>2508</v>
      </c>
      <c r="J37" s="98" t="s">
        <v>25</v>
      </c>
      <c r="K37" s="96" t="n">
        <v>46071</v>
      </c>
      <c r="L37" s="98" t="s">
        <v>25</v>
      </c>
    </row>
    <row r="38" customFormat="false" ht="11.25" hidden="false" customHeight="true" outlineLevel="0" collapsed="false">
      <c r="A38" s="69" t="n">
        <f aca="false">IF(E38&lt;&gt;"",COUNTA($E$14:E38),"")</f>
        <v>20</v>
      </c>
      <c r="B38" s="83" t="s">
        <v>118</v>
      </c>
      <c r="C38" s="71" t="s">
        <v>119</v>
      </c>
      <c r="D38" s="96" t="n">
        <v>32.126</v>
      </c>
      <c r="E38" s="85" t="n">
        <v>27423</v>
      </c>
      <c r="F38" s="85" t="n">
        <v>26868</v>
      </c>
      <c r="G38" s="98" t="s">
        <v>25</v>
      </c>
      <c r="H38" s="97" t="n">
        <v>29283</v>
      </c>
      <c r="I38" s="98" t="s">
        <v>25</v>
      </c>
      <c r="J38" s="98" t="s">
        <v>25</v>
      </c>
      <c r="K38" s="96" t="n">
        <v>32922</v>
      </c>
      <c r="L38" s="98" t="s">
        <v>25</v>
      </c>
    </row>
    <row r="39" customFormat="false" ht="21.95" hidden="false" customHeight="true" outlineLevel="0" collapsed="false">
      <c r="A39" s="69" t="n">
        <f aca="false">IF(E39&lt;&gt;"",COUNTA($E$14:E39),"")</f>
        <v>21</v>
      </c>
      <c r="B39" s="83" t="s">
        <v>120</v>
      </c>
      <c r="C39" s="71" t="s">
        <v>160</v>
      </c>
      <c r="D39" s="96" t="n">
        <v>39.135</v>
      </c>
      <c r="E39" s="85" t="n">
        <v>27143</v>
      </c>
      <c r="F39" s="85" t="n">
        <v>25795</v>
      </c>
      <c r="G39" s="96" t="n">
        <v>21.406</v>
      </c>
      <c r="H39" s="97" t="n">
        <v>32242</v>
      </c>
      <c r="I39" s="98" t="s">
        <v>25</v>
      </c>
      <c r="J39" s="98" t="s">
        <v>25</v>
      </c>
      <c r="K39" s="96" t="n">
        <v>36563</v>
      </c>
      <c r="L39" s="98" t="s">
        <v>25</v>
      </c>
    </row>
    <row r="40" customFormat="false" ht="11.25" hidden="false" customHeight="true" outlineLevel="0" collapsed="false">
      <c r="A40" s="69" t="n">
        <f aca="false">IF(E40&lt;&gt;"",COUNTA($E$14:E40),"")</f>
        <v>22</v>
      </c>
      <c r="B40" s="83" t="s">
        <v>122</v>
      </c>
      <c r="C40" s="71" t="s">
        <v>123</v>
      </c>
      <c r="D40" s="96" t="n">
        <v>22.179</v>
      </c>
      <c r="E40" s="85" t="n">
        <v>29707</v>
      </c>
      <c r="F40" s="85" t="n">
        <v>28262</v>
      </c>
      <c r="G40" s="98" t="s">
        <v>25</v>
      </c>
      <c r="H40" s="97" t="n">
        <v>32540</v>
      </c>
      <c r="I40" s="96" t="n">
        <v>2202</v>
      </c>
      <c r="J40" s="98" t="s">
        <v>25</v>
      </c>
      <c r="K40" s="96" t="n">
        <v>36557</v>
      </c>
      <c r="L40" s="96" t="n">
        <v>1127</v>
      </c>
    </row>
    <row r="41" customFormat="false" ht="11.25" hidden="false" customHeight="true" outlineLevel="0" collapsed="false">
      <c r="A41" s="69" t="n">
        <f aca="false">IF(E41&lt;&gt;"",COUNTA($E$14:E41),"")</f>
        <v>23</v>
      </c>
      <c r="B41" s="83" t="s">
        <v>124</v>
      </c>
      <c r="C41" s="71" t="s">
        <v>125</v>
      </c>
      <c r="D41" s="96" t="n">
        <v>17.918</v>
      </c>
      <c r="E41" s="85" t="n">
        <v>19322</v>
      </c>
      <c r="F41" s="85" t="n">
        <v>18983</v>
      </c>
      <c r="G41" s="98" t="s">
        <v>25</v>
      </c>
      <c r="H41" s="96" t="n">
        <v>21415</v>
      </c>
      <c r="I41" s="98" t="s">
        <v>25</v>
      </c>
      <c r="J41" s="98" t="s">
        <v>25</v>
      </c>
      <c r="K41" s="96" t="n">
        <v>23708</v>
      </c>
      <c r="L41" s="98" t="s">
        <v>25</v>
      </c>
    </row>
    <row r="42" customFormat="false" ht="11.25" hidden="false" customHeight="true" outlineLevel="0" collapsed="false">
      <c r="A42" s="69" t="n">
        <f aca="false">IF(E42&lt;&gt;"",COUNTA($E$14:E42),"")</f>
        <v>24</v>
      </c>
      <c r="B42" s="83" t="s">
        <v>126</v>
      </c>
      <c r="C42" s="71" t="s">
        <v>127</v>
      </c>
      <c r="D42" s="96" t="n">
        <v>6.879</v>
      </c>
      <c r="E42" s="85" t="n">
        <v>44433</v>
      </c>
      <c r="F42" s="85" t="n">
        <v>41422</v>
      </c>
      <c r="G42" s="96" t="n">
        <v>4.7</v>
      </c>
      <c r="H42" s="97" t="n">
        <v>49090</v>
      </c>
      <c r="I42" s="96" t="n">
        <v>4407</v>
      </c>
      <c r="J42" s="98" t="s">
        <v>25</v>
      </c>
      <c r="K42" s="99" t="n">
        <v>51682</v>
      </c>
      <c r="L42" s="100" t="n">
        <v>1153</v>
      </c>
    </row>
    <row r="43" customFormat="false" ht="21.95" hidden="false" customHeight="true" outlineLevel="0" collapsed="false">
      <c r="A43" s="69" t="n">
        <f aca="false">IF(E43&lt;&gt;"",COUNTA($E$14:E43),"")</f>
        <v>25</v>
      </c>
      <c r="B43" s="83" t="s">
        <v>128</v>
      </c>
      <c r="C43" s="71" t="s">
        <v>129</v>
      </c>
      <c r="D43" s="98" t="s">
        <v>25</v>
      </c>
      <c r="E43" s="96" t="n">
        <v>53397</v>
      </c>
      <c r="F43" s="96" t="n">
        <v>45870</v>
      </c>
      <c r="G43" s="98" t="s">
        <v>25</v>
      </c>
      <c r="H43" s="100" t="n">
        <v>55295</v>
      </c>
      <c r="I43" s="101" t="s">
        <v>25</v>
      </c>
      <c r="J43" s="98" t="s">
        <v>25</v>
      </c>
      <c r="K43" s="100" t="n">
        <v>56573</v>
      </c>
      <c r="L43" s="100" t="n">
        <v>1429</v>
      </c>
    </row>
    <row r="44" customFormat="false" ht="21.95" hidden="false" customHeight="true" outlineLevel="0" collapsed="false">
      <c r="A44" s="69" t="n">
        <f aca="false">IF(E44&lt;&gt;"",COUNTA($E$14:E44),"")</f>
        <v>26</v>
      </c>
      <c r="B44" s="83" t="s">
        <v>130</v>
      </c>
      <c r="C44" s="71" t="s">
        <v>131</v>
      </c>
      <c r="D44" s="98" t="s">
        <v>25</v>
      </c>
      <c r="E44" s="96" t="n">
        <v>39285</v>
      </c>
      <c r="F44" s="96" t="n">
        <v>35806</v>
      </c>
      <c r="G44" s="98" t="s">
        <v>25</v>
      </c>
      <c r="H44" s="100" t="n">
        <v>43361</v>
      </c>
      <c r="I44" s="98" t="s">
        <v>25</v>
      </c>
      <c r="J44" s="98" t="s">
        <v>25</v>
      </c>
      <c r="K44" s="98" t="s">
        <v>25</v>
      </c>
      <c r="L44" s="98" t="s">
        <v>25</v>
      </c>
    </row>
    <row r="45" customFormat="false" ht="33" hidden="false" customHeight="true" outlineLevel="0" collapsed="false">
      <c r="A45" s="69" t="n">
        <f aca="false">IF(E45&lt;&gt;"",COUNTA($E$14:E45),"")</f>
        <v>27</v>
      </c>
      <c r="B45" s="83" t="s">
        <v>132</v>
      </c>
      <c r="C45" s="71" t="s">
        <v>133</v>
      </c>
      <c r="D45" s="102" t="n">
        <v>12.662</v>
      </c>
      <c r="E45" s="97" t="n">
        <v>35148</v>
      </c>
      <c r="F45" s="97" t="n">
        <v>33274</v>
      </c>
      <c r="G45" s="100" t="n">
        <v>8.536</v>
      </c>
      <c r="H45" s="97" t="n">
        <v>38735</v>
      </c>
      <c r="I45" s="101" t="s">
        <v>25</v>
      </c>
      <c r="J45" s="101" t="s">
        <v>25</v>
      </c>
      <c r="K45" s="100" t="n">
        <v>37261</v>
      </c>
      <c r="L45" s="100" t="n">
        <v>1048</v>
      </c>
    </row>
    <row r="46" customFormat="false" ht="21.95" hidden="false" customHeight="true" outlineLevel="0" collapsed="false">
      <c r="A46" s="69" t="n">
        <f aca="false">IF(E46&lt;&gt;"",COUNTA($E$14:E46),"")</f>
        <v>28</v>
      </c>
      <c r="B46" s="83" t="s">
        <v>134</v>
      </c>
      <c r="C46" s="71" t="s">
        <v>135</v>
      </c>
      <c r="D46" s="102" t="n">
        <v>23.734</v>
      </c>
      <c r="E46" s="97" t="n">
        <v>23898</v>
      </c>
      <c r="F46" s="97" t="n">
        <v>23071</v>
      </c>
      <c r="G46" s="100" t="n">
        <v>13.453</v>
      </c>
      <c r="H46" s="97" t="n">
        <v>25249</v>
      </c>
      <c r="I46" s="101" t="s">
        <v>25</v>
      </c>
      <c r="J46" s="98" t="s">
        <v>25</v>
      </c>
      <c r="K46" s="98" t="s">
        <v>25</v>
      </c>
      <c r="L46" s="98" t="s">
        <v>25</v>
      </c>
    </row>
    <row r="47" customFormat="false" ht="21.95" hidden="false" customHeight="true" outlineLevel="0" collapsed="false">
      <c r="A47" s="69" t="n">
        <f aca="false">IF(E47&lt;&gt;"",COUNTA($E$14:E47),"")</f>
        <v>29</v>
      </c>
      <c r="B47" s="83" t="s">
        <v>136</v>
      </c>
      <c r="C47" s="71" t="s">
        <v>137</v>
      </c>
      <c r="D47" s="103" t="n">
        <v>50.774</v>
      </c>
      <c r="E47" s="97" t="n">
        <v>42444</v>
      </c>
      <c r="F47" s="97" t="n">
        <v>40827</v>
      </c>
      <c r="G47" s="99" t="n">
        <v>38.435</v>
      </c>
      <c r="H47" s="97" t="n">
        <v>43761</v>
      </c>
      <c r="I47" s="97" t="n">
        <v>2137</v>
      </c>
      <c r="J47" s="98" t="s">
        <v>16</v>
      </c>
      <c r="K47" s="98" t="s">
        <v>16</v>
      </c>
      <c r="L47" s="98" t="s">
        <v>16</v>
      </c>
    </row>
    <row r="48" customFormat="false" ht="11.25" hidden="false" customHeight="true" outlineLevel="0" collapsed="false">
      <c r="A48" s="69" t="n">
        <f aca="false">IF(E48&lt;&gt;"",COUNTA($E$14:E48),"")</f>
        <v>30</v>
      </c>
      <c r="B48" s="83" t="s">
        <v>138</v>
      </c>
      <c r="C48" s="71" t="s">
        <v>139</v>
      </c>
      <c r="D48" s="102" t="n">
        <v>15.553</v>
      </c>
      <c r="E48" s="97" t="n">
        <v>46984</v>
      </c>
      <c r="F48" s="97" t="n">
        <v>45159</v>
      </c>
      <c r="G48" s="100" t="n">
        <v>13.531</v>
      </c>
      <c r="H48" s="97" t="n">
        <v>50069</v>
      </c>
      <c r="I48" s="97" t="n">
        <v>2097</v>
      </c>
      <c r="J48" s="98" t="s">
        <v>25</v>
      </c>
      <c r="K48" s="98" t="s">
        <v>25</v>
      </c>
      <c r="L48" s="98" t="s">
        <v>25</v>
      </c>
    </row>
    <row r="49" customFormat="false" ht="11.25" hidden="false" customHeight="true" outlineLevel="0" collapsed="false">
      <c r="A49" s="69" t="n">
        <f aca="false">IF(E49&lt;&gt;"",COUNTA($E$14:E49),"")</f>
        <v>31</v>
      </c>
      <c r="B49" s="83" t="s">
        <v>140</v>
      </c>
      <c r="C49" s="71" t="s">
        <v>141</v>
      </c>
      <c r="D49" s="102" t="n">
        <v>45.243</v>
      </c>
      <c r="E49" s="97" t="n">
        <v>36634</v>
      </c>
      <c r="F49" s="97" t="n">
        <v>35257</v>
      </c>
      <c r="G49" s="98" t="s">
        <v>25</v>
      </c>
      <c r="H49" s="97" t="n">
        <v>39489</v>
      </c>
      <c r="I49" s="98" t="s">
        <v>25</v>
      </c>
      <c r="J49" s="98" t="s">
        <v>25</v>
      </c>
      <c r="K49" s="100" t="n">
        <v>44218</v>
      </c>
      <c r="L49" s="98" t="s">
        <v>25</v>
      </c>
    </row>
    <row r="50" customFormat="false" ht="11.25" hidden="false" customHeight="true" outlineLevel="0" collapsed="false">
      <c r="A50" s="69" t="n">
        <f aca="false">IF(E50&lt;&gt;"",COUNTA($E$14:E50),"")</f>
        <v>32</v>
      </c>
      <c r="B50" s="83" t="s">
        <v>142</v>
      </c>
      <c r="C50" s="80" t="s">
        <v>143</v>
      </c>
      <c r="D50" s="102" t="n">
        <v>4.047</v>
      </c>
      <c r="E50" s="97" t="n">
        <v>31485</v>
      </c>
      <c r="F50" s="97" t="n">
        <v>29525</v>
      </c>
      <c r="G50" s="100" t="n">
        <v>2.169</v>
      </c>
      <c r="H50" s="100" t="n">
        <v>38048</v>
      </c>
      <c r="I50" s="98" t="s">
        <v>25</v>
      </c>
      <c r="J50" s="98" t="s">
        <v>25</v>
      </c>
      <c r="K50" s="100" t="n">
        <v>39282</v>
      </c>
      <c r="L50" s="100" t="n">
        <v>850</v>
      </c>
    </row>
    <row r="51" customFormat="false" ht="21.95" hidden="false" customHeight="true" outlineLevel="0" collapsed="false">
      <c r="A51" s="69" t="n">
        <f aca="false">IF(E51&lt;&gt;"",COUNTA($E$14:E51),"")</f>
        <v>33</v>
      </c>
      <c r="B51" s="83" t="s">
        <v>144</v>
      </c>
      <c r="C51" s="71" t="s">
        <v>145</v>
      </c>
      <c r="D51" s="98" t="s">
        <v>25</v>
      </c>
      <c r="E51" s="100" t="n">
        <v>30286</v>
      </c>
      <c r="F51" s="100" t="n">
        <v>28611</v>
      </c>
      <c r="G51" s="98" t="s">
        <v>25</v>
      </c>
      <c r="H51" s="100" t="n">
        <v>36516</v>
      </c>
      <c r="I51" s="98" t="s">
        <v>25</v>
      </c>
      <c r="J51" s="98" t="s">
        <v>25</v>
      </c>
      <c r="K51" s="98" t="s">
        <v>25</v>
      </c>
      <c r="L51" s="98" t="s">
        <v>25</v>
      </c>
    </row>
  </sheetData>
  <mergeCells count="28">
    <mergeCell ref="A1:C1"/>
    <mergeCell ref="D1:L1"/>
    <mergeCell ref="A2:C2"/>
    <mergeCell ref="D2:L2"/>
    <mergeCell ref="A3:A11"/>
    <mergeCell ref="B3:B11"/>
    <mergeCell ref="C3:C11"/>
    <mergeCell ref="D3:F4"/>
    <mergeCell ref="G3:L3"/>
    <mergeCell ref="G4:I4"/>
    <mergeCell ref="J4:L4"/>
    <mergeCell ref="D5:D10"/>
    <mergeCell ref="E5:F6"/>
    <mergeCell ref="G5:G10"/>
    <mergeCell ref="H5:H10"/>
    <mergeCell ref="I5:I10"/>
    <mergeCell ref="J5:J10"/>
    <mergeCell ref="K5:K10"/>
    <mergeCell ref="L5:L10"/>
    <mergeCell ref="E7:E10"/>
    <mergeCell ref="F7:F10"/>
    <mergeCell ref="E11:F11"/>
    <mergeCell ref="H11:I11"/>
    <mergeCell ref="K11:L11"/>
    <mergeCell ref="D18:L18"/>
    <mergeCell ref="D24:L24"/>
    <mergeCell ref="D29:L29"/>
    <mergeCell ref="D32:L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9" width="4.28"/>
    <col collapsed="false" customWidth="true" hidden="false" outlineLevel="0" max="3" min="3" style="50" width="24.28"/>
    <col collapsed="false" customWidth="true" hidden="false" outlineLevel="0" max="4" min="4" style="48" width="9.28"/>
    <col collapsed="false" customWidth="true" hidden="false" outlineLevel="0" max="6" min="5" style="48" width="10.28"/>
    <col collapsed="false" customWidth="true" hidden="false" outlineLevel="0" max="7" min="7" style="48" width="9.28"/>
    <col collapsed="false" customWidth="true" hidden="false" outlineLevel="0" max="9" min="8" style="48" width="10.28"/>
    <col collapsed="false" customWidth="true" hidden="false" outlineLevel="0" max="10" min="10" style="48" width="6.41"/>
    <col collapsed="false" customWidth="true" hidden="false" outlineLevel="0" max="12" min="11" style="48" width="6.85"/>
    <col collapsed="false" customWidth="true" hidden="false" outlineLevel="0" max="13" min="13" style="48" width="6.41"/>
    <col collapsed="false" customWidth="true" hidden="false" outlineLevel="0" max="15" min="14" style="48" width="6.85"/>
    <col collapsed="false" customWidth="true" hidden="false" outlineLevel="0" max="16" min="16" style="48" width="6.41"/>
    <col collapsed="false" customWidth="true" hidden="false" outlineLevel="0" max="18" min="17" style="48" width="6.85"/>
    <col collapsed="false" customWidth="false" hidden="false" outlineLevel="0" max="257" min="19" style="48" width="9.14"/>
  </cols>
  <sheetData>
    <row r="1" s="53" customFormat="true" ht="24.95" hidden="false" customHeight="true" outlineLevel="0" collapsed="false">
      <c r="A1" s="51" t="s">
        <v>43</v>
      </c>
      <c r="B1" s="51"/>
      <c r="C1" s="51"/>
      <c r="D1" s="52" t="s">
        <v>146</v>
      </c>
      <c r="E1" s="52"/>
      <c r="F1" s="52"/>
      <c r="G1" s="52"/>
      <c r="H1" s="52"/>
      <c r="I1" s="52"/>
      <c r="J1" s="104" t="s">
        <v>146</v>
      </c>
      <c r="K1" s="104"/>
      <c r="L1" s="104"/>
      <c r="M1" s="104"/>
      <c r="N1" s="104"/>
      <c r="O1" s="104"/>
      <c r="P1" s="104"/>
      <c r="Q1" s="104"/>
      <c r="R1" s="104"/>
    </row>
    <row r="2" s="53" customFormat="true" ht="24.95" hidden="false" customHeight="true" outlineLevel="0" collapsed="false">
      <c r="A2" s="54" t="s">
        <v>161</v>
      </c>
      <c r="B2" s="54"/>
      <c r="C2" s="54"/>
      <c r="D2" s="52" t="s">
        <v>48</v>
      </c>
      <c r="E2" s="52"/>
      <c r="F2" s="52"/>
      <c r="G2" s="52"/>
      <c r="H2" s="52"/>
      <c r="I2" s="52"/>
      <c r="J2" s="104" t="s">
        <v>48</v>
      </c>
      <c r="K2" s="104"/>
      <c r="L2" s="104"/>
      <c r="M2" s="104"/>
      <c r="N2" s="104"/>
      <c r="O2" s="104"/>
      <c r="P2" s="104"/>
      <c r="Q2" s="104"/>
      <c r="R2" s="104"/>
    </row>
    <row r="3" s="50" customFormat="true" ht="11.45" hidden="false" customHeight="true" outlineLevel="0" collapsed="false">
      <c r="A3" s="55" t="s">
        <v>81</v>
      </c>
      <c r="B3" s="56" t="s">
        <v>82</v>
      </c>
      <c r="C3" s="56" t="s">
        <v>162</v>
      </c>
      <c r="D3" s="90" t="s">
        <v>163</v>
      </c>
      <c r="E3" s="90"/>
      <c r="F3" s="90"/>
      <c r="G3" s="89" t="s">
        <v>150</v>
      </c>
      <c r="H3" s="89"/>
      <c r="I3" s="89"/>
      <c r="J3" s="105" t="s">
        <v>150</v>
      </c>
      <c r="K3" s="105"/>
      <c r="L3" s="105"/>
      <c r="M3" s="105"/>
      <c r="N3" s="105"/>
      <c r="O3" s="105"/>
      <c r="P3" s="105"/>
      <c r="Q3" s="105"/>
      <c r="R3" s="105"/>
    </row>
    <row r="4" s="50" customFormat="true" ht="11.45" hidden="false" customHeight="true" outlineLevel="0" collapsed="false">
      <c r="A4" s="55"/>
      <c r="B4" s="56"/>
      <c r="C4" s="56"/>
      <c r="D4" s="90"/>
      <c r="E4" s="90"/>
      <c r="F4" s="90"/>
      <c r="G4" s="89" t="s">
        <v>164</v>
      </c>
      <c r="H4" s="89"/>
      <c r="I4" s="89"/>
      <c r="J4" s="106" t="s">
        <v>165</v>
      </c>
      <c r="K4" s="106"/>
      <c r="L4" s="106"/>
      <c r="M4" s="88" t="s">
        <v>166</v>
      </c>
      <c r="N4" s="88"/>
      <c r="O4" s="88"/>
      <c r="P4" s="89" t="s">
        <v>167</v>
      </c>
      <c r="Q4" s="89"/>
      <c r="R4" s="89"/>
    </row>
    <row r="5" s="50" customFormat="true" ht="11.45" hidden="false" customHeight="true" outlineLevel="0" collapsed="false">
      <c r="A5" s="55"/>
      <c r="B5" s="56"/>
      <c r="C5" s="56"/>
      <c r="D5" s="90"/>
      <c r="E5" s="90"/>
      <c r="F5" s="90"/>
      <c r="G5" s="89"/>
      <c r="H5" s="89"/>
      <c r="I5" s="89"/>
      <c r="J5" s="106"/>
      <c r="K5" s="106"/>
      <c r="L5" s="106"/>
      <c r="M5" s="88"/>
      <c r="N5" s="88"/>
      <c r="O5" s="88"/>
      <c r="P5" s="89"/>
      <c r="Q5" s="89"/>
      <c r="R5" s="89"/>
    </row>
    <row r="6" s="50" customFormat="true" ht="11.45" hidden="false" customHeight="true" outlineLevel="0" collapsed="false">
      <c r="A6" s="55"/>
      <c r="B6" s="56"/>
      <c r="C6" s="56"/>
      <c r="D6" s="90"/>
      <c r="E6" s="90"/>
      <c r="F6" s="90"/>
      <c r="G6" s="89"/>
      <c r="H6" s="89"/>
      <c r="I6" s="89"/>
      <c r="J6" s="106"/>
      <c r="K6" s="106"/>
      <c r="L6" s="106"/>
      <c r="M6" s="88"/>
      <c r="N6" s="88"/>
      <c r="O6" s="88"/>
      <c r="P6" s="89"/>
      <c r="Q6" s="89"/>
      <c r="R6" s="89"/>
    </row>
    <row r="7" s="50" customFormat="true" ht="11.45" hidden="false" customHeight="true" outlineLevel="0" collapsed="false">
      <c r="A7" s="55"/>
      <c r="B7" s="56"/>
      <c r="C7" s="56"/>
      <c r="D7" s="88" t="s">
        <v>87</v>
      </c>
      <c r="E7" s="90" t="s">
        <v>168</v>
      </c>
      <c r="F7" s="90" t="s">
        <v>169</v>
      </c>
      <c r="G7" s="88" t="s">
        <v>87</v>
      </c>
      <c r="H7" s="90" t="s">
        <v>168</v>
      </c>
      <c r="I7" s="91" t="s">
        <v>170</v>
      </c>
      <c r="J7" s="107" t="s">
        <v>87</v>
      </c>
      <c r="K7" s="90" t="s">
        <v>171</v>
      </c>
      <c r="L7" s="90" t="s">
        <v>172</v>
      </c>
      <c r="M7" s="88" t="s">
        <v>87</v>
      </c>
      <c r="N7" s="90" t="s">
        <v>171</v>
      </c>
      <c r="O7" s="90" t="s">
        <v>173</v>
      </c>
      <c r="P7" s="88" t="s">
        <v>87</v>
      </c>
      <c r="Q7" s="90" t="s">
        <v>171</v>
      </c>
      <c r="R7" s="91" t="s">
        <v>174</v>
      </c>
    </row>
    <row r="8" s="50" customFormat="true" ht="11.45" hidden="false" customHeight="true" outlineLevel="0" collapsed="false">
      <c r="A8" s="55"/>
      <c r="B8" s="56"/>
      <c r="C8" s="56"/>
      <c r="D8" s="88"/>
      <c r="E8" s="90"/>
      <c r="F8" s="90"/>
      <c r="G8" s="88"/>
      <c r="H8" s="90"/>
      <c r="I8" s="91"/>
      <c r="J8" s="107"/>
      <c r="K8" s="90"/>
      <c r="L8" s="90"/>
      <c r="M8" s="88"/>
      <c r="N8" s="90"/>
      <c r="O8" s="90"/>
      <c r="P8" s="88"/>
      <c r="Q8" s="90"/>
      <c r="R8" s="91"/>
    </row>
    <row r="9" s="50" customFormat="true" ht="11.45" hidden="false" customHeight="true" outlineLevel="0" collapsed="false">
      <c r="A9" s="55"/>
      <c r="B9" s="56"/>
      <c r="C9" s="56"/>
      <c r="D9" s="88"/>
      <c r="E9" s="90"/>
      <c r="F9" s="90"/>
      <c r="G9" s="88"/>
      <c r="H9" s="90"/>
      <c r="I9" s="91"/>
      <c r="J9" s="107"/>
      <c r="K9" s="90"/>
      <c r="L9" s="90"/>
      <c r="M9" s="88"/>
      <c r="N9" s="90"/>
      <c r="O9" s="90"/>
      <c r="P9" s="88"/>
      <c r="Q9" s="90"/>
      <c r="R9" s="91"/>
    </row>
    <row r="10" s="50" customFormat="true" ht="11.45" hidden="false" customHeight="true" outlineLevel="0" collapsed="false">
      <c r="A10" s="55"/>
      <c r="B10" s="56"/>
      <c r="C10" s="56"/>
      <c r="D10" s="93" t="n">
        <v>1000</v>
      </c>
      <c r="E10" s="88" t="s">
        <v>91</v>
      </c>
      <c r="F10" s="88"/>
      <c r="G10" s="93" t="n">
        <v>1000</v>
      </c>
      <c r="H10" s="108" t="s">
        <v>91</v>
      </c>
      <c r="I10" s="108"/>
      <c r="J10" s="109" t="n">
        <v>1000</v>
      </c>
      <c r="K10" s="88" t="s">
        <v>91</v>
      </c>
      <c r="L10" s="88"/>
      <c r="M10" s="93" t="n">
        <v>1000</v>
      </c>
      <c r="N10" s="88" t="s">
        <v>91</v>
      </c>
      <c r="O10" s="88"/>
      <c r="P10" s="93" t="n">
        <v>1000</v>
      </c>
      <c r="Q10" s="89" t="s">
        <v>91</v>
      </c>
      <c r="R10" s="89"/>
    </row>
    <row r="11" s="63" customFormat="true" ht="11.45" hidden="false" customHeight="true" outlineLevel="0" collapsed="false">
      <c r="A11" s="60" t="n">
        <v>1</v>
      </c>
      <c r="B11" s="61" t="n">
        <v>2</v>
      </c>
      <c r="C11" s="61" t="n">
        <v>3</v>
      </c>
      <c r="D11" s="61" t="n">
        <v>4</v>
      </c>
      <c r="E11" s="61" t="n">
        <v>5</v>
      </c>
      <c r="F11" s="61" t="n">
        <v>6</v>
      </c>
      <c r="G11" s="61" t="n">
        <v>7</v>
      </c>
      <c r="H11" s="61" t="n">
        <v>8</v>
      </c>
      <c r="I11" s="62" t="n">
        <v>9</v>
      </c>
      <c r="J11" s="60" t="n">
        <v>10</v>
      </c>
      <c r="K11" s="61" t="n">
        <v>11</v>
      </c>
      <c r="L11" s="61" t="n">
        <v>12</v>
      </c>
      <c r="M11" s="61" t="n">
        <v>13</v>
      </c>
      <c r="N11" s="61" t="n">
        <v>14</v>
      </c>
      <c r="O11" s="61" t="n">
        <v>15</v>
      </c>
      <c r="P11" s="61" t="n">
        <v>16</v>
      </c>
      <c r="Q11" s="61" t="n">
        <v>17</v>
      </c>
      <c r="R11" s="62" t="n">
        <v>18</v>
      </c>
    </row>
    <row r="12" customFormat="false" ht="11.45" hidden="false" customHeight="true" outlineLevel="0" collapsed="false">
      <c r="A12" s="64"/>
      <c r="B12" s="65"/>
      <c r="C12" s="66"/>
      <c r="D12" s="67"/>
      <c r="E12" s="68"/>
      <c r="F12" s="68"/>
      <c r="G12" s="68"/>
      <c r="H12" s="68"/>
      <c r="I12" s="68"/>
      <c r="J12" s="68"/>
      <c r="K12" s="68"/>
      <c r="L12" s="68"/>
      <c r="M12" s="68"/>
      <c r="N12" s="68"/>
      <c r="O12" s="68"/>
      <c r="P12" s="68"/>
      <c r="Q12" s="68"/>
      <c r="R12" s="68"/>
    </row>
    <row r="13" customFormat="false" ht="11.25" hidden="false" customHeight="true" outlineLevel="0" collapsed="false">
      <c r="A13" s="69" t="n">
        <f aca="false">IF(E13&lt;&gt;"",COUNTA($E13:E$13),"")</f>
        <v>1</v>
      </c>
      <c r="B13" s="70"/>
      <c r="C13" s="71" t="s">
        <v>84</v>
      </c>
      <c r="D13" s="72" t="n">
        <v>629.383</v>
      </c>
      <c r="E13" s="72" t="n">
        <v>2043</v>
      </c>
      <c r="F13" s="72" t="n">
        <v>1408</v>
      </c>
      <c r="G13" s="74" t="n">
        <v>39.571</v>
      </c>
      <c r="H13" s="72" t="n">
        <v>2171</v>
      </c>
      <c r="I13" s="72" t="n">
        <v>236</v>
      </c>
      <c r="J13" s="72" t="n">
        <v>105.36</v>
      </c>
      <c r="K13" s="72" t="n">
        <v>2113</v>
      </c>
      <c r="L13" s="72" t="n">
        <v>120</v>
      </c>
      <c r="M13" s="72" t="n">
        <v>505.185</v>
      </c>
      <c r="N13" s="72" t="n">
        <v>2402</v>
      </c>
      <c r="O13" s="72" t="n">
        <v>340</v>
      </c>
      <c r="P13" s="72" t="n">
        <v>560.453</v>
      </c>
      <c r="Q13" s="72" t="n">
        <v>2239</v>
      </c>
      <c r="R13" s="72" t="n">
        <v>407</v>
      </c>
    </row>
    <row r="14" customFormat="false" ht="11.25" hidden="false" customHeight="true" outlineLevel="0" collapsed="false">
      <c r="A14" s="69" t="n">
        <f aca="false">IF(E14&lt;&gt;"",COUNTA($E$13:E14),"")</f>
        <v>2</v>
      </c>
      <c r="B14" s="70"/>
      <c r="C14" s="71" t="s">
        <v>92</v>
      </c>
      <c r="D14" s="74" t="n">
        <v>19.556</v>
      </c>
      <c r="E14" s="72" t="n">
        <v>671</v>
      </c>
      <c r="F14" s="72" t="n">
        <v>534</v>
      </c>
      <c r="G14" s="72" t="s">
        <v>25</v>
      </c>
      <c r="H14" s="72" t="s">
        <v>25</v>
      </c>
      <c r="I14" s="72" t="s">
        <v>25</v>
      </c>
      <c r="J14" s="72" t="s">
        <v>25</v>
      </c>
      <c r="K14" s="74" t="n">
        <v>752</v>
      </c>
      <c r="L14" s="72" t="s">
        <v>25</v>
      </c>
      <c r="M14" s="74" t="n">
        <v>2.908</v>
      </c>
      <c r="N14" s="72" t="n">
        <v>1091</v>
      </c>
      <c r="O14" s="74" t="n">
        <v>32</v>
      </c>
      <c r="P14" s="74" t="n">
        <v>17.109</v>
      </c>
      <c r="Q14" s="72" t="n">
        <v>727</v>
      </c>
      <c r="R14" s="72" t="n">
        <v>151</v>
      </c>
    </row>
    <row r="15" customFormat="false" ht="11.25" hidden="false" customHeight="true" outlineLevel="0" collapsed="false">
      <c r="A15" s="69"/>
      <c r="B15" s="70"/>
      <c r="C15" s="71"/>
      <c r="D15" s="74"/>
      <c r="E15" s="72"/>
      <c r="F15" s="72"/>
      <c r="G15" s="72"/>
      <c r="H15" s="72"/>
      <c r="I15" s="72"/>
      <c r="J15" s="72"/>
      <c r="K15" s="74"/>
      <c r="L15" s="72"/>
      <c r="M15" s="74"/>
      <c r="N15" s="72"/>
      <c r="O15" s="74"/>
      <c r="P15" s="74"/>
      <c r="Q15" s="72"/>
      <c r="R15" s="72"/>
    </row>
    <row r="16" s="94" customFormat="true" ht="11.25" hidden="false" customHeight="true" outlineLevel="0" collapsed="false">
      <c r="A16" s="69" t="n">
        <f aca="false">IF(E16&lt;&gt;"",COUNTA($E$13:E16),"")</f>
        <v>3</v>
      </c>
      <c r="B16" s="75"/>
      <c r="C16" s="76" t="s">
        <v>52</v>
      </c>
      <c r="D16" s="77" t="n">
        <v>609.827</v>
      </c>
      <c r="E16" s="77" t="n">
        <v>2087</v>
      </c>
      <c r="F16" s="77" t="n">
        <v>1436</v>
      </c>
      <c r="G16" s="110" t="n">
        <v>39.435</v>
      </c>
      <c r="H16" s="77" t="n">
        <v>2176</v>
      </c>
      <c r="I16" s="77" t="n">
        <v>236</v>
      </c>
      <c r="J16" s="77" t="n">
        <v>104.071</v>
      </c>
      <c r="K16" s="77" t="n">
        <v>2129</v>
      </c>
      <c r="L16" s="77" t="n">
        <v>121</v>
      </c>
      <c r="M16" s="77" t="n">
        <v>502.278</v>
      </c>
      <c r="N16" s="77" t="n">
        <v>2409</v>
      </c>
      <c r="O16" s="77" t="n">
        <v>341</v>
      </c>
      <c r="P16" s="77" t="n">
        <v>543.344</v>
      </c>
      <c r="Q16" s="77" t="n">
        <v>2287</v>
      </c>
      <c r="R16" s="77" t="n">
        <v>415</v>
      </c>
    </row>
    <row r="17" customFormat="false" ht="11.25" hidden="false" customHeight="true" outlineLevel="0" collapsed="false">
      <c r="A17" s="69" t="str">
        <f aca="false">IF(E17&lt;&gt;"",COUNTA($E$13:E17),"")</f>
        <v/>
      </c>
      <c r="B17" s="70"/>
      <c r="C17" s="71" t="s">
        <v>93</v>
      </c>
      <c r="D17" s="81"/>
      <c r="E17" s="81"/>
      <c r="F17" s="81"/>
      <c r="G17" s="81"/>
      <c r="H17" s="81"/>
      <c r="I17" s="81"/>
      <c r="J17" s="111"/>
      <c r="K17" s="111"/>
      <c r="L17" s="111"/>
      <c r="M17" s="111"/>
      <c r="N17" s="111"/>
      <c r="O17" s="111"/>
      <c r="P17" s="111"/>
      <c r="Q17" s="111"/>
      <c r="R17" s="111"/>
    </row>
    <row r="18" customFormat="false" ht="11.25" hidden="false" customHeight="true" outlineLevel="0" collapsed="false">
      <c r="A18" s="69" t="n">
        <f aca="false">IF(E18&lt;&gt;"",COUNTA($E$13:E18),"")</f>
        <v>4</v>
      </c>
      <c r="B18" s="70"/>
      <c r="C18" s="71" t="s">
        <v>94</v>
      </c>
      <c r="D18" s="72" t="n">
        <v>382.944</v>
      </c>
      <c r="E18" s="72" t="n">
        <v>2606</v>
      </c>
      <c r="F18" s="72" t="n">
        <v>1760</v>
      </c>
      <c r="G18" s="74" t="n">
        <v>29.047</v>
      </c>
      <c r="H18" s="112" t="n">
        <v>2392</v>
      </c>
      <c r="I18" s="74" t="n">
        <v>250</v>
      </c>
      <c r="J18" s="74" t="n">
        <v>72.689</v>
      </c>
      <c r="K18" s="72" t="n">
        <v>2385</v>
      </c>
      <c r="L18" s="72" t="n">
        <v>138</v>
      </c>
      <c r="M18" s="72" t="n">
        <v>371.039</v>
      </c>
      <c r="N18" s="72" t="n">
        <v>2644</v>
      </c>
      <c r="O18" s="72" t="n">
        <v>395</v>
      </c>
      <c r="P18" s="72" t="n">
        <v>380.166</v>
      </c>
      <c r="Q18" s="72" t="n">
        <v>2593</v>
      </c>
      <c r="R18" s="72" t="n">
        <v>466</v>
      </c>
    </row>
    <row r="19" customFormat="false" ht="11.25" hidden="false" customHeight="true" outlineLevel="0" collapsed="false">
      <c r="A19" s="69" t="n">
        <f aca="false">IF(E19&lt;&gt;"",COUNTA($E$13:E19),"")</f>
        <v>5</v>
      </c>
      <c r="B19" s="70"/>
      <c r="C19" s="71" t="s">
        <v>95</v>
      </c>
      <c r="D19" s="72" t="n">
        <v>354.731</v>
      </c>
      <c r="E19" s="72" t="n">
        <v>2527</v>
      </c>
      <c r="F19" s="72" t="n">
        <v>1699</v>
      </c>
      <c r="G19" s="74" t="n">
        <v>29.047</v>
      </c>
      <c r="H19" s="112" t="n">
        <v>2392</v>
      </c>
      <c r="I19" s="74" t="n">
        <v>250</v>
      </c>
      <c r="J19" s="74" t="n">
        <v>72.689</v>
      </c>
      <c r="K19" s="72" t="n">
        <v>2385</v>
      </c>
      <c r="L19" s="72" t="n">
        <v>138</v>
      </c>
      <c r="M19" s="72" t="n">
        <v>342.918</v>
      </c>
      <c r="N19" s="72" t="n">
        <v>2565</v>
      </c>
      <c r="O19" s="72" t="n">
        <v>361</v>
      </c>
      <c r="P19" s="72" t="n">
        <v>354.445</v>
      </c>
      <c r="Q19" s="72" t="n">
        <v>2526</v>
      </c>
      <c r="R19" s="72" t="n">
        <v>479</v>
      </c>
    </row>
    <row r="20" customFormat="false" ht="11.25" hidden="false" customHeight="true" outlineLevel="0" collapsed="false">
      <c r="A20" s="69" t="n">
        <f aca="false">IF(E20&lt;&gt;"",COUNTA($E$13:E20),"")</f>
        <v>6</v>
      </c>
      <c r="B20" s="70"/>
      <c r="C20" s="71" t="s">
        <v>96</v>
      </c>
      <c r="D20" s="72" t="n">
        <v>149.534</v>
      </c>
      <c r="E20" s="72" t="n">
        <v>1580</v>
      </c>
      <c r="F20" s="72" t="n">
        <v>1122</v>
      </c>
      <c r="G20" s="72" t="s">
        <v>25</v>
      </c>
      <c r="H20" s="74" t="n">
        <v>1604</v>
      </c>
      <c r="I20" s="74" t="n">
        <v>200</v>
      </c>
      <c r="J20" s="74" t="n">
        <v>28.921</v>
      </c>
      <c r="K20" s="112" t="n">
        <v>1639</v>
      </c>
      <c r="L20" s="74" t="n">
        <v>86</v>
      </c>
      <c r="M20" s="72" t="n">
        <v>114.159</v>
      </c>
      <c r="N20" s="72" t="n">
        <v>1823</v>
      </c>
      <c r="O20" s="72" t="n">
        <v>203</v>
      </c>
      <c r="P20" s="72" t="n">
        <v>148.357</v>
      </c>
      <c r="Q20" s="72" t="n">
        <v>1583</v>
      </c>
      <c r="R20" s="72" t="n">
        <v>305</v>
      </c>
    </row>
    <row r="21" customFormat="false" ht="11.25" hidden="false" customHeight="true" outlineLevel="0" collapsed="false">
      <c r="A21" s="69" t="n">
        <f aca="false">IF(E21&lt;&gt;"",COUNTA($E$13:E21),"")</f>
        <v>7</v>
      </c>
      <c r="B21" s="70"/>
      <c r="C21" s="71" t="s">
        <v>97</v>
      </c>
      <c r="D21" s="72" t="n">
        <v>8.251</v>
      </c>
      <c r="E21" s="72" t="n">
        <v>2349</v>
      </c>
      <c r="F21" s="72" t="n">
        <v>1808</v>
      </c>
      <c r="G21" s="72" t="s">
        <v>19</v>
      </c>
      <c r="H21" s="112" t="s">
        <v>19</v>
      </c>
      <c r="I21" s="112" t="s">
        <v>19</v>
      </c>
      <c r="J21" s="112" t="s">
        <v>25</v>
      </c>
      <c r="K21" s="112" t="s">
        <v>25</v>
      </c>
      <c r="L21" s="112" t="s">
        <v>25</v>
      </c>
      <c r="M21" s="72" t="n">
        <v>7.708</v>
      </c>
      <c r="N21" s="72" t="n">
        <v>2398</v>
      </c>
      <c r="O21" s="72" t="n">
        <v>188</v>
      </c>
      <c r="P21" s="72" t="n">
        <v>8.251</v>
      </c>
      <c r="Q21" s="72" t="n">
        <v>2349</v>
      </c>
      <c r="R21" s="72" t="n">
        <v>366</v>
      </c>
    </row>
    <row r="22" customFormat="false" ht="11.25" hidden="false" customHeight="true" outlineLevel="0" collapsed="false">
      <c r="A22" s="69" t="n">
        <f aca="false">IF(E22&lt;&gt;"",COUNTA($E$13:E22),"")</f>
        <v>8</v>
      </c>
      <c r="B22" s="70"/>
      <c r="C22" s="80" t="s">
        <v>98</v>
      </c>
      <c r="D22" s="72" t="n">
        <v>69.098</v>
      </c>
      <c r="E22" s="72" t="n">
        <v>279</v>
      </c>
      <c r="F22" s="72" t="n">
        <v>276</v>
      </c>
      <c r="G22" s="72" t="s">
        <v>25</v>
      </c>
      <c r="H22" s="74" t="n">
        <v>341</v>
      </c>
      <c r="I22" s="112" t="s">
        <v>25</v>
      </c>
      <c r="J22" s="112" t="s">
        <v>25</v>
      </c>
      <c r="K22" s="74" t="n">
        <v>299</v>
      </c>
      <c r="L22" s="112" t="s">
        <v>25</v>
      </c>
      <c r="M22" s="74" t="n">
        <v>9.372</v>
      </c>
      <c r="N22" s="74" t="n">
        <v>257</v>
      </c>
      <c r="O22" s="74" t="n">
        <v>11</v>
      </c>
      <c r="P22" s="72" t="s">
        <v>25</v>
      </c>
      <c r="Q22" s="72" t="n">
        <v>339</v>
      </c>
      <c r="R22" s="72" t="n">
        <v>14</v>
      </c>
    </row>
    <row r="23" customFormat="false" ht="23.1" hidden="false" customHeight="true" outlineLevel="0" collapsed="false">
      <c r="A23" s="69" t="str">
        <f aca="false">IF(E23&lt;&gt;"",COUNTA($E$13:E23),"")</f>
        <v/>
      </c>
      <c r="B23" s="70"/>
      <c r="C23" s="71"/>
      <c r="D23" s="81" t="s">
        <v>99</v>
      </c>
      <c r="E23" s="81"/>
      <c r="F23" s="81"/>
      <c r="G23" s="81"/>
      <c r="H23" s="81"/>
      <c r="I23" s="81"/>
      <c r="J23" s="111" t="s">
        <v>99</v>
      </c>
      <c r="K23" s="111"/>
      <c r="L23" s="111"/>
      <c r="M23" s="111"/>
      <c r="N23" s="111"/>
      <c r="O23" s="111"/>
      <c r="P23" s="111"/>
      <c r="Q23" s="111"/>
      <c r="R23" s="111"/>
    </row>
    <row r="24" customFormat="false" ht="11.25" hidden="false" customHeight="true" outlineLevel="0" collapsed="false">
      <c r="A24" s="69" t="n">
        <f aca="false">IF(E24&lt;&gt;"",COUNTA($E$13:E24),"")</f>
        <v>9</v>
      </c>
      <c r="B24" s="70" t="n">
        <v>1</v>
      </c>
      <c r="C24" s="71" t="s">
        <v>100</v>
      </c>
      <c r="D24" s="74" t="n">
        <v>30.994</v>
      </c>
      <c r="E24" s="72" t="n">
        <v>1821</v>
      </c>
      <c r="F24" s="72" t="n">
        <v>1302</v>
      </c>
      <c r="G24" s="72" t="s">
        <v>25</v>
      </c>
      <c r="H24" s="72" t="n">
        <v>1963</v>
      </c>
      <c r="I24" s="72" t="s">
        <v>25</v>
      </c>
      <c r="J24" s="74" t="n">
        <v>9.777</v>
      </c>
      <c r="K24" s="72" t="n">
        <v>1883</v>
      </c>
      <c r="L24" s="74" t="n">
        <v>124</v>
      </c>
      <c r="M24" s="74" t="n">
        <v>28.893</v>
      </c>
      <c r="N24" s="72" t="n">
        <v>1857</v>
      </c>
      <c r="O24" s="72" t="n">
        <v>174</v>
      </c>
      <c r="P24" s="74" t="n">
        <v>30.992</v>
      </c>
      <c r="Q24" s="72" t="n">
        <v>1821</v>
      </c>
      <c r="R24" s="72" t="n">
        <v>357</v>
      </c>
    </row>
    <row r="25" customFormat="false" ht="11.25" hidden="false" customHeight="true" outlineLevel="0" collapsed="false">
      <c r="A25" s="69" t="n">
        <f aca="false">IF(E25&lt;&gt;"",COUNTA($E$13:E25),"")</f>
        <v>10</v>
      </c>
      <c r="B25" s="70" t="n">
        <v>2</v>
      </c>
      <c r="C25" s="71" t="s">
        <v>101</v>
      </c>
      <c r="D25" s="72" t="n">
        <v>237.903</v>
      </c>
      <c r="E25" s="72" t="n">
        <v>2213</v>
      </c>
      <c r="F25" s="72" t="n">
        <v>1531</v>
      </c>
      <c r="G25" s="74" t="n">
        <v>23.356</v>
      </c>
      <c r="H25" s="72" t="n">
        <v>2297</v>
      </c>
      <c r="I25" s="74" t="n">
        <v>241</v>
      </c>
      <c r="J25" s="74" t="n">
        <v>51.967</v>
      </c>
      <c r="K25" s="72" t="n">
        <v>2237</v>
      </c>
      <c r="L25" s="74" t="n">
        <v>129</v>
      </c>
      <c r="M25" s="72" t="n">
        <v>229.72</v>
      </c>
      <c r="N25" s="72" t="n">
        <v>2242</v>
      </c>
      <c r="O25" s="72" t="n">
        <v>267</v>
      </c>
      <c r="P25" s="72" t="n">
        <v>237.751</v>
      </c>
      <c r="Q25" s="72" t="n">
        <v>2213</v>
      </c>
      <c r="R25" s="72" t="n">
        <v>424</v>
      </c>
    </row>
    <row r="26" customFormat="false" ht="11.25" hidden="false" customHeight="true" outlineLevel="0" collapsed="false">
      <c r="A26" s="69" t="n">
        <f aca="false">IF(E26&lt;&gt;"",COUNTA($E$13:E26),"")</f>
        <v>11</v>
      </c>
      <c r="B26" s="70" t="n">
        <v>3</v>
      </c>
      <c r="C26" s="71" t="s">
        <v>102</v>
      </c>
      <c r="D26" s="72" t="n">
        <v>62.965</v>
      </c>
      <c r="E26" s="72" t="n">
        <v>3105</v>
      </c>
      <c r="F26" s="72" t="n">
        <v>2053</v>
      </c>
      <c r="G26" s="72" t="s">
        <v>25</v>
      </c>
      <c r="H26" s="74" t="n">
        <v>2758</v>
      </c>
      <c r="I26" s="72" t="s">
        <v>25</v>
      </c>
      <c r="J26" s="72" t="s">
        <v>25</v>
      </c>
      <c r="K26" s="72" t="n">
        <v>2948</v>
      </c>
      <c r="L26" s="74" t="n">
        <v>171</v>
      </c>
      <c r="M26" s="72" t="n">
        <v>61.967</v>
      </c>
      <c r="N26" s="72" t="n">
        <v>3131</v>
      </c>
      <c r="O26" s="72" t="n">
        <v>532</v>
      </c>
      <c r="P26" s="72" t="n">
        <v>62.792</v>
      </c>
      <c r="Q26" s="72" t="n">
        <v>3109</v>
      </c>
      <c r="R26" s="72" t="n">
        <v>531</v>
      </c>
    </row>
    <row r="27" customFormat="false" ht="11.25" hidden="false" customHeight="true" outlineLevel="0" collapsed="false">
      <c r="A27" s="69" t="n">
        <f aca="false">IF(E27&lt;&gt;"",COUNTA($E$13:E27),"")</f>
        <v>12</v>
      </c>
      <c r="B27" s="70" t="n">
        <v>4</v>
      </c>
      <c r="C27" s="71" t="s">
        <v>103</v>
      </c>
      <c r="D27" s="74" t="n">
        <v>51.081</v>
      </c>
      <c r="E27" s="72" t="n">
        <v>4297</v>
      </c>
      <c r="F27" s="72" t="n">
        <v>2745</v>
      </c>
      <c r="G27" s="72" t="s">
        <v>25</v>
      </c>
      <c r="H27" s="74" t="n">
        <v>5834</v>
      </c>
      <c r="I27" s="72" t="s">
        <v>25</v>
      </c>
      <c r="J27" s="72" t="s">
        <v>25</v>
      </c>
      <c r="K27" s="74" t="n">
        <v>4321</v>
      </c>
      <c r="L27" s="112" t="s">
        <v>25</v>
      </c>
      <c r="M27" s="74" t="n">
        <v>50.458</v>
      </c>
      <c r="N27" s="72" t="n">
        <v>4330</v>
      </c>
      <c r="O27" s="72" t="n">
        <v>938</v>
      </c>
      <c r="P27" s="74" t="n">
        <v>48.631</v>
      </c>
      <c r="Q27" s="72" t="n">
        <v>4278</v>
      </c>
      <c r="R27" s="72" t="n">
        <v>657</v>
      </c>
    </row>
    <row r="28" customFormat="false" ht="23.1" hidden="false" customHeight="true" outlineLevel="0" collapsed="false">
      <c r="A28" s="69" t="str">
        <f aca="false">IF(E28&lt;&gt;"",COUNTA($E$13:E28),"")</f>
        <v/>
      </c>
      <c r="B28" s="70"/>
      <c r="C28" s="71"/>
      <c r="D28" s="81" t="s">
        <v>104</v>
      </c>
      <c r="E28" s="81"/>
      <c r="F28" s="81"/>
      <c r="G28" s="81"/>
      <c r="H28" s="81"/>
      <c r="I28" s="81"/>
      <c r="J28" s="111" t="s">
        <v>104</v>
      </c>
      <c r="K28" s="111"/>
      <c r="L28" s="111"/>
      <c r="M28" s="111"/>
      <c r="N28" s="111"/>
      <c r="O28" s="111"/>
      <c r="P28" s="111"/>
      <c r="Q28" s="111"/>
      <c r="R28" s="111"/>
    </row>
    <row r="29" customFormat="false" ht="11.25" hidden="false" customHeight="true" outlineLevel="0" collapsed="false">
      <c r="A29" s="69" t="n">
        <f aca="false">IF(E29&lt;&gt;"",COUNTA($E$13:E29),"")</f>
        <v>13</v>
      </c>
      <c r="B29" s="70" t="n">
        <v>93</v>
      </c>
      <c r="C29" s="71" t="s">
        <v>105</v>
      </c>
      <c r="D29" s="74" t="n">
        <v>7.885</v>
      </c>
      <c r="E29" s="72" t="n">
        <v>2982</v>
      </c>
      <c r="F29" s="72" t="n">
        <v>1975</v>
      </c>
      <c r="G29" s="72" t="s">
        <v>25</v>
      </c>
      <c r="H29" s="74" t="n">
        <v>3248</v>
      </c>
      <c r="I29" s="72" t="s">
        <v>25</v>
      </c>
      <c r="J29" s="72" t="s">
        <v>25</v>
      </c>
      <c r="K29" s="74" t="n">
        <v>3117</v>
      </c>
      <c r="L29" s="72" t="s">
        <v>25</v>
      </c>
      <c r="M29" s="74" t="n">
        <v>7.733</v>
      </c>
      <c r="N29" s="72" t="n">
        <v>3012</v>
      </c>
      <c r="O29" s="74" t="n">
        <v>451</v>
      </c>
      <c r="P29" s="74" t="n">
        <v>7.804</v>
      </c>
      <c r="Q29" s="72" t="n">
        <v>2998</v>
      </c>
      <c r="R29" s="72" t="n">
        <v>570</v>
      </c>
    </row>
    <row r="30" customFormat="false" ht="11.25" hidden="false" customHeight="true" outlineLevel="0" collapsed="false">
      <c r="A30" s="69" t="n">
        <f aca="false">IF(E30&lt;&gt;"",COUNTA($E$13:E30),"")</f>
        <v>14</v>
      </c>
      <c r="B30" s="70" t="n">
        <v>94</v>
      </c>
      <c r="C30" s="71" t="s">
        <v>106</v>
      </c>
      <c r="D30" s="74" t="n">
        <v>12.121</v>
      </c>
      <c r="E30" s="72" t="n">
        <v>4174</v>
      </c>
      <c r="F30" s="72" t="n">
        <v>2673</v>
      </c>
      <c r="G30" s="72" t="s">
        <v>25</v>
      </c>
      <c r="H30" s="72" t="s">
        <v>25</v>
      </c>
      <c r="I30" s="72" t="s">
        <v>25</v>
      </c>
      <c r="J30" s="72" t="s">
        <v>25</v>
      </c>
      <c r="K30" s="72" t="s">
        <v>25</v>
      </c>
      <c r="L30" s="72" t="s">
        <v>25</v>
      </c>
      <c r="M30" s="74" t="n">
        <v>11.767</v>
      </c>
      <c r="N30" s="72" t="n">
        <v>4252</v>
      </c>
      <c r="O30" s="74" t="n">
        <v>909</v>
      </c>
      <c r="P30" s="74" t="n">
        <v>11.881</v>
      </c>
      <c r="Q30" s="74" t="n">
        <v>4155</v>
      </c>
      <c r="R30" s="72" t="n">
        <v>632</v>
      </c>
    </row>
    <row r="31" customFormat="false" ht="23.1" hidden="false" customHeight="true" outlineLevel="0" collapsed="false">
      <c r="A31" s="69" t="str">
        <f aca="false">IF(E31&lt;&gt;"",COUNTA($E$13:E31),"")</f>
        <v/>
      </c>
      <c r="B31" s="70"/>
      <c r="C31" s="71"/>
      <c r="D31" s="81" t="s">
        <v>107</v>
      </c>
      <c r="E31" s="81"/>
      <c r="F31" s="81"/>
      <c r="G31" s="81"/>
      <c r="H31" s="81"/>
      <c r="I31" s="81"/>
      <c r="J31" s="111" t="s">
        <v>107</v>
      </c>
      <c r="K31" s="111"/>
      <c r="L31" s="111"/>
      <c r="M31" s="111"/>
      <c r="N31" s="111"/>
      <c r="O31" s="111"/>
      <c r="P31" s="111"/>
      <c r="Q31" s="111"/>
      <c r="R31" s="111"/>
    </row>
    <row r="32" customFormat="false" ht="22.35" hidden="false" customHeight="true" outlineLevel="0" collapsed="false">
      <c r="A32" s="69" t="n">
        <f aca="false">IF(E32&lt;&gt;"",COUNTA($E$13:E32),"")</f>
        <v>15</v>
      </c>
      <c r="B32" s="83" t="s">
        <v>108</v>
      </c>
      <c r="C32" s="71" t="s">
        <v>109</v>
      </c>
      <c r="D32" s="84" t="n">
        <v>15.8</v>
      </c>
      <c r="E32" s="85" t="n">
        <v>2002</v>
      </c>
      <c r="F32" s="85" t="n">
        <v>1421</v>
      </c>
      <c r="G32" s="85" t="s">
        <v>25</v>
      </c>
      <c r="H32" s="85" t="n">
        <v>2012</v>
      </c>
      <c r="I32" s="84" t="n">
        <v>323</v>
      </c>
      <c r="J32" s="85" t="s">
        <v>25</v>
      </c>
      <c r="K32" s="113" t="n">
        <v>2048</v>
      </c>
      <c r="L32" s="112" t="s">
        <v>25</v>
      </c>
      <c r="M32" s="84" t="n">
        <v>14.869</v>
      </c>
      <c r="N32" s="85" t="n">
        <v>2038</v>
      </c>
      <c r="O32" s="84" t="n">
        <v>205</v>
      </c>
      <c r="P32" s="84" t="n">
        <v>15.639</v>
      </c>
      <c r="Q32" s="113" t="n">
        <v>1993</v>
      </c>
      <c r="R32" s="85" t="n">
        <v>392</v>
      </c>
    </row>
    <row r="33" customFormat="false" ht="22.35" hidden="false" customHeight="true" outlineLevel="0" collapsed="false">
      <c r="A33" s="69" t="n">
        <f aca="false">IF(E33&lt;&gt;"",COUNTA($E$13:E33),"")</f>
        <v>16</v>
      </c>
      <c r="B33" s="83" t="s">
        <v>110</v>
      </c>
      <c r="C33" s="71" t="s">
        <v>111</v>
      </c>
      <c r="D33" s="85" t="s">
        <v>25</v>
      </c>
      <c r="E33" s="85" t="n">
        <v>2347</v>
      </c>
      <c r="F33" s="85" t="n">
        <v>1660</v>
      </c>
      <c r="G33" s="85" t="s">
        <v>19</v>
      </c>
      <c r="H33" s="85" t="s">
        <v>19</v>
      </c>
      <c r="I33" s="85" t="s">
        <v>19</v>
      </c>
      <c r="J33" s="85" t="s">
        <v>25</v>
      </c>
      <c r="K33" s="113" t="n">
        <v>2411</v>
      </c>
      <c r="L33" s="112" t="s">
        <v>25</v>
      </c>
      <c r="M33" s="112" t="s">
        <v>25</v>
      </c>
      <c r="N33" s="85" t="n">
        <v>2358</v>
      </c>
      <c r="O33" s="84" t="n">
        <v>262</v>
      </c>
      <c r="P33" s="85" t="s">
        <v>25</v>
      </c>
      <c r="Q33" s="113" t="n">
        <v>2313</v>
      </c>
      <c r="R33" s="85" t="n">
        <v>440</v>
      </c>
    </row>
    <row r="34" customFormat="false" ht="11.25" hidden="false" customHeight="true" outlineLevel="0" collapsed="false">
      <c r="A34" s="69" t="n">
        <f aca="false">IF(E34&lt;&gt;"",COUNTA($E$13:E34),"")</f>
        <v>17</v>
      </c>
      <c r="B34" s="83" t="s">
        <v>112</v>
      </c>
      <c r="C34" s="71" t="s">
        <v>113</v>
      </c>
      <c r="D34" s="85" t="n">
        <v>56.404</v>
      </c>
      <c r="E34" s="85" t="n">
        <v>2524</v>
      </c>
      <c r="F34" s="85" t="n">
        <v>1722</v>
      </c>
      <c r="G34" s="85" t="s">
        <v>25</v>
      </c>
      <c r="H34" s="85" t="n">
        <v>2617</v>
      </c>
      <c r="I34" s="84" t="n">
        <v>251</v>
      </c>
      <c r="J34" s="84" t="n">
        <v>17.111</v>
      </c>
      <c r="K34" s="113" t="n">
        <v>2357</v>
      </c>
      <c r="L34" s="84" t="n">
        <v>153</v>
      </c>
      <c r="M34" s="113" t="n">
        <v>54.746</v>
      </c>
      <c r="N34" s="85" t="n">
        <v>2553</v>
      </c>
      <c r="O34" s="85" t="n">
        <v>342</v>
      </c>
      <c r="P34" s="85" t="n">
        <v>55.962</v>
      </c>
      <c r="Q34" s="113" t="n">
        <v>2504</v>
      </c>
      <c r="R34" s="85" t="n">
        <v>473</v>
      </c>
    </row>
    <row r="35" customFormat="false" ht="11.25" hidden="false" customHeight="true" outlineLevel="0" collapsed="false">
      <c r="A35" s="69" t="n">
        <f aca="false">IF(E35&lt;&gt;"",COUNTA($E$13:E35),"")</f>
        <v>18</v>
      </c>
      <c r="B35" s="83" t="s">
        <v>114</v>
      </c>
      <c r="C35" s="71" t="s">
        <v>115</v>
      </c>
      <c r="D35" s="85" t="s">
        <v>25</v>
      </c>
      <c r="E35" s="85" t="n">
        <v>3993</v>
      </c>
      <c r="F35" s="85" t="n">
        <v>2498</v>
      </c>
      <c r="G35" s="85" t="s">
        <v>25</v>
      </c>
      <c r="H35" s="84" t="n">
        <v>3784</v>
      </c>
      <c r="I35" s="85" t="s">
        <v>25</v>
      </c>
      <c r="J35" s="85" t="s">
        <v>25</v>
      </c>
      <c r="K35" s="112" t="s">
        <v>25</v>
      </c>
      <c r="L35" s="112" t="s">
        <v>25</v>
      </c>
      <c r="M35" s="112" t="s">
        <v>25</v>
      </c>
      <c r="N35" s="85" t="n">
        <v>3993</v>
      </c>
      <c r="O35" s="84" t="n">
        <v>758</v>
      </c>
      <c r="P35" s="85" t="s">
        <v>25</v>
      </c>
      <c r="Q35" s="113" t="n">
        <v>3993</v>
      </c>
      <c r="R35" s="85" t="n">
        <v>737</v>
      </c>
    </row>
    <row r="36" customFormat="false" ht="44.45" hidden="false" customHeight="true" outlineLevel="0" collapsed="false">
      <c r="A36" s="69" t="n">
        <f aca="false">IF(E36&lt;&gt;"",COUNTA($E$13:E36),"")</f>
        <v>19</v>
      </c>
      <c r="B36" s="83" t="s">
        <v>116</v>
      </c>
      <c r="C36" s="71" t="s">
        <v>117</v>
      </c>
      <c r="D36" s="84" t="n">
        <v>6.476</v>
      </c>
      <c r="E36" s="85" t="n">
        <v>2931</v>
      </c>
      <c r="F36" s="85" t="n">
        <v>1951</v>
      </c>
      <c r="G36" s="85" t="s">
        <v>25</v>
      </c>
      <c r="H36" s="112" t="s">
        <v>25</v>
      </c>
      <c r="I36" s="85" t="s">
        <v>25</v>
      </c>
      <c r="J36" s="85" t="s">
        <v>25</v>
      </c>
      <c r="K36" s="84" t="n">
        <v>3443</v>
      </c>
      <c r="L36" s="112" t="s">
        <v>25</v>
      </c>
      <c r="M36" s="84" t="n">
        <v>6.284</v>
      </c>
      <c r="N36" s="85" t="n">
        <v>2968</v>
      </c>
      <c r="O36" s="84" t="n">
        <v>437</v>
      </c>
      <c r="P36" s="84" t="n">
        <v>6.458</v>
      </c>
      <c r="Q36" s="113" t="n">
        <v>2932</v>
      </c>
      <c r="R36" s="85" t="n">
        <v>557</v>
      </c>
    </row>
    <row r="37" customFormat="false" ht="11.25" hidden="false" customHeight="true" outlineLevel="0" collapsed="false">
      <c r="A37" s="69" t="n">
        <f aca="false">IF(E37&lt;&gt;"",COUNTA($E$13:E37),"")</f>
        <v>20</v>
      </c>
      <c r="B37" s="83" t="s">
        <v>118</v>
      </c>
      <c r="C37" s="71" t="s">
        <v>119</v>
      </c>
      <c r="D37" s="84" t="n">
        <v>33.635</v>
      </c>
      <c r="E37" s="85" t="n">
        <v>2244</v>
      </c>
      <c r="F37" s="85" t="n">
        <v>1556</v>
      </c>
      <c r="G37" s="85" t="s">
        <v>25</v>
      </c>
      <c r="H37" s="84" t="n">
        <v>2438</v>
      </c>
      <c r="I37" s="85" t="s">
        <v>25</v>
      </c>
      <c r="J37" s="85" t="s">
        <v>25</v>
      </c>
      <c r="K37" s="84" t="n">
        <v>2349</v>
      </c>
      <c r="L37" s="112" t="s">
        <v>25</v>
      </c>
      <c r="M37" s="84" t="n">
        <v>33.138</v>
      </c>
      <c r="N37" s="85" t="n">
        <v>2253</v>
      </c>
      <c r="O37" s="84" t="n">
        <v>260</v>
      </c>
      <c r="P37" s="84" t="n">
        <v>33.141</v>
      </c>
      <c r="Q37" s="113" t="n">
        <v>2215</v>
      </c>
      <c r="R37" s="85" t="n">
        <v>438</v>
      </c>
    </row>
    <row r="38" customFormat="false" ht="22.35" hidden="false" customHeight="true" outlineLevel="0" collapsed="false">
      <c r="A38" s="69" t="n">
        <f aca="false">IF(E38&lt;&gt;"",COUNTA($E$13:E38),"")</f>
        <v>21</v>
      </c>
      <c r="B38" s="83" t="s">
        <v>120</v>
      </c>
      <c r="C38" s="71" t="s">
        <v>121</v>
      </c>
      <c r="D38" s="84" t="n">
        <v>40.704</v>
      </c>
      <c r="E38" s="85" t="n">
        <v>2124</v>
      </c>
      <c r="F38" s="85" t="n">
        <v>1474</v>
      </c>
      <c r="G38" s="85" t="s">
        <v>25</v>
      </c>
      <c r="H38" s="85" t="n">
        <v>2217</v>
      </c>
      <c r="I38" s="85" t="s">
        <v>25</v>
      </c>
      <c r="J38" s="85" t="s">
        <v>25</v>
      </c>
      <c r="K38" s="84" t="n">
        <v>2053</v>
      </c>
      <c r="L38" s="112" t="s">
        <v>25</v>
      </c>
      <c r="M38" s="84" t="n">
        <v>38.4</v>
      </c>
      <c r="N38" s="85" t="n">
        <v>2178</v>
      </c>
      <c r="O38" s="84" t="n">
        <v>263</v>
      </c>
      <c r="P38" s="84" t="n">
        <v>39.979</v>
      </c>
      <c r="Q38" s="113" t="n">
        <v>2095</v>
      </c>
      <c r="R38" s="85" t="n">
        <v>409</v>
      </c>
    </row>
    <row r="39" customFormat="false" ht="11.25" hidden="false" customHeight="true" outlineLevel="0" collapsed="false">
      <c r="A39" s="69" t="n">
        <f aca="false">IF(E39&lt;&gt;"",COUNTA($E$13:E39),"")</f>
        <v>22</v>
      </c>
      <c r="B39" s="83" t="s">
        <v>122</v>
      </c>
      <c r="C39" s="71" t="s">
        <v>123</v>
      </c>
      <c r="D39" s="84" t="n">
        <v>24.019</v>
      </c>
      <c r="E39" s="85" t="n">
        <v>2326</v>
      </c>
      <c r="F39" s="85" t="n">
        <v>1606</v>
      </c>
      <c r="G39" s="85" t="s">
        <v>25</v>
      </c>
      <c r="H39" s="85" t="n">
        <v>2004</v>
      </c>
      <c r="I39" s="85" t="s">
        <v>25</v>
      </c>
      <c r="J39" s="85" t="s">
        <v>25</v>
      </c>
      <c r="K39" s="113" t="n">
        <v>2399</v>
      </c>
      <c r="L39" s="112" t="s">
        <v>25</v>
      </c>
      <c r="M39" s="84" t="n">
        <v>22.313</v>
      </c>
      <c r="N39" s="85" t="n">
        <v>2389</v>
      </c>
      <c r="O39" s="84" t="n">
        <v>298</v>
      </c>
      <c r="P39" s="84" t="n">
        <v>23.832</v>
      </c>
      <c r="Q39" s="113" t="n">
        <v>2317</v>
      </c>
      <c r="R39" s="85" t="n">
        <v>447</v>
      </c>
    </row>
    <row r="40" customFormat="false" ht="11.25" hidden="false" customHeight="true" outlineLevel="0" collapsed="false">
      <c r="A40" s="69" t="n">
        <f aca="false">IF(E40&lt;&gt;"",COUNTA($E$13:E40),"")</f>
        <v>23</v>
      </c>
      <c r="B40" s="83" t="s">
        <v>124</v>
      </c>
      <c r="C40" s="71" t="s">
        <v>125</v>
      </c>
      <c r="D40" s="84" t="n">
        <v>19.475</v>
      </c>
      <c r="E40" s="85" t="n">
        <v>1616</v>
      </c>
      <c r="F40" s="85" t="n">
        <v>1190</v>
      </c>
      <c r="G40" s="85" t="s">
        <v>25</v>
      </c>
      <c r="H40" s="85" t="n">
        <v>1516</v>
      </c>
      <c r="I40" s="85" t="s">
        <v>25</v>
      </c>
      <c r="J40" s="85" t="s">
        <v>25</v>
      </c>
      <c r="K40" s="113" t="n">
        <v>1625</v>
      </c>
      <c r="L40" s="112" t="s">
        <v>25</v>
      </c>
      <c r="M40" s="84" t="n">
        <v>17.694</v>
      </c>
      <c r="N40" s="85" t="n">
        <v>1647</v>
      </c>
      <c r="O40" s="84" t="n">
        <v>127</v>
      </c>
      <c r="P40" s="84" t="n">
        <v>19.434</v>
      </c>
      <c r="Q40" s="113" t="n">
        <v>1613</v>
      </c>
      <c r="R40" s="85" t="n">
        <v>310</v>
      </c>
    </row>
    <row r="41" customFormat="false" ht="11.25" hidden="false" customHeight="true" outlineLevel="0" collapsed="false">
      <c r="A41" s="69" t="n">
        <f aca="false">IF(E41&lt;&gt;"",COUNTA($E$13:E41),"")</f>
        <v>24</v>
      </c>
      <c r="B41" s="83" t="s">
        <v>126</v>
      </c>
      <c r="C41" s="71" t="s">
        <v>127</v>
      </c>
      <c r="D41" s="84" t="n">
        <v>7.251</v>
      </c>
      <c r="E41" s="85" t="n">
        <v>3417</v>
      </c>
      <c r="F41" s="85" t="n">
        <v>2213</v>
      </c>
      <c r="G41" s="85" t="s">
        <v>25</v>
      </c>
      <c r="H41" s="84" t="n">
        <v>4359</v>
      </c>
      <c r="I41" s="85" t="s">
        <v>25</v>
      </c>
      <c r="J41" s="85" t="s">
        <v>25</v>
      </c>
      <c r="K41" s="84" t="n">
        <v>4314</v>
      </c>
      <c r="L41" s="112" t="s">
        <v>25</v>
      </c>
      <c r="M41" s="84" t="n">
        <v>7.233</v>
      </c>
      <c r="N41" s="85" t="n">
        <v>3422</v>
      </c>
      <c r="O41" s="84" t="n">
        <v>600</v>
      </c>
      <c r="P41" s="84" t="n">
        <v>7.138</v>
      </c>
      <c r="Q41" s="113" t="n">
        <v>3389</v>
      </c>
      <c r="R41" s="85" t="n">
        <v>615</v>
      </c>
    </row>
    <row r="42" customFormat="false" ht="22.35" hidden="false" customHeight="true" outlineLevel="0" collapsed="false">
      <c r="A42" s="69" t="n">
        <f aca="false">IF(E42&lt;&gt;"",COUNTA($E$13:E42),"")</f>
        <v>25</v>
      </c>
      <c r="B42" s="83" t="s">
        <v>128</v>
      </c>
      <c r="C42" s="71" t="s">
        <v>129</v>
      </c>
      <c r="D42" s="85" t="s">
        <v>25</v>
      </c>
      <c r="E42" s="84" t="n">
        <v>3857</v>
      </c>
      <c r="F42" s="84" t="n">
        <v>2451</v>
      </c>
      <c r="G42" s="85" t="s">
        <v>16</v>
      </c>
      <c r="H42" s="85" t="s">
        <v>16</v>
      </c>
      <c r="I42" s="85" t="s">
        <v>16</v>
      </c>
      <c r="J42" s="85" t="s">
        <v>19</v>
      </c>
      <c r="K42" s="112" t="s">
        <v>19</v>
      </c>
      <c r="L42" s="112" t="s">
        <v>19</v>
      </c>
      <c r="M42" s="112" t="s">
        <v>25</v>
      </c>
      <c r="N42" s="84" t="n">
        <v>3857</v>
      </c>
      <c r="O42" s="85" t="s">
        <v>25</v>
      </c>
      <c r="P42" s="85" t="s">
        <v>25</v>
      </c>
      <c r="Q42" s="84" t="n">
        <v>3851</v>
      </c>
      <c r="R42" s="85" t="n">
        <v>667</v>
      </c>
    </row>
    <row r="43" customFormat="false" ht="22.35" hidden="false" customHeight="true" outlineLevel="0" collapsed="false">
      <c r="A43" s="69" t="n">
        <f aca="false">IF(E43&lt;&gt;"",COUNTA($E$13:E43),"")</f>
        <v>26</v>
      </c>
      <c r="B43" s="83" t="s">
        <v>130</v>
      </c>
      <c r="C43" s="71" t="s">
        <v>131</v>
      </c>
      <c r="D43" s="85" t="s">
        <v>25</v>
      </c>
      <c r="E43" s="84" t="n">
        <v>2962</v>
      </c>
      <c r="F43" s="84" t="n">
        <v>1955</v>
      </c>
      <c r="G43" s="85" t="s">
        <v>19</v>
      </c>
      <c r="H43" s="85" t="s">
        <v>19</v>
      </c>
      <c r="I43" s="85" t="s">
        <v>19</v>
      </c>
      <c r="J43" s="85" t="s">
        <v>25</v>
      </c>
      <c r="K43" s="112" t="s">
        <v>25</v>
      </c>
      <c r="L43" s="112" t="s">
        <v>25</v>
      </c>
      <c r="M43" s="112" t="s">
        <v>25</v>
      </c>
      <c r="N43" s="84" t="n">
        <v>3006</v>
      </c>
      <c r="O43" s="85" t="s">
        <v>25</v>
      </c>
      <c r="P43" s="85" t="s">
        <v>25</v>
      </c>
      <c r="Q43" s="84" t="n">
        <v>2978</v>
      </c>
      <c r="R43" s="84" t="n">
        <v>547</v>
      </c>
    </row>
    <row r="44" customFormat="false" ht="33.6" hidden="false" customHeight="true" outlineLevel="0" collapsed="false">
      <c r="A44" s="69" t="n">
        <f aca="false">IF(E44&lt;&gt;"",COUNTA($E$13:E44),"")</f>
        <v>27</v>
      </c>
      <c r="B44" s="83" t="s">
        <v>132</v>
      </c>
      <c r="C44" s="71" t="s">
        <v>133</v>
      </c>
      <c r="D44" s="84" t="n">
        <v>13.134</v>
      </c>
      <c r="E44" s="85" t="n">
        <v>2766</v>
      </c>
      <c r="F44" s="113" t="n">
        <v>1859</v>
      </c>
      <c r="G44" s="85" t="s">
        <v>25</v>
      </c>
      <c r="H44" s="85" t="s">
        <v>25</v>
      </c>
      <c r="I44" s="85" t="s">
        <v>25</v>
      </c>
      <c r="J44" s="85" t="s">
        <v>25</v>
      </c>
      <c r="K44" s="113" t="n">
        <v>2519</v>
      </c>
      <c r="L44" s="112" t="s">
        <v>25</v>
      </c>
      <c r="M44" s="84" t="n">
        <v>12.865</v>
      </c>
      <c r="N44" s="85" t="n">
        <v>2795</v>
      </c>
      <c r="O44" s="84" t="n">
        <v>410</v>
      </c>
      <c r="P44" s="84" t="n">
        <v>12.942</v>
      </c>
      <c r="Q44" s="85" t="n">
        <v>2721</v>
      </c>
      <c r="R44" s="85" t="n">
        <v>512</v>
      </c>
    </row>
    <row r="45" customFormat="false" ht="22.35" hidden="false" customHeight="true" outlineLevel="0" collapsed="false">
      <c r="A45" s="69" t="n">
        <f aca="false">IF(E45&lt;&gt;"",COUNTA($E$13:E45),"")</f>
        <v>28</v>
      </c>
      <c r="B45" s="83" t="s">
        <v>134</v>
      </c>
      <c r="C45" s="71" t="s">
        <v>135</v>
      </c>
      <c r="D45" s="84" t="n">
        <v>25.544</v>
      </c>
      <c r="E45" s="85" t="n">
        <v>1927</v>
      </c>
      <c r="F45" s="113" t="n">
        <v>1375</v>
      </c>
      <c r="G45" s="85" t="s">
        <v>25</v>
      </c>
      <c r="H45" s="84" t="n">
        <v>2307</v>
      </c>
      <c r="I45" s="85" t="s">
        <v>25</v>
      </c>
      <c r="J45" s="85" t="s">
        <v>25</v>
      </c>
      <c r="K45" s="84" t="n">
        <v>1907</v>
      </c>
      <c r="L45" s="112" t="s">
        <v>25</v>
      </c>
      <c r="M45" s="84" t="n">
        <v>24.547</v>
      </c>
      <c r="N45" s="85" t="n">
        <v>1947</v>
      </c>
      <c r="O45" s="84" t="n">
        <v>189</v>
      </c>
      <c r="P45" s="84" t="n">
        <v>25.46</v>
      </c>
      <c r="Q45" s="85" t="n">
        <v>1916</v>
      </c>
      <c r="R45" s="85" t="n">
        <v>371</v>
      </c>
    </row>
    <row r="46" customFormat="false" ht="22.35" hidden="false" customHeight="true" outlineLevel="0" collapsed="false">
      <c r="A46" s="69" t="n">
        <f aca="false">IF(E46&lt;&gt;"",COUNTA($E$13:E46),"")</f>
        <v>29</v>
      </c>
      <c r="B46" s="83" t="s">
        <v>136</v>
      </c>
      <c r="C46" s="71" t="s">
        <v>137</v>
      </c>
      <c r="D46" s="113" t="n">
        <v>50.774</v>
      </c>
      <c r="E46" s="85" t="n">
        <v>3352</v>
      </c>
      <c r="F46" s="84" t="n">
        <v>2216</v>
      </c>
      <c r="G46" s="85" t="s">
        <v>16</v>
      </c>
      <c r="H46" s="85" t="s">
        <v>16</v>
      </c>
      <c r="I46" s="85" t="s">
        <v>16</v>
      </c>
      <c r="J46" s="85" t="s">
        <v>16</v>
      </c>
      <c r="K46" s="112" t="s">
        <v>16</v>
      </c>
      <c r="L46" s="112" t="s">
        <v>16</v>
      </c>
      <c r="M46" s="85" t="n">
        <v>50.753</v>
      </c>
      <c r="N46" s="85" t="n">
        <v>3353</v>
      </c>
      <c r="O46" s="85" t="s">
        <v>25</v>
      </c>
      <c r="P46" s="85" t="n">
        <v>50.774</v>
      </c>
      <c r="Q46" s="85" t="n">
        <v>3352</v>
      </c>
      <c r="R46" s="85" t="s">
        <v>25</v>
      </c>
    </row>
    <row r="47" customFormat="false" ht="11.25" hidden="false" customHeight="true" outlineLevel="0" collapsed="false">
      <c r="A47" s="69" t="n">
        <f aca="false">IF(E47&lt;&gt;"",COUNTA($E$13:E47),"")</f>
        <v>30</v>
      </c>
      <c r="B47" s="83" t="s">
        <v>138</v>
      </c>
      <c r="C47" s="71" t="s">
        <v>139</v>
      </c>
      <c r="D47" s="84" t="n">
        <v>15.645</v>
      </c>
      <c r="E47" s="85" t="n">
        <v>3754</v>
      </c>
      <c r="F47" s="84" t="n">
        <v>2311</v>
      </c>
      <c r="G47" s="85" t="s">
        <v>19</v>
      </c>
      <c r="H47" s="85" t="s">
        <v>19</v>
      </c>
      <c r="I47" s="85" t="s">
        <v>19</v>
      </c>
      <c r="J47" s="85" t="s">
        <v>19</v>
      </c>
      <c r="K47" s="112" t="s">
        <v>19</v>
      </c>
      <c r="L47" s="112" t="s">
        <v>19</v>
      </c>
      <c r="M47" s="84" t="n">
        <v>15.494</v>
      </c>
      <c r="N47" s="85" t="n">
        <v>3781</v>
      </c>
      <c r="O47" s="85" t="s">
        <v>25</v>
      </c>
      <c r="P47" s="84" t="n">
        <v>15.645</v>
      </c>
      <c r="Q47" s="85" t="n">
        <v>3754</v>
      </c>
      <c r="R47" s="85" t="s">
        <v>25</v>
      </c>
    </row>
    <row r="48" customFormat="false" ht="11.25" hidden="false" customHeight="true" outlineLevel="0" collapsed="false">
      <c r="A48" s="69" t="n">
        <f aca="false">IF(E48&lt;&gt;"",COUNTA($E$13:E48),"")</f>
        <v>31</v>
      </c>
      <c r="B48" s="83" t="s">
        <v>140</v>
      </c>
      <c r="C48" s="71" t="s">
        <v>141</v>
      </c>
      <c r="D48" s="84" t="n">
        <v>46.373</v>
      </c>
      <c r="E48" s="85" t="n">
        <v>2880</v>
      </c>
      <c r="F48" s="113" t="n">
        <v>1923</v>
      </c>
      <c r="G48" s="85" t="s">
        <v>25</v>
      </c>
      <c r="H48" s="85" t="s">
        <v>25</v>
      </c>
      <c r="I48" s="85" t="s">
        <v>25</v>
      </c>
      <c r="J48" s="85" t="s">
        <v>25</v>
      </c>
      <c r="K48" s="84" t="n">
        <v>3084</v>
      </c>
      <c r="L48" s="112" t="s">
        <v>25</v>
      </c>
      <c r="M48" s="84" t="n">
        <v>45.661</v>
      </c>
      <c r="N48" s="85" t="n">
        <v>2899</v>
      </c>
      <c r="O48" s="84" t="n">
        <v>462</v>
      </c>
      <c r="P48" s="84" t="n">
        <v>46.284</v>
      </c>
      <c r="Q48" s="85" t="n">
        <v>2872</v>
      </c>
      <c r="R48" s="85" t="n">
        <v>504</v>
      </c>
    </row>
    <row r="49" customFormat="false" ht="11.25" hidden="false" customHeight="true" outlineLevel="0" collapsed="false">
      <c r="A49" s="69" t="n">
        <f aca="false">IF(E49&lt;&gt;"",COUNTA($E$13:E49),"")</f>
        <v>32</v>
      </c>
      <c r="B49" s="83" t="s">
        <v>142</v>
      </c>
      <c r="C49" s="80" t="s">
        <v>143</v>
      </c>
      <c r="D49" s="84" t="n">
        <v>4.272</v>
      </c>
      <c r="E49" s="85" t="n">
        <v>2437</v>
      </c>
      <c r="F49" s="113" t="n">
        <v>1650</v>
      </c>
      <c r="G49" s="85" t="s">
        <v>25</v>
      </c>
      <c r="H49" s="84" t="n">
        <v>1641</v>
      </c>
      <c r="I49" s="85" t="s">
        <v>25</v>
      </c>
      <c r="J49" s="85" t="s">
        <v>25</v>
      </c>
      <c r="K49" s="113" t="n">
        <v>2399</v>
      </c>
      <c r="L49" s="84" t="n">
        <v>138</v>
      </c>
      <c r="M49" s="84" t="n">
        <v>4.148</v>
      </c>
      <c r="N49" s="85" t="n">
        <v>2468</v>
      </c>
      <c r="O49" s="84" t="n">
        <v>341</v>
      </c>
      <c r="P49" s="84" t="n">
        <v>4.237</v>
      </c>
      <c r="Q49" s="85" t="n">
        <v>2412</v>
      </c>
      <c r="R49" s="85" t="n">
        <v>460</v>
      </c>
    </row>
    <row r="50" customFormat="false" ht="22.35" hidden="false" customHeight="true" outlineLevel="0" collapsed="false">
      <c r="A50" s="69" t="n">
        <f aca="false">IF(E50&lt;&gt;"",COUNTA($E$13:E50),"")</f>
        <v>33</v>
      </c>
      <c r="B50" s="83" t="s">
        <v>144</v>
      </c>
      <c r="C50" s="71" t="s">
        <v>145</v>
      </c>
      <c r="D50" s="84" t="n">
        <v>9.03</v>
      </c>
      <c r="E50" s="84" t="n">
        <v>2366</v>
      </c>
      <c r="F50" s="113" t="n">
        <v>1609</v>
      </c>
      <c r="G50" s="85" t="s">
        <v>25</v>
      </c>
      <c r="H50" s="113" t="n">
        <v>1965</v>
      </c>
      <c r="I50" s="84" t="n">
        <v>160</v>
      </c>
      <c r="J50" s="85" t="s">
        <v>25</v>
      </c>
      <c r="K50" s="113" t="n">
        <v>1601</v>
      </c>
      <c r="L50" s="112" t="s">
        <v>25</v>
      </c>
      <c r="M50" s="112" t="s">
        <v>25</v>
      </c>
      <c r="N50" s="84" t="n">
        <v>2419</v>
      </c>
      <c r="O50" s="112" t="s">
        <v>25</v>
      </c>
      <c r="P50" s="84" t="n">
        <v>8.959</v>
      </c>
      <c r="Q50" s="84" t="n">
        <v>2329</v>
      </c>
      <c r="R50" s="85" t="n">
        <v>451</v>
      </c>
    </row>
    <row r="51" customFormat="false" ht="11.25" hidden="false" customHeight="false" outlineLevel="0" collapsed="false">
      <c r="J51" s="85"/>
    </row>
  </sheetData>
  <mergeCells count="44">
    <mergeCell ref="A1:C1"/>
    <mergeCell ref="D1:I1"/>
    <mergeCell ref="J1:R1"/>
    <mergeCell ref="A2:C2"/>
    <mergeCell ref="D2:I2"/>
    <mergeCell ref="J2:R2"/>
    <mergeCell ref="A3:A10"/>
    <mergeCell ref="B3:B10"/>
    <mergeCell ref="C3:C10"/>
    <mergeCell ref="D3:F6"/>
    <mergeCell ref="G3:I3"/>
    <mergeCell ref="J3:R3"/>
    <mergeCell ref="G4:I6"/>
    <mergeCell ref="J4:L6"/>
    <mergeCell ref="M4:O6"/>
    <mergeCell ref="P4:R6"/>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E10:F10"/>
    <mergeCell ref="H10:I10"/>
    <mergeCell ref="K10:L10"/>
    <mergeCell ref="N10:O10"/>
    <mergeCell ref="Q10:R10"/>
    <mergeCell ref="D17:I17"/>
    <mergeCell ref="J17:R17"/>
    <mergeCell ref="D23:I23"/>
    <mergeCell ref="J23:R23"/>
    <mergeCell ref="D28:I28"/>
    <mergeCell ref="J28:R28"/>
    <mergeCell ref="D31:I31"/>
    <mergeCell ref="J31:R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49</v>
      </c>
      <c r="B1" s="51"/>
      <c r="C1" s="51"/>
      <c r="D1" s="52" t="s">
        <v>175</v>
      </c>
      <c r="E1" s="52"/>
      <c r="F1" s="52"/>
      <c r="G1" s="52"/>
      <c r="H1" s="52"/>
      <c r="I1" s="52"/>
      <c r="J1" s="52"/>
      <c r="K1" s="52"/>
      <c r="L1" s="52"/>
    </row>
    <row r="2" s="53" customFormat="true" ht="24.95" hidden="false" customHeight="true" outlineLevel="0" collapsed="false">
      <c r="A2" s="54" t="s">
        <v>176</v>
      </c>
      <c r="B2" s="54"/>
      <c r="C2" s="54"/>
      <c r="D2" s="52" t="s">
        <v>52</v>
      </c>
      <c r="E2" s="52"/>
      <c r="F2" s="52"/>
      <c r="G2" s="52"/>
      <c r="H2" s="52"/>
      <c r="I2" s="52"/>
      <c r="J2" s="52"/>
      <c r="K2" s="52"/>
      <c r="L2" s="52"/>
    </row>
    <row r="3" s="50" customFormat="true" ht="11.45" hidden="false" customHeight="true" outlineLevel="0" collapsed="false">
      <c r="A3" s="55" t="s">
        <v>81</v>
      </c>
      <c r="B3" s="56" t="s">
        <v>82</v>
      </c>
      <c r="C3" s="56" t="s">
        <v>177</v>
      </c>
      <c r="D3" s="114" t="s">
        <v>84</v>
      </c>
      <c r="E3" s="114"/>
      <c r="F3" s="114"/>
      <c r="G3" s="114" t="s">
        <v>85</v>
      </c>
      <c r="H3" s="114"/>
      <c r="I3" s="114"/>
      <c r="J3" s="115" t="s">
        <v>86</v>
      </c>
      <c r="K3" s="115"/>
      <c r="L3" s="115"/>
    </row>
    <row r="4" s="50" customFormat="true" ht="11.45" hidden="false" customHeight="true" outlineLevel="0" collapsed="false">
      <c r="A4" s="55"/>
      <c r="B4" s="56"/>
      <c r="C4" s="56"/>
      <c r="D4" s="114" t="s">
        <v>87</v>
      </c>
      <c r="E4" s="92" t="s">
        <v>178</v>
      </c>
      <c r="F4" s="92" t="s">
        <v>179</v>
      </c>
      <c r="G4" s="114" t="s">
        <v>87</v>
      </c>
      <c r="H4" s="92" t="s">
        <v>178</v>
      </c>
      <c r="I4" s="92" t="s">
        <v>179</v>
      </c>
      <c r="J4" s="114" t="s">
        <v>87</v>
      </c>
      <c r="K4" s="92" t="s">
        <v>178</v>
      </c>
      <c r="L4" s="116" t="s">
        <v>179</v>
      </c>
    </row>
    <row r="5" s="50" customFormat="true" ht="11.45" hidden="false" customHeight="true" outlineLevel="0" collapsed="false">
      <c r="A5" s="55"/>
      <c r="B5" s="56"/>
      <c r="C5" s="56"/>
      <c r="D5" s="114"/>
      <c r="E5" s="92"/>
      <c r="F5" s="92"/>
      <c r="G5" s="114"/>
      <c r="H5" s="92"/>
      <c r="I5" s="92"/>
      <c r="J5" s="114"/>
      <c r="K5" s="92"/>
      <c r="L5" s="116"/>
    </row>
    <row r="6" s="50" customFormat="true" ht="11.45" hidden="false" customHeight="true" outlineLevel="0" collapsed="false">
      <c r="A6" s="55"/>
      <c r="B6" s="56"/>
      <c r="C6" s="56"/>
      <c r="D6" s="114"/>
      <c r="E6" s="92"/>
      <c r="F6" s="92"/>
      <c r="G6" s="114"/>
      <c r="H6" s="92"/>
      <c r="I6" s="92"/>
      <c r="J6" s="114"/>
      <c r="K6" s="92"/>
      <c r="L6" s="116"/>
    </row>
    <row r="7" s="50" customFormat="true" ht="11.45" hidden="false" customHeight="true" outlineLevel="0" collapsed="false">
      <c r="A7" s="55"/>
      <c r="B7" s="56"/>
      <c r="C7" s="56"/>
      <c r="D7" s="117" t="n">
        <v>1000</v>
      </c>
      <c r="E7" s="114" t="s">
        <v>91</v>
      </c>
      <c r="F7" s="114"/>
      <c r="G7" s="117" t="n">
        <v>1000</v>
      </c>
      <c r="H7" s="114" t="s">
        <v>91</v>
      </c>
      <c r="I7" s="114"/>
      <c r="J7" s="117" t="n">
        <v>1000</v>
      </c>
      <c r="K7" s="115" t="s">
        <v>91</v>
      </c>
      <c r="L7" s="115"/>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20" t="n">
        <v>609.827</v>
      </c>
      <c r="E10" s="121" t="n">
        <v>11.84</v>
      </c>
      <c r="F10" s="121" t="n">
        <v>13.77</v>
      </c>
      <c r="G10" s="120" t="n">
        <v>311.551</v>
      </c>
      <c r="H10" s="121" t="n">
        <v>11.56</v>
      </c>
      <c r="I10" s="121" t="n">
        <v>13.23</v>
      </c>
      <c r="J10" s="120" t="n">
        <v>298.276</v>
      </c>
      <c r="K10" s="121" t="n">
        <v>12.01</v>
      </c>
      <c r="L10" s="121" t="n">
        <v>14.34</v>
      </c>
    </row>
    <row r="11" s="125" customFormat="true" ht="20.1" hidden="false" customHeight="true" outlineLevel="0" collapsed="false">
      <c r="A11" s="122" t="str">
        <f aca="false">IF(E11&lt;&gt;"",COUNTA($E$10:E11),"")</f>
        <v/>
      </c>
      <c r="B11" s="122"/>
      <c r="C11" s="123"/>
      <c r="D11" s="124" t="s">
        <v>180</v>
      </c>
      <c r="E11" s="124"/>
      <c r="F11" s="124"/>
      <c r="G11" s="124"/>
      <c r="H11" s="124"/>
      <c r="I11" s="124"/>
      <c r="J11" s="124"/>
      <c r="K11" s="124"/>
      <c r="L11" s="124"/>
    </row>
    <row r="12" customFormat="false" ht="11.45" hidden="false" customHeight="true" outlineLevel="0" collapsed="false">
      <c r="A12" s="69" t="n">
        <f aca="false">IF(E12&lt;&gt;"",COUNTA($E$10:E12),"")</f>
        <v>2</v>
      </c>
      <c r="B12" s="69"/>
      <c r="C12" s="71" t="s">
        <v>181</v>
      </c>
      <c r="D12" s="126" t="n">
        <v>112.089</v>
      </c>
      <c r="E12" s="127" t="n">
        <v>9.09</v>
      </c>
      <c r="F12" s="127" t="n">
        <v>9.94</v>
      </c>
      <c r="G12" s="126" t="n">
        <v>63.886</v>
      </c>
      <c r="H12" s="127" t="n">
        <v>8.63</v>
      </c>
      <c r="I12" s="127" t="n">
        <v>9.59</v>
      </c>
      <c r="J12" s="126" t="n">
        <v>48.203</v>
      </c>
      <c r="K12" s="127" t="n">
        <v>9.82</v>
      </c>
      <c r="L12" s="127" t="n">
        <v>10.39</v>
      </c>
    </row>
    <row r="13" customFormat="false" ht="11.45" hidden="false" customHeight="true" outlineLevel="0" collapsed="false">
      <c r="A13" s="69" t="n">
        <f aca="false">IF(E13&lt;&gt;"",COUNTA($E$10:E13),"")</f>
        <v>3</v>
      </c>
      <c r="B13" s="69"/>
      <c r="C13" s="71" t="s">
        <v>182</v>
      </c>
      <c r="D13" s="126" t="n">
        <v>141.237</v>
      </c>
      <c r="E13" s="127" t="n">
        <v>10.23</v>
      </c>
      <c r="F13" s="127" t="n">
        <v>11.25</v>
      </c>
      <c r="G13" s="128" t="n">
        <v>57.309</v>
      </c>
      <c r="H13" s="127" t="n">
        <v>9</v>
      </c>
      <c r="I13" s="127" t="n">
        <v>10.33</v>
      </c>
      <c r="J13" s="126" t="n">
        <v>83.927</v>
      </c>
      <c r="K13" s="127" t="n">
        <v>10.7</v>
      </c>
      <c r="L13" s="127" t="n">
        <v>11.87</v>
      </c>
    </row>
    <row r="14" customFormat="false" ht="11.45" hidden="false" customHeight="true" outlineLevel="0" collapsed="false">
      <c r="A14" s="69" t="n">
        <f aca="false">IF(E14&lt;&gt;"",COUNTA($E$10:E14),"")</f>
        <v>4</v>
      </c>
      <c r="B14" s="69"/>
      <c r="C14" s="71" t="s">
        <v>183</v>
      </c>
      <c r="D14" s="128" t="n">
        <v>55.288</v>
      </c>
      <c r="E14" s="127" t="n">
        <v>11.63</v>
      </c>
      <c r="F14" s="127" t="n">
        <v>13.28</v>
      </c>
      <c r="G14" s="129" t="s">
        <v>25</v>
      </c>
      <c r="H14" s="127" t="n">
        <v>10.4</v>
      </c>
      <c r="I14" s="127" t="n">
        <v>12.2</v>
      </c>
      <c r="J14" s="128" t="n">
        <v>34.54</v>
      </c>
      <c r="K14" s="127" t="n">
        <v>12.07</v>
      </c>
      <c r="L14" s="127" t="n">
        <v>13.93</v>
      </c>
    </row>
    <row r="15" customFormat="false" ht="11.45" hidden="false" customHeight="true" outlineLevel="0" collapsed="false">
      <c r="A15" s="69" t="n">
        <f aca="false">IF(E15&lt;&gt;"",COUNTA($E$10:E15),"")</f>
        <v>5</v>
      </c>
      <c r="B15" s="69"/>
      <c r="C15" s="71" t="s">
        <v>184</v>
      </c>
      <c r="D15" s="128" t="n">
        <v>71.336</v>
      </c>
      <c r="E15" s="127" t="n">
        <v>11.77</v>
      </c>
      <c r="F15" s="127" t="n">
        <v>13.26</v>
      </c>
      <c r="G15" s="128" t="n">
        <v>36.584</v>
      </c>
      <c r="H15" s="127" t="n">
        <v>11.06</v>
      </c>
      <c r="I15" s="127" t="n">
        <v>11.93</v>
      </c>
      <c r="J15" s="128" t="n">
        <v>34.753</v>
      </c>
      <c r="K15" s="127" t="n">
        <v>12.54</v>
      </c>
      <c r="L15" s="127" t="n">
        <v>14.66</v>
      </c>
    </row>
    <row r="16" customFormat="false" ht="11.45" hidden="false" customHeight="true" outlineLevel="0" collapsed="false">
      <c r="A16" s="69" t="n">
        <f aca="false">IF(E16&lt;&gt;"",COUNTA($E$10:E16),"")</f>
        <v>6</v>
      </c>
      <c r="B16" s="69"/>
      <c r="C16" s="71" t="s">
        <v>185</v>
      </c>
      <c r="D16" s="128" t="n">
        <v>42.842</v>
      </c>
      <c r="E16" s="127" t="n">
        <v>13.02</v>
      </c>
      <c r="F16" s="127" t="n">
        <v>14.98</v>
      </c>
      <c r="G16" s="129" t="s">
        <v>25</v>
      </c>
      <c r="H16" s="127" t="n">
        <v>11.59</v>
      </c>
      <c r="I16" s="127" t="n">
        <v>12.88</v>
      </c>
      <c r="J16" s="128" t="n">
        <v>18.617</v>
      </c>
      <c r="K16" s="127" t="n">
        <v>15.06</v>
      </c>
      <c r="L16" s="127" t="n">
        <v>17.7</v>
      </c>
    </row>
    <row r="17" customFormat="false" ht="11.45" hidden="false" customHeight="true" outlineLevel="0" collapsed="false">
      <c r="A17" s="69" t="n">
        <f aca="false">IF(E17&lt;&gt;"",COUNTA($E$10:E17),"")</f>
        <v>7</v>
      </c>
      <c r="B17" s="69"/>
      <c r="C17" s="71" t="s">
        <v>186</v>
      </c>
      <c r="D17" s="129" t="s">
        <v>25</v>
      </c>
      <c r="E17" s="127" t="n">
        <v>13.73</v>
      </c>
      <c r="F17" s="127" t="n">
        <v>14.59</v>
      </c>
      <c r="G17" s="129" t="s">
        <v>25</v>
      </c>
      <c r="H17" s="127" t="n">
        <v>13.3</v>
      </c>
      <c r="I17" s="127" t="n">
        <v>13.43</v>
      </c>
      <c r="J17" s="129" t="s">
        <v>25</v>
      </c>
      <c r="K17" s="127" t="n">
        <v>14.32</v>
      </c>
      <c r="L17" s="127" t="n">
        <v>16.17</v>
      </c>
    </row>
    <row r="18" customFormat="false" ht="11.45" hidden="false" customHeight="true" outlineLevel="0" collapsed="false">
      <c r="A18" s="69" t="n">
        <f aca="false">IF(E18&lt;&gt;"",COUNTA($E$10:E18),"")</f>
        <v>8</v>
      </c>
      <c r="B18" s="69"/>
      <c r="C18" s="71" t="s">
        <v>187</v>
      </c>
      <c r="D18" s="126" t="n">
        <v>151.213</v>
      </c>
      <c r="E18" s="127" t="n">
        <v>17.53</v>
      </c>
      <c r="F18" s="127" t="n">
        <v>18.86</v>
      </c>
      <c r="G18" s="126" t="n">
        <v>88.116</v>
      </c>
      <c r="H18" s="127" t="n">
        <v>17.53</v>
      </c>
      <c r="I18" s="127" t="n">
        <v>18.57</v>
      </c>
      <c r="J18" s="126" t="n">
        <v>63.097</v>
      </c>
      <c r="K18" s="127" t="n">
        <v>17.53</v>
      </c>
      <c r="L18" s="127" t="n">
        <v>19.27</v>
      </c>
    </row>
    <row r="19" customFormat="false" ht="20.1" hidden="false" customHeight="true" outlineLevel="0" collapsed="false">
      <c r="A19" s="69" t="str">
        <f aca="false">IF(E19&lt;&gt;"",COUNTA($E$10:E19),"")</f>
        <v/>
      </c>
      <c r="B19" s="69"/>
      <c r="C19" s="71"/>
      <c r="D19" s="124" t="s">
        <v>188</v>
      </c>
      <c r="E19" s="124"/>
      <c r="F19" s="124"/>
      <c r="G19" s="124"/>
      <c r="H19" s="124"/>
      <c r="I19" s="124"/>
      <c r="J19" s="124"/>
      <c r="K19" s="124"/>
      <c r="L19" s="124"/>
    </row>
    <row r="20" customFormat="false" ht="11.45" hidden="false" customHeight="true" outlineLevel="0" collapsed="false">
      <c r="A20" s="69" t="n">
        <f aca="false">IF(E20&lt;&gt;"",COUNTA($E$10:E20),"")</f>
        <v>9</v>
      </c>
      <c r="B20" s="69"/>
      <c r="C20" s="71" t="s">
        <v>189</v>
      </c>
      <c r="D20" s="126" t="n">
        <v>127.186</v>
      </c>
      <c r="E20" s="127" t="n">
        <v>18.49</v>
      </c>
      <c r="F20" s="127" t="n">
        <v>19.86</v>
      </c>
      <c r="G20" s="126" t="n">
        <v>70.69</v>
      </c>
      <c r="H20" s="127" t="n">
        <v>18.86</v>
      </c>
      <c r="I20" s="127" t="n">
        <v>19.96</v>
      </c>
      <c r="J20" s="126" t="n">
        <v>56.497</v>
      </c>
      <c r="K20" s="127" t="n">
        <v>18.01</v>
      </c>
      <c r="L20" s="127" t="n">
        <v>19.72</v>
      </c>
    </row>
    <row r="21" customFormat="false" ht="11.45" hidden="false" customHeight="true" outlineLevel="0" collapsed="false">
      <c r="A21" s="69" t="n">
        <f aca="false">IF(E21&lt;&gt;"",COUNTA($E$10:E21),"")</f>
        <v>10</v>
      </c>
      <c r="B21" s="69"/>
      <c r="C21" s="71" t="s">
        <v>190</v>
      </c>
      <c r="D21" s="126" t="n">
        <v>482.641</v>
      </c>
      <c r="E21" s="127" t="n">
        <v>10.54</v>
      </c>
      <c r="F21" s="127" t="n">
        <v>12.17</v>
      </c>
      <c r="G21" s="126" t="n">
        <v>240.861</v>
      </c>
      <c r="H21" s="127" t="n">
        <v>9.81</v>
      </c>
      <c r="I21" s="127" t="n">
        <v>11.25</v>
      </c>
      <c r="J21" s="126" t="n">
        <v>241.78</v>
      </c>
      <c r="K21" s="127" t="n">
        <v>11.07</v>
      </c>
      <c r="L21" s="127" t="n">
        <v>13.08</v>
      </c>
    </row>
    <row r="22" customFormat="false" ht="20.1" hidden="false" customHeight="true" outlineLevel="0" collapsed="false">
      <c r="A22" s="69" t="str">
        <f aca="false">IF(E22&lt;&gt;"",COUNTA($E$10:E22),"")</f>
        <v/>
      </c>
      <c r="B22" s="130"/>
      <c r="C22" s="71"/>
      <c r="D22" s="131" t="s">
        <v>191</v>
      </c>
      <c r="E22" s="131"/>
      <c r="F22" s="131"/>
      <c r="G22" s="131"/>
      <c r="H22" s="131"/>
      <c r="I22" s="131"/>
      <c r="J22" s="131"/>
      <c r="K22" s="131"/>
      <c r="L22" s="131"/>
    </row>
    <row r="23" customFormat="false" ht="11.45" hidden="false" customHeight="true" outlineLevel="0" collapsed="false">
      <c r="A23" s="69" t="n">
        <f aca="false">IF(E23&lt;&gt;"",COUNTA($E$10:E23),"")</f>
        <v>11</v>
      </c>
      <c r="B23" s="130"/>
      <c r="C23" s="71" t="s">
        <v>192</v>
      </c>
      <c r="D23" s="126" t="n">
        <v>227.819</v>
      </c>
      <c r="E23" s="127" t="n">
        <v>16.03</v>
      </c>
      <c r="F23" s="127" t="n">
        <v>17.53</v>
      </c>
      <c r="G23" s="126" t="n">
        <v>118.472</v>
      </c>
      <c r="H23" s="127" t="n">
        <v>16.33</v>
      </c>
      <c r="I23" s="127" t="n">
        <v>17.28</v>
      </c>
      <c r="J23" s="126" t="n">
        <v>109.347</v>
      </c>
      <c r="K23" s="127" t="n">
        <v>15.71</v>
      </c>
      <c r="L23" s="127" t="n">
        <v>17.79</v>
      </c>
    </row>
    <row r="24" customFormat="false" ht="11.45" hidden="false" customHeight="true" outlineLevel="0" collapsed="false">
      <c r="A24" s="69" t="n">
        <f aca="false">IF(E24&lt;&gt;"",COUNTA($E$10:E24),"")</f>
        <v>12</v>
      </c>
      <c r="B24" s="130"/>
      <c r="C24" s="71" t="s">
        <v>193</v>
      </c>
      <c r="D24" s="126" t="n">
        <v>382.008</v>
      </c>
      <c r="E24" s="127" t="n">
        <v>10.14</v>
      </c>
      <c r="F24" s="127" t="n">
        <v>11.53</v>
      </c>
      <c r="G24" s="126" t="n">
        <v>193.078</v>
      </c>
      <c r="H24" s="127" t="n">
        <v>9.48</v>
      </c>
      <c r="I24" s="127" t="n">
        <v>10.74</v>
      </c>
      <c r="J24" s="126" t="n">
        <v>188.929</v>
      </c>
      <c r="K24" s="127" t="n">
        <v>10.63</v>
      </c>
      <c r="L24" s="127" t="n">
        <v>12.34</v>
      </c>
    </row>
    <row r="25" customFormat="false" ht="20.1" hidden="false" customHeight="true" outlineLevel="0" collapsed="false">
      <c r="A25" s="69" t="str">
        <f aca="false">IF(E25&lt;&gt;"",COUNTA($E$10:E25),"")</f>
        <v/>
      </c>
      <c r="B25" s="130"/>
      <c r="C25" s="71"/>
      <c r="D25" s="131" t="s">
        <v>194</v>
      </c>
      <c r="E25" s="131"/>
      <c r="F25" s="131"/>
      <c r="G25" s="131"/>
      <c r="H25" s="131"/>
      <c r="I25" s="131"/>
      <c r="J25" s="131"/>
      <c r="K25" s="131"/>
      <c r="L25" s="131"/>
    </row>
    <row r="26" customFormat="false" ht="11.45" hidden="false" customHeight="true" outlineLevel="0" collapsed="false">
      <c r="A26" s="69" t="n">
        <f aca="false">IF(E26&lt;&gt;"",COUNTA($E$10:E26),"")</f>
        <v>13</v>
      </c>
      <c r="B26" s="130"/>
      <c r="C26" s="71" t="s">
        <v>195</v>
      </c>
      <c r="D26" s="128" t="n">
        <v>23.06</v>
      </c>
      <c r="E26" s="127" t="n">
        <v>9.21</v>
      </c>
      <c r="F26" s="127" t="n">
        <v>9.88</v>
      </c>
      <c r="G26" s="128" t="n">
        <v>11.021</v>
      </c>
      <c r="H26" s="127" t="n">
        <v>8.99</v>
      </c>
      <c r="I26" s="127" t="n">
        <v>9.8</v>
      </c>
      <c r="J26" s="128" t="n">
        <v>12.04</v>
      </c>
      <c r="K26" s="127" t="n">
        <v>9.5</v>
      </c>
      <c r="L26" s="127" t="n">
        <v>9.95</v>
      </c>
    </row>
    <row r="27" customFormat="false" ht="11.45" hidden="false" customHeight="true" outlineLevel="0" collapsed="false">
      <c r="A27" s="69" t="n">
        <f aca="false">IF(E27&lt;&gt;"",COUNTA($E$10:E27),"")</f>
        <v>14</v>
      </c>
      <c r="B27" s="130"/>
      <c r="C27" s="71" t="s">
        <v>196</v>
      </c>
      <c r="D27" s="126" t="n">
        <v>59.37</v>
      </c>
      <c r="E27" s="127" t="n">
        <v>10.36</v>
      </c>
      <c r="F27" s="127" t="n">
        <v>11.38</v>
      </c>
      <c r="G27" s="128" t="n">
        <v>29.576</v>
      </c>
      <c r="H27" s="127" t="n">
        <v>9.78</v>
      </c>
      <c r="I27" s="127" t="n">
        <v>11.06</v>
      </c>
      <c r="J27" s="126" t="n">
        <v>29.794</v>
      </c>
      <c r="K27" s="127" t="n">
        <v>10.72</v>
      </c>
      <c r="L27" s="127" t="n">
        <v>11.7</v>
      </c>
    </row>
    <row r="28" customFormat="false" ht="11.45" hidden="false" customHeight="true" outlineLevel="0" collapsed="false">
      <c r="A28" s="69" t="n">
        <f aca="false">IF(E28&lt;&gt;"",COUNTA($E$10:E28),"")</f>
        <v>15</v>
      </c>
      <c r="B28" s="130"/>
      <c r="C28" s="71" t="s">
        <v>197</v>
      </c>
      <c r="D28" s="126" t="n">
        <v>61.31</v>
      </c>
      <c r="E28" s="127" t="n">
        <v>11.59</v>
      </c>
      <c r="F28" s="127" t="n">
        <v>12.91</v>
      </c>
      <c r="G28" s="128" t="n">
        <v>29.313</v>
      </c>
      <c r="H28" s="127" t="n">
        <v>10.85</v>
      </c>
      <c r="I28" s="127" t="n">
        <v>12.32</v>
      </c>
      <c r="J28" s="126" t="n">
        <v>31.997</v>
      </c>
      <c r="K28" s="127" t="n">
        <v>12.09</v>
      </c>
      <c r="L28" s="127" t="n">
        <v>13.44</v>
      </c>
    </row>
    <row r="29" customFormat="false" ht="11.45" hidden="false" customHeight="true" outlineLevel="0" collapsed="false">
      <c r="A29" s="69" t="n">
        <f aca="false">IF(E29&lt;&gt;"",COUNTA($E$10:E29),"")</f>
        <v>16</v>
      </c>
      <c r="B29" s="130"/>
      <c r="C29" s="71" t="s">
        <v>198</v>
      </c>
      <c r="D29" s="126" t="n">
        <v>57.448</v>
      </c>
      <c r="E29" s="127" t="n">
        <v>11.87</v>
      </c>
      <c r="F29" s="127" t="n">
        <v>13.72</v>
      </c>
      <c r="G29" s="128" t="n">
        <v>26.762</v>
      </c>
      <c r="H29" s="127" t="n">
        <v>11.06</v>
      </c>
      <c r="I29" s="127" t="n">
        <v>12.97</v>
      </c>
      <c r="J29" s="126" t="n">
        <v>30.685</v>
      </c>
      <c r="K29" s="127" t="n">
        <v>12.41</v>
      </c>
      <c r="L29" s="127" t="n">
        <v>14.38</v>
      </c>
    </row>
    <row r="30" customFormat="false" ht="11.45" hidden="false" customHeight="true" outlineLevel="0" collapsed="false">
      <c r="A30" s="69" t="n">
        <f aca="false">IF(E30&lt;&gt;"",COUNTA($E$10:E30),"")</f>
        <v>17</v>
      </c>
      <c r="B30" s="130"/>
      <c r="C30" s="71" t="s">
        <v>199</v>
      </c>
      <c r="D30" s="126" t="n">
        <v>63.372</v>
      </c>
      <c r="E30" s="127" t="n">
        <v>12.6</v>
      </c>
      <c r="F30" s="127" t="n">
        <v>14.06</v>
      </c>
      <c r="G30" s="128" t="n">
        <v>32.092</v>
      </c>
      <c r="H30" s="127" t="n">
        <v>11.84</v>
      </c>
      <c r="I30" s="127" t="n">
        <v>13</v>
      </c>
      <c r="J30" s="126" t="n">
        <v>31.28</v>
      </c>
      <c r="K30" s="127" t="n">
        <v>13.15</v>
      </c>
      <c r="L30" s="127" t="n">
        <v>15.15</v>
      </c>
    </row>
    <row r="31" customFormat="false" ht="11.45" hidden="false" customHeight="true" outlineLevel="0" collapsed="false">
      <c r="A31" s="69" t="n">
        <f aca="false">IF(E31&lt;&gt;"",COUNTA($E$10:E31),"")</f>
        <v>18</v>
      </c>
      <c r="B31" s="130"/>
      <c r="C31" s="71" t="s">
        <v>200</v>
      </c>
      <c r="D31" s="126" t="n">
        <v>85.468</v>
      </c>
      <c r="E31" s="127" t="n">
        <v>12.66</v>
      </c>
      <c r="F31" s="127" t="n">
        <v>14.62</v>
      </c>
      <c r="G31" s="126" t="n">
        <v>46.186</v>
      </c>
      <c r="H31" s="127" t="n">
        <v>12.68</v>
      </c>
      <c r="I31" s="127" t="n">
        <v>13.87</v>
      </c>
      <c r="J31" s="126" t="n">
        <v>39.281</v>
      </c>
      <c r="K31" s="127" t="n">
        <v>12.66</v>
      </c>
      <c r="L31" s="127" t="n">
        <v>15.5</v>
      </c>
    </row>
    <row r="32" customFormat="false" ht="11.45" hidden="false" customHeight="true" outlineLevel="0" collapsed="false">
      <c r="A32" s="69" t="n">
        <f aca="false">IF(E32&lt;&gt;"",COUNTA($E$10:E32),"")</f>
        <v>19</v>
      </c>
      <c r="B32" s="130"/>
      <c r="C32" s="71" t="s">
        <v>201</v>
      </c>
      <c r="D32" s="126" t="n">
        <v>101.507</v>
      </c>
      <c r="E32" s="127" t="n">
        <v>12.68</v>
      </c>
      <c r="F32" s="127" t="n">
        <v>14.6</v>
      </c>
      <c r="G32" s="126" t="n">
        <v>56.033</v>
      </c>
      <c r="H32" s="127" t="n">
        <v>12.49</v>
      </c>
      <c r="I32" s="127" t="n">
        <v>13.73</v>
      </c>
      <c r="J32" s="126" t="n">
        <v>45.474</v>
      </c>
      <c r="K32" s="127" t="n">
        <v>12.93</v>
      </c>
      <c r="L32" s="127" t="n">
        <v>15.67</v>
      </c>
    </row>
    <row r="33" customFormat="false" ht="11.45" hidden="false" customHeight="true" outlineLevel="0" collapsed="false">
      <c r="A33" s="69" t="n">
        <f aca="false">IF(E33&lt;&gt;"",COUNTA($E$10:E33),"")</f>
        <v>20</v>
      </c>
      <c r="B33" s="130"/>
      <c r="C33" s="71" t="s">
        <v>202</v>
      </c>
      <c r="D33" s="126" t="n">
        <v>85.574</v>
      </c>
      <c r="E33" s="127" t="n">
        <v>12.92</v>
      </c>
      <c r="F33" s="127" t="n">
        <v>14.58</v>
      </c>
      <c r="G33" s="126" t="n">
        <v>45.816</v>
      </c>
      <c r="H33" s="127" t="n">
        <v>12.94</v>
      </c>
      <c r="I33" s="127" t="n">
        <v>14.14</v>
      </c>
      <c r="J33" s="126" t="n">
        <v>39.757</v>
      </c>
      <c r="K33" s="127" t="n">
        <v>12.86</v>
      </c>
      <c r="L33" s="127" t="n">
        <v>15.09</v>
      </c>
    </row>
    <row r="34" customFormat="false" ht="11.45" hidden="false" customHeight="true" outlineLevel="0" collapsed="false">
      <c r="A34" s="69" t="n">
        <f aca="false">IF(E34&lt;&gt;"",COUNTA($E$10:E34),"")</f>
        <v>21</v>
      </c>
      <c r="B34" s="130"/>
      <c r="C34" s="71" t="s">
        <v>203</v>
      </c>
      <c r="D34" s="126" t="n">
        <v>58.655</v>
      </c>
      <c r="E34" s="127" t="n">
        <v>12.42</v>
      </c>
      <c r="F34" s="127" t="n">
        <v>15.19</v>
      </c>
      <c r="G34" s="126" t="n">
        <v>30.095</v>
      </c>
      <c r="H34" s="127" t="n">
        <v>12.74</v>
      </c>
      <c r="I34" s="127" t="n">
        <v>14.99</v>
      </c>
      <c r="J34" s="126" t="n">
        <v>28.56</v>
      </c>
      <c r="K34" s="127" t="n">
        <v>12.05</v>
      </c>
      <c r="L34" s="127" t="n">
        <v>15.41</v>
      </c>
    </row>
    <row r="35" customFormat="false" ht="11.45" hidden="false" customHeight="true" outlineLevel="0" collapsed="false">
      <c r="A35" s="69" t="n">
        <f aca="false">IF(E35&lt;&gt;"",COUNTA($E$10:E35),"")</f>
        <v>22</v>
      </c>
      <c r="B35" s="130"/>
      <c r="C35" s="71" t="s">
        <v>204</v>
      </c>
      <c r="D35" s="128" t="n">
        <v>14.063</v>
      </c>
      <c r="E35" s="127" t="n">
        <v>8.63</v>
      </c>
      <c r="F35" s="127" t="n">
        <v>10.95</v>
      </c>
      <c r="G35" s="129" t="s">
        <v>25</v>
      </c>
      <c r="H35" s="132" t="n">
        <v>8.52</v>
      </c>
      <c r="I35" s="132" t="n">
        <v>11.04</v>
      </c>
      <c r="J35" s="128" t="n">
        <v>9.407</v>
      </c>
      <c r="K35" s="132" t="n">
        <v>8.65</v>
      </c>
      <c r="L35" s="132" t="n">
        <v>10.91</v>
      </c>
    </row>
    <row r="36" customFormat="false" ht="20.1" hidden="false" customHeight="true" outlineLevel="0" collapsed="false">
      <c r="A36" s="69" t="str">
        <f aca="false">IF(E36&lt;&gt;"",COUNTA($E$10:E36),"")</f>
        <v/>
      </c>
      <c r="B36" s="130"/>
      <c r="C36" s="71"/>
      <c r="D36" s="131" t="s">
        <v>205</v>
      </c>
      <c r="E36" s="131"/>
      <c r="F36" s="131"/>
      <c r="G36" s="131"/>
      <c r="H36" s="131"/>
      <c r="I36" s="131"/>
      <c r="J36" s="131"/>
      <c r="K36" s="131"/>
      <c r="L36" s="131"/>
    </row>
    <row r="37" customFormat="false" ht="11.45" hidden="false" customHeight="true" outlineLevel="0" collapsed="false">
      <c r="A37" s="69" t="n">
        <f aca="false">IF(E37&lt;&gt;"",COUNTA($E$10:E37),"")</f>
        <v>23</v>
      </c>
      <c r="B37" s="130" t="n">
        <v>1</v>
      </c>
      <c r="C37" s="71" t="s">
        <v>206</v>
      </c>
      <c r="D37" s="129" t="s">
        <v>25</v>
      </c>
      <c r="E37" s="127" t="n">
        <v>7.95</v>
      </c>
      <c r="F37" s="127" t="n">
        <v>8.48</v>
      </c>
      <c r="G37" s="129" t="s">
        <v>25</v>
      </c>
      <c r="H37" s="127" t="n">
        <v>7.95</v>
      </c>
      <c r="I37" s="127" t="n">
        <v>8.2</v>
      </c>
      <c r="J37" s="129" t="s">
        <v>25</v>
      </c>
      <c r="K37" s="127" t="n">
        <v>8</v>
      </c>
      <c r="L37" s="127" t="n">
        <v>8.71</v>
      </c>
    </row>
    <row r="38" customFormat="false" ht="11.45" hidden="false" customHeight="true" outlineLevel="0" collapsed="false">
      <c r="A38" s="69" t="n">
        <f aca="false">IF(E38&lt;&gt;"",COUNTA($E$10:E38),"")</f>
        <v>24</v>
      </c>
      <c r="B38" s="130" t="n">
        <v>2</v>
      </c>
      <c r="C38" s="71" t="s">
        <v>207</v>
      </c>
      <c r="D38" s="126" t="n">
        <v>98.64</v>
      </c>
      <c r="E38" s="127" t="n">
        <v>9.46</v>
      </c>
      <c r="F38" s="127" t="n">
        <v>10.28</v>
      </c>
      <c r="G38" s="128" t="n">
        <v>37.689</v>
      </c>
      <c r="H38" s="127" t="n">
        <v>8.25</v>
      </c>
      <c r="I38" s="127" t="n">
        <v>9.23</v>
      </c>
      <c r="J38" s="126" t="n">
        <v>60.952</v>
      </c>
      <c r="K38" s="127" t="n">
        <v>10.35</v>
      </c>
      <c r="L38" s="127" t="n">
        <v>10.92</v>
      </c>
    </row>
    <row r="39" customFormat="false" ht="22.5" hidden="false" customHeight="true" outlineLevel="0" collapsed="false">
      <c r="A39" s="69" t="n">
        <f aca="false">IF(E39&lt;&gt;"",COUNTA($E$10:E39),"")</f>
        <v>25</v>
      </c>
      <c r="B39" s="130" t="n">
        <v>3</v>
      </c>
      <c r="C39" s="71" t="s">
        <v>208</v>
      </c>
      <c r="D39" s="126" t="n">
        <v>367.992</v>
      </c>
      <c r="E39" s="127" t="n">
        <v>11.47</v>
      </c>
      <c r="F39" s="127" t="n">
        <v>12.37</v>
      </c>
      <c r="G39" s="126" t="n">
        <v>195.001</v>
      </c>
      <c r="H39" s="127" t="n">
        <v>10.83</v>
      </c>
      <c r="I39" s="127" t="n">
        <v>11.84</v>
      </c>
      <c r="J39" s="126" t="n">
        <v>172.991</v>
      </c>
      <c r="K39" s="127" t="n">
        <v>11.82</v>
      </c>
      <c r="L39" s="127" t="n">
        <v>12.97</v>
      </c>
    </row>
    <row r="40" customFormat="false" ht="11.45" hidden="false" customHeight="true" outlineLevel="0" collapsed="false">
      <c r="A40" s="69" t="n">
        <f aca="false">IF(E40&lt;&gt;"",COUNTA($E$10:E40),"")</f>
        <v>26</v>
      </c>
      <c r="B40" s="130" t="n">
        <v>4</v>
      </c>
      <c r="C40" s="71" t="s">
        <v>209</v>
      </c>
      <c r="D40" s="126" t="n">
        <v>136.777</v>
      </c>
      <c r="E40" s="127" t="n">
        <v>19.33</v>
      </c>
      <c r="F40" s="127" t="n">
        <v>20.32</v>
      </c>
      <c r="G40" s="126" t="n">
        <v>76.022</v>
      </c>
      <c r="H40" s="127" t="n">
        <v>18.35</v>
      </c>
      <c r="I40" s="127" t="n">
        <v>18.96</v>
      </c>
      <c r="J40" s="126" t="n">
        <v>60.755</v>
      </c>
      <c r="K40" s="127" t="n">
        <v>20.62</v>
      </c>
      <c r="L40" s="127" t="n">
        <v>22.02</v>
      </c>
    </row>
    <row r="41" customFormat="false" ht="20.1" hidden="false" customHeight="true" outlineLevel="0" collapsed="false">
      <c r="A41" s="69" t="str">
        <f aca="false">IF(E41&lt;&gt;"",COUNTA($E$10:E41),"")</f>
        <v/>
      </c>
      <c r="B41" s="130"/>
      <c r="C41" s="71"/>
      <c r="D41" s="131" t="s">
        <v>210</v>
      </c>
      <c r="E41" s="131"/>
      <c r="F41" s="131"/>
      <c r="G41" s="131"/>
      <c r="H41" s="131"/>
      <c r="I41" s="131"/>
      <c r="J41" s="131"/>
      <c r="K41" s="131"/>
      <c r="L41" s="131"/>
    </row>
    <row r="42" customFormat="false" ht="22.5" hidden="false" customHeight="true" outlineLevel="0" collapsed="false">
      <c r="A42" s="69" t="n">
        <f aca="false">IF(E42&lt;&gt;"",COUNTA($E$10:E42),"")</f>
        <v>27</v>
      </c>
      <c r="B42" s="130" t="n">
        <v>1</v>
      </c>
      <c r="C42" s="71" t="s">
        <v>211</v>
      </c>
      <c r="D42" s="128" t="n">
        <v>31.24</v>
      </c>
      <c r="E42" s="127" t="n">
        <v>9</v>
      </c>
      <c r="F42" s="127" t="n">
        <v>9.99</v>
      </c>
      <c r="G42" s="128" t="n">
        <v>14.9</v>
      </c>
      <c r="H42" s="127" t="n">
        <v>8.32</v>
      </c>
      <c r="I42" s="127" t="n">
        <v>9.33</v>
      </c>
      <c r="J42" s="128" t="n">
        <v>16.34</v>
      </c>
      <c r="K42" s="127" t="n">
        <v>10</v>
      </c>
      <c r="L42" s="127" t="n">
        <v>10.59</v>
      </c>
    </row>
    <row r="43" customFormat="false" ht="11.45" hidden="false" customHeight="true" outlineLevel="0" collapsed="false">
      <c r="A43" s="69" t="n">
        <f aca="false">IF(E43&lt;&gt;"",COUNTA($E$10:E43),"")</f>
        <v>28</v>
      </c>
      <c r="B43" s="130" t="n">
        <v>2</v>
      </c>
      <c r="C43" s="71" t="s">
        <v>212</v>
      </c>
      <c r="D43" s="126" t="n">
        <v>449.521</v>
      </c>
      <c r="E43" s="127" t="n">
        <v>10.84</v>
      </c>
      <c r="F43" s="127" t="n">
        <v>11.92</v>
      </c>
      <c r="G43" s="126" t="n">
        <v>227.892</v>
      </c>
      <c r="H43" s="127" t="n">
        <v>10.22</v>
      </c>
      <c r="I43" s="127" t="n">
        <v>11.46</v>
      </c>
      <c r="J43" s="126" t="n">
        <v>221.629</v>
      </c>
      <c r="K43" s="127" t="n">
        <v>11.25</v>
      </c>
      <c r="L43" s="127" t="n">
        <v>12.4</v>
      </c>
    </row>
    <row r="44" customFormat="false" ht="22.5" hidden="false" customHeight="true" outlineLevel="0" collapsed="false">
      <c r="A44" s="69" t="n">
        <f aca="false">IF(E44&lt;&gt;"",COUNTA($E$10:E44),"")</f>
        <v>29</v>
      </c>
      <c r="B44" s="130" t="n">
        <v>3</v>
      </c>
      <c r="C44" s="71" t="s">
        <v>213</v>
      </c>
      <c r="D44" s="128" t="n">
        <v>33.003</v>
      </c>
      <c r="E44" s="127" t="n">
        <v>14.12</v>
      </c>
      <c r="F44" s="127" t="n">
        <v>15.45</v>
      </c>
      <c r="G44" s="129" t="s">
        <v>25</v>
      </c>
      <c r="H44" s="127" t="n">
        <v>13.64</v>
      </c>
      <c r="I44" s="127" t="n">
        <v>14.4</v>
      </c>
      <c r="J44" s="128" t="n">
        <v>17.286</v>
      </c>
      <c r="K44" s="127" t="n">
        <v>14.74</v>
      </c>
      <c r="L44" s="127" t="n">
        <v>16.41</v>
      </c>
    </row>
    <row r="45" customFormat="false" ht="11.45" hidden="false" customHeight="true" outlineLevel="0" collapsed="false">
      <c r="A45" s="69" t="n">
        <f aca="false">IF(E45&lt;&gt;"",COUNTA($E$10:E45),"")</f>
        <v>30</v>
      </c>
      <c r="B45" s="130" t="n">
        <v>4</v>
      </c>
      <c r="C45" s="71" t="s">
        <v>214</v>
      </c>
      <c r="D45" s="128" t="n">
        <v>8.426</v>
      </c>
      <c r="E45" s="127" t="n">
        <v>15.16</v>
      </c>
      <c r="F45" s="127" t="n">
        <v>15.62</v>
      </c>
      <c r="G45" s="129" t="s">
        <v>25</v>
      </c>
      <c r="H45" s="127" t="n">
        <v>14.51</v>
      </c>
      <c r="I45" s="127" t="n">
        <v>14.65</v>
      </c>
      <c r="J45" s="128" t="n">
        <v>3.417</v>
      </c>
      <c r="K45" s="132" t="n">
        <v>15.89</v>
      </c>
      <c r="L45" s="132" t="n">
        <v>17.06</v>
      </c>
    </row>
    <row r="46" customFormat="false" ht="22.5" hidden="false" customHeight="true" outlineLevel="0" collapsed="false">
      <c r="A46" s="69" t="n">
        <f aca="false">IF(E46&lt;&gt;"",COUNTA($E$10:E46),"")</f>
        <v>31</v>
      </c>
      <c r="B46" s="130" t="n">
        <v>5</v>
      </c>
      <c r="C46" s="71" t="s">
        <v>215</v>
      </c>
      <c r="D46" s="126" t="n">
        <v>84.567</v>
      </c>
      <c r="E46" s="127" t="n">
        <v>22.86</v>
      </c>
      <c r="F46" s="127" t="n">
        <v>23.46</v>
      </c>
      <c r="G46" s="126" t="n">
        <v>47.138</v>
      </c>
      <c r="H46" s="127" t="n">
        <v>22.27</v>
      </c>
      <c r="I46" s="127" t="n">
        <v>22.18</v>
      </c>
      <c r="J46" s="126" t="n">
        <v>37.429</v>
      </c>
      <c r="K46" s="127" t="n">
        <v>23.58</v>
      </c>
      <c r="L46" s="127" t="n">
        <v>25.06</v>
      </c>
    </row>
    <row r="47" customFormat="false" ht="11.25" hidden="false" customHeight="false" outlineLevel="0" collapsed="false">
      <c r="A47" s="69" t="n">
        <f aca="false">IF(E47&lt;&gt;"",COUNTA($E$10:E47),"")</f>
        <v>32</v>
      </c>
      <c r="B47" s="130" t="n">
        <v>6</v>
      </c>
      <c r="C47" s="71" t="s">
        <v>216</v>
      </c>
      <c r="D47" s="129" t="s">
        <v>25</v>
      </c>
      <c r="E47" s="132" t="n">
        <v>29.75</v>
      </c>
      <c r="F47" s="132" t="n">
        <v>33.16</v>
      </c>
      <c r="G47" s="129" t="s">
        <v>25</v>
      </c>
      <c r="H47" s="132" t="n">
        <v>25.92</v>
      </c>
      <c r="I47" s="132" t="n">
        <v>28.11</v>
      </c>
      <c r="J47" s="129" t="s">
        <v>25</v>
      </c>
      <c r="K47" s="127" t="s">
        <v>25</v>
      </c>
      <c r="L47" s="127" t="s">
        <v>25</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28" t="n">
        <v>40.67</v>
      </c>
      <c r="E49" s="133" t="n">
        <v>28.12</v>
      </c>
      <c r="F49" s="133" t="n">
        <v>28.66</v>
      </c>
      <c r="G49" s="128" t="n">
        <v>18.02</v>
      </c>
      <c r="H49" s="133" t="n">
        <v>27.62</v>
      </c>
      <c r="I49" s="133" t="n">
        <v>26.35</v>
      </c>
      <c r="J49" s="128" t="n">
        <v>22.65</v>
      </c>
      <c r="K49" s="133" t="n">
        <v>28.62</v>
      </c>
      <c r="L49" s="133" t="n">
        <v>30.5</v>
      </c>
    </row>
    <row r="50" customFormat="false" ht="11.25" hidden="false" customHeight="false" outlineLevel="0" collapsed="false">
      <c r="A50" s="69" t="n">
        <f aca="false">IF(E50&lt;&gt;"",COUNTA($E$10:E50),"")</f>
        <v>34</v>
      </c>
      <c r="B50" s="130" t="n">
        <v>2</v>
      </c>
      <c r="C50" s="71" t="s">
        <v>219</v>
      </c>
      <c r="D50" s="134" t="n">
        <v>83.701</v>
      </c>
      <c r="E50" s="133" t="n">
        <v>20.18</v>
      </c>
      <c r="F50" s="133" t="n">
        <v>20.54</v>
      </c>
      <c r="G50" s="134" t="n">
        <v>44.046</v>
      </c>
      <c r="H50" s="133" t="n">
        <v>20</v>
      </c>
      <c r="I50" s="133" t="n">
        <v>20.24</v>
      </c>
      <c r="J50" s="134" t="n">
        <v>39.655</v>
      </c>
      <c r="K50" s="133" t="n">
        <v>20.43</v>
      </c>
      <c r="L50" s="133" t="n">
        <v>20.88</v>
      </c>
    </row>
    <row r="51" customFormat="false" ht="11.25" hidden="false" customHeight="false" outlineLevel="0" collapsed="false">
      <c r="A51" s="69" t="n">
        <f aca="false">IF(E51&lt;&gt;"",COUNTA($E$10:E51),"")</f>
        <v>35</v>
      </c>
      <c r="B51" s="130" t="n">
        <v>3</v>
      </c>
      <c r="C51" s="71" t="s">
        <v>220</v>
      </c>
      <c r="D51" s="134" t="n">
        <v>317.713</v>
      </c>
      <c r="E51" s="133" t="n">
        <v>11.89</v>
      </c>
      <c r="F51" s="133" t="n">
        <v>12.58</v>
      </c>
      <c r="G51" s="134" t="n">
        <v>157.842</v>
      </c>
      <c r="H51" s="133" t="n">
        <v>11.97</v>
      </c>
      <c r="I51" s="133" t="n">
        <v>12.37</v>
      </c>
      <c r="J51" s="134" t="n">
        <v>159.871</v>
      </c>
      <c r="K51" s="133" t="n">
        <v>11.86</v>
      </c>
      <c r="L51" s="133" t="n">
        <v>12.79</v>
      </c>
    </row>
    <row r="52" customFormat="false" ht="11.25" hidden="false" customHeight="false" outlineLevel="0" collapsed="false">
      <c r="A52" s="69" t="n">
        <f aca="false">IF(E52&lt;&gt;"",COUNTA($E$10:E52),"")</f>
        <v>36</v>
      </c>
      <c r="B52" s="130" t="n">
        <v>4</v>
      </c>
      <c r="C52" s="71" t="s">
        <v>221</v>
      </c>
      <c r="D52" s="134" t="n">
        <v>66.123</v>
      </c>
      <c r="E52" s="133" t="n">
        <v>9.66</v>
      </c>
      <c r="F52" s="133" t="n">
        <v>10.24</v>
      </c>
      <c r="G52" s="128" t="n">
        <v>33.308</v>
      </c>
      <c r="H52" s="133" t="n">
        <v>9.07</v>
      </c>
      <c r="I52" s="133" t="n">
        <v>9.86</v>
      </c>
      <c r="J52" s="128" t="n">
        <v>32.815</v>
      </c>
      <c r="K52" s="133" t="n">
        <v>10.36</v>
      </c>
      <c r="L52" s="133" t="n">
        <v>10.63</v>
      </c>
    </row>
    <row r="53" customFormat="false" ht="11.25" hidden="false" customHeight="false" outlineLevel="0" collapsed="false">
      <c r="A53" s="69" t="n">
        <f aca="false">IF(E53&lt;&gt;"",COUNTA($E$10:E53),"")</f>
        <v>37</v>
      </c>
      <c r="B53" s="130" t="n">
        <v>5</v>
      </c>
      <c r="C53" s="71" t="s">
        <v>222</v>
      </c>
      <c r="D53" s="128" t="n">
        <v>32.522</v>
      </c>
      <c r="E53" s="133" t="n">
        <v>8.37</v>
      </c>
      <c r="F53" s="133" t="n">
        <v>8.99</v>
      </c>
      <c r="G53" s="134" t="s">
        <v>25</v>
      </c>
      <c r="H53" s="133" t="n">
        <v>8.21</v>
      </c>
      <c r="I53" s="133" t="n">
        <v>8.72</v>
      </c>
      <c r="J53" s="128" t="n">
        <v>12.636</v>
      </c>
      <c r="K53" s="133" t="n">
        <v>8.67</v>
      </c>
      <c r="L53" s="133" t="n">
        <v>9.41</v>
      </c>
    </row>
    <row r="54" customFormat="false" ht="11.25" hidden="false" customHeight="false" outlineLevel="0" collapsed="false">
      <c r="A54" s="69" t="n">
        <f aca="false">IF(E54&lt;&gt;"",COUNTA($E$10:E54),"")</f>
        <v>38</v>
      </c>
      <c r="B54" s="130"/>
      <c r="C54" s="71" t="s">
        <v>223</v>
      </c>
      <c r="D54" s="126" t="n">
        <v>69.098</v>
      </c>
      <c r="E54" s="127" t="n">
        <v>7.67</v>
      </c>
      <c r="F54" s="127" t="n">
        <v>7.92</v>
      </c>
      <c r="G54" s="128" t="n">
        <v>38.449</v>
      </c>
      <c r="H54" s="127" t="n">
        <v>7.62</v>
      </c>
      <c r="I54" s="127" t="n">
        <v>7.82</v>
      </c>
      <c r="J54" s="128" t="n">
        <v>30.649</v>
      </c>
      <c r="K54" s="127" t="n">
        <v>7.71</v>
      </c>
      <c r="L54" s="127" t="n">
        <v>8.05</v>
      </c>
    </row>
    <row r="55" customFormat="false" ht="20.1" hidden="false" customHeight="true" outlineLevel="0" collapsed="false">
      <c r="A55" s="69" t="str">
        <f aca="false">IF(E55&lt;&gt;"",COUNTA($E$10:E55),"")</f>
        <v/>
      </c>
      <c r="B55" s="130"/>
      <c r="C55" s="71"/>
      <c r="D55" s="131" t="s">
        <v>224</v>
      </c>
      <c r="E55" s="131"/>
      <c r="F55" s="131"/>
      <c r="G55" s="131"/>
      <c r="H55" s="131"/>
      <c r="I55" s="131"/>
      <c r="J55" s="131"/>
      <c r="K55" s="131"/>
      <c r="L55" s="131"/>
    </row>
    <row r="56" customFormat="false" ht="11.25" hidden="false" customHeight="false" outlineLevel="0" collapsed="false">
      <c r="A56" s="69" t="n">
        <f aca="false">IF(E56&lt;&gt;"",COUNTA($E$10:E56),"")</f>
        <v>39</v>
      </c>
      <c r="B56" s="130"/>
      <c r="C56" s="71" t="s">
        <v>225</v>
      </c>
      <c r="D56" s="128" t="n">
        <v>48.408</v>
      </c>
      <c r="E56" s="127" t="n">
        <v>8.67</v>
      </c>
      <c r="F56" s="127" t="n">
        <v>9.8</v>
      </c>
      <c r="G56" s="129" t="s">
        <v>25</v>
      </c>
      <c r="H56" s="127" t="n">
        <v>8.19</v>
      </c>
      <c r="I56" s="127" t="n">
        <v>9.25</v>
      </c>
      <c r="J56" s="128" t="n">
        <v>24.444</v>
      </c>
      <c r="K56" s="127" t="n">
        <v>9.48</v>
      </c>
      <c r="L56" s="127" t="n">
        <v>10.33</v>
      </c>
    </row>
    <row r="57" customFormat="false" ht="11.25" hidden="false" customHeight="false" outlineLevel="0" collapsed="false">
      <c r="A57" s="69" t="n">
        <f aca="false">IF(E57&lt;&gt;"",COUNTA($E$10:E57),"")</f>
        <v>40</v>
      </c>
      <c r="B57" s="130"/>
      <c r="C57" s="71" t="s">
        <v>226</v>
      </c>
      <c r="D57" s="126" t="n">
        <v>125.934</v>
      </c>
      <c r="E57" s="127" t="n">
        <v>9.32</v>
      </c>
      <c r="F57" s="127" t="n">
        <v>10.58</v>
      </c>
      <c r="G57" s="126" t="n">
        <v>61.575</v>
      </c>
      <c r="H57" s="127" t="n">
        <v>8.62</v>
      </c>
      <c r="I57" s="127" t="n">
        <v>9.91</v>
      </c>
      <c r="J57" s="126" t="n">
        <v>64.359</v>
      </c>
      <c r="K57" s="127" t="n">
        <v>10.09</v>
      </c>
      <c r="L57" s="127" t="n">
        <v>11.23</v>
      </c>
    </row>
    <row r="58" customFormat="false" ht="11.25" hidden="false" customHeight="false" outlineLevel="0" collapsed="false">
      <c r="A58" s="69" t="n">
        <f aca="false">IF(E58&lt;&gt;"",COUNTA($E$10:E58),"")</f>
        <v>41</v>
      </c>
      <c r="B58" s="130"/>
      <c r="C58" s="71" t="s">
        <v>227</v>
      </c>
      <c r="D58" s="126" t="n">
        <v>105.317</v>
      </c>
      <c r="E58" s="127" t="n">
        <v>10.25</v>
      </c>
      <c r="F58" s="127" t="n">
        <v>11.87</v>
      </c>
      <c r="G58" s="126" t="n">
        <v>52.285</v>
      </c>
      <c r="H58" s="127" t="n">
        <v>9.77</v>
      </c>
      <c r="I58" s="127" t="n">
        <v>11.01</v>
      </c>
      <c r="J58" s="126" t="n">
        <v>53.033</v>
      </c>
      <c r="K58" s="127" t="n">
        <v>10.68</v>
      </c>
      <c r="L58" s="127" t="n">
        <v>12.72</v>
      </c>
    </row>
    <row r="59" customFormat="false" ht="11.25" hidden="false" customHeight="false" outlineLevel="0" collapsed="false">
      <c r="A59" s="69" t="n">
        <f aca="false">IF(E59&lt;&gt;"",COUNTA($E$10:E59),"")</f>
        <v>42</v>
      </c>
      <c r="B59" s="130"/>
      <c r="C59" s="71" t="s">
        <v>228</v>
      </c>
      <c r="D59" s="134" t="n">
        <v>102.323</v>
      </c>
      <c r="E59" s="133" t="n">
        <v>11.74</v>
      </c>
      <c r="F59" s="133" t="n">
        <v>12.93</v>
      </c>
      <c r="G59" s="128" t="n">
        <v>48.382</v>
      </c>
      <c r="H59" s="133" t="n">
        <v>10.67</v>
      </c>
      <c r="I59" s="133" t="n">
        <v>11.83</v>
      </c>
      <c r="J59" s="134" t="n">
        <v>53.941</v>
      </c>
      <c r="K59" s="133" t="n">
        <v>12.3</v>
      </c>
      <c r="L59" s="133" t="n">
        <v>13.91</v>
      </c>
    </row>
    <row r="60" customFormat="false" ht="11.25" hidden="false" customHeight="false" outlineLevel="0" collapsed="false">
      <c r="A60" s="69" t="n">
        <f aca="false">IF(E60&lt;&gt;"",COUNTA($E$10:E60),"")</f>
        <v>43</v>
      </c>
      <c r="B60" s="130"/>
      <c r="C60" s="71" t="s">
        <v>229</v>
      </c>
      <c r="D60" s="134" t="n">
        <v>63.046</v>
      </c>
      <c r="E60" s="133" t="n">
        <v>13.36</v>
      </c>
      <c r="F60" s="133" t="n">
        <v>14.6</v>
      </c>
      <c r="G60" s="128" t="n">
        <v>31.216</v>
      </c>
      <c r="H60" s="133" t="n">
        <v>13.06</v>
      </c>
      <c r="I60" s="133" t="n">
        <v>13.42</v>
      </c>
      <c r="J60" s="128" t="n">
        <v>31.83</v>
      </c>
      <c r="K60" s="133" t="n">
        <v>14.03</v>
      </c>
      <c r="L60" s="133" t="n">
        <v>15.75</v>
      </c>
    </row>
    <row r="61" customFormat="false" ht="11.25" hidden="false" customHeight="false" outlineLevel="0" collapsed="false">
      <c r="A61" s="69" t="n">
        <f aca="false">IF(E61&lt;&gt;"",COUNTA($E$10:E61),"")</f>
        <v>44</v>
      </c>
      <c r="B61" s="130"/>
      <c r="C61" s="71" t="s">
        <v>230</v>
      </c>
      <c r="D61" s="134" t="n">
        <v>42.306</v>
      </c>
      <c r="E61" s="133" t="n">
        <v>13.96</v>
      </c>
      <c r="F61" s="133" t="n">
        <v>15.61</v>
      </c>
      <c r="G61" s="128" t="n">
        <v>22.357</v>
      </c>
      <c r="H61" s="133" t="n">
        <v>13.37</v>
      </c>
      <c r="I61" s="133" t="n">
        <v>14.36</v>
      </c>
      <c r="J61" s="128" t="n">
        <v>19.949</v>
      </c>
      <c r="K61" s="133" t="n">
        <v>14.73</v>
      </c>
      <c r="L61" s="133" t="n">
        <v>17.01</v>
      </c>
    </row>
    <row r="62" customFormat="false" ht="11.25" hidden="false" customHeight="false" outlineLevel="0" collapsed="false">
      <c r="A62" s="69" t="n">
        <f aca="false">IF(E62&lt;&gt;"",COUNTA($E$10:E62),"")</f>
        <v>45</v>
      </c>
      <c r="B62" s="130"/>
      <c r="C62" s="71" t="s">
        <v>231</v>
      </c>
      <c r="D62" s="134" t="n">
        <v>45.031</v>
      </c>
      <c r="E62" s="133" t="n">
        <v>16.27</v>
      </c>
      <c r="F62" s="133" t="n">
        <v>17.89</v>
      </c>
      <c r="G62" s="128" t="n">
        <v>24.56</v>
      </c>
      <c r="H62" s="133" t="n">
        <v>16.15</v>
      </c>
      <c r="I62" s="133" t="n">
        <v>17.31</v>
      </c>
      <c r="J62" s="128" t="n">
        <v>20.471</v>
      </c>
      <c r="K62" s="133" t="n">
        <v>16.41</v>
      </c>
      <c r="L62" s="133" t="n">
        <v>18.58</v>
      </c>
    </row>
    <row r="63" customFormat="false" ht="11.25" hidden="false" customHeight="false" outlineLevel="0" collapsed="false">
      <c r="A63" s="69" t="n">
        <f aca="false">IF(E63&lt;&gt;"",COUNTA($E$10:E63),"")</f>
        <v>46</v>
      </c>
      <c r="B63" s="130"/>
      <c r="C63" s="71" t="s">
        <v>232</v>
      </c>
      <c r="D63" s="134" t="n">
        <v>23.31</v>
      </c>
      <c r="E63" s="133" t="n">
        <v>20.02</v>
      </c>
      <c r="F63" s="133" t="n">
        <v>21.19</v>
      </c>
      <c r="G63" s="128" t="n">
        <v>14.499</v>
      </c>
      <c r="H63" s="133" t="n">
        <v>19.79</v>
      </c>
      <c r="I63" s="133" t="n">
        <v>20.7</v>
      </c>
      <c r="J63" s="128" t="n">
        <v>8.81</v>
      </c>
      <c r="K63" s="133" t="n">
        <v>20.74</v>
      </c>
      <c r="L63" s="133" t="n">
        <v>22</v>
      </c>
    </row>
    <row r="64" customFormat="false" ht="11.25" hidden="false" customHeight="false" outlineLevel="0" collapsed="false">
      <c r="A64" s="69" t="n">
        <f aca="false">IF(E64&lt;&gt;"",COUNTA($E$10:E64),"")</f>
        <v>47</v>
      </c>
      <c r="B64" s="130"/>
      <c r="C64" s="71" t="s">
        <v>233</v>
      </c>
      <c r="D64" s="134" t="n">
        <v>54.153</v>
      </c>
      <c r="E64" s="133" t="n">
        <v>19.29</v>
      </c>
      <c r="F64" s="133" t="n">
        <v>21.02</v>
      </c>
      <c r="G64" s="134" t="n">
        <v>32.713</v>
      </c>
      <c r="H64" s="133" t="n">
        <v>19.07</v>
      </c>
      <c r="I64" s="133" t="n">
        <v>20.66</v>
      </c>
      <c r="J64" s="134" t="n">
        <v>21.439</v>
      </c>
      <c r="K64" s="133" t="n">
        <v>19.53</v>
      </c>
      <c r="L64" s="133" t="n">
        <v>21.57</v>
      </c>
    </row>
    <row r="65" customFormat="false" ht="20.1" hidden="false" customHeight="true" outlineLevel="0" collapsed="false">
      <c r="A65" s="69" t="str">
        <f aca="false">IF(E65&lt;&gt;"",COUNTA($E$10:E65),"")</f>
        <v/>
      </c>
      <c r="B65" s="130"/>
      <c r="C65" s="71"/>
      <c r="D65" s="131" t="s">
        <v>234</v>
      </c>
      <c r="E65" s="131"/>
      <c r="F65" s="131"/>
      <c r="G65" s="131"/>
      <c r="H65" s="131"/>
      <c r="I65" s="131"/>
      <c r="J65" s="131"/>
      <c r="K65" s="131"/>
      <c r="L65" s="131"/>
    </row>
    <row r="66" customFormat="false" ht="11.25" hidden="false" customHeight="false" outlineLevel="0" collapsed="false">
      <c r="A66" s="69" t="n">
        <f aca="false">IF(E66&lt;&gt;"",COUNTA($E$10:E66),"")</f>
        <v>48</v>
      </c>
      <c r="B66" s="130"/>
      <c r="C66" s="71" t="s">
        <v>235</v>
      </c>
      <c r="D66" s="134" t="n">
        <v>533.022</v>
      </c>
      <c r="E66" s="133" t="n">
        <v>12.16</v>
      </c>
      <c r="F66" s="133" t="n">
        <v>14.06</v>
      </c>
      <c r="G66" s="134" t="n">
        <v>271.613</v>
      </c>
      <c r="H66" s="133" t="n">
        <v>12.09</v>
      </c>
      <c r="I66" s="133" t="n">
        <v>13.52</v>
      </c>
      <c r="J66" s="134" t="n">
        <v>261.409</v>
      </c>
      <c r="K66" s="133" t="n">
        <v>12.23</v>
      </c>
      <c r="L66" s="133" t="n">
        <v>14.63</v>
      </c>
    </row>
    <row r="67" customFormat="false" ht="11.25" hidden="false" customHeight="false" outlineLevel="0" collapsed="false">
      <c r="A67" s="69" t="n">
        <f aca="false">IF(E67&lt;&gt;"",COUNTA($E$10:E67),"")</f>
        <v>49</v>
      </c>
      <c r="B67" s="130"/>
      <c r="C67" s="71" t="s">
        <v>236</v>
      </c>
      <c r="D67" s="126" t="n">
        <v>76.805</v>
      </c>
      <c r="E67" s="127" t="n">
        <v>10.07</v>
      </c>
      <c r="F67" s="127" t="n">
        <v>11.76</v>
      </c>
      <c r="G67" s="128" t="n">
        <v>39.938</v>
      </c>
      <c r="H67" s="127" t="n">
        <v>9.17</v>
      </c>
      <c r="I67" s="127" t="n">
        <v>11.27</v>
      </c>
      <c r="J67" s="126" t="n">
        <v>36.868</v>
      </c>
      <c r="K67" s="127" t="n">
        <v>10.74</v>
      </c>
      <c r="L67" s="127" t="n">
        <v>12.3</v>
      </c>
    </row>
    <row r="68" customFormat="false" ht="20.1" hidden="false" customHeight="true" outlineLevel="0" collapsed="false">
      <c r="A68" s="69" t="str">
        <f aca="false">IF(E68&lt;&gt;"",COUNTA($E$10:E68),"")</f>
        <v/>
      </c>
      <c r="B68" s="130"/>
      <c r="C68" s="71"/>
      <c r="D68" s="131" t="s">
        <v>237</v>
      </c>
      <c r="E68" s="131"/>
      <c r="F68" s="131"/>
      <c r="G68" s="131"/>
      <c r="H68" s="131"/>
      <c r="I68" s="131"/>
      <c r="J68" s="131"/>
      <c r="K68" s="131"/>
      <c r="L68" s="131"/>
    </row>
    <row r="69" customFormat="false" ht="11.25" hidden="false" customHeight="false" outlineLevel="0" collapsed="false">
      <c r="A69" s="69" t="n">
        <f aca="false">IF(E69&lt;&gt;"",COUNTA($E$10:E69),"")</f>
        <v>50</v>
      </c>
      <c r="B69" s="130" t="n">
        <v>1</v>
      </c>
      <c r="C69" s="71" t="s">
        <v>100</v>
      </c>
      <c r="D69" s="126" t="n">
        <v>90.061</v>
      </c>
      <c r="E69" s="127" t="n">
        <v>8.5</v>
      </c>
      <c r="F69" s="127" t="n">
        <v>9.23</v>
      </c>
      <c r="G69" s="128" t="n">
        <v>53.954</v>
      </c>
      <c r="H69" s="127" t="n">
        <v>8.25</v>
      </c>
      <c r="I69" s="127" t="n">
        <v>8.87</v>
      </c>
      <c r="J69" s="128" t="n">
        <v>36.108</v>
      </c>
      <c r="K69" s="127" t="n">
        <v>9.09</v>
      </c>
      <c r="L69" s="127" t="n">
        <v>9.77</v>
      </c>
    </row>
    <row r="70" customFormat="false" ht="11.25" hidden="false" customHeight="false" outlineLevel="0" collapsed="false">
      <c r="A70" s="69" t="n">
        <f aca="false">IF(E70&lt;&gt;"",COUNTA($E$10:E70),"")</f>
        <v>51</v>
      </c>
      <c r="B70" s="130" t="n">
        <v>2</v>
      </c>
      <c r="C70" s="71" t="s">
        <v>101</v>
      </c>
      <c r="D70" s="126" t="n">
        <v>366.731</v>
      </c>
      <c r="E70" s="127" t="n">
        <v>11.11</v>
      </c>
      <c r="F70" s="127" t="n">
        <v>12.03</v>
      </c>
      <c r="G70" s="126" t="n">
        <v>179.353</v>
      </c>
      <c r="H70" s="127" t="n">
        <v>11.05</v>
      </c>
      <c r="I70" s="127" t="n">
        <v>11.85</v>
      </c>
      <c r="J70" s="126" t="n">
        <v>187.378</v>
      </c>
      <c r="K70" s="127" t="n">
        <v>11.21</v>
      </c>
      <c r="L70" s="127" t="n">
        <v>12.2</v>
      </c>
    </row>
    <row r="71" customFormat="false" ht="11.25" hidden="false" customHeight="false" outlineLevel="0" collapsed="false">
      <c r="A71" s="69" t="n">
        <f aca="false">IF(E71&lt;&gt;"",COUNTA($E$10:E71),"")</f>
        <v>52</v>
      </c>
      <c r="B71" s="130" t="n">
        <v>3</v>
      </c>
      <c r="C71" s="71" t="s">
        <v>102</v>
      </c>
      <c r="D71" s="126" t="n">
        <v>82.243</v>
      </c>
      <c r="E71" s="127" t="n">
        <v>17.55</v>
      </c>
      <c r="F71" s="127" t="n">
        <v>17.74</v>
      </c>
      <c r="G71" s="126" t="n">
        <v>41.965</v>
      </c>
      <c r="H71" s="127" t="n">
        <v>16.88</v>
      </c>
      <c r="I71" s="127" t="n">
        <v>17.02</v>
      </c>
      <c r="J71" s="126" t="n">
        <v>40.278</v>
      </c>
      <c r="K71" s="127" t="n">
        <v>18.36</v>
      </c>
      <c r="L71" s="127" t="n">
        <v>18.5</v>
      </c>
    </row>
    <row r="72" customFormat="false" ht="11.25" hidden="false" customHeight="false" outlineLevel="0" collapsed="false">
      <c r="A72" s="69" t="n">
        <f aca="false">IF(E72&lt;&gt;"",COUNTA($E$10:E72),"")</f>
        <v>53</v>
      </c>
      <c r="B72" s="130" t="n">
        <v>4</v>
      </c>
      <c r="C72" s="71" t="s">
        <v>103</v>
      </c>
      <c r="D72" s="126" t="n">
        <v>70.792</v>
      </c>
      <c r="E72" s="127" t="n">
        <v>23.01</v>
      </c>
      <c r="F72" s="127" t="n">
        <v>23.97</v>
      </c>
      <c r="G72" s="128" t="n">
        <v>36.279</v>
      </c>
      <c r="H72" s="127" t="n">
        <v>22.01</v>
      </c>
      <c r="I72" s="127" t="n">
        <v>22.13</v>
      </c>
      <c r="J72" s="128" t="n">
        <v>34.513</v>
      </c>
      <c r="K72" s="127" t="n">
        <v>23.57</v>
      </c>
      <c r="L72" s="127" t="n">
        <v>25.91</v>
      </c>
    </row>
    <row r="73" customFormat="false" ht="20.1" hidden="false" customHeight="true" outlineLevel="0" collapsed="false">
      <c r="A73" s="69" t="str">
        <f aca="false">IF(E73&lt;&gt;"",COUNTA($E$10:E73),"")</f>
        <v/>
      </c>
      <c r="B73" s="130"/>
      <c r="C73" s="71"/>
      <c r="D73" s="131" t="s">
        <v>238</v>
      </c>
      <c r="E73" s="131"/>
      <c r="F73" s="131"/>
      <c r="G73" s="131"/>
      <c r="H73" s="131"/>
      <c r="I73" s="131"/>
      <c r="J73" s="131"/>
      <c r="K73" s="131"/>
      <c r="L73" s="131"/>
    </row>
    <row r="74" customFormat="false" ht="11.25" hidden="false" customHeight="false" outlineLevel="0" collapsed="false">
      <c r="A74" s="69" t="n">
        <f aca="false">IF(E74&lt;&gt;"",COUNTA($E$10:E74),"")</f>
        <v>54</v>
      </c>
      <c r="B74" s="130" t="n">
        <v>93</v>
      </c>
      <c r="C74" s="71" t="s">
        <v>105</v>
      </c>
      <c r="D74" s="128" t="n">
        <v>9.499</v>
      </c>
      <c r="E74" s="133" t="n">
        <v>15.58</v>
      </c>
      <c r="F74" s="133" t="n">
        <v>16.31</v>
      </c>
      <c r="G74" s="134" t="s">
        <v>25</v>
      </c>
      <c r="H74" s="135" t="n">
        <v>12.66</v>
      </c>
      <c r="I74" s="135" t="n">
        <v>13.3</v>
      </c>
      <c r="J74" s="128" t="n">
        <v>6.805</v>
      </c>
      <c r="K74" s="133" t="n">
        <v>16.64</v>
      </c>
      <c r="L74" s="133" t="n">
        <v>17.49</v>
      </c>
    </row>
    <row r="75" customFormat="false" ht="11.25" hidden="false" customHeight="false" outlineLevel="0" collapsed="false">
      <c r="A75" s="69" t="n">
        <f aca="false">IF(E75&lt;&gt;"",COUNTA($E$10:E75),"")</f>
        <v>55</v>
      </c>
      <c r="B75" s="130" t="n">
        <v>94</v>
      </c>
      <c r="C75" s="71" t="s">
        <v>106</v>
      </c>
      <c r="D75" s="128" t="n">
        <v>14.137</v>
      </c>
      <c r="E75" s="133" t="n">
        <v>19.21</v>
      </c>
      <c r="F75" s="133" t="n">
        <v>23.56</v>
      </c>
      <c r="G75" s="134" t="s">
        <v>25</v>
      </c>
      <c r="H75" s="135" t="n">
        <v>16.69</v>
      </c>
      <c r="I75" s="135" t="n">
        <v>19.67</v>
      </c>
      <c r="J75" s="128" t="n">
        <v>9.113</v>
      </c>
      <c r="K75" s="135" t="n">
        <v>21.6</v>
      </c>
      <c r="L75" s="135" t="n">
        <v>25.71</v>
      </c>
    </row>
    <row r="76" customFormat="false" ht="20.1" hidden="false" customHeight="true" outlineLevel="0" collapsed="false">
      <c r="A76" s="69" t="str">
        <f aca="false">IF(E76&lt;&gt;"",COUNTA($E$10:E76),"")</f>
        <v/>
      </c>
      <c r="B76" s="130"/>
      <c r="C76" s="71"/>
      <c r="D76" s="131" t="s">
        <v>239</v>
      </c>
      <c r="E76" s="131"/>
      <c r="F76" s="131"/>
      <c r="G76" s="131"/>
      <c r="H76" s="131"/>
      <c r="I76" s="131"/>
      <c r="J76" s="131"/>
      <c r="K76" s="131"/>
      <c r="L76" s="131"/>
    </row>
    <row r="77" customFormat="false" ht="22.5" hidden="false" customHeight="true" outlineLevel="0" collapsed="false">
      <c r="A77" s="69" t="n">
        <f aca="false">IF(E77&lt;&gt;"",COUNTA($E$10:E77),"")</f>
        <v>56</v>
      </c>
      <c r="B77" s="130" t="n">
        <v>1</v>
      </c>
      <c r="C77" s="71" t="s">
        <v>240</v>
      </c>
      <c r="D77" s="129" t="s">
        <v>25</v>
      </c>
      <c r="E77" s="127" t="n">
        <v>9.2</v>
      </c>
      <c r="F77" s="127" t="n">
        <v>9.84</v>
      </c>
      <c r="G77" s="129" t="s">
        <v>25</v>
      </c>
      <c r="H77" s="127" t="n">
        <v>7.62</v>
      </c>
      <c r="I77" s="127" t="n">
        <v>8.68</v>
      </c>
      <c r="J77" s="129" t="s">
        <v>25</v>
      </c>
      <c r="K77" s="127" t="n">
        <v>9.84</v>
      </c>
      <c r="L77" s="127" t="n">
        <v>10.39</v>
      </c>
    </row>
    <row r="78" customFormat="false" ht="22.5" hidden="false" customHeight="true" outlineLevel="0" collapsed="false">
      <c r="A78" s="69" t="n">
        <f aca="false">IF(E78&lt;&gt;"",COUNTA($E$10:E78),"")</f>
        <v>57</v>
      </c>
      <c r="B78" s="130" t="n">
        <v>2</v>
      </c>
      <c r="C78" s="71" t="s">
        <v>241</v>
      </c>
      <c r="D78" s="126" t="n">
        <v>93.256</v>
      </c>
      <c r="E78" s="127" t="n">
        <v>11.26</v>
      </c>
      <c r="F78" s="127" t="n">
        <v>12.93</v>
      </c>
      <c r="G78" s="128" t="n">
        <v>18.56</v>
      </c>
      <c r="H78" s="127" t="n">
        <v>8.74</v>
      </c>
      <c r="I78" s="127" t="n">
        <v>10.07</v>
      </c>
      <c r="J78" s="126" t="n">
        <v>74.696</v>
      </c>
      <c r="K78" s="127" t="n">
        <v>11.89</v>
      </c>
      <c r="L78" s="127" t="n">
        <v>13.65</v>
      </c>
    </row>
    <row r="79" customFormat="false" ht="22.5" hidden="false" customHeight="true" outlineLevel="0" collapsed="false">
      <c r="A79" s="69" t="n">
        <f aca="false">IF(E79&lt;&gt;"",COUNTA($E$10:E79),"")</f>
        <v>58</v>
      </c>
      <c r="B79" s="130" t="n">
        <v>3</v>
      </c>
      <c r="C79" s="71" t="s">
        <v>242</v>
      </c>
      <c r="D79" s="126" t="n">
        <v>46.922</v>
      </c>
      <c r="E79" s="127" t="n">
        <v>11.49</v>
      </c>
      <c r="F79" s="127" t="n">
        <v>12.41</v>
      </c>
      <c r="G79" s="129" t="s">
        <v>25</v>
      </c>
      <c r="H79" s="132" t="n">
        <v>10.17</v>
      </c>
      <c r="I79" s="132" t="n">
        <v>13.61</v>
      </c>
      <c r="J79" s="128" t="n">
        <v>44.088</v>
      </c>
      <c r="K79" s="127" t="n">
        <v>11.5</v>
      </c>
      <c r="L79" s="127" t="n">
        <v>12.33</v>
      </c>
    </row>
    <row r="80" customFormat="false" ht="22.5" hidden="false" customHeight="true" outlineLevel="0" collapsed="false">
      <c r="A80" s="69" t="n">
        <f aca="false">IF(E80&lt;&gt;"",COUNTA($E$10:E80),"")</f>
        <v>59</v>
      </c>
      <c r="B80" s="130" t="n">
        <v>4</v>
      </c>
      <c r="C80" s="71" t="s">
        <v>243</v>
      </c>
      <c r="D80" s="128" t="n">
        <v>12.385</v>
      </c>
      <c r="E80" s="127" t="n">
        <v>16.65</v>
      </c>
      <c r="F80" s="127" t="n">
        <v>17.89</v>
      </c>
      <c r="G80" s="129" t="s">
        <v>25</v>
      </c>
      <c r="H80" s="127" t="n">
        <v>16.13</v>
      </c>
      <c r="I80" s="127" t="n">
        <v>17</v>
      </c>
      <c r="J80" s="129" t="s">
        <v>25</v>
      </c>
      <c r="K80" s="127" t="n">
        <v>17.24</v>
      </c>
      <c r="L80" s="127" t="n">
        <v>18.32</v>
      </c>
    </row>
    <row r="81" customFormat="false" ht="22.5" hidden="false" customHeight="true" outlineLevel="0" collapsed="false">
      <c r="A81" s="69" t="n">
        <f aca="false">IF(E81&lt;&gt;"",COUNTA($E$10:E81),"")</f>
        <v>60</v>
      </c>
      <c r="B81" s="130" t="n">
        <v>5</v>
      </c>
      <c r="C81" s="71" t="s">
        <v>244</v>
      </c>
      <c r="D81" s="126" t="n">
        <v>97.331</v>
      </c>
      <c r="E81" s="127" t="n">
        <v>9.46</v>
      </c>
      <c r="F81" s="127" t="n">
        <v>11.1</v>
      </c>
      <c r="G81" s="126" t="n">
        <v>33.726</v>
      </c>
      <c r="H81" s="127" t="n">
        <v>8.43</v>
      </c>
      <c r="I81" s="127" t="n">
        <v>10.14</v>
      </c>
      <c r="J81" s="126" t="n">
        <v>63.605</v>
      </c>
      <c r="K81" s="127" t="n">
        <v>10.3</v>
      </c>
      <c r="L81" s="127" t="n">
        <v>11.61</v>
      </c>
    </row>
    <row r="82" customFormat="false" ht="22.5" hidden="false" customHeight="true" outlineLevel="0" collapsed="false">
      <c r="A82" s="69" t="n">
        <f aca="false">IF(E82&lt;&gt;"",COUNTA($E$10:E82),"")</f>
        <v>61</v>
      </c>
      <c r="B82" s="130" t="n">
        <v>6</v>
      </c>
      <c r="C82" s="71" t="s">
        <v>245</v>
      </c>
      <c r="D82" s="126" t="n">
        <v>74.98</v>
      </c>
      <c r="E82" s="127" t="n">
        <v>8.63</v>
      </c>
      <c r="F82" s="127" t="n">
        <v>10.36</v>
      </c>
      <c r="G82" s="128" t="n">
        <v>55.26</v>
      </c>
      <c r="H82" s="127" t="n">
        <v>8.25</v>
      </c>
      <c r="I82" s="127" t="n">
        <v>9.4</v>
      </c>
      <c r="J82" s="128" t="n">
        <v>19.72</v>
      </c>
      <c r="K82" s="127" t="n">
        <v>10.28</v>
      </c>
      <c r="L82" s="127" t="n">
        <v>13.06</v>
      </c>
    </row>
    <row r="83" customFormat="false" ht="22.5" hidden="false" customHeight="true" outlineLevel="0" collapsed="false">
      <c r="A83" s="69" t="n">
        <f aca="false">IF(E83&lt;&gt;"",COUNTA($E$10:E83),"")</f>
        <v>62</v>
      </c>
      <c r="B83" s="130" t="n">
        <v>7</v>
      </c>
      <c r="C83" s="71" t="s">
        <v>246</v>
      </c>
      <c r="D83" s="126" t="n">
        <v>121.534</v>
      </c>
      <c r="E83" s="127" t="n">
        <v>15.85</v>
      </c>
      <c r="F83" s="127" t="n">
        <v>17.1</v>
      </c>
      <c r="G83" s="126" t="n">
        <v>85.128</v>
      </c>
      <c r="H83" s="127" t="n">
        <v>15.22</v>
      </c>
      <c r="I83" s="127" t="n">
        <v>15.84</v>
      </c>
      <c r="J83" s="126" t="n">
        <v>36.406</v>
      </c>
      <c r="K83" s="127" t="n">
        <v>17.66</v>
      </c>
      <c r="L83" s="127" t="n">
        <v>20.06</v>
      </c>
    </row>
    <row r="84" customFormat="false" ht="22.5" hidden="false" customHeight="true" outlineLevel="0" collapsed="false">
      <c r="A84" s="69" t="n">
        <f aca="false">IF(E84&lt;&gt;"",COUNTA($E$10:E84),"")</f>
        <v>63</v>
      </c>
      <c r="B84" s="130" t="n">
        <v>8</v>
      </c>
      <c r="C84" s="71" t="s">
        <v>247</v>
      </c>
      <c r="D84" s="126" t="n">
        <v>114.886</v>
      </c>
      <c r="E84" s="127" t="n">
        <v>14.07</v>
      </c>
      <c r="F84" s="127" t="n">
        <v>16.27</v>
      </c>
      <c r="G84" s="126" t="n">
        <v>93.125</v>
      </c>
      <c r="H84" s="127" t="n">
        <v>13.69</v>
      </c>
      <c r="I84" s="127" t="n">
        <v>15.19</v>
      </c>
      <c r="J84" s="128" t="n">
        <v>21.762</v>
      </c>
      <c r="K84" s="127" t="n">
        <v>16.41</v>
      </c>
      <c r="L84" s="127" t="n">
        <v>20.89</v>
      </c>
    </row>
    <row r="85" customFormat="false" ht="22.5" hidden="false" customHeight="true" outlineLevel="0" collapsed="false">
      <c r="A85" s="69" t="n">
        <f aca="false">IF(E85&lt;&gt;"",COUNTA($E$10:E85),"")</f>
        <v>64</v>
      </c>
      <c r="B85" s="130" t="n">
        <v>9</v>
      </c>
      <c r="C85" s="71" t="s">
        <v>248</v>
      </c>
      <c r="D85" s="128" t="n">
        <v>19.18</v>
      </c>
      <c r="E85" s="127" t="n">
        <v>9.76</v>
      </c>
      <c r="F85" s="127" t="n">
        <v>12.49</v>
      </c>
      <c r="G85" s="129" t="s">
        <v>25</v>
      </c>
      <c r="H85" s="127" t="n">
        <v>9.4</v>
      </c>
      <c r="I85" s="127" t="n">
        <v>11.6</v>
      </c>
      <c r="J85" s="128" t="n">
        <v>7.687</v>
      </c>
      <c r="K85" s="127" t="n">
        <v>10.33</v>
      </c>
      <c r="L85" s="127" t="n">
        <v>13.83</v>
      </c>
    </row>
    <row r="86" customFormat="false" ht="11.25" hidden="false" customHeight="false" outlineLevel="0" collapsed="false">
      <c r="A86" s="69" t="n">
        <f aca="false">IF(E86&lt;&gt;"",COUNTA($E$10:E86),"")</f>
        <v>65</v>
      </c>
      <c r="B86" s="130" t="n">
        <v>0</v>
      </c>
      <c r="C86" s="71" t="s">
        <v>249</v>
      </c>
      <c r="D86" s="126" t="n">
        <v>8.754</v>
      </c>
      <c r="E86" s="127" t="n">
        <v>14.72</v>
      </c>
      <c r="F86" s="127" t="n">
        <v>16.1</v>
      </c>
      <c r="G86" s="126" t="n">
        <v>0.788</v>
      </c>
      <c r="H86" s="127" t="n">
        <v>14.02</v>
      </c>
      <c r="I86" s="127" t="n">
        <v>15.01</v>
      </c>
      <c r="J86" s="126" t="n">
        <v>7.966</v>
      </c>
      <c r="K86" s="127" t="n">
        <v>14.79</v>
      </c>
      <c r="L86" s="127" t="n">
        <v>16.21</v>
      </c>
    </row>
    <row r="87" customFormat="false" ht="20.1" hidden="false" customHeight="true" outlineLevel="0" collapsed="false">
      <c r="A87" s="69" t="str">
        <f aca="false">IF(E87&lt;&gt;"",COUNTA($E$10:E87),"")</f>
        <v/>
      </c>
      <c r="B87" s="130"/>
      <c r="C87" s="71"/>
      <c r="D87" s="131" t="s">
        <v>250</v>
      </c>
      <c r="E87" s="131"/>
      <c r="F87" s="131"/>
      <c r="G87" s="131"/>
      <c r="H87" s="131"/>
      <c r="I87" s="131"/>
      <c r="J87" s="131"/>
      <c r="K87" s="131"/>
      <c r="L87" s="131"/>
    </row>
    <row r="88" customFormat="false" ht="11.45" hidden="false" customHeight="true" outlineLevel="0" collapsed="false">
      <c r="A88" s="69" t="n">
        <f aca="false">IF(E88&lt;&gt;"",COUNTA($E$10:E88),"")</f>
        <v>66</v>
      </c>
      <c r="B88" s="130"/>
      <c r="C88" s="71" t="s">
        <v>251</v>
      </c>
      <c r="D88" s="128" t="n">
        <v>42.9</v>
      </c>
      <c r="E88" s="127" t="n">
        <v>11.7</v>
      </c>
      <c r="F88" s="127" t="n">
        <v>12.98</v>
      </c>
      <c r="G88" s="129" t="s">
        <v>25</v>
      </c>
      <c r="H88" s="132" t="n">
        <v>13.71</v>
      </c>
      <c r="I88" s="132" t="n">
        <v>14.76</v>
      </c>
      <c r="J88" s="128" t="n">
        <v>40.612</v>
      </c>
      <c r="K88" s="127" t="n">
        <v>11.64</v>
      </c>
      <c r="L88" s="127" t="n">
        <v>12.87</v>
      </c>
    </row>
    <row r="89" customFormat="false" ht="11.45" hidden="false" customHeight="true" outlineLevel="0" collapsed="false">
      <c r="A89" s="69" t="n">
        <f aca="false">IF(E89&lt;&gt;"",COUNTA($E$10:E89),"")</f>
        <v>67</v>
      </c>
      <c r="B89" s="130"/>
      <c r="C89" s="71" t="s">
        <v>252</v>
      </c>
      <c r="D89" s="126" t="n">
        <v>64.397</v>
      </c>
      <c r="E89" s="127" t="n">
        <v>13.21</v>
      </c>
      <c r="F89" s="127" t="n">
        <v>15.12</v>
      </c>
      <c r="G89" s="128" t="n">
        <v>52.665</v>
      </c>
      <c r="H89" s="127" t="n">
        <v>13.06</v>
      </c>
      <c r="I89" s="127" t="n">
        <v>13.88</v>
      </c>
      <c r="J89" s="129" t="s">
        <v>25</v>
      </c>
      <c r="K89" s="132" t="n">
        <v>14.3</v>
      </c>
      <c r="L89" s="132" t="n">
        <v>20.72</v>
      </c>
    </row>
    <row r="90" customFormat="false" ht="11.45" hidden="false" customHeight="true" outlineLevel="0" collapsed="false">
      <c r="A90" s="69" t="n">
        <f aca="false">IF(E90&lt;&gt;"",COUNTA($E$10:E90),"")</f>
        <v>68</v>
      </c>
      <c r="B90" s="130"/>
      <c r="C90" s="71" t="s">
        <v>253</v>
      </c>
      <c r="D90" s="126" t="n">
        <v>79.763</v>
      </c>
      <c r="E90" s="127" t="n">
        <v>11</v>
      </c>
      <c r="F90" s="127" t="n">
        <v>11.81</v>
      </c>
      <c r="G90" s="128" t="n">
        <v>14.768</v>
      </c>
      <c r="H90" s="127" t="n">
        <v>8.23</v>
      </c>
      <c r="I90" s="127" t="n">
        <v>8.87</v>
      </c>
      <c r="J90" s="126" t="n">
        <v>64.995</v>
      </c>
      <c r="K90" s="127" t="n">
        <v>11.46</v>
      </c>
      <c r="L90" s="127" t="n">
        <v>12.48</v>
      </c>
    </row>
    <row r="91" customFormat="false" ht="11.45" hidden="false" customHeight="true" outlineLevel="0" collapsed="false">
      <c r="A91" s="69" t="n">
        <f aca="false">IF(E91&lt;&gt;"",COUNTA($E$10:E91),"")</f>
        <v>69</v>
      </c>
      <c r="B91" s="130"/>
      <c r="C91" s="71" t="s">
        <v>254</v>
      </c>
      <c r="D91" s="128" t="n">
        <v>7.697</v>
      </c>
      <c r="E91" s="127" t="n">
        <v>21.03</v>
      </c>
      <c r="F91" s="127" t="n">
        <v>22.06</v>
      </c>
      <c r="G91" s="129" t="s">
        <v>25</v>
      </c>
      <c r="H91" s="127" t="n">
        <v>16.73</v>
      </c>
      <c r="I91" s="127" t="n">
        <v>17.96</v>
      </c>
      <c r="J91" s="129" t="s">
        <v>25</v>
      </c>
      <c r="K91" s="127" t="n">
        <v>22.12</v>
      </c>
      <c r="L91" s="127" t="n">
        <v>23.28</v>
      </c>
    </row>
    <row r="92" customFormat="false" ht="11.45" hidden="false" customHeight="true" outlineLevel="0" collapsed="false">
      <c r="A92" s="69" t="n">
        <f aca="false">IF(E92&lt;&gt;"",COUNTA($E$10:E92),"")</f>
        <v>70</v>
      </c>
      <c r="B92" s="130"/>
      <c r="C92" s="71" t="s">
        <v>255</v>
      </c>
      <c r="D92" s="129" t="s">
        <v>25</v>
      </c>
      <c r="E92" s="127" t="n">
        <v>12.99</v>
      </c>
      <c r="F92" s="127" t="n">
        <v>13.95</v>
      </c>
      <c r="G92" s="129" t="s">
        <v>25</v>
      </c>
      <c r="H92" s="132" t="n">
        <v>12.66</v>
      </c>
      <c r="I92" s="132" t="n">
        <v>12.86</v>
      </c>
      <c r="J92" s="129" t="s">
        <v>25</v>
      </c>
      <c r="K92" s="132" t="n">
        <v>13.2</v>
      </c>
      <c r="L92" s="132" t="n">
        <v>14.59</v>
      </c>
    </row>
    <row r="93" customFormat="false" ht="11.45" hidden="false" customHeight="true" outlineLevel="0" collapsed="false">
      <c r="A93" s="69" t="n">
        <f aca="false">IF(E93&lt;&gt;"",COUNTA($E$10:E93),"")</f>
        <v>71</v>
      </c>
      <c r="B93" s="130"/>
      <c r="C93" s="71" t="s">
        <v>256</v>
      </c>
      <c r="D93" s="129" t="s">
        <v>25</v>
      </c>
      <c r="E93" s="127" t="n">
        <v>16.43</v>
      </c>
      <c r="F93" s="127" t="n">
        <v>16.37</v>
      </c>
      <c r="G93" s="129" t="s">
        <v>16</v>
      </c>
      <c r="H93" s="127" t="s">
        <v>16</v>
      </c>
      <c r="I93" s="127" t="s">
        <v>16</v>
      </c>
      <c r="J93" s="129" t="s">
        <v>25</v>
      </c>
      <c r="K93" s="127" t="n">
        <v>16.43</v>
      </c>
      <c r="L93" s="127" t="n">
        <v>16.37</v>
      </c>
    </row>
    <row r="94" customFormat="false" ht="11.45" hidden="false" customHeight="true" outlineLevel="0" collapsed="false">
      <c r="A94" s="69" t="n">
        <f aca="false">IF(E94&lt;&gt;"",COUNTA($E$10:E94),"")</f>
        <v>72</v>
      </c>
      <c r="B94" s="130"/>
      <c r="C94" s="71" t="s">
        <v>257</v>
      </c>
      <c r="D94" s="126" t="n">
        <v>54.924</v>
      </c>
      <c r="E94" s="127" t="n">
        <v>12.3</v>
      </c>
      <c r="F94" s="127" t="n">
        <v>13.85</v>
      </c>
      <c r="G94" s="129" t="s">
        <v>25</v>
      </c>
      <c r="H94" s="127" t="n">
        <v>10.3</v>
      </c>
      <c r="I94" s="127" t="n">
        <v>11.42</v>
      </c>
      <c r="J94" s="128" t="n">
        <v>51.817</v>
      </c>
      <c r="K94" s="127" t="n">
        <v>12.45</v>
      </c>
      <c r="L94" s="127" t="n">
        <v>14</v>
      </c>
    </row>
    <row r="95" customFormat="false" ht="11.45" hidden="false" customHeight="true" outlineLevel="0" collapsed="false">
      <c r="A95" s="69" t="n">
        <f aca="false">IF(E95&lt;&gt;"",COUNTA($E$10:E95),"")</f>
        <v>73</v>
      </c>
      <c r="B95" s="130"/>
      <c r="C95" s="71" t="s">
        <v>258</v>
      </c>
      <c r="D95" s="126" t="n">
        <v>103.639</v>
      </c>
      <c r="E95" s="127" t="n">
        <v>13</v>
      </c>
      <c r="F95" s="127" t="n">
        <v>14.77</v>
      </c>
      <c r="G95" s="128" t="n">
        <v>16.067</v>
      </c>
      <c r="H95" s="127" t="n">
        <v>13.23</v>
      </c>
      <c r="I95" s="127" t="n">
        <v>14.3</v>
      </c>
      <c r="J95" s="126" t="n">
        <v>87.572</v>
      </c>
      <c r="K95" s="127" t="n">
        <v>12.97</v>
      </c>
      <c r="L95" s="127" t="n">
        <v>14.86</v>
      </c>
    </row>
    <row r="96" customFormat="false" ht="11.45" hidden="false" customHeight="true" outlineLevel="0" collapsed="false">
      <c r="A96" s="69" t="n">
        <f aca="false">IF(E96&lt;&gt;"",COUNTA($E$10:E96),"")</f>
        <v>74</v>
      </c>
      <c r="B96" s="130"/>
      <c r="C96" s="71" t="s">
        <v>259</v>
      </c>
      <c r="D96" s="129" t="s">
        <v>25</v>
      </c>
      <c r="E96" s="132" t="n">
        <v>17.09</v>
      </c>
      <c r="F96" s="132" t="n">
        <v>19.04</v>
      </c>
      <c r="G96" s="129" t="s">
        <v>19</v>
      </c>
      <c r="H96" s="127" t="s">
        <v>19</v>
      </c>
      <c r="I96" s="127" t="s">
        <v>19</v>
      </c>
      <c r="J96" s="129" t="s">
        <v>25</v>
      </c>
      <c r="K96" s="132" t="n">
        <v>17.09</v>
      </c>
      <c r="L96" s="132" t="n">
        <v>19.1</v>
      </c>
    </row>
    <row r="97" customFormat="false" ht="22.5" hidden="false" customHeight="true" outlineLevel="0" collapsed="false">
      <c r="A97" s="69" t="n">
        <f aca="false">IF(E97&lt;&gt;"",COUNTA($E$10:E97),"")</f>
        <v>75</v>
      </c>
      <c r="B97" s="130"/>
      <c r="C97" s="71" t="s">
        <v>260</v>
      </c>
      <c r="D97" s="128" t="n">
        <v>50.777</v>
      </c>
      <c r="E97" s="127" t="n">
        <v>9.91</v>
      </c>
      <c r="F97" s="127" t="n">
        <v>10.7</v>
      </c>
      <c r="G97" s="128" t="n">
        <v>9.261</v>
      </c>
      <c r="H97" s="127" t="n">
        <v>9.74</v>
      </c>
      <c r="I97" s="127" t="n">
        <v>10.89</v>
      </c>
      <c r="J97" s="128" t="n">
        <v>41.517</v>
      </c>
      <c r="K97" s="127" t="n">
        <v>9.93</v>
      </c>
      <c r="L97" s="127" t="n">
        <v>10.66</v>
      </c>
    </row>
    <row r="98" customFormat="false" ht="11.45" hidden="false" customHeight="true" outlineLevel="0" collapsed="false">
      <c r="A98" s="69" t="n">
        <f aca="false">IF(E98&lt;&gt;"",COUNTA($E$10:E98),"")</f>
        <v>76</v>
      </c>
      <c r="B98" s="130"/>
      <c r="C98" s="71" t="s">
        <v>261</v>
      </c>
      <c r="D98" s="128" t="n">
        <v>3.433</v>
      </c>
      <c r="E98" s="127" t="n">
        <v>17.04</v>
      </c>
      <c r="F98" s="127" t="n">
        <v>18.89</v>
      </c>
      <c r="G98" s="129" t="s">
        <v>25</v>
      </c>
      <c r="H98" s="127" t="n">
        <v>17.97</v>
      </c>
      <c r="I98" s="127" t="n">
        <v>18.7</v>
      </c>
      <c r="J98" s="129" t="s">
        <v>25</v>
      </c>
      <c r="K98" s="132" t="n">
        <v>16.66</v>
      </c>
      <c r="L98" s="132" t="n">
        <v>18.98</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1.25" zeroHeight="false" outlineLevelRow="0" outlineLevelCol="0"/>
  <cols>
    <col collapsed="false" customWidth="true" hidden="false" outlineLevel="0" max="1" min="1" style="48" width="3.28"/>
    <col collapsed="false" customWidth="true" hidden="false" outlineLevel="0" max="2" min="2" style="48" width="4.28"/>
    <col collapsed="false" customWidth="true" hidden="false" outlineLevel="0" max="3" min="3" style="50" width="23.28"/>
    <col collapsed="false" customWidth="true" hidden="false" outlineLevel="0" max="4" min="4" style="48" width="6.41"/>
    <col collapsed="false" customWidth="true" hidden="false" outlineLevel="0" max="9" min="5" style="48" width="6.85"/>
    <col collapsed="false" customWidth="true" hidden="false" outlineLevel="0" max="10" min="10" style="48" width="6.41"/>
    <col collapsed="false" customWidth="true" hidden="false" outlineLevel="0" max="11" min="11" style="48" width="7.28"/>
    <col collapsed="false" customWidth="true" hidden="false" outlineLevel="0" max="12" min="12" style="48" width="6.85"/>
    <col collapsed="false" customWidth="false" hidden="false" outlineLevel="0" max="257" min="13" style="48" width="9.14"/>
  </cols>
  <sheetData>
    <row r="1" s="53" customFormat="true" ht="24.95" hidden="false" customHeight="true" outlineLevel="0" collapsed="false">
      <c r="A1" s="51" t="s">
        <v>49</v>
      </c>
      <c r="B1" s="51"/>
      <c r="C1" s="51"/>
      <c r="D1" s="52" t="s">
        <v>175</v>
      </c>
      <c r="E1" s="52"/>
      <c r="F1" s="52"/>
      <c r="G1" s="52"/>
      <c r="H1" s="52"/>
      <c r="I1" s="52"/>
      <c r="J1" s="52"/>
      <c r="K1" s="52"/>
      <c r="L1" s="52"/>
    </row>
    <row r="2" s="53" customFormat="true" ht="24.95" hidden="false" customHeight="true" outlineLevel="0" collapsed="false">
      <c r="A2" s="54" t="s">
        <v>262</v>
      </c>
      <c r="B2" s="54"/>
      <c r="C2" s="54"/>
      <c r="D2" s="52" t="s">
        <v>54</v>
      </c>
      <c r="E2" s="52"/>
      <c r="F2" s="52"/>
      <c r="G2" s="52"/>
      <c r="H2" s="52"/>
      <c r="I2" s="52"/>
      <c r="J2" s="52"/>
      <c r="K2" s="52"/>
      <c r="L2" s="52"/>
    </row>
    <row r="3" s="50" customFormat="true" ht="11.45" hidden="false" customHeight="true" outlineLevel="0" collapsed="false">
      <c r="A3" s="55" t="s">
        <v>81</v>
      </c>
      <c r="B3" s="56" t="s">
        <v>82</v>
      </c>
      <c r="C3" s="56" t="s">
        <v>177</v>
      </c>
      <c r="D3" s="114" t="s">
        <v>84</v>
      </c>
      <c r="E3" s="114"/>
      <c r="F3" s="114"/>
      <c r="G3" s="114" t="s">
        <v>85</v>
      </c>
      <c r="H3" s="114"/>
      <c r="I3" s="114"/>
      <c r="J3" s="115" t="s">
        <v>86</v>
      </c>
      <c r="K3" s="115"/>
      <c r="L3" s="115"/>
    </row>
    <row r="4" s="50" customFormat="true" ht="11.45" hidden="false" customHeight="true" outlineLevel="0" collapsed="false">
      <c r="A4" s="55"/>
      <c r="B4" s="56"/>
      <c r="C4" s="56"/>
      <c r="D4" s="114" t="s">
        <v>87</v>
      </c>
      <c r="E4" s="92" t="s">
        <v>178</v>
      </c>
      <c r="F4" s="92" t="s">
        <v>179</v>
      </c>
      <c r="G4" s="114" t="s">
        <v>87</v>
      </c>
      <c r="H4" s="92" t="s">
        <v>178</v>
      </c>
      <c r="I4" s="92" t="s">
        <v>179</v>
      </c>
      <c r="J4" s="114" t="s">
        <v>87</v>
      </c>
      <c r="K4" s="92" t="s">
        <v>178</v>
      </c>
      <c r="L4" s="116" t="s">
        <v>179</v>
      </c>
    </row>
    <row r="5" s="50" customFormat="true" ht="11.45" hidden="false" customHeight="true" outlineLevel="0" collapsed="false">
      <c r="A5" s="55"/>
      <c r="B5" s="56"/>
      <c r="C5" s="56"/>
      <c r="D5" s="114"/>
      <c r="E5" s="92"/>
      <c r="F5" s="92"/>
      <c r="G5" s="114"/>
      <c r="H5" s="92"/>
      <c r="I5" s="92"/>
      <c r="J5" s="114"/>
      <c r="K5" s="92"/>
      <c r="L5" s="116"/>
    </row>
    <row r="6" s="50" customFormat="true" ht="11.45" hidden="false" customHeight="true" outlineLevel="0" collapsed="false">
      <c r="A6" s="55"/>
      <c r="B6" s="56"/>
      <c r="C6" s="56"/>
      <c r="D6" s="114"/>
      <c r="E6" s="92"/>
      <c r="F6" s="92"/>
      <c r="G6" s="114"/>
      <c r="H6" s="92"/>
      <c r="I6" s="92"/>
      <c r="J6" s="114"/>
      <c r="K6" s="92"/>
      <c r="L6" s="116"/>
    </row>
    <row r="7" s="50" customFormat="true" ht="11.45" hidden="false" customHeight="true" outlineLevel="0" collapsed="false">
      <c r="A7" s="55"/>
      <c r="B7" s="56"/>
      <c r="C7" s="56"/>
      <c r="D7" s="117" t="n">
        <v>1000</v>
      </c>
      <c r="E7" s="114" t="s">
        <v>91</v>
      </c>
      <c r="F7" s="114"/>
      <c r="G7" s="117" t="n">
        <v>1000</v>
      </c>
      <c r="H7" s="114" t="s">
        <v>91</v>
      </c>
      <c r="I7" s="114"/>
      <c r="J7" s="117" t="n">
        <v>1000</v>
      </c>
      <c r="K7" s="115" t="s">
        <v>91</v>
      </c>
      <c r="L7" s="115"/>
    </row>
    <row r="8" s="63" customFormat="true" ht="11.45" hidden="false" customHeight="true" outlineLevel="0" collapsed="false">
      <c r="A8" s="60" t="n">
        <v>1</v>
      </c>
      <c r="B8" s="61" t="n">
        <v>2</v>
      </c>
      <c r="C8" s="61" t="n">
        <v>3</v>
      </c>
      <c r="D8" s="61" t="n">
        <v>4</v>
      </c>
      <c r="E8" s="61" t="n">
        <v>5</v>
      </c>
      <c r="F8" s="61" t="n">
        <v>6</v>
      </c>
      <c r="G8" s="61" t="n">
        <v>7</v>
      </c>
      <c r="H8" s="61" t="n">
        <v>8</v>
      </c>
      <c r="I8" s="61" t="n">
        <v>9</v>
      </c>
      <c r="J8" s="61" t="n">
        <v>10</v>
      </c>
      <c r="K8" s="61" t="n">
        <v>11</v>
      </c>
      <c r="L8" s="62" t="n">
        <v>12</v>
      </c>
    </row>
    <row r="9" customFormat="false" ht="11.45" hidden="false" customHeight="true" outlineLevel="0" collapsed="false">
      <c r="A9" s="64"/>
      <c r="B9" s="64"/>
      <c r="C9" s="66"/>
      <c r="D9" s="118"/>
      <c r="E9" s="119"/>
      <c r="F9" s="119"/>
      <c r="G9" s="119"/>
      <c r="H9" s="119"/>
      <c r="I9" s="119"/>
      <c r="J9" s="119"/>
      <c r="K9" s="119"/>
      <c r="L9" s="119"/>
    </row>
    <row r="10" customFormat="false" ht="11.45" hidden="false" customHeight="true" outlineLevel="0" collapsed="false">
      <c r="A10" s="69" t="n">
        <f aca="false">IF(E10&lt;&gt;"",COUNTA($E10:E$10),"")</f>
        <v>1</v>
      </c>
      <c r="B10" s="69"/>
      <c r="C10" s="76" t="s">
        <v>84</v>
      </c>
      <c r="D10" s="136" t="n">
        <v>382.944</v>
      </c>
      <c r="E10" s="137" t="n">
        <v>13.02</v>
      </c>
      <c r="F10" s="137" t="n">
        <v>14.94</v>
      </c>
      <c r="G10" s="136" t="n">
        <v>145.214</v>
      </c>
      <c r="H10" s="137" t="n">
        <v>13.42</v>
      </c>
      <c r="I10" s="137" t="n">
        <v>14.58</v>
      </c>
      <c r="J10" s="136" t="n">
        <v>237.729</v>
      </c>
      <c r="K10" s="137" t="n">
        <v>12.88</v>
      </c>
      <c r="L10" s="137" t="n">
        <v>15.16</v>
      </c>
    </row>
    <row r="11" s="125" customFormat="true" ht="20.1" hidden="false" customHeight="true" outlineLevel="0" collapsed="false">
      <c r="A11" s="122" t="str">
        <f aca="false">IF(E11&lt;&gt;"",COUNTA($E$10:E11),"")</f>
        <v/>
      </c>
      <c r="B11" s="122"/>
      <c r="C11" s="123"/>
      <c r="D11" s="124" t="s">
        <v>180</v>
      </c>
      <c r="E11" s="124"/>
      <c r="F11" s="124"/>
      <c r="G11" s="124"/>
      <c r="H11" s="124"/>
      <c r="I11" s="124"/>
      <c r="J11" s="124"/>
      <c r="K11" s="124"/>
      <c r="L11" s="124"/>
    </row>
    <row r="12" customFormat="false" ht="11.45" hidden="false" customHeight="true" outlineLevel="0" collapsed="false">
      <c r="A12" s="69" t="n">
        <f aca="false">IF(E12&lt;&gt;"",COUNTA($E$10:E12),"")</f>
        <v>2</v>
      </c>
      <c r="B12" s="69"/>
      <c r="C12" s="71" t="s">
        <v>181</v>
      </c>
      <c r="D12" s="138" t="n">
        <v>51.501</v>
      </c>
      <c r="E12" s="139" t="n">
        <v>10</v>
      </c>
      <c r="F12" s="139" t="n">
        <v>10.98</v>
      </c>
      <c r="G12" s="128" t="n">
        <v>21.413</v>
      </c>
      <c r="H12" s="139" t="n">
        <v>9.09</v>
      </c>
      <c r="I12" s="139" t="n">
        <v>10.45</v>
      </c>
      <c r="J12" s="138" t="n">
        <v>30.088</v>
      </c>
      <c r="K12" s="139" t="n">
        <v>10.48</v>
      </c>
      <c r="L12" s="139" t="n">
        <v>11.35</v>
      </c>
    </row>
    <row r="13" customFormat="false" ht="11.45" hidden="false" customHeight="true" outlineLevel="0" collapsed="false">
      <c r="A13" s="69" t="n">
        <f aca="false">IF(E13&lt;&gt;"",COUNTA($E$10:E13),"")</f>
        <v>3</v>
      </c>
      <c r="B13" s="69"/>
      <c r="C13" s="71" t="s">
        <v>182</v>
      </c>
      <c r="D13" s="140" t="n">
        <v>97.249</v>
      </c>
      <c r="E13" s="139" t="n">
        <v>10.83</v>
      </c>
      <c r="F13" s="139" t="n">
        <v>12.03</v>
      </c>
      <c r="G13" s="138" t="n">
        <v>29.385</v>
      </c>
      <c r="H13" s="139" t="n">
        <v>10.12</v>
      </c>
      <c r="I13" s="139" t="n">
        <v>11.17</v>
      </c>
      <c r="J13" s="140" t="n">
        <v>67.864</v>
      </c>
      <c r="K13" s="139" t="n">
        <v>11</v>
      </c>
      <c r="L13" s="139" t="n">
        <v>12.4</v>
      </c>
    </row>
    <row r="14" customFormat="false" ht="11.45" hidden="false" customHeight="true" outlineLevel="0" collapsed="false">
      <c r="A14" s="69" t="n">
        <f aca="false">IF(E14&lt;&gt;"",COUNTA($E$10:E14),"")</f>
        <v>4</v>
      </c>
      <c r="B14" s="69"/>
      <c r="C14" s="71" t="s">
        <v>183</v>
      </c>
      <c r="D14" s="138" t="n">
        <v>42.4</v>
      </c>
      <c r="E14" s="139" t="n">
        <v>12.28</v>
      </c>
      <c r="F14" s="139" t="n">
        <v>13.78</v>
      </c>
      <c r="G14" s="140" t="s">
        <v>25</v>
      </c>
      <c r="H14" s="139" t="n">
        <v>11.64</v>
      </c>
      <c r="I14" s="139" t="n">
        <v>12.94</v>
      </c>
      <c r="J14" s="138" t="n">
        <v>30.57</v>
      </c>
      <c r="K14" s="139" t="n">
        <v>12.41</v>
      </c>
      <c r="L14" s="139" t="n">
        <v>14.1</v>
      </c>
    </row>
    <row r="15" customFormat="false" ht="11.45" hidden="false" customHeight="true" outlineLevel="0" collapsed="false">
      <c r="A15" s="69" t="n">
        <f aca="false">IF(E15&lt;&gt;"",COUNTA($E$10:E15),"")</f>
        <v>5</v>
      </c>
      <c r="B15" s="69"/>
      <c r="C15" s="71" t="s">
        <v>184</v>
      </c>
      <c r="D15" s="138" t="n">
        <v>47.604</v>
      </c>
      <c r="E15" s="139" t="n">
        <v>12.56</v>
      </c>
      <c r="F15" s="139" t="n">
        <v>14.46</v>
      </c>
      <c r="G15" s="138" t="n">
        <v>17.845</v>
      </c>
      <c r="H15" s="139" t="n">
        <v>11.69</v>
      </c>
      <c r="I15" s="139" t="n">
        <v>13.07</v>
      </c>
      <c r="J15" s="138" t="n">
        <v>29.759</v>
      </c>
      <c r="K15" s="139" t="n">
        <v>12.99</v>
      </c>
      <c r="L15" s="139" t="n">
        <v>15.29</v>
      </c>
    </row>
    <row r="16" customFormat="false" ht="11.45" hidden="false" customHeight="true" outlineLevel="0" collapsed="false">
      <c r="A16" s="69" t="n">
        <f aca="false">IF(E16&lt;&gt;"",COUNTA($E$10:E16),"")</f>
        <v>6</v>
      </c>
      <c r="B16" s="69"/>
      <c r="C16" s="71" t="s">
        <v>185</v>
      </c>
      <c r="D16" s="138" t="n">
        <v>25.056</v>
      </c>
      <c r="E16" s="139" t="n">
        <v>14.39</v>
      </c>
      <c r="F16" s="139" t="n">
        <v>16.93</v>
      </c>
      <c r="G16" s="140" t="s">
        <v>25</v>
      </c>
      <c r="H16" s="139" t="n">
        <v>12.2</v>
      </c>
      <c r="I16" s="139" t="n">
        <v>14.18</v>
      </c>
      <c r="J16" s="138" t="n">
        <v>15.016</v>
      </c>
      <c r="K16" s="139" t="n">
        <v>16.23</v>
      </c>
      <c r="L16" s="139" t="n">
        <v>18.76</v>
      </c>
    </row>
    <row r="17" customFormat="false" ht="11.45" hidden="false" customHeight="true" outlineLevel="0" collapsed="false">
      <c r="A17" s="69" t="n">
        <f aca="false">IF(E17&lt;&gt;"",COUNTA($E$10:E17),"")</f>
        <v>7</v>
      </c>
      <c r="B17" s="69"/>
      <c r="C17" s="71" t="s">
        <v>186</v>
      </c>
      <c r="D17" s="140" t="s">
        <v>25</v>
      </c>
      <c r="E17" s="139" t="n">
        <v>14.5</v>
      </c>
      <c r="F17" s="139" t="n">
        <v>16.15</v>
      </c>
      <c r="G17" s="140" t="s">
        <v>25</v>
      </c>
      <c r="H17" s="139" t="n">
        <v>14.15</v>
      </c>
      <c r="I17" s="139" t="n">
        <v>15.08</v>
      </c>
      <c r="J17" s="140" t="s">
        <v>25</v>
      </c>
      <c r="K17" s="141" t="n">
        <v>14.88</v>
      </c>
      <c r="L17" s="141" t="n">
        <v>16.93</v>
      </c>
    </row>
    <row r="18" customFormat="false" ht="11.45" hidden="false" customHeight="true" outlineLevel="0" collapsed="false">
      <c r="A18" s="69" t="n">
        <f aca="false">IF(E18&lt;&gt;"",COUNTA($E$10:E18),"")</f>
        <v>8</v>
      </c>
      <c r="B18" s="69"/>
      <c r="C18" s="71" t="s">
        <v>187</v>
      </c>
      <c r="D18" s="140" t="n">
        <v>97.715</v>
      </c>
      <c r="E18" s="139" t="n">
        <v>18.37</v>
      </c>
      <c r="F18" s="139" t="n">
        <v>19.89</v>
      </c>
      <c r="G18" s="140" t="n">
        <v>45.688</v>
      </c>
      <c r="H18" s="139" t="n">
        <v>18.5</v>
      </c>
      <c r="I18" s="139" t="n">
        <v>19.72</v>
      </c>
      <c r="J18" s="140" t="n">
        <v>52.027</v>
      </c>
      <c r="K18" s="139" t="n">
        <v>17.96</v>
      </c>
      <c r="L18" s="139" t="n">
        <v>20.04</v>
      </c>
    </row>
    <row r="19" customFormat="false" ht="20.1" hidden="false" customHeight="true" outlineLevel="0" collapsed="false">
      <c r="A19" s="69" t="str">
        <f aca="false">IF(E19&lt;&gt;"",COUNTA($E$10:E19),"")</f>
        <v/>
      </c>
      <c r="B19" s="69"/>
      <c r="C19" s="71"/>
      <c r="D19" s="124" t="s">
        <v>188</v>
      </c>
      <c r="E19" s="124"/>
      <c r="F19" s="124"/>
      <c r="G19" s="124"/>
      <c r="H19" s="124"/>
      <c r="I19" s="124"/>
      <c r="J19" s="124"/>
      <c r="K19" s="124"/>
      <c r="L19" s="124"/>
    </row>
    <row r="20" customFormat="false" ht="11.45" hidden="false" customHeight="true" outlineLevel="0" collapsed="false">
      <c r="A20" s="69" t="n">
        <f aca="false">IF(E20&lt;&gt;"",COUNTA($E$10:E20),"")</f>
        <v>9</v>
      </c>
      <c r="B20" s="69"/>
      <c r="C20" s="71" t="s">
        <v>189</v>
      </c>
      <c r="D20" s="134" t="n">
        <v>89.502</v>
      </c>
      <c r="E20" s="133" t="n">
        <v>18.47</v>
      </c>
      <c r="F20" s="133" t="n">
        <v>20.06</v>
      </c>
      <c r="G20" s="134" t="n">
        <v>41.373</v>
      </c>
      <c r="H20" s="133" t="n">
        <v>18.71</v>
      </c>
      <c r="I20" s="133" t="n">
        <v>20.07</v>
      </c>
      <c r="J20" s="134" t="n">
        <v>48.128</v>
      </c>
      <c r="K20" s="133" t="n">
        <v>18.16</v>
      </c>
      <c r="L20" s="133" t="n">
        <v>20.05</v>
      </c>
    </row>
    <row r="21" customFormat="false" ht="11.45" hidden="false" customHeight="true" outlineLevel="0" collapsed="false">
      <c r="A21" s="69" t="n">
        <f aca="false">IF(E21&lt;&gt;"",COUNTA($E$10:E21),"")</f>
        <v>10</v>
      </c>
      <c r="B21" s="69"/>
      <c r="C21" s="71" t="s">
        <v>190</v>
      </c>
      <c r="D21" s="134" t="n">
        <v>293.442</v>
      </c>
      <c r="E21" s="133" t="n">
        <v>11.51</v>
      </c>
      <c r="F21" s="133" t="n">
        <v>13.38</v>
      </c>
      <c r="G21" s="134" t="n">
        <v>103.841</v>
      </c>
      <c r="H21" s="133" t="n">
        <v>10.86</v>
      </c>
      <c r="I21" s="133" t="n">
        <v>12.4</v>
      </c>
      <c r="J21" s="134" t="n">
        <v>189.601</v>
      </c>
      <c r="K21" s="133" t="n">
        <v>11.78</v>
      </c>
      <c r="L21" s="133" t="n">
        <v>13.92</v>
      </c>
    </row>
    <row r="22" customFormat="false" ht="20.1" hidden="false" customHeight="true" outlineLevel="0" collapsed="false">
      <c r="A22" s="69" t="str">
        <f aca="false">IF(E22&lt;&gt;"",COUNTA($E$10:E22),"")</f>
        <v/>
      </c>
      <c r="B22" s="130"/>
      <c r="C22" s="71"/>
      <c r="D22" s="131" t="s">
        <v>191</v>
      </c>
      <c r="E22" s="131"/>
      <c r="F22" s="131"/>
      <c r="G22" s="131"/>
      <c r="H22" s="131"/>
      <c r="I22" s="131"/>
      <c r="J22" s="131"/>
      <c r="K22" s="131"/>
      <c r="L22" s="131"/>
    </row>
    <row r="23" customFormat="false" ht="11.45" hidden="false" customHeight="true" outlineLevel="0" collapsed="false">
      <c r="A23" s="69" t="n">
        <f aca="false">IF(E23&lt;&gt;"",COUNTA($E$10:E23),"")</f>
        <v>11</v>
      </c>
      <c r="B23" s="130"/>
      <c r="C23" s="71" t="s">
        <v>192</v>
      </c>
      <c r="D23" s="134" t="n">
        <v>153.155</v>
      </c>
      <c r="E23" s="133" t="n">
        <v>16.85</v>
      </c>
      <c r="F23" s="133" t="n">
        <v>18.3</v>
      </c>
      <c r="G23" s="134" t="n">
        <v>60.486</v>
      </c>
      <c r="H23" s="133" t="n">
        <v>17.7</v>
      </c>
      <c r="I23" s="133" t="n">
        <v>18.59</v>
      </c>
      <c r="J23" s="134" t="n">
        <v>92.669</v>
      </c>
      <c r="K23" s="133" t="n">
        <v>16.13</v>
      </c>
      <c r="L23" s="133" t="n">
        <v>18.11</v>
      </c>
    </row>
    <row r="24" customFormat="false" ht="11.45" hidden="false" customHeight="true" outlineLevel="0" collapsed="false">
      <c r="A24" s="69" t="n">
        <f aca="false">IF(E24&lt;&gt;"",COUNTA($E$10:E24),"")</f>
        <v>12</v>
      </c>
      <c r="B24" s="130"/>
      <c r="C24" s="71" t="s">
        <v>193</v>
      </c>
      <c r="D24" s="134" t="n">
        <v>229.789</v>
      </c>
      <c r="E24" s="133" t="n">
        <v>11.01</v>
      </c>
      <c r="F24" s="133" t="n">
        <v>12.7</v>
      </c>
      <c r="G24" s="134" t="n">
        <v>84.728</v>
      </c>
      <c r="H24" s="133" t="n">
        <v>10.38</v>
      </c>
      <c r="I24" s="133" t="n">
        <v>11.72</v>
      </c>
      <c r="J24" s="134" t="n">
        <v>145.061</v>
      </c>
      <c r="K24" s="133" t="n">
        <v>11.36</v>
      </c>
      <c r="L24" s="133" t="n">
        <v>13.28</v>
      </c>
    </row>
    <row r="25" customFormat="false" ht="20.1" hidden="false" customHeight="true" outlineLevel="0" collapsed="false">
      <c r="A25" s="69" t="str">
        <f aca="false">IF(E25&lt;&gt;"",COUNTA($E$10:E25),"")</f>
        <v/>
      </c>
      <c r="B25" s="130"/>
      <c r="C25" s="71"/>
      <c r="D25" s="131" t="s">
        <v>194</v>
      </c>
      <c r="E25" s="131"/>
      <c r="F25" s="131"/>
      <c r="G25" s="131"/>
      <c r="H25" s="131"/>
      <c r="I25" s="131"/>
      <c r="J25" s="131"/>
      <c r="K25" s="131"/>
      <c r="L25" s="131"/>
    </row>
    <row r="26" customFormat="false" ht="11.45" hidden="false" customHeight="true" outlineLevel="0" collapsed="false">
      <c r="A26" s="69" t="n">
        <f aca="false">IF(E26&lt;&gt;"",COUNTA($E$10:E26),"")</f>
        <v>13</v>
      </c>
      <c r="B26" s="130"/>
      <c r="C26" s="71" t="s">
        <v>195</v>
      </c>
      <c r="D26" s="128" t="n">
        <v>13.055</v>
      </c>
      <c r="E26" s="133" t="n">
        <v>10.46</v>
      </c>
      <c r="F26" s="133" t="n">
        <v>10.9</v>
      </c>
      <c r="G26" s="134" t="s">
        <v>25</v>
      </c>
      <c r="H26" s="133" t="n">
        <v>9.78</v>
      </c>
      <c r="I26" s="133" t="n">
        <v>10.8</v>
      </c>
      <c r="J26" s="128" t="n">
        <v>8.178</v>
      </c>
      <c r="K26" s="133" t="n">
        <v>10.51</v>
      </c>
      <c r="L26" s="133" t="n">
        <v>10.96</v>
      </c>
    </row>
    <row r="27" customFormat="false" ht="11.45" hidden="false" customHeight="true" outlineLevel="0" collapsed="false">
      <c r="A27" s="69" t="n">
        <f aca="false">IF(E27&lt;&gt;"",COUNTA($E$10:E27),"")</f>
        <v>14</v>
      </c>
      <c r="B27" s="130"/>
      <c r="C27" s="71" t="s">
        <v>196</v>
      </c>
      <c r="D27" s="134" t="n">
        <v>39.879</v>
      </c>
      <c r="E27" s="133" t="n">
        <v>11.13</v>
      </c>
      <c r="F27" s="133" t="n">
        <v>12</v>
      </c>
      <c r="G27" s="128" t="n">
        <v>16.575</v>
      </c>
      <c r="H27" s="133" t="n">
        <v>10.44</v>
      </c>
      <c r="I27" s="133" t="n">
        <v>11.84</v>
      </c>
      <c r="J27" s="134" t="n">
        <v>23.304</v>
      </c>
      <c r="K27" s="133" t="n">
        <v>11.48</v>
      </c>
      <c r="L27" s="133" t="n">
        <v>12.12</v>
      </c>
    </row>
    <row r="28" customFormat="false" ht="11.45" hidden="false" customHeight="true" outlineLevel="0" collapsed="false">
      <c r="A28" s="69" t="n">
        <f aca="false">IF(E28&lt;&gt;"",COUNTA($E$10:E28),"")</f>
        <v>15</v>
      </c>
      <c r="B28" s="130"/>
      <c r="C28" s="71" t="s">
        <v>197</v>
      </c>
      <c r="D28" s="134" t="n">
        <v>41.427</v>
      </c>
      <c r="E28" s="133" t="n">
        <v>12.5</v>
      </c>
      <c r="F28" s="133" t="n">
        <v>13.85</v>
      </c>
      <c r="G28" s="128" t="n">
        <v>14.391</v>
      </c>
      <c r="H28" s="133" t="n">
        <v>11.82</v>
      </c>
      <c r="I28" s="133" t="n">
        <v>13.8</v>
      </c>
      <c r="J28" s="134" t="n">
        <v>27.035</v>
      </c>
      <c r="K28" s="133" t="n">
        <v>12.58</v>
      </c>
      <c r="L28" s="133" t="n">
        <v>13.87</v>
      </c>
    </row>
    <row r="29" customFormat="false" ht="11.45" hidden="false" customHeight="true" outlineLevel="0" collapsed="false">
      <c r="A29" s="69" t="n">
        <f aca="false">IF(E29&lt;&gt;"",COUNTA($E$10:E29),"")</f>
        <v>16</v>
      </c>
      <c r="B29" s="130"/>
      <c r="C29" s="71" t="s">
        <v>198</v>
      </c>
      <c r="D29" s="134" t="n">
        <v>37.361</v>
      </c>
      <c r="E29" s="133" t="n">
        <v>12.79</v>
      </c>
      <c r="F29" s="133" t="n">
        <v>14.72</v>
      </c>
      <c r="G29" s="128" t="n">
        <v>11.134</v>
      </c>
      <c r="H29" s="133" t="n">
        <v>12.43</v>
      </c>
      <c r="I29" s="133" t="n">
        <v>14.2</v>
      </c>
      <c r="J29" s="134" t="n">
        <v>26.228</v>
      </c>
      <c r="K29" s="133" t="n">
        <v>12.92</v>
      </c>
      <c r="L29" s="133" t="n">
        <v>14.94</v>
      </c>
    </row>
    <row r="30" customFormat="false" ht="11.45" hidden="false" customHeight="true" outlineLevel="0" collapsed="false">
      <c r="A30" s="69" t="n">
        <f aca="false">IF(E30&lt;&gt;"",COUNTA($E$10:E30),"")</f>
        <v>17</v>
      </c>
      <c r="B30" s="130"/>
      <c r="C30" s="71" t="s">
        <v>199</v>
      </c>
      <c r="D30" s="134" t="n">
        <v>40.621</v>
      </c>
      <c r="E30" s="133" t="n">
        <v>13.34</v>
      </c>
      <c r="F30" s="133" t="n">
        <v>15.15</v>
      </c>
      <c r="G30" s="128" t="n">
        <v>14.514</v>
      </c>
      <c r="H30" s="133" t="n">
        <v>12.71</v>
      </c>
      <c r="I30" s="133" t="n">
        <v>13.96</v>
      </c>
      <c r="J30" s="134" t="n">
        <v>26.107</v>
      </c>
      <c r="K30" s="133" t="n">
        <v>13.45</v>
      </c>
      <c r="L30" s="133" t="n">
        <v>15.81</v>
      </c>
    </row>
    <row r="31" customFormat="false" ht="11.45" hidden="false" customHeight="true" outlineLevel="0" collapsed="false">
      <c r="A31" s="69" t="n">
        <f aca="false">IF(E31&lt;&gt;"",COUNTA($E$10:E31),"")</f>
        <v>18</v>
      </c>
      <c r="B31" s="130"/>
      <c r="C31" s="71" t="s">
        <v>200</v>
      </c>
      <c r="D31" s="134" t="n">
        <v>55.447</v>
      </c>
      <c r="E31" s="133" t="n">
        <v>13.81</v>
      </c>
      <c r="F31" s="133" t="n">
        <v>15.89</v>
      </c>
      <c r="G31" s="128" t="n">
        <v>22.01</v>
      </c>
      <c r="H31" s="133" t="n">
        <v>14.54</v>
      </c>
      <c r="I31" s="133" t="n">
        <v>15.26</v>
      </c>
      <c r="J31" s="134" t="n">
        <v>33.436</v>
      </c>
      <c r="K31" s="133" t="n">
        <v>13.23</v>
      </c>
      <c r="L31" s="133" t="n">
        <v>16.31</v>
      </c>
    </row>
    <row r="32" customFormat="false" ht="11.45" hidden="false" customHeight="true" outlineLevel="0" collapsed="false">
      <c r="A32" s="69" t="n">
        <f aca="false">IF(E32&lt;&gt;"",COUNTA($E$10:E32),"")</f>
        <v>19</v>
      </c>
      <c r="B32" s="130"/>
      <c r="C32" s="71" t="s">
        <v>201</v>
      </c>
      <c r="D32" s="134" t="n">
        <v>68.071</v>
      </c>
      <c r="E32" s="133" t="n">
        <v>13.93</v>
      </c>
      <c r="F32" s="133" t="n">
        <v>16.02</v>
      </c>
      <c r="G32" s="134" t="n">
        <v>27.956</v>
      </c>
      <c r="H32" s="133" t="n">
        <v>14.51</v>
      </c>
      <c r="I32" s="133" t="n">
        <v>15.53</v>
      </c>
      <c r="J32" s="134" t="n">
        <v>40.115</v>
      </c>
      <c r="K32" s="133" t="n">
        <v>13.5</v>
      </c>
      <c r="L32" s="133" t="n">
        <v>16.35</v>
      </c>
    </row>
    <row r="33" customFormat="false" ht="11.45" hidden="false" customHeight="true" outlineLevel="0" collapsed="false">
      <c r="A33" s="69" t="n">
        <f aca="false">IF(E33&lt;&gt;"",COUNTA($E$10:E33),"")</f>
        <v>20</v>
      </c>
      <c r="B33" s="130"/>
      <c r="C33" s="71" t="s">
        <v>202</v>
      </c>
      <c r="D33" s="134" t="n">
        <v>56.148</v>
      </c>
      <c r="E33" s="133" t="n">
        <v>14.45</v>
      </c>
      <c r="F33" s="133" t="n">
        <v>16.1</v>
      </c>
      <c r="G33" s="134" t="n">
        <v>22.968</v>
      </c>
      <c r="H33" s="133" t="n">
        <v>15.43</v>
      </c>
      <c r="I33" s="133" t="n">
        <v>16.35</v>
      </c>
      <c r="J33" s="134" t="n">
        <v>33.179</v>
      </c>
      <c r="K33" s="133" t="n">
        <v>13.6</v>
      </c>
      <c r="L33" s="133" t="n">
        <v>15.92</v>
      </c>
    </row>
    <row r="34" customFormat="false" ht="11.45" hidden="false" customHeight="true" outlineLevel="0" collapsed="false">
      <c r="A34" s="69" t="n">
        <f aca="false">IF(E34&lt;&gt;"",COUNTA($E$10:E34),"")</f>
        <v>21</v>
      </c>
      <c r="B34" s="130"/>
      <c r="C34" s="71" t="s">
        <v>203</v>
      </c>
      <c r="D34" s="134" t="n">
        <v>29.288</v>
      </c>
      <c r="E34" s="133" t="n">
        <v>13.3</v>
      </c>
      <c r="F34" s="133" t="n">
        <v>15.49</v>
      </c>
      <c r="G34" s="128" t="n">
        <v>10.354</v>
      </c>
      <c r="H34" s="133" t="n">
        <v>14.02</v>
      </c>
      <c r="I34" s="133" t="n">
        <v>15.06</v>
      </c>
      <c r="J34" s="128" t="n">
        <v>18.934</v>
      </c>
      <c r="K34" s="133" t="n">
        <v>13.11</v>
      </c>
      <c r="L34" s="133" t="n">
        <v>15.72</v>
      </c>
    </row>
    <row r="35" customFormat="false" ht="11.45" hidden="false" customHeight="true" outlineLevel="0" collapsed="false">
      <c r="A35" s="69" t="n">
        <f aca="false">IF(E35&lt;&gt;"",COUNTA($E$10:E35),"")</f>
        <v>22</v>
      </c>
      <c r="B35" s="130"/>
      <c r="C35" s="71" t="s">
        <v>204</v>
      </c>
      <c r="D35" s="134" t="s">
        <v>25</v>
      </c>
      <c r="E35" s="133" t="s">
        <v>25</v>
      </c>
      <c r="F35" s="133" t="s">
        <v>25</v>
      </c>
      <c r="G35" s="134" t="s">
        <v>25</v>
      </c>
      <c r="H35" s="135" t="n">
        <v>17.89</v>
      </c>
      <c r="I35" s="135" t="n">
        <v>18.21</v>
      </c>
      <c r="J35" s="134" t="s">
        <v>25</v>
      </c>
      <c r="K35" s="133" t="s">
        <v>25</v>
      </c>
      <c r="L35" s="133" t="s">
        <v>25</v>
      </c>
    </row>
    <row r="36" customFormat="false" ht="20.1" hidden="false" customHeight="true" outlineLevel="0" collapsed="false">
      <c r="A36" s="69" t="str">
        <f aca="false">IF(E36&lt;&gt;"",COUNTA($E$10:E36),"")</f>
        <v/>
      </c>
      <c r="B36" s="130"/>
      <c r="C36" s="71"/>
      <c r="D36" s="131" t="s">
        <v>205</v>
      </c>
      <c r="E36" s="131"/>
      <c r="F36" s="131"/>
      <c r="G36" s="131"/>
      <c r="H36" s="131"/>
      <c r="I36" s="131"/>
      <c r="J36" s="131"/>
      <c r="K36" s="131"/>
      <c r="L36" s="131"/>
    </row>
    <row r="37" customFormat="false" ht="11.45" hidden="false" customHeight="true" outlineLevel="0" collapsed="false">
      <c r="A37" s="69" t="n">
        <f aca="false">IF(E37&lt;&gt;"",COUNTA($E$10:E37),"")</f>
        <v>23</v>
      </c>
      <c r="B37" s="130" t="n">
        <v>1</v>
      </c>
      <c r="C37" s="71" t="s">
        <v>206</v>
      </c>
      <c r="D37" s="134" t="s">
        <v>25</v>
      </c>
      <c r="E37" s="133" t="n">
        <v>9.07</v>
      </c>
      <c r="F37" s="133" t="n">
        <v>10.03</v>
      </c>
      <c r="G37" s="134" t="s">
        <v>25</v>
      </c>
      <c r="H37" s="133" t="s">
        <v>25</v>
      </c>
      <c r="I37" s="133" t="s">
        <v>25</v>
      </c>
      <c r="J37" s="134" t="s">
        <v>25</v>
      </c>
      <c r="K37" s="133" t="n">
        <v>9.07</v>
      </c>
      <c r="L37" s="133" t="n">
        <v>9.84</v>
      </c>
    </row>
    <row r="38" customFormat="false" ht="11.45" hidden="false" customHeight="true" outlineLevel="0" collapsed="false">
      <c r="A38" s="69" t="n">
        <f aca="false">IF(E38&lt;&gt;"",COUNTA($E$10:E38),"")</f>
        <v>24</v>
      </c>
      <c r="B38" s="130" t="n">
        <v>2</v>
      </c>
      <c r="C38" s="71" t="s">
        <v>207</v>
      </c>
      <c r="D38" s="134" t="n">
        <v>59.67</v>
      </c>
      <c r="E38" s="133" t="n">
        <v>10.56</v>
      </c>
      <c r="F38" s="133" t="n">
        <v>11.23</v>
      </c>
      <c r="G38" s="128" t="n">
        <v>13.298</v>
      </c>
      <c r="H38" s="133" t="n">
        <v>8.65</v>
      </c>
      <c r="I38" s="133" t="n">
        <v>10.08</v>
      </c>
      <c r="J38" s="134" t="n">
        <v>46.372</v>
      </c>
      <c r="K38" s="133" t="n">
        <v>10.8</v>
      </c>
      <c r="L38" s="133" t="n">
        <v>11.56</v>
      </c>
    </row>
    <row r="39" customFormat="false" ht="22.5" hidden="false" customHeight="true" outlineLevel="0" collapsed="false">
      <c r="A39" s="69" t="n">
        <f aca="false">IF(E39&lt;&gt;"",COUNTA($E$10:E39),"")</f>
        <v>25</v>
      </c>
      <c r="B39" s="130" t="n">
        <v>3</v>
      </c>
      <c r="C39" s="71" t="s">
        <v>208</v>
      </c>
      <c r="D39" s="134" t="n">
        <v>229.656</v>
      </c>
      <c r="E39" s="133" t="n">
        <v>12.26</v>
      </c>
      <c r="F39" s="133" t="n">
        <v>13.2</v>
      </c>
      <c r="G39" s="134" t="n">
        <v>87.977</v>
      </c>
      <c r="H39" s="133" t="n">
        <v>12.06</v>
      </c>
      <c r="I39" s="133" t="n">
        <v>12.72</v>
      </c>
      <c r="J39" s="134" t="n">
        <v>141.679</v>
      </c>
      <c r="K39" s="133" t="n">
        <v>12.37</v>
      </c>
      <c r="L39" s="133" t="n">
        <v>13.49</v>
      </c>
    </row>
    <row r="40" customFormat="false" ht="11.45" hidden="false" customHeight="true" outlineLevel="0" collapsed="false">
      <c r="A40" s="69" t="n">
        <f aca="false">IF(E40&lt;&gt;"",COUNTA($E$10:E40),"")</f>
        <v>26</v>
      </c>
      <c r="B40" s="130" t="n">
        <v>4</v>
      </c>
      <c r="C40" s="71" t="s">
        <v>209</v>
      </c>
      <c r="D40" s="134" t="n">
        <v>91.45</v>
      </c>
      <c r="E40" s="133" t="n">
        <v>20.74</v>
      </c>
      <c r="F40" s="133" t="n">
        <v>21.86</v>
      </c>
      <c r="G40" s="134" t="n">
        <v>43.498</v>
      </c>
      <c r="H40" s="133" t="n">
        <v>19.32</v>
      </c>
      <c r="I40" s="133" t="n">
        <v>19.76</v>
      </c>
      <c r="J40" s="134" t="n">
        <v>47.953</v>
      </c>
      <c r="K40" s="133" t="n">
        <v>22.09</v>
      </c>
      <c r="L40" s="133" t="n">
        <v>23.76</v>
      </c>
    </row>
    <row r="41" customFormat="false" ht="20.1" hidden="false" customHeight="true" outlineLevel="0" collapsed="false">
      <c r="A41" s="69" t="str">
        <f aca="false">IF(E41&lt;&gt;"",COUNTA($E$10:E41),"")</f>
        <v/>
      </c>
      <c r="B41" s="130"/>
      <c r="C41" s="71"/>
      <c r="D41" s="131" t="s">
        <v>210</v>
      </c>
      <c r="E41" s="131"/>
      <c r="F41" s="131"/>
      <c r="G41" s="131"/>
      <c r="H41" s="131"/>
      <c r="I41" s="131"/>
      <c r="J41" s="131"/>
      <c r="K41" s="131"/>
      <c r="L41" s="131"/>
    </row>
    <row r="42" customFormat="false" ht="22.5" hidden="false" customHeight="true" outlineLevel="0" collapsed="false">
      <c r="A42" s="69" t="n">
        <f aca="false">IF(E42&lt;&gt;"",COUNTA($E$10:E42),"")</f>
        <v>27</v>
      </c>
      <c r="B42" s="130" t="n">
        <v>1</v>
      </c>
      <c r="C42" s="71" t="s">
        <v>211</v>
      </c>
      <c r="D42" s="128" t="n">
        <v>12.038</v>
      </c>
      <c r="E42" s="133" t="n">
        <v>12.22</v>
      </c>
      <c r="F42" s="133" t="n">
        <v>12.18</v>
      </c>
      <c r="G42" s="134" t="s">
        <v>25</v>
      </c>
      <c r="H42" s="133" t="n">
        <v>11.18</v>
      </c>
      <c r="I42" s="133" t="n">
        <v>11.33</v>
      </c>
      <c r="J42" s="128" t="n">
        <v>8.719</v>
      </c>
      <c r="K42" s="133" t="n">
        <v>12.4</v>
      </c>
      <c r="L42" s="133" t="n">
        <v>12.5</v>
      </c>
    </row>
    <row r="43" customFormat="false" ht="11.45" hidden="false" customHeight="true" outlineLevel="0" collapsed="false">
      <c r="A43" s="69" t="n">
        <f aca="false">IF(E43&lt;&gt;"",COUNTA($E$10:E43),"")</f>
        <v>28</v>
      </c>
      <c r="B43" s="130" t="n">
        <v>2</v>
      </c>
      <c r="C43" s="71" t="s">
        <v>212</v>
      </c>
      <c r="D43" s="134" t="n">
        <v>280.174</v>
      </c>
      <c r="E43" s="133" t="n">
        <v>11.7</v>
      </c>
      <c r="F43" s="133" t="n">
        <v>12.74</v>
      </c>
      <c r="G43" s="134" t="n">
        <v>100.482</v>
      </c>
      <c r="H43" s="133" t="n">
        <v>11.45</v>
      </c>
      <c r="I43" s="133" t="n">
        <v>12.38</v>
      </c>
      <c r="J43" s="134" t="n">
        <v>179.692</v>
      </c>
      <c r="K43" s="133" t="n">
        <v>11.79</v>
      </c>
      <c r="L43" s="133" t="n">
        <v>12.94</v>
      </c>
    </row>
    <row r="44" customFormat="false" ht="22.5" hidden="false" customHeight="true" outlineLevel="0" collapsed="false">
      <c r="A44" s="69" t="n">
        <f aca="false">IF(E44&lt;&gt;"",COUNTA($E$10:E44),"")</f>
        <v>29</v>
      </c>
      <c r="B44" s="130" t="n">
        <v>3</v>
      </c>
      <c r="C44" s="71" t="s">
        <v>213</v>
      </c>
      <c r="D44" s="128" t="n">
        <v>22.909</v>
      </c>
      <c r="E44" s="133" t="n">
        <v>14.83</v>
      </c>
      <c r="F44" s="133" t="n">
        <v>16.41</v>
      </c>
      <c r="G44" s="134" t="s">
        <v>25</v>
      </c>
      <c r="H44" s="133" t="n">
        <v>13.76</v>
      </c>
      <c r="I44" s="133" t="n">
        <v>14.88</v>
      </c>
      <c r="J44" s="128" t="n">
        <v>14.044</v>
      </c>
      <c r="K44" s="133" t="n">
        <v>15.68</v>
      </c>
      <c r="L44" s="133" t="n">
        <v>17.37</v>
      </c>
    </row>
    <row r="45" customFormat="false" ht="11.45" hidden="false" customHeight="true" outlineLevel="0" collapsed="false">
      <c r="A45" s="69" t="n">
        <f aca="false">IF(E45&lt;&gt;"",COUNTA($E$10:E45),"")</f>
        <v>30</v>
      </c>
      <c r="B45" s="130" t="n">
        <v>4</v>
      </c>
      <c r="C45" s="71" t="s">
        <v>214</v>
      </c>
      <c r="D45" s="134" t="s">
        <v>25</v>
      </c>
      <c r="E45" s="133" t="n">
        <v>16.46</v>
      </c>
      <c r="F45" s="133" t="n">
        <v>17.31</v>
      </c>
      <c r="G45" s="134" t="s">
        <v>25</v>
      </c>
      <c r="H45" s="135" t="n">
        <v>15.74</v>
      </c>
      <c r="I45" s="135" t="n">
        <v>15.68</v>
      </c>
      <c r="J45" s="134" t="s">
        <v>25</v>
      </c>
      <c r="K45" s="135" t="n">
        <v>17.92</v>
      </c>
      <c r="L45" s="135" t="n">
        <v>19.77</v>
      </c>
    </row>
    <row r="46" customFormat="false" ht="22.5" hidden="false" customHeight="true" outlineLevel="0" collapsed="false">
      <c r="A46" s="69" t="n">
        <f aca="false">IF(E46&lt;&gt;"",COUNTA($E$10:E46),"")</f>
        <v>31</v>
      </c>
      <c r="B46" s="130" t="n">
        <v>5</v>
      </c>
      <c r="C46" s="71" t="s">
        <v>215</v>
      </c>
      <c r="D46" s="134" t="n">
        <v>59.4</v>
      </c>
      <c r="E46" s="133" t="n">
        <v>23.18</v>
      </c>
      <c r="F46" s="133" t="n">
        <v>24.18</v>
      </c>
      <c r="G46" s="128" t="n">
        <v>28.295</v>
      </c>
      <c r="H46" s="133" t="n">
        <v>22.19</v>
      </c>
      <c r="I46" s="133" t="n">
        <v>22.27</v>
      </c>
      <c r="J46" s="134" t="n">
        <v>31.106</v>
      </c>
      <c r="K46" s="133" t="n">
        <v>24.06</v>
      </c>
      <c r="L46" s="133" t="n">
        <v>25.92</v>
      </c>
    </row>
    <row r="47" customFormat="false" ht="11.25" hidden="false" customHeight="false" outlineLevel="0" collapsed="false">
      <c r="A47" s="69" t="n">
        <f aca="false">IF(E47&lt;&gt;"",COUNTA($E$10:E47),"")</f>
        <v>32</v>
      </c>
      <c r="B47" s="130" t="n">
        <v>6</v>
      </c>
      <c r="C47" s="71" t="s">
        <v>216</v>
      </c>
      <c r="D47" s="134" t="s">
        <v>25</v>
      </c>
      <c r="E47" s="135" t="n">
        <v>31.67</v>
      </c>
      <c r="F47" s="135" t="n">
        <v>37.07</v>
      </c>
      <c r="G47" s="134" t="s">
        <v>25</v>
      </c>
      <c r="H47" s="135" t="n">
        <v>25.06</v>
      </c>
      <c r="I47" s="135" t="n">
        <v>27.27</v>
      </c>
      <c r="J47" s="134" t="s">
        <v>25</v>
      </c>
      <c r="K47" s="135" t="n">
        <v>38.42</v>
      </c>
      <c r="L47" s="135" t="n">
        <v>40.59</v>
      </c>
    </row>
    <row r="48" customFormat="false" ht="20.1" hidden="false" customHeight="true" outlineLevel="0" collapsed="false">
      <c r="A48" s="69" t="str">
        <f aca="false">IF(E48&lt;&gt;"",COUNTA($E$10:E48),"")</f>
        <v/>
      </c>
      <c r="B48" s="130"/>
      <c r="C48" s="71"/>
      <c r="D48" s="131" t="s">
        <v>217</v>
      </c>
      <c r="E48" s="131"/>
      <c r="F48" s="131"/>
      <c r="G48" s="131"/>
      <c r="H48" s="131"/>
      <c r="I48" s="131"/>
      <c r="J48" s="131"/>
      <c r="K48" s="131"/>
      <c r="L48" s="131"/>
    </row>
    <row r="49" customFormat="false" ht="11.25" hidden="false" customHeight="false" outlineLevel="0" collapsed="false">
      <c r="A49" s="69" t="n">
        <f aca="false">IF(E49&lt;&gt;"",COUNTA($E$10:E49),"")</f>
        <v>33</v>
      </c>
      <c r="B49" s="130" t="n">
        <v>1</v>
      </c>
      <c r="C49" s="71" t="s">
        <v>218</v>
      </c>
      <c r="D49" s="128" t="n">
        <v>31.449</v>
      </c>
      <c r="E49" s="133" t="n">
        <v>28.1</v>
      </c>
      <c r="F49" s="133" t="n">
        <v>29.08</v>
      </c>
      <c r="G49" s="128" t="n">
        <v>11.392</v>
      </c>
      <c r="H49" s="133" t="n">
        <v>27.26</v>
      </c>
      <c r="I49" s="133" t="n">
        <v>26.48</v>
      </c>
      <c r="J49" s="128" t="n">
        <v>20.057</v>
      </c>
      <c r="K49" s="133" t="n">
        <v>28.66</v>
      </c>
      <c r="L49" s="133" t="n">
        <v>30.55</v>
      </c>
    </row>
    <row r="50" customFormat="false" ht="11.25" hidden="false" customHeight="false" outlineLevel="0" collapsed="false">
      <c r="A50" s="69" t="n">
        <f aca="false">IF(E50&lt;&gt;"",COUNTA($E$10:E50),"")</f>
        <v>34</v>
      </c>
      <c r="B50" s="130" t="n">
        <v>2</v>
      </c>
      <c r="C50" s="71" t="s">
        <v>219</v>
      </c>
      <c r="D50" s="134" t="n">
        <v>65.009</v>
      </c>
      <c r="E50" s="133" t="n">
        <v>20.02</v>
      </c>
      <c r="F50" s="133" t="n">
        <v>20.27</v>
      </c>
      <c r="G50" s="134" t="n">
        <v>28.794</v>
      </c>
      <c r="H50" s="133" t="n">
        <v>19.85</v>
      </c>
      <c r="I50" s="133" t="n">
        <v>19.69</v>
      </c>
      <c r="J50" s="134" t="n">
        <v>36.215</v>
      </c>
      <c r="K50" s="133" t="n">
        <v>20.41</v>
      </c>
      <c r="L50" s="133" t="n">
        <v>20.73</v>
      </c>
    </row>
    <row r="51" customFormat="false" ht="11.25" hidden="false" customHeight="false" outlineLevel="0" collapsed="false">
      <c r="A51" s="69" t="n">
        <f aca="false">IF(E51&lt;&gt;"",COUNTA($E$10:E51),"")</f>
        <v>35</v>
      </c>
      <c r="B51" s="130" t="n">
        <v>3</v>
      </c>
      <c r="C51" s="71" t="s">
        <v>220</v>
      </c>
      <c r="D51" s="134" t="n">
        <v>232.298</v>
      </c>
      <c r="E51" s="133" t="n">
        <v>11.89</v>
      </c>
      <c r="F51" s="133" t="n">
        <v>12.65</v>
      </c>
      <c r="G51" s="134" t="n">
        <v>86.149</v>
      </c>
      <c r="H51" s="133" t="n">
        <v>11.95</v>
      </c>
      <c r="I51" s="133" t="n">
        <v>12.44</v>
      </c>
      <c r="J51" s="134" t="n">
        <v>146.15</v>
      </c>
      <c r="K51" s="133" t="n">
        <v>11.88</v>
      </c>
      <c r="L51" s="133" t="n">
        <v>12.78</v>
      </c>
    </row>
    <row r="52" customFormat="false" ht="11.25" hidden="false" customHeight="false" outlineLevel="0" collapsed="false">
      <c r="A52" s="69" t="n">
        <f aca="false">IF(E52&lt;&gt;"",COUNTA($E$10:E52),"")</f>
        <v>36</v>
      </c>
      <c r="B52" s="130" t="n">
        <v>4</v>
      </c>
      <c r="C52" s="71" t="s">
        <v>221</v>
      </c>
      <c r="D52" s="128" t="n">
        <v>39.211</v>
      </c>
      <c r="E52" s="133" t="n">
        <v>10.19</v>
      </c>
      <c r="F52" s="133" t="n">
        <v>10.54</v>
      </c>
      <c r="G52" s="128" t="n">
        <v>12.698</v>
      </c>
      <c r="H52" s="133" t="n">
        <v>8.95</v>
      </c>
      <c r="I52" s="133" t="n">
        <v>9.81</v>
      </c>
      <c r="J52" s="128" t="n">
        <v>26.513</v>
      </c>
      <c r="K52" s="133" t="n">
        <v>10.57</v>
      </c>
      <c r="L52" s="133" t="n">
        <v>10.89</v>
      </c>
    </row>
    <row r="53" customFormat="false" ht="11.25" hidden="false" customHeight="false" outlineLevel="0" collapsed="false">
      <c r="A53" s="69" t="n">
        <f aca="false">IF(E53&lt;&gt;"",COUNTA($E$10:E53),"")</f>
        <v>37</v>
      </c>
      <c r="B53" s="130" t="n">
        <v>5</v>
      </c>
      <c r="C53" s="71" t="s">
        <v>222</v>
      </c>
      <c r="D53" s="134" t="s">
        <v>25</v>
      </c>
      <c r="E53" s="133" t="n">
        <v>8.51</v>
      </c>
      <c r="F53" s="133" t="n">
        <v>9.15</v>
      </c>
      <c r="G53" s="134" t="s">
        <v>25</v>
      </c>
      <c r="H53" s="133" t="n">
        <v>8.16</v>
      </c>
      <c r="I53" s="133" t="n">
        <v>8.54</v>
      </c>
      <c r="J53" s="134" t="s">
        <v>25</v>
      </c>
      <c r="K53" s="133" t="n">
        <v>8.86</v>
      </c>
      <c r="L53" s="133" t="n">
        <v>9.57</v>
      </c>
    </row>
    <row r="54" customFormat="false" ht="11.25" hidden="false" customHeight="false" outlineLevel="0" collapsed="false">
      <c r="A54" s="69" t="n">
        <f aca="false">IF(E54&lt;&gt;"",COUNTA($E$10:E54),"")</f>
        <v>38</v>
      </c>
      <c r="B54" s="130"/>
      <c r="C54" s="71" t="s">
        <v>223</v>
      </c>
      <c r="D54" s="134" t="s">
        <v>16</v>
      </c>
      <c r="E54" s="133" t="s">
        <v>16</v>
      </c>
      <c r="F54" s="133" t="s">
        <v>16</v>
      </c>
      <c r="G54" s="134" t="s">
        <v>16</v>
      </c>
      <c r="H54" s="133" t="s">
        <v>16</v>
      </c>
      <c r="I54" s="133" t="s">
        <v>16</v>
      </c>
      <c r="J54" s="134" t="s">
        <v>16</v>
      </c>
      <c r="K54" s="133" t="s">
        <v>16</v>
      </c>
      <c r="L54" s="133" t="s">
        <v>16</v>
      </c>
    </row>
    <row r="55" customFormat="false" ht="20.1" hidden="false" customHeight="true" outlineLevel="0" collapsed="false">
      <c r="A55" s="69" t="str">
        <f aca="false">IF(E55&lt;&gt;"",COUNTA($E$10:E55),"")</f>
        <v/>
      </c>
      <c r="B55" s="130"/>
      <c r="C55" s="71"/>
      <c r="D55" s="131" t="s">
        <v>224</v>
      </c>
      <c r="E55" s="131"/>
      <c r="F55" s="131"/>
      <c r="G55" s="131"/>
      <c r="H55" s="131"/>
      <c r="I55" s="131"/>
      <c r="J55" s="131"/>
      <c r="K55" s="131"/>
      <c r="L55" s="131"/>
    </row>
    <row r="56" customFormat="false" ht="11.25" hidden="false" customHeight="false" outlineLevel="0" collapsed="false">
      <c r="A56" s="69" t="n">
        <f aca="false">IF(E56&lt;&gt;"",COUNTA($E$10:E56),"")</f>
        <v>39</v>
      </c>
      <c r="B56" s="130"/>
      <c r="C56" s="71" t="s">
        <v>225</v>
      </c>
      <c r="D56" s="128" t="n">
        <v>24.343</v>
      </c>
      <c r="E56" s="133" t="n">
        <v>9.55</v>
      </c>
      <c r="F56" s="133" t="n">
        <v>10.75</v>
      </c>
      <c r="G56" s="134" t="s">
        <v>25</v>
      </c>
      <c r="H56" s="135" t="n">
        <v>8.6</v>
      </c>
      <c r="I56" s="135" t="n">
        <v>10.32</v>
      </c>
      <c r="J56" s="128" t="n">
        <v>16.796</v>
      </c>
      <c r="K56" s="133" t="n">
        <v>9.78</v>
      </c>
      <c r="L56" s="133" t="n">
        <v>10.94</v>
      </c>
    </row>
    <row r="57" customFormat="false" ht="11.25" hidden="false" customHeight="false" outlineLevel="0" collapsed="false">
      <c r="A57" s="69" t="n">
        <f aca="false">IF(E57&lt;&gt;"",COUNTA($E$10:E57),"")</f>
        <v>40</v>
      </c>
      <c r="B57" s="130"/>
      <c r="C57" s="71" t="s">
        <v>226</v>
      </c>
      <c r="D57" s="134" t="n">
        <v>66.382</v>
      </c>
      <c r="E57" s="133" t="n">
        <v>10.5</v>
      </c>
      <c r="F57" s="133" t="n">
        <v>11.83</v>
      </c>
      <c r="G57" s="128" t="n">
        <v>23.406</v>
      </c>
      <c r="H57" s="133" t="n">
        <v>9.22</v>
      </c>
      <c r="I57" s="133" t="n">
        <v>10.94</v>
      </c>
      <c r="J57" s="134" t="n">
        <v>42.976</v>
      </c>
      <c r="K57" s="133" t="n">
        <v>10.8</v>
      </c>
      <c r="L57" s="133" t="n">
        <v>12.32</v>
      </c>
    </row>
    <row r="58" customFormat="false" ht="11.25" hidden="false" customHeight="false" outlineLevel="0" collapsed="false">
      <c r="A58" s="69" t="n">
        <f aca="false">IF(E58&lt;&gt;"",COUNTA($E$10:E58),"")</f>
        <v>41</v>
      </c>
      <c r="B58" s="130"/>
      <c r="C58" s="71" t="s">
        <v>227</v>
      </c>
      <c r="D58" s="134" t="n">
        <v>61.512</v>
      </c>
      <c r="E58" s="133" t="n">
        <v>11</v>
      </c>
      <c r="F58" s="133" t="n">
        <v>13.15</v>
      </c>
      <c r="G58" s="128" t="n">
        <v>21.626</v>
      </c>
      <c r="H58" s="133" t="n">
        <v>10.43</v>
      </c>
      <c r="I58" s="133" t="n">
        <v>12.36</v>
      </c>
      <c r="J58" s="134" t="n">
        <v>39.886</v>
      </c>
      <c r="K58" s="133" t="n">
        <v>11.27</v>
      </c>
      <c r="L58" s="133" t="n">
        <v>13.58</v>
      </c>
    </row>
    <row r="59" customFormat="false" ht="11.25" hidden="false" customHeight="false" outlineLevel="0" collapsed="false">
      <c r="A59" s="69" t="n">
        <f aca="false">IF(E59&lt;&gt;"",COUNTA($E$10:E59),"")</f>
        <v>42</v>
      </c>
      <c r="B59" s="130"/>
      <c r="C59" s="71" t="s">
        <v>228</v>
      </c>
      <c r="D59" s="134" t="n">
        <v>67.492</v>
      </c>
      <c r="E59" s="133" t="n">
        <v>12.47</v>
      </c>
      <c r="F59" s="133" t="n">
        <v>13.97</v>
      </c>
      <c r="G59" s="128" t="n">
        <v>22.257</v>
      </c>
      <c r="H59" s="133" t="n">
        <v>11.66</v>
      </c>
      <c r="I59" s="133" t="n">
        <v>12.78</v>
      </c>
      <c r="J59" s="134" t="n">
        <v>45.235</v>
      </c>
      <c r="K59" s="133" t="n">
        <v>12.74</v>
      </c>
      <c r="L59" s="133" t="n">
        <v>14.56</v>
      </c>
    </row>
    <row r="60" customFormat="false" ht="11.25" hidden="false" customHeight="false" outlineLevel="0" collapsed="false">
      <c r="A60" s="69" t="n">
        <f aca="false">IF(E60&lt;&gt;"",COUNTA($E$10:E60),"")</f>
        <v>43</v>
      </c>
      <c r="B60" s="130"/>
      <c r="C60" s="71" t="s">
        <v>229</v>
      </c>
      <c r="D60" s="134" t="n">
        <v>45.511</v>
      </c>
      <c r="E60" s="133" t="n">
        <v>14.15</v>
      </c>
      <c r="F60" s="133" t="n">
        <v>15.51</v>
      </c>
      <c r="G60" s="128" t="n">
        <v>16.317</v>
      </c>
      <c r="H60" s="133" t="n">
        <v>13.81</v>
      </c>
      <c r="I60" s="133" t="n">
        <v>14.46</v>
      </c>
      <c r="J60" s="128" t="n">
        <v>29.195</v>
      </c>
      <c r="K60" s="133" t="n">
        <v>14.35</v>
      </c>
      <c r="L60" s="133" t="n">
        <v>16.1</v>
      </c>
    </row>
    <row r="61" customFormat="false" ht="11.25" hidden="false" customHeight="false" outlineLevel="0" collapsed="false">
      <c r="A61" s="69" t="n">
        <f aca="false">IF(E61&lt;&gt;"",COUNTA($E$10:E61),"")</f>
        <v>44</v>
      </c>
      <c r="B61" s="130"/>
      <c r="C61" s="71" t="s">
        <v>230</v>
      </c>
      <c r="D61" s="128" t="n">
        <v>30.126</v>
      </c>
      <c r="E61" s="133" t="n">
        <v>14.45</v>
      </c>
      <c r="F61" s="133" t="n">
        <v>16.36</v>
      </c>
      <c r="G61" s="128" t="n">
        <v>11.751</v>
      </c>
      <c r="H61" s="133" t="n">
        <v>13.61</v>
      </c>
      <c r="I61" s="133" t="n">
        <v>14.86</v>
      </c>
      <c r="J61" s="128" t="n">
        <v>18.375</v>
      </c>
      <c r="K61" s="133" t="n">
        <v>14.93</v>
      </c>
      <c r="L61" s="133" t="n">
        <v>17.33</v>
      </c>
    </row>
    <row r="62" customFormat="false" ht="11.25" hidden="false" customHeight="false" outlineLevel="0" collapsed="false">
      <c r="A62" s="69" t="n">
        <f aca="false">IF(E62&lt;&gt;"",COUNTA($E$10:E62),"")</f>
        <v>45</v>
      </c>
      <c r="B62" s="130"/>
      <c r="C62" s="71" t="s">
        <v>231</v>
      </c>
      <c r="D62" s="134" t="n">
        <v>32.96</v>
      </c>
      <c r="E62" s="133" t="n">
        <v>16.53</v>
      </c>
      <c r="F62" s="133" t="n">
        <v>18.19</v>
      </c>
      <c r="G62" s="128" t="n">
        <v>14.001</v>
      </c>
      <c r="H62" s="133" t="n">
        <v>16.89</v>
      </c>
      <c r="I62" s="133" t="n">
        <v>17.85</v>
      </c>
      <c r="J62" s="128" t="n">
        <v>18.959</v>
      </c>
      <c r="K62" s="133" t="n">
        <v>16.36</v>
      </c>
      <c r="L62" s="133" t="n">
        <v>18.43</v>
      </c>
    </row>
    <row r="63" customFormat="false" ht="11.25" hidden="false" customHeight="false" outlineLevel="0" collapsed="false">
      <c r="A63" s="69" t="n">
        <f aca="false">IF(E63&lt;&gt;"",COUNTA($E$10:E63),"")</f>
        <v>46</v>
      </c>
      <c r="B63" s="130"/>
      <c r="C63" s="71" t="s">
        <v>232</v>
      </c>
      <c r="D63" s="134" t="n">
        <v>17.74</v>
      </c>
      <c r="E63" s="133" t="n">
        <v>20.11</v>
      </c>
      <c r="F63" s="133" t="n">
        <v>21.27</v>
      </c>
      <c r="G63" s="128" t="n">
        <v>9.531</v>
      </c>
      <c r="H63" s="133" t="n">
        <v>19.9</v>
      </c>
      <c r="I63" s="133" t="n">
        <v>20.7</v>
      </c>
      <c r="J63" s="128" t="n">
        <v>8.21</v>
      </c>
      <c r="K63" s="133" t="n">
        <v>20.54</v>
      </c>
      <c r="L63" s="133" t="n">
        <v>21.93</v>
      </c>
    </row>
    <row r="64" customFormat="false" ht="11.25" hidden="false" customHeight="false" outlineLevel="0" collapsed="false">
      <c r="A64" s="69" t="n">
        <f aca="false">IF(E64&lt;&gt;"",COUNTA($E$10:E64),"")</f>
        <v>47</v>
      </c>
      <c r="B64" s="130"/>
      <c r="C64" s="71" t="s">
        <v>233</v>
      </c>
      <c r="D64" s="134" t="n">
        <v>36.877</v>
      </c>
      <c r="E64" s="133" t="n">
        <v>18.69</v>
      </c>
      <c r="F64" s="133" t="n">
        <v>20.25</v>
      </c>
      <c r="G64" s="134" t="n">
        <v>18.779</v>
      </c>
      <c r="H64" s="133" t="n">
        <v>18.47</v>
      </c>
      <c r="I64" s="133" t="n">
        <v>19.93</v>
      </c>
      <c r="J64" s="128" t="n">
        <v>18.098</v>
      </c>
      <c r="K64" s="133" t="n">
        <v>19.06</v>
      </c>
      <c r="L64" s="133" t="n">
        <v>20.57</v>
      </c>
    </row>
    <row r="65" customFormat="false" ht="20.1" hidden="false" customHeight="true" outlineLevel="0" collapsed="false">
      <c r="A65" s="69" t="str">
        <f aca="false">IF(E65&lt;&gt;"",COUNTA($E$10:E65),"")</f>
        <v/>
      </c>
      <c r="B65" s="130"/>
      <c r="C65" s="71"/>
      <c r="D65" s="131" t="s">
        <v>234</v>
      </c>
      <c r="E65" s="131"/>
      <c r="F65" s="131"/>
      <c r="G65" s="131"/>
      <c r="H65" s="131"/>
      <c r="I65" s="131"/>
      <c r="J65" s="131"/>
      <c r="K65" s="131"/>
      <c r="L65" s="131"/>
    </row>
    <row r="66" customFormat="false" ht="11.25" hidden="false" customHeight="false" outlineLevel="0" collapsed="false">
      <c r="A66" s="69" t="n">
        <f aca="false">IF(E66&lt;&gt;"",COUNTA($E$10:E66),"")</f>
        <v>48</v>
      </c>
      <c r="B66" s="130"/>
      <c r="C66" s="71" t="s">
        <v>235</v>
      </c>
      <c r="D66" s="134" t="n">
        <v>342.374</v>
      </c>
      <c r="E66" s="133" t="n">
        <v>13.24</v>
      </c>
      <c r="F66" s="133" t="n">
        <v>15.16</v>
      </c>
      <c r="G66" s="134" t="n">
        <v>129.652</v>
      </c>
      <c r="H66" s="133" t="n">
        <v>13.85</v>
      </c>
      <c r="I66" s="133" t="n">
        <v>14.8</v>
      </c>
      <c r="J66" s="134" t="n">
        <v>212.722</v>
      </c>
      <c r="K66" s="133" t="n">
        <v>13</v>
      </c>
      <c r="L66" s="133" t="n">
        <v>15.38</v>
      </c>
    </row>
    <row r="67" customFormat="false" ht="11.25" hidden="false" customHeight="false" outlineLevel="0" collapsed="false">
      <c r="A67" s="69" t="n">
        <f aca="false">IF(E67&lt;&gt;"",COUNTA($E$10:E67),"")</f>
        <v>49</v>
      </c>
      <c r="B67" s="130"/>
      <c r="C67" s="71" t="s">
        <v>236</v>
      </c>
      <c r="D67" s="128" t="n">
        <v>40.569</v>
      </c>
      <c r="E67" s="133" t="n">
        <v>11.54</v>
      </c>
      <c r="F67" s="133" t="n">
        <v>13.08</v>
      </c>
      <c r="G67" s="128" t="n">
        <v>15.562</v>
      </c>
      <c r="H67" s="135" t="n">
        <v>10.52</v>
      </c>
      <c r="I67" s="135" t="n">
        <v>12.8</v>
      </c>
      <c r="J67" s="128" t="n">
        <v>25.007</v>
      </c>
      <c r="K67" s="133" t="n">
        <v>11.84</v>
      </c>
      <c r="L67" s="133" t="n">
        <v>13.26</v>
      </c>
    </row>
    <row r="68" customFormat="false" ht="20.1" hidden="false" customHeight="true" outlineLevel="0" collapsed="false">
      <c r="A68" s="69" t="str">
        <f aca="false">IF(E68&lt;&gt;"",COUNTA($E$10:E68),"")</f>
        <v/>
      </c>
      <c r="B68" s="130"/>
      <c r="C68" s="71"/>
      <c r="D68" s="131" t="s">
        <v>237</v>
      </c>
      <c r="E68" s="131"/>
      <c r="F68" s="131"/>
      <c r="G68" s="131"/>
      <c r="H68" s="131"/>
      <c r="I68" s="131"/>
      <c r="J68" s="131"/>
      <c r="K68" s="131"/>
      <c r="L68" s="131"/>
    </row>
    <row r="69" customFormat="false" ht="11.25" hidden="false" customHeight="false" outlineLevel="0" collapsed="false">
      <c r="A69" s="69" t="n">
        <f aca="false">IF(E69&lt;&gt;"",COUNTA($E$10:E69),"")</f>
        <v>50</v>
      </c>
      <c r="B69" s="130" t="n">
        <v>1</v>
      </c>
      <c r="C69" s="71" t="s">
        <v>100</v>
      </c>
      <c r="D69" s="128" t="n">
        <v>30.994</v>
      </c>
      <c r="E69" s="133" t="n">
        <v>9.53</v>
      </c>
      <c r="F69" s="133" t="n">
        <v>10.46</v>
      </c>
      <c r="G69" s="128" t="n">
        <v>11.876</v>
      </c>
      <c r="H69" s="133" t="n">
        <v>8.6</v>
      </c>
      <c r="I69" s="133" t="n">
        <v>9.73</v>
      </c>
      <c r="J69" s="128" t="n">
        <v>19.118</v>
      </c>
      <c r="K69" s="133" t="n">
        <v>10.23</v>
      </c>
      <c r="L69" s="133" t="n">
        <v>10.91</v>
      </c>
    </row>
    <row r="70" customFormat="false" ht="11.25" hidden="false" customHeight="false" outlineLevel="0" collapsed="false">
      <c r="A70" s="69" t="n">
        <f aca="false">IF(E70&lt;&gt;"",COUNTA($E$10:E70),"")</f>
        <v>51</v>
      </c>
      <c r="B70" s="130" t="n">
        <v>2</v>
      </c>
      <c r="C70" s="71" t="s">
        <v>101</v>
      </c>
      <c r="D70" s="134" t="n">
        <v>237.903</v>
      </c>
      <c r="E70" s="133" t="n">
        <v>11.71</v>
      </c>
      <c r="F70" s="133" t="n">
        <v>12.64</v>
      </c>
      <c r="G70" s="134" t="n">
        <v>84.132</v>
      </c>
      <c r="H70" s="133" t="n">
        <v>11.93</v>
      </c>
      <c r="I70" s="133" t="n">
        <v>12.56</v>
      </c>
      <c r="J70" s="134" t="n">
        <v>153.772</v>
      </c>
      <c r="K70" s="133" t="n">
        <v>11.65</v>
      </c>
      <c r="L70" s="133" t="n">
        <v>12.69</v>
      </c>
    </row>
    <row r="71" customFormat="false" ht="11.25" hidden="false" customHeight="false" outlineLevel="0" collapsed="false">
      <c r="A71" s="69" t="n">
        <f aca="false">IF(E71&lt;&gt;"",COUNTA($E$10:E71),"")</f>
        <v>52</v>
      </c>
      <c r="B71" s="130" t="n">
        <v>3</v>
      </c>
      <c r="C71" s="71" t="s">
        <v>102</v>
      </c>
      <c r="D71" s="134" t="n">
        <v>62.965</v>
      </c>
      <c r="E71" s="133" t="n">
        <v>18.01</v>
      </c>
      <c r="F71" s="133" t="n">
        <v>17.9</v>
      </c>
      <c r="G71" s="128" t="n">
        <v>28.146</v>
      </c>
      <c r="H71" s="133" t="n">
        <v>16.8</v>
      </c>
      <c r="I71" s="133" t="n">
        <v>16.88</v>
      </c>
      <c r="J71" s="134" t="n">
        <v>34.819</v>
      </c>
      <c r="K71" s="133" t="n">
        <v>18.78</v>
      </c>
      <c r="L71" s="133" t="n">
        <v>18.73</v>
      </c>
    </row>
    <row r="72" customFormat="false" ht="11.25" hidden="false" customHeight="false" outlineLevel="0" collapsed="false">
      <c r="A72" s="69" t="n">
        <f aca="false">IF(E72&lt;&gt;"",COUNTA($E$10:E72),"")</f>
        <v>53</v>
      </c>
      <c r="B72" s="130" t="n">
        <v>4</v>
      </c>
      <c r="C72" s="71" t="s">
        <v>103</v>
      </c>
      <c r="D72" s="128" t="n">
        <v>51.081</v>
      </c>
      <c r="E72" s="133" t="n">
        <v>23.57</v>
      </c>
      <c r="F72" s="133" t="n">
        <v>24.72</v>
      </c>
      <c r="G72" s="128" t="n">
        <v>21.061</v>
      </c>
      <c r="H72" s="133" t="n">
        <v>22.36</v>
      </c>
      <c r="I72" s="133" t="n">
        <v>22.34</v>
      </c>
      <c r="J72" s="128" t="n">
        <v>30.02</v>
      </c>
      <c r="K72" s="133" t="n">
        <v>24.04</v>
      </c>
      <c r="L72" s="133" t="n">
        <v>26.38</v>
      </c>
    </row>
    <row r="73" customFormat="false" ht="20.1" hidden="false" customHeight="true" outlineLevel="0" collapsed="false">
      <c r="A73" s="69" t="str">
        <f aca="false">IF(E73&lt;&gt;"",COUNTA($E$10:E73),"")</f>
        <v/>
      </c>
      <c r="B73" s="130"/>
      <c r="C73" s="71"/>
      <c r="D73" s="131" t="s">
        <v>238</v>
      </c>
      <c r="E73" s="131"/>
      <c r="F73" s="131"/>
      <c r="G73" s="131"/>
      <c r="H73" s="131"/>
      <c r="I73" s="131"/>
      <c r="J73" s="131"/>
      <c r="K73" s="131"/>
      <c r="L73" s="131"/>
    </row>
    <row r="74" customFormat="false" ht="11.25" hidden="false" customHeight="false" outlineLevel="0" collapsed="false">
      <c r="A74" s="69" t="n">
        <f aca="false">IF(E74&lt;&gt;"",COUNTA($E$10:E74),"")</f>
        <v>54</v>
      </c>
      <c r="B74" s="130" t="n">
        <v>93</v>
      </c>
      <c r="C74" s="71" t="s">
        <v>105</v>
      </c>
      <c r="D74" s="128" t="n">
        <v>7.885</v>
      </c>
      <c r="E74" s="133" t="n">
        <v>16.44</v>
      </c>
      <c r="F74" s="133" t="n">
        <v>17.05</v>
      </c>
      <c r="G74" s="134" t="s">
        <v>25</v>
      </c>
      <c r="H74" s="135" t="n">
        <v>13.23</v>
      </c>
      <c r="I74" s="135" t="n">
        <v>14.38</v>
      </c>
      <c r="J74" s="134" t="s">
        <v>25</v>
      </c>
      <c r="K74" s="133" t="n">
        <v>17.05</v>
      </c>
      <c r="L74" s="133" t="n">
        <v>17.93</v>
      </c>
    </row>
    <row r="75" customFormat="false" ht="11.25" hidden="false" customHeight="false" outlineLevel="0" collapsed="false">
      <c r="A75" s="69" t="n">
        <f aca="false">IF(E75&lt;&gt;"",COUNTA($E$10:E75),"")</f>
        <v>55</v>
      </c>
      <c r="B75" s="130" t="n">
        <v>94</v>
      </c>
      <c r="C75" s="71" t="s">
        <v>106</v>
      </c>
      <c r="D75" s="128" t="n">
        <v>12.121</v>
      </c>
      <c r="E75" s="133" t="n">
        <v>19.71</v>
      </c>
      <c r="F75" s="133" t="n">
        <v>24.11</v>
      </c>
      <c r="G75" s="134" t="s">
        <v>25</v>
      </c>
      <c r="H75" s="135" t="n">
        <v>16.69</v>
      </c>
      <c r="I75" s="135" t="n">
        <v>18.78</v>
      </c>
      <c r="J75" s="128" t="n">
        <v>8.369</v>
      </c>
      <c r="K75" s="135" t="n">
        <v>21.93</v>
      </c>
      <c r="L75" s="135" t="n">
        <v>26.5</v>
      </c>
    </row>
    <row r="76" customFormat="false" ht="20.1" hidden="false" customHeight="true" outlineLevel="0" collapsed="false">
      <c r="A76" s="69" t="str">
        <f aca="false">IF(E76&lt;&gt;"",COUNTA($E$10:E76),"")</f>
        <v/>
      </c>
      <c r="B76" s="130"/>
      <c r="C76" s="71"/>
      <c r="D76" s="131" t="s">
        <v>239</v>
      </c>
      <c r="E76" s="131"/>
      <c r="F76" s="131"/>
      <c r="G76" s="131"/>
      <c r="H76" s="131"/>
      <c r="I76" s="131"/>
      <c r="J76" s="131"/>
      <c r="K76" s="131"/>
      <c r="L76" s="131"/>
    </row>
    <row r="77" customFormat="false" ht="22.5" hidden="false" customHeight="true" outlineLevel="0" collapsed="false">
      <c r="A77" s="69" t="n">
        <f aca="false">IF(E77&lt;&gt;"",COUNTA($E$10:E77),"")</f>
        <v>56</v>
      </c>
      <c r="B77" s="130" t="n">
        <v>1</v>
      </c>
      <c r="C77" s="71" t="s">
        <v>240</v>
      </c>
      <c r="D77" s="128" t="n">
        <v>14.769</v>
      </c>
      <c r="E77" s="133" t="n">
        <v>9.83</v>
      </c>
      <c r="F77" s="133" t="n">
        <v>10.42</v>
      </c>
      <c r="G77" s="134" t="s">
        <v>25</v>
      </c>
      <c r="H77" s="133" t="n">
        <v>8.38</v>
      </c>
      <c r="I77" s="133" t="n">
        <v>9.61</v>
      </c>
      <c r="J77" s="134" t="s">
        <v>25</v>
      </c>
      <c r="K77" s="133" t="n">
        <v>10</v>
      </c>
      <c r="L77" s="133" t="n">
        <v>10.64</v>
      </c>
    </row>
    <row r="78" customFormat="false" ht="22.5" hidden="false" customHeight="true" outlineLevel="0" collapsed="false">
      <c r="A78" s="69" t="n">
        <f aca="false">IF(E78&lt;&gt;"",COUNTA($E$10:E78),"")</f>
        <v>57</v>
      </c>
      <c r="B78" s="130" t="n">
        <v>2</v>
      </c>
      <c r="C78" s="71" t="s">
        <v>241</v>
      </c>
      <c r="D78" s="134" t="n">
        <v>79.113</v>
      </c>
      <c r="E78" s="133" t="n">
        <v>11.82</v>
      </c>
      <c r="F78" s="133" t="n">
        <v>13.39</v>
      </c>
      <c r="G78" s="128" t="n">
        <v>11.629</v>
      </c>
      <c r="H78" s="133" t="n">
        <v>9.39</v>
      </c>
      <c r="I78" s="133" t="n">
        <v>10.55</v>
      </c>
      <c r="J78" s="134" t="n">
        <v>67.484</v>
      </c>
      <c r="K78" s="133" t="n">
        <v>12.27</v>
      </c>
      <c r="L78" s="133" t="n">
        <v>13.88</v>
      </c>
    </row>
    <row r="79" customFormat="false" ht="22.5" hidden="false" customHeight="true" outlineLevel="0" collapsed="false">
      <c r="A79" s="69" t="n">
        <f aca="false">IF(E79&lt;&gt;"",COUNTA($E$10:E79),"")</f>
        <v>58</v>
      </c>
      <c r="B79" s="130" t="n">
        <v>3</v>
      </c>
      <c r="C79" s="71" t="s">
        <v>242</v>
      </c>
      <c r="D79" s="128" t="n">
        <v>35.727</v>
      </c>
      <c r="E79" s="133" t="n">
        <v>11.84</v>
      </c>
      <c r="F79" s="133" t="n">
        <v>13.05</v>
      </c>
      <c r="G79" s="134" t="s">
        <v>25</v>
      </c>
      <c r="H79" s="135" t="n">
        <v>14.94</v>
      </c>
      <c r="I79" s="135" t="n">
        <v>15.83</v>
      </c>
      <c r="J79" s="128" t="n">
        <v>34.505</v>
      </c>
      <c r="K79" s="133" t="n">
        <v>11.78</v>
      </c>
      <c r="L79" s="133" t="n">
        <v>12.95</v>
      </c>
    </row>
    <row r="80" customFormat="false" ht="22.5" hidden="false" customHeight="true" outlineLevel="0" collapsed="false">
      <c r="A80" s="69" t="n">
        <f aca="false">IF(E80&lt;&gt;"",COUNTA($E$10:E80),"")</f>
        <v>59</v>
      </c>
      <c r="B80" s="130" t="n">
        <v>4</v>
      </c>
      <c r="C80" s="71" t="s">
        <v>243</v>
      </c>
      <c r="D80" s="128" t="n">
        <v>10.058</v>
      </c>
      <c r="E80" s="133" t="n">
        <v>16.79</v>
      </c>
      <c r="F80" s="133" t="n">
        <v>17.96</v>
      </c>
      <c r="G80" s="134" t="s">
        <v>25</v>
      </c>
      <c r="H80" s="133" t="n">
        <v>15.55</v>
      </c>
      <c r="I80" s="133" t="n">
        <v>16.69</v>
      </c>
      <c r="J80" s="128" t="n">
        <v>7.078</v>
      </c>
      <c r="K80" s="133" t="n">
        <v>17.51</v>
      </c>
      <c r="L80" s="133" t="n">
        <v>18.49</v>
      </c>
    </row>
    <row r="81" customFormat="false" ht="22.5" hidden="false" customHeight="true" outlineLevel="0" collapsed="false">
      <c r="A81" s="69" t="n">
        <f aca="false">IF(E81&lt;&gt;"",COUNTA($E$10:E81),"")</f>
        <v>60</v>
      </c>
      <c r="B81" s="130" t="n">
        <v>5</v>
      </c>
      <c r="C81" s="71" t="s">
        <v>244</v>
      </c>
      <c r="D81" s="134" t="n">
        <v>58.238</v>
      </c>
      <c r="E81" s="133" t="n">
        <v>11.22</v>
      </c>
      <c r="F81" s="133" t="n">
        <v>12.67</v>
      </c>
      <c r="G81" s="128" t="n">
        <v>10.728</v>
      </c>
      <c r="H81" s="133" t="n">
        <v>11.51</v>
      </c>
      <c r="I81" s="133" t="n">
        <v>12.66</v>
      </c>
      <c r="J81" s="128" t="n">
        <v>47.511</v>
      </c>
      <c r="K81" s="133" t="n">
        <v>11.18</v>
      </c>
      <c r="L81" s="133" t="n">
        <v>12.67</v>
      </c>
    </row>
    <row r="82" customFormat="false" ht="22.5" hidden="false" customHeight="true" outlineLevel="0" collapsed="false">
      <c r="A82" s="69" t="n">
        <f aca="false">IF(E82&lt;&gt;"",COUNTA($E$10:E82),"")</f>
        <v>61</v>
      </c>
      <c r="B82" s="130" t="n">
        <v>6</v>
      </c>
      <c r="C82" s="71" t="s">
        <v>245</v>
      </c>
      <c r="D82" s="128" t="n">
        <v>33.802</v>
      </c>
      <c r="E82" s="133" t="n">
        <v>9.2</v>
      </c>
      <c r="F82" s="133" t="n">
        <v>11.58</v>
      </c>
      <c r="G82" s="128" t="n">
        <v>20.562</v>
      </c>
      <c r="H82" s="133" t="n">
        <v>8.27</v>
      </c>
      <c r="I82" s="133" t="n">
        <v>9.6</v>
      </c>
      <c r="J82" s="128" t="n">
        <v>13.24</v>
      </c>
      <c r="K82" s="133" t="n">
        <v>12.22</v>
      </c>
      <c r="L82" s="133" t="n">
        <v>14.65</v>
      </c>
    </row>
    <row r="83" customFormat="false" ht="22.5" hidden="false" customHeight="true" outlineLevel="0" collapsed="false">
      <c r="A83" s="69" t="n">
        <f aca="false">IF(E83&lt;&gt;"",COUNTA($E$10:E83),"")</f>
        <v>62</v>
      </c>
      <c r="B83" s="130" t="n">
        <v>7</v>
      </c>
      <c r="C83" s="71" t="s">
        <v>246</v>
      </c>
      <c r="D83" s="134" t="n">
        <v>76.527</v>
      </c>
      <c r="E83" s="133" t="n">
        <v>17.02</v>
      </c>
      <c r="F83" s="133" t="n">
        <v>18.8</v>
      </c>
      <c r="G83" s="134" t="n">
        <v>48.053</v>
      </c>
      <c r="H83" s="133" t="n">
        <v>16.33</v>
      </c>
      <c r="I83" s="133" t="n">
        <v>17.08</v>
      </c>
      <c r="J83" s="134" t="n">
        <v>28.475</v>
      </c>
      <c r="K83" s="133" t="n">
        <v>19.33</v>
      </c>
      <c r="L83" s="133" t="n">
        <v>21.69</v>
      </c>
    </row>
    <row r="84" customFormat="false" ht="22.5" hidden="false" customHeight="true" outlineLevel="0" collapsed="false">
      <c r="A84" s="69" t="n">
        <f aca="false">IF(E84&lt;&gt;"",COUNTA($E$10:E84),"")</f>
        <v>63</v>
      </c>
      <c r="B84" s="130" t="n">
        <v>8</v>
      </c>
      <c r="C84" s="71" t="s">
        <v>247</v>
      </c>
      <c r="D84" s="128" t="n">
        <v>55.854</v>
      </c>
      <c r="E84" s="133" t="n">
        <v>15.25</v>
      </c>
      <c r="F84" s="133" t="n">
        <v>18.01</v>
      </c>
      <c r="G84" s="128" t="n">
        <v>41.078</v>
      </c>
      <c r="H84" s="133" t="n">
        <v>14.51</v>
      </c>
      <c r="I84" s="133" t="n">
        <v>16.17</v>
      </c>
      <c r="J84" s="134" t="s">
        <v>25</v>
      </c>
      <c r="K84" s="135" t="n">
        <v>17.93</v>
      </c>
      <c r="L84" s="135" t="n">
        <v>23.13</v>
      </c>
    </row>
    <row r="85" customFormat="false" ht="22.5" hidden="false" customHeight="true" outlineLevel="0" collapsed="false">
      <c r="A85" s="69" t="n">
        <f aca="false">IF(E85&lt;&gt;"",COUNTA($E$10:E85),"")</f>
        <v>64</v>
      </c>
      <c r="B85" s="130" t="n">
        <v>9</v>
      </c>
      <c r="C85" s="71" t="s">
        <v>248</v>
      </c>
      <c r="D85" s="128" t="n">
        <v>10.139</v>
      </c>
      <c r="E85" s="133" t="n">
        <v>12.04</v>
      </c>
      <c r="F85" s="133" t="n">
        <v>14.6</v>
      </c>
      <c r="G85" s="134" t="s">
        <v>25</v>
      </c>
      <c r="H85" s="133" t="n">
        <v>10.91</v>
      </c>
      <c r="I85" s="133" t="n">
        <v>13.03</v>
      </c>
      <c r="J85" s="128" t="n">
        <v>5.065</v>
      </c>
      <c r="K85" s="133" t="n">
        <v>13.2</v>
      </c>
      <c r="L85" s="133" t="n">
        <v>16.17</v>
      </c>
    </row>
    <row r="86" customFormat="false" ht="11.25" hidden="false" customHeight="false" outlineLevel="0" collapsed="false">
      <c r="A86" s="69" t="n">
        <f aca="false">IF(E86&lt;&gt;"",COUNTA($E$10:E86),"")</f>
        <v>65</v>
      </c>
      <c r="B86" s="130" t="n">
        <v>0</v>
      </c>
      <c r="C86" s="71" t="s">
        <v>249</v>
      </c>
      <c r="D86" s="134" t="n">
        <v>8.714</v>
      </c>
      <c r="E86" s="133" t="n">
        <v>14.72</v>
      </c>
      <c r="F86" s="133" t="n">
        <v>16.1</v>
      </c>
      <c r="G86" s="134" t="n">
        <v>0.748</v>
      </c>
      <c r="H86" s="133" t="n">
        <v>13.94</v>
      </c>
      <c r="I86" s="133" t="n">
        <v>14.91</v>
      </c>
      <c r="J86" s="134" t="n">
        <v>7.966</v>
      </c>
      <c r="K86" s="133" t="n">
        <v>14.79</v>
      </c>
      <c r="L86" s="133" t="n">
        <v>16.21</v>
      </c>
    </row>
    <row r="87" customFormat="false" ht="20.1" hidden="false" customHeight="true" outlineLevel="0" collapsed="false">
      <c r="A87" s="69" t="str">
        <f aca="false">IF(E87&lt;&gt;"",COUNTA($E$10:E87),"")</f>
        <v/>
      </c>
      <c r="B87" s="130"/>
      <c r="C87" s="71"/>
      <c r="D87" s="131" t="s">
        <v>250</v>
      </c>
      <c r="E87" s="131"/>
      <c r="F87" s="131"/>
      <c r="G87" s="131"/>
      <c r="H87" s="131"/>
      <c r="I87" s="131"/>
      <c r="J87" s="131"/>
      <c r="K87" s="131"/>
      <c r="L87" s="131"/>
    </row>
    <row r="88" customFormat="false" ht="11.45" hidden="false" customHeight="true" outlineLevel="0" collapsed="false">
      <c r="A88" s="69" t="n">
        <f aca="false">IF(E88&lt;&gt;"",COUNTA($E$10:E88),"")</f>
        <v>66</v>
      </c>
      <c r="B88" s="130"/>
      <c r="C88" s="71" t="s">
        <v>251</v>
      </c>
      <c r="D88" s="128" t="n">
        <v>37.333</v>
      </c>
      <c r="E88" s="133" t="n">
        <v>11.75</v>
      </c>
      <c r="F88" s="133" t="n">
        <v>12.98</v>
      </c>
      <c r="G88" s="134" t="s">
        <v>25</v>
      </c>
      <c r="H88" s="135" t="n">
        <v>14.38</v>
      </c>
      <c r="I88" s="135" t="n">
        <v>14.84</v>
      </c>
      <c r="J88" s="128" t="n">
        <v>35.968</v>
      </c>
      <c r="K88" s="133" t="n">
        <v>11.73</v>
      </c>
      <c r="L88" s="133" t="n">
        <v>12.91</v>
      </c>
    </row>
    <row r="89" customFormat="false" ht="11.45" hidden="false" customHeight="true" outlineLevel="0" collapsed="false">
      <c r="A89" s="69" t="n">
        <f aca="false">IF(E89&lt;&gt;"",COUNTA($E$10:E89),"")</f>
        <v>67</v>
      </c>
      <c r="B89" s="130"/>
      <c r="C89" s="71" t="s">
        <v>252</v>
      </c>
      <c r="D89" s="128" t="n">
        <v>32.714</v>
      </c>
      <c r="E89" s="133" t="n">
        <v>14.24</v>
      </c>
      <c r="F89" s="133" t="n">
        <v>17.11</v>
      </c>
      <c r="G89" s="128" t="n">
        <v>24.561</v>
      </c>
      <c r="H89" s="133" t="n">
        <v>13.8</v>
      </c>
      <c r="I89" s="133" t="n">
        <v>14.89</v>
      </c>
      <c r="J89" s="134" t="s">
        <v>25</v>
      </c>
      <c r="K89" s="135" t="n">
        <v>16.63</v>
      </c>
      <c r="L89" s="135" t="n">
        <v>23.82</v>
      </c>
    </row>
    <row r="90" customFormat="false" ht="11.45" hidden="false" customHeight="true" outlineLevel="0" collapsed="false">
      <c r="A90" s="69" t="n">
        <f aca="false">IF(E90&lt;&gt;"",COUNTA($E$10:E90),"")</f>
        <v>68</v>
      </c>
      <c r="B90" s="130"/>
      <c r="C90" s="71" t="s">
        <v>253</v>
      </c>
      <c r="D90" s="134" t="n">
        <v>64.514</v>
      </c>
      <c r="E90" s="133" t="n">
        <v>11.41</v>
      </c>
      <c r="F90" s="133" t="n">
        <v>12.34</v>
      </c>
      <c r="G90" s="134" t="s">
        <v>25</v>
      </c>
      <c r="H90" s="133" t="n">
        <v>8.77</v>
      </c>
      <c r="I90" s="133" t="n">
        <v>9.57</v>
      </c>
      <c r="J90" s="134" t="n">
        <v>58.549</v>
      </c>
      <c r="K90" s="133" t="n">
        <v>11.55</v>
      </c>
      <c r="L90" s="133" t="n">
        <v>12.62</v>
      </c>
    </row>
    <row r="91" customFormat="false" ht="11.45" hidden="false" customHeight="true" outlineLevel="0" collapsed="false">
      <c r="A91" s="69" t="n">
        <f aca="false">IF(E91&lt;&gt;"",COUNTA($E$10:E91),"")</f>
        <v>69</v>
      </c>
      <c r="B91" s="130"/>
      <c r="C91" s="71" t="s">
        <v>254</v>
      </c>
      <c r="D91" s="128" t="n">
        <v>6.766</v>
      </c>
      <c r="E91" s="133" t="n">
        <v>21.55</v>
      </c>
      <c r="F91" s="133" t="n">
        <v>22.57</v>
      </c>
      <c r="G91" s="134" t="s">
        <v>25</v>
      </c>
      <c r="H91" s="133" t="n">
        <v>18.48</v>
      </c>
      <c r="I91" s="133" t="n">
        <v>18.49</v>
      </c>
      <c r="J91" s="134" t="s">
        <v>25</v>
      </c>
      <c r="K91" s="133" t="n">
        <v>22.15</v>
      </c>
      <c r="L91" s="133" t="n">
        <v>23.32</v>
      </c>
    </row>
    <row r="92" customFormat="false" ht="11.45" hidden="false" customHeight="true" outlineLevel="0" collapsed="false">
      <c r="A92" s="69" t="n">
        <f aca="false">IF(E92&lt;&gt;"",COUNTA($E$10:E92),"")</f>
        <v>70</v>
      </c>
      <c r="B92" s="130"/>
      <c r="C92" s="71" t="s">
        <v>255</v>
      </c>
      <c r="D92" s="134" t="s">
        <v>25</v>
      </c>
      <c r="E92" s="133" t="n">
        <v>14.25</v>
      </c>
      <c r="F92" s="133" t="n">
        <v>15.97</v>
      </c>
      <c r="G92" s="134" t="s">
        <v>25</v>
      </c>
      <c r="H92" s="135" t="n">
        <v>11.13</v>
      </c>
      <c r="I92" s="135" t="n">
        <v>13.28</v>
      </c>
      <c r="J92" s="134" t="s">
        <v>25</v>
      </c>
      <c r="K92" s="135" t="n">
        <v>15.97</v>
      </c>
      <c r="L92" s="135" t="n">
        <v>17.31</v>
      </c>
    </row>
    <row r="93" customFormat="false" ht="11.45" hidden="false" customHeight="true" outlineLevel="0" collapsed="false">
      <c r="A93" s="69" t="n">
        <f aca="false">IF(E93&lt;&gt;"",COUNTA($E$10:E93),"")</f>
        <v>71</v>
      </c>
      <c r="B93" s="130"/>
      <c r="C93" s="71" t="s">
        <v>256</v>
      </c>
      <c r="D93" s="134" t="s">
        <v>25</v>
      </c>
      <c r="E93" s="133" t="n">
        <v>16.43</v>
      </c>
      <c r="F93" s="133" t="n">
        <v>16.37</v>
      </c>
      <c r="G93" s="134" t="s">
        <v>16</v>
      </c>
      <c r="H93" s="133" t="s">
        <v>16</v>
      </c>
      <c r="I93" s="133" t="s">
        <v>16</v>
      </c>
      <c r="J93" s="134" t="s">
        <v>25</v>
      </c>
      <c r="K93" s="133" t="n">
        <v>16.43</v>
      </c>
      <c r="L93" s="133" t="n">
        <v>16.37</v>
      </c>
    </row>
    <row r="94" customFormat="false" ht="11.45" hidden="false" customHeight="true" outlineLevel="0" collapsed="false">
      <c r="A94" s="69" t="n">
        <f aca="false">IF(E94&lt;&gt;"",COUNTA($E$10:E94),"")</f>
        <v>72</v>
      </c>
      <c r="B94" s="130"/>
      <c r="C94" s="71" t="s">
        <v>257</v>
      </c>
      <c r="D94" s="128" t="n">
        <v>50.588</v>
      </c>
      <c r="E94" s="133" t="n">
        <v>12.5</v>
      </c>
      <c r="F94" s="133" t="n">
        <v>13.88</v>
      </c>
      <c r="G94" s="134" t="s">
        <v>25</v>
      </c>
      <c r="H94" s="133" t="n">
        <v>10.4</v>
      </c>
      <c r="I94" s="133" t="n">
        <v>11.99</v>
      </c>
      <c r="J94" s="128" t="n">
        <v>48.488</v>
      </c>
      <c r="K94" s="133" t="n">
        <v>12.55</v>
      </c>
      <c r="L94" s="133" t="n">
        <v>13.96</v>
      </c>
    </row>
    <row r="95" customFormat="false" ht="11.45" hidden="false" customHeight="true" outlineLevel="0" collapsed="false">
      <c r="A95" s="69" t="n">
        <f aca="false">IF(E95&lt;&gt;"",COUNTA($E$10:E95),"")</f>
        <v>73</v>
      </c>
      <c r="B95" s="130"/>
      <c r="C95" s="71" t="s">
        <v>258</v>
      </c>
      <c r="D95" s="134" t="n">
        <v>87.11</v>
      </c>
      <c r="E95" s="133" t="n">
        <v>13.47</v>
      </c>
      <c r="F95" s="133" t="n">
        <v>15.17</v>
      </c>
      <c r="G95" s="128" t="n">
        <v>10.528</v>
      </c>
      <c r="H95" s="133" t="n">
        <v>13.7</v>
      </c>
      <c r="I95" s="133" t="n">
        <v>14.76</v>
      </c>
      <c r="J95" s="134" t="n">
        <v>76.581</v>
      </c>
      <c r="K95" s="133" t="n">
        <v>13.45</v>
      </c>
      <c r="L95" s="133" t="n">
        <v>15.23</v>
      </c>
    </row>
    <row r="96" customFormat="false" ht="11.45" hidden="false" customHeight="true" outlineLevel="0" collapsed="false">
      <c r="A96" s="69" t="n">
        <f aca="false">IF(E96&lt;&gt;"",COUNTA($E$10:E96),"")</f>
        <v>74</v>
      </c>
      <c r="B96" s="130"/>
      <c r="C96" s="71" t="s">
        <v>259</v>
      </c>
      <c r="D96" s="134" t="s">
        <v>25</v>
      </c>
      <c r="E96" s="135" t="n">
        <v>17.21</v>
      </c>
      <c r="F96" s="135" t="n">
        <v>19.4</v>
      </c>
      <c r="G96" s="134" t="s">
        <v>19</v>
      </c>
      <c r="H96" s="133" t="s">
        <v>19</v>
      </c>
      <c r="I96" s="133" t="s">
        <v>19</v>
      </c>
      <c r="J96" s="134" t="s">
        <v>25</v>
      </c>
      <c r="K96" s="135" t="n">
        <v>17.29</v>
      </c>
      <c r="L96" s="135" t="n">
        <v>19.47</v>
      </c>
    </row>
    <row r="97" customFormat="false" ht="22.5" hidden="false" customHeight="true" outlineLevel="0" collapsed="false">
      <c r="A97" s="69" t="n">
        <f aca="false">IF(E97&lt;&gt;"",COUNTA($E$10:E97),"")</f>
        <v>75</v>
      </c>
      <c r="B97" s="130"/>
      <c r="C97" s="71" t="s">
        <v>260</v>
      </c>
      <c r="D97" s="128" t="n">
        <v>35.214</v>
      </c>
      <c r="E97" s="133" t="n">
        <v>10.74</v>
      </c>
      <c r="F97" s="133" t="n">
        <v>11.68</v>
      </c>
      <c r="G97" s="134" t="s">
        <v>25</v>
      </c>
      <c r="H97" s="135" t="n">
        <v>11.94</v>
      </c>
      <c r="I97" s="135" t="n">
        <v>12.79</v>
      </c>
      <c r="J97" s="128" t="n">
        <v>31.025</v>
      </c>
      <c r="K97" s="133" t="n">
        <v>10.64</v>
      </c>
      <c r="L97" s="133" t="n">
        <v>11.53</v>
      </c>
    </row>
    <row r="98" customFormat="false" ht="11.45" hidden="false" customHeight="true" outlineLevel="0" collapsed="false">
      <c r="A98" s="69" t="n">
        <f aca="false">IF(E98&lt;&gt;"",COUNTA($E$10:E98),"")</f>
        <v>76</v>
      </c>
      <c r="B98" s="130"/>
      <c r="C98" s="71" t="s">
        <v>261</v>
      </c>
      <c r="D98" s="134" t="s">
        <v>25</v>
      </c>
      <c r="E98" s="133" t="n">
        <v>16.67</v>
      </c>
      <c r="F98" s="133" t="n">
        <v>18.22</v>
      </c>
      <c r="G98" s="134" t="s">
        <v>25</v>
      </c>
      <c r="H98" s="133" t="n">
        <v>17.73</v>
      </c>
      <c r="I98" s="133" t="n">
        <v>18.49</v>
      </c>
      <c r="J98" s="134" t="s">
        <v>25</v>
      </c>
      <c r="K98" s="135" t="n">
        <v>16.37</v>
      </c>
      <c r="L98" s="135" t="n">
        <v>18.12</v>
      </c>
    </row>
  </sheetData>
  <mergeCells count="35">
    <mergeCell ref="A1:C1"/>
    <mergeCell ref="D1:L1"/>
    <mergeCell ref="A2:C2"/>
    <mergeCell ref="D2:L2"/>
    <mergeCell ref="A3:A7"/>
    <mergeCell ref="B3:B7"/>
    <mergeCell ref="C3:C7"/>
    <mergeCell ref="D3:F3"/>
    <mergeCell ref="G3:I3"/>
    <mergeCell ref="J3:L3"/>
    <mergeCell ref="D4:D6"/>
    <mergeCell ref="E4:E6"/>
    <mergeCell ref="F4:F6"/>
    <mergeCell ref="G4:G6"/>
    <mergeCell ref="H4:H6"/>
    <mergeCell ref="I4:I6"/>
    <mergeCell ref="J4:J6"/>
    <mergeCell ref="K4:K6"/>
    <mergeCell ref="L4:L6"/>
    <mergeCell ref="E7:F7"/>
    <mergeCell ref="H7:I7"/>
    <mergeCell ref="K7:L7"/>
    <mergeCell ref="D11:L11"/>
    <mergeCell ref="D19:L19"/>
    <mergeCell ref="D22:L22"/>
    <mergeCell ref="D25:L25"/>
    <mergeCell ref="D36:L36"/>
    <mergeCell ref="D41:L41"/>
    <mergeCell ref="D48:L48"/>
    <mergeCell ref="D55:L55"/>
    <mergeCell ref="D65:L65"/>
    <mergeCell ref="D68:L68"/>
    <mergeCell ref="D73:L73"/>
    <mergeCell ref="D76:L76"/>
    <mergeCell ref="D87:L8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N103 2014 01&amp;R&amp;7&amp;P</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03 Verdienststrukturerhebung 2014</dc:title>
</cp:coreProperties>
</file>